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Analyte" sheetId="1" state="visible" r:id="rId2"/>
    <sheet name="iNOS" sheetId="2" state="visible" r:id="rId3"/>
    <sheet name="TNFa" sheetId="3" state="visible" r:id="rId4"/>
    <sheet name="IL-1b" sheetId="4" state="visible" r:id="rId5"/>
    <sheet name="Dusp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">
  <si>
    <t xml:space="preserve">Treatment / Cell Type</t>
  </si>
  <si>
    <t xml:space="preserve">Analyte</t>
  </si>
  <si>
    <t xml:space="preserve">GAPDH / Control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Unstim</t>
  </si>
  <si>
    <t xml:space="preserve">10 ng</t>
  </si>
  <si>
    <t xml:space="preserve">100 ng</t>
  </si>
  <si>
    <t xml:space="preserve">250 ng</t>
  </si>
  <si>
    <t xml:space="preserve">IFNg/LP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C4" s="0" t="n">
        <v>21.0623</v>
      </c>
      <c r="D4" s="1" t="n">
        <f aca="false">B4-C4</f>
        <v>-21.0623</v>
      </c>
      <c r="E4" s="1" t="n">
        <f aca="false">D4-$D$7</f>
        <v>0.138466666666666</v>
      </c>
      <c r="F4" s="1" t="n">
        <f aca="false">2^(-E4)</f>
        <v>0.908484202725413</v>
      </c>
    </row>
    <row r="5" customFormat="false" ht="15" hidden="false" customHeight="false" outlineLevel="0" collapsed="false">
      <c r="A5" s="1" t="s">
        <v>7</v>
      </c>
      <c r="C5" s="0" t="n">
        <v>21.0236</v>
      </c>
      <c r="D5" s="1" t="n">
        <f aca="false">B5-C5</f>
        <v>-21.0236</v>
      </c>
      <c r="E5" s="1" t="n">
        <f aca="false">D5-$D$7</f>
        <v>0.177166666666668</v>
      </c>
      <c r="F5" s="1" t="n">
        <f aca="false">2^(-E5)</f>
        <v>0.884438255115674</v>
      </c>
    </row>
    <row r="6" customFormat="false" ht="15" hidden="false" customHeight="false" outlineLevel="0" collapsed="false">
      <c r="A6" s="1" t="s">
        <v>7</v>
      </c>
      <c r="C6" s="0" t="n">
        <v>21.5164</v>
      </c>
      <c r="D6" s="1" t="n">
        <f aca="false">B6-C6</f>
        <v>-21.5164</v>
      </c>
      <c r="E6" s="1" t="n">
        <f aca="false">D6-$D$7</f>
        <v>-0.315633333333334</v>
      </c>
      <c r="F6" s="1" t="n">
        <f aca="false">2^(-E6)</f>
        <v>1.24455788586027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-21.2007666666667</v>
      </c>
      <c r="E7" s="0"/>
      <c r="F7" s="0" t="n">
        <f aca="false">AVERAGE(F4:F6)</f>
        <v>1.01249344790045</v>
      </c>
      <c r="G7" s="0"/>
    </row>
    <row r="9" customFormat="false" ht="15" hidden="false" customHeight="false" outlineLevel="0" collapsed="false">
      <c r="A9" s="1" t="s">
        <v>8</v>
      </c>
      <c r="C9" s="0" t="n">
        <v>23.1937</v>
      </c>
      <c r="D9" s="1" t="n">
        <f aca="false">B9-C9</f>
        <v>-23.1937</v>
      </c>
      <c r="E9" s="1" t="n">
        <f aca="false">D9-$D$7</f>
        <v>-1.99293333333333</v>
      </c>
      <c r="F9" s="1" t="n">
        <f aca="false">2^(-E9)</f>
        <v>3.98045494695552</v>
      </c>
    </row>
    <row r="10" customFormat="false" ht="15" hidden="false" customHeight="false" outlineLevel="0" collapsed="false">
      <c r="A10" s="1" t="s">
        <v>8</v>
      </c>
      <c r="C10" s="0" t="n">
        <v>23.1593</v>
      </c>
      <c r="D10" s="1" t="n">
        <f aca="false">B10-C10</f>
        <v>-23.1593</v>
      </c>
      <c r="E10" s="1" t="n">
        <f aca="false">D10-$D$7</f>
        <v>-1.95853333333334</v>
      </c>
      <c r="F10" s="1" t="n">
        <f aca="false">2^(-E10)</f>
        <v>3.88666653365886</v>
      </c>
    </row>
    <row r="11" customFormat="false" ht="15" hidden="false" customHeight="false" outlineLevel="0" collapsed="false">
      <c r="A11" s="1" t="s">
        <v>8</v>
      </c>
      <c r="C11" s="0" t="n">
        <v>24.7699</v>
      </c>
      <c r="D11" s="1" t="n">
        <f aca="false">B11-C11</f>
        <v>-24.7699</v>
      </c>
      <c r="E11" s="1" t="n">
        <f aca="false">D11-$D$7</f>
        <v>-3.56913333333333</v>
      </c>
      <c r="F11" s="1" t="n">
        <f aca="false">2^(-E11)</f>
        <v>11.8690563537678</v>
      </c>
    </row>
    <row r="12" customFormat="false" ht="15" hidden="false" customHeight="false" outlineLevel="0" collapsed="false">
      <c r="D12" s="0" t="n">
        <f aca="false">AVERAGE(D9:D11)</f>
        <v>-23.7076333333333</v>
      </c>
      <c r="F12" s="0" t="n">
        <f aca="false">AVERAGE(F9:F11)</f>
        <v>6.57872594479405</v>
      </c>
    </row>
    <row r="14" customFormat="false" ht="15" hidden="false" customHeight="false" outlineLevel="0" collapsed="false">
      <c r="A14" s="1" t="s">
        <v>9</v>
      </c>
      <c r="C14" s="0" t="n">
        <v>22.8781</v>
      </c>
      <c r="D14" s="1" t="n">
        <f aca="false">B14-C14</f>
        <v>-22.8781</v>
      </c>
      <c r="E14" s="1" t="n">
        <f aca="false">D14-$D$7</f>
        <v>-1.67733333333333</v>
      </c>
      <c r="F14" s="1" t="n">
        <f aca="false">2^(-E14)</f>
        <v>3.19836221463014</v>
      </c>
    </row>
    <row r="15" customFormat="false" ht="15" hidden="false" customHeight="false" outlineLevel="0" collapsed="false">
      <c r="A15" s="1" t="s">
        <v>9</v>
      </c>
      <c r="C15" s="0" t="n">
        <v>24.4871</v>
      </c>
      <c r="D15" s="1" t="n">
        <f aca="false">B15-C15</f>
        <v>-24.4871</v>
      </c>
      <c r="E15" s="1" t="n">
        <f aca="false">D15-$D$7</f>
        <v>-3.28633333333334</v>
      </c>
      <c r="F15" s="1" t="n">
        <f aca="false">2^(-E15)</f>
        <v>9.75629467493264</v>
      </c>
    </row>
    <row r="16" customFormat="false" ht="15" hidden="false" customHeight="false" outlineLevel="0" collapsed="false">
      <c r="A16" s="1" t="s">
        <v>9</v>
      </c>
      <c r="C16" s="0" t="n">
        <v>21.7973</v>
      </c>
      <c r="D16" s="1" t="n">
        <f aca="false">B16-C16</f>
        <v>-21.7973</v>
      </c>
      <c r="E16" s="1" t="n">
        <f aca="false">D16-$D$7</f>
        <v>-0.596533333333333</v>
      </c>
      <c r="F16" s="1" t="n">
        <f aca="false">2^(-E16)</f>
        <v>1.51207880802699</v>
      </c>
    </row>
    <row r="17" customFormat="false" ht="15" hidden="false" customHeight="false" outlineLevel="0" collapsed="false">
      <c r="D17" s="0" t="n">
        <f aca="false">AVERAGE(D14:D16)</f>
        <v>-23.0541666666667</v>
      </c>
      <c r="F17" s="0" t="n">
        <f aca="false">AVERAGE(F14:F16)</f>
        <v>4.82224523252992</v>
      </c>
    </row>
    <row r="19" customFormat="false" ht="15" hidden="false" customHeight="false" outlineLevel="0" collapsed="false">
      <c r="A19" s="1" t="s">
        <v>10</v>
      </c>
      <c r="C19" s="0" t="n">
        <v>21.8048</v>
      </c>
      <c r="D19" s="1" t="n">
        <f aca="false">B19-C19</f>
        <v>-21.8048</v>
      </c>
      <c r="E19" s="1" t="n">
        <f aca="false">D19-$D$7</f>
        <v>-0.604033333333334</v>
      </c>
      <c r="F19" s="1" t="n">
        <f aca="false">2^(-E19)</f>
        <v>1.51995997452818</v>
      </c>
    </row>
    <row r="20" customFormat="false" ht="15" hidden="false" customHeight="false" outlineLevel="0" collapsed="false">
      <c r="A20" s="1" t="s">
        <v>10</v>
      </c>
      <c r="C20" s="0" t="n">
        <v>20.691</v>
      </c>
      <c r="D20" s="1" t="n">
        <f aca="false">B20-C20</f>
        <v>-20.691</v>
      </c>
      <c r="E20" s="1" t="n">
        <f aca="false">D20-$D$7</f>
        <v>0.509766666666668</v>
      </c>
      <c r="F20" s="1" t="n">
        <f aca="false">2^(-E20)</f>
        <v>0.702336020537878</v>
      </c>
    </row>
    <row r="21" customFormat="false" ht="15" hidden="false" customHeight="false" outlineLevel="0" collapsed="false">
      <c r="A21" s="1" t="s">
        <v>10</v>
      </c>
      <c r="C21" s="0" t="n">
        <v>19.9074</v>
      </c>
      <c r="D21" s="1" t="n">
        <f aca="false">B21-C21</f>
        <v>-19.9074</v>
      </c>
      <c r="E21" s="1" t="n">
        <f aca="false">D21-$D$7</f>
        <v>1.29336666666667</v>
      </c>
      <c r="F21" s="1" t="n">
        <f aca="false">2^(-E21)</f>
        <v>0.407997815634134</v>
      </c>
    </row>
    <row r="22" customFormat="false" ht="15" hidden="false" customHeight="false" outlineLevel="0" collapsed="false">
      <c r="D22" s="0" t="n">
        <f aca="false">AVERAGE(D19:D21)</f>
        <v>-20.8010666666667</v>
      </c>
      <c r="F22" s="0" t="n">
        <f aca="false">AVERAGE(F19:F21)</f>
        <v>0.87676460356673</v>
      </c>
    </row>
    <row r="24" customFormat="false" ht="15" hidden="false" customHeight="false" outlineLevel="0" collapsed="false">
      <c r="A24" s="1" t="s">
        <v>11</v>
      </c>
      <c r="C24" s="0" t="n">
        <v>21.5526</v>
      </c>
      <c r="D24" s="1" t="n">
        <f aca="false">B24-C24</f>
        <v>-21.5526</v>
      </c>
      <c r="E24" s="1" t="n">
        <f aca="false">D24-$D$7</f>
        <v>-0.351833333333335</v>
      </c>
      <c r="F24" s="1" t="n">
        <f aca="false">2^(-E24)</f>
        <v>1.27618133006425</v>
      </c>
    </row>
    <row r="25" customFormat="false" ht="15" hidden="false" customHeight="false" outlineLevel="0" collapsed="false">
      <c r="A25" s="1" t="s">
        <v>11</v>
      </c>
      <c r="C25" s="0" t="n">
        <v>20.914</v>
      </c>
      <c r="D25" s="1" t="n">
        <f aca="false">B25-C25</f>
        <v>-20.914</v>
      </c>
      <c r="E25" s="1" t="n">
        <f aca="false">D25-$D$7</f>
        <v>0.286766666666665</v>
      </c>
      <c r="F25" s="1" t="n">
        <f aca="false">2^(-E25)</f>
        <v>0.819737176569727</v>
      </c>
    </row>
    <row r="26" customFormat="false" ht="15" hidden="false" customHeight="false" outlineLevel="0" collapsed="false">
      <c r="A26" s="1" t="s">
        <v>11</v>
      </c>
      <c r="C26" s="0" t="n">
        <v>22.075</v>
      </c>
      <c r="D26" s="1" t="n">
        <f aca="false">B26-C26</f>
        <v>-22.075</v>
      </c>
      <c r="E26" s="1" t="n">
        <f aca="false">D26-$D$7</f>
        <v>-0.874233333333333</v>
      </c>
      <c r="F26" s="1" t="n">
        <f aca="false">2^(-E26)</f>
        <v>1.83303372988215</v>
      </c>
    </row>
    <row r="27" customFormat="false" ht="15" hidden="false" customHeight="false" outlineLevel="0" collapsed="false">
      <c r="D27" s="0" t="n">
        <f aca="false">AVERAGE(D24:D26)</f>
        <v>-21.5138666666667</v>
      </c>
      <c r="F27" s="0" t="n">
        <f aca="false">AVERAGE(F24:F26)</f>
        <v>1.30965074550538</v>
      </c>
    </row>
    <row r="29" customFormat="false" ht="15" hidden="false" customHeight="false" outlineLevel="0" collapsed="false">
      <c r="A29" s="1" t="s">
        <v>8</v>
      </c>
      <c r="C29" s="0" t="n">
        <v>22.6424</v>
      </c>
      <c r="D29" s="1" t="n">
        <f aca="false">B29-C29</f>
        <v>-22.6424</v>
      </c>
      <c r="E29" s="1" t="n">
        <f aca="false">D29-$D$7</f>
        <v>-1.44163333333333</v>
      </c>
      <c r="F29" s="1" t="n">
        <f aca="false">2^(-E29)</f>
        <v>2.71628212748633</v>
      </c>
    </row>
    <row r="30" customFormat="false" ht="15" hidden="false" customHeight="false" outlineLevel="0" collapsed="false">
      <c r="A30" s="1" t="s">
        <v>8</v>
      </c>
      <c r="C30" s="0" t="n">
        <v>23.5865</v>
      </c>
      <c r="D30" s="1" t="n">
        <f aca="false">B30-C30</f>
        <v>-23.5865</v>
      </c>
      <c r="E30" s="1" t="n">
        <f aca="false">D30-$D$7</f>
        <v>-2.38573333333333</v>
      </c>
      <c r="F30" s="1" t="n">
        <f aca="false">2^(-E30)</f>
        <v>5.22609493883175</v>
      </c>
    </row>
    <row r="31" customFormat="false" ht="15" hidden="false" customHeight="false" outlineLevel="0" collapsed="false">
      <c r="A31" s="1" t="s">
        <v>8</v>
      </c>
      <c r="C31" s="0" t="n">
        <v>27.8347</v>
      </c>
      <c r="D31" s="1" t="n">
        <f aca="false">B31-C31</f>
        <v>-27.8347</v>
      </c>
      <c r="E31" s="1" t="n">
        <f aca="false">D31-$D$7</f>
        <v>-6.63393333333334</v>
      </c>
      <c r="F31" s="1" t="n">
        <f aca="false">2^(-E31)</f>
        <v>99.3145599339974</v>
      </c>
    </row>
    <row r="32" customFormat="false" ht="15" hidden="false" customHeight="false" outlineLevel="0" collapsed="false">
      <c r="D32" s="0" t="n">
        <f aca="false">AVERAGE(D29:D31)</f>
        <v>-24.6878666666667</v>
      </c>
      <c r="F32" s="0" t="n">
        <f aca="false">AVERAGE(F29:F31)</f>
        <v>35.7523123334385</v>
      </c>
    </row>
    <row r="34" customFormat="false" ht="15" hidden="false" customHeight="false" outlineLevel="0" collapsed="false">
      <c r="A34" s="1" t="s">
        <v>9</v>
      </c>
      <c r="C34" s="0" t="n">
        <v>24.1432</v>
      </c>
      <c r="D34" s="1" t="n">
        <f aca="false">B34-C34</f>
        <v>-24.1432</v>
      </c>
      <c r="E34" s="1" t="n">
        <f aca="false">D34-$D$7</f>
        <v>-2.94243333333333</v>
      </c>
      <c r="F34" s="1" t="n">
        <f aca="false">2^(-E34)</f>
        <v>7.68706748153743</v>
      </c>
    </row>
    <row r="35" customFormat="false" ht="15" hidden="false" customHeight="false" outlineLevel="0" collapsed="false">
      <c r="A35" s="1" t="s">
        <v>9</v>
      </c>
      <c r="C35" s="0" t="n">
        <v>22.8746</v>
      </c>
      <c r="D35" s="1" t="n">
        <f aca="false">B35-C35</f>
        <v>-22.8746</v>
      </c>
      <c r="E35" s="1" t="n">
        <f aca="false">D35-$D$7</f>
        <v>-1.67383333333333</v>
      </c>
      <c r="F35" s="1" t="n">
        <f aca="false">2^(-E35)</f>
        <v>3.19061234395275</v>
      </c>
    </row>
    <row r="36" customFormat="false" ht="15" hidden="false" customHeight="false" outlineLevel="0" collapsed="false">
      <c r="A36" s="1" t="s">
        <v>9</v>
      </c>
      <c r="C36" s="0" t="n">
        <v>23.0321</v>
      </c>
      <c r="D36" s="1" t="n">
        <f aca="false">B36-C36</f>
        <v>-23.0321</v>
      </c>
      <c r="E36" s="1" t="n">
        <f aca="false">D36-$D$7</f>
        <v>-1.83133333333333</v>
      </c>
      <c r="F36" s="1" t="n">
        <f aca="false">2^(-E36)</f>
        <v>3.5586581037822</v>
      </c>
    </row>
    <row r="37" customFormat="false" ht="15" hidden="false" customHeight="false" outlineLevel="0" collapsed="false">
      <c r="D37" s="0" t="n">
        <f aca="false">AVERAGE(D34:D36)</f>
        <v>-23.3499666666667</v>
      </c>
      <c r="F37" s="0" t="n">
        <f aca="false">AVERAGE(F34:F36)</f>
        <v>4.81211264309079</v>
      </c>
    </row>
    <row r="39" customFormat="false" ht="15" hidden="false" customHeight="false" outlineLevel="0" collapsed="false">
      <c r="A39" s="1" t="s">
        <v>10</v>
      </c>
      <c r="C39" s="0" t="n">
        <v>22.9213</v>
      </c>
      <c r="D39" s="1" t="n">
        <f aca="false">B39-C39</f>
        <v>-22.9213</v>
      </c>
      <c r="E39" s="1" t="n">
        <f aca="false">D39-$D$7</f>
        <v>-1.72053333333333</v>
      </c>
      <c r="F39" s="1" t="n">
        <f aca="false">2^(-E39)</f>
        <v>3.29558214976085</v>
      </c>
    </row>
    <row r="40" customFormat="false" ht="15" hidden="false" customHeight="false" outlineLevel="0" collapsed="false">
      <c r="A40" s="1" t="s">
        <v>10</v>
      </c>
      <c r="C40" s="0" t="n">
        <v>23.8654</v>
      </c>
      <c r="D40" s="1" t="n">
        <f aca="false">B40-C40</f>
        <v>-23.8654</v>
      </c>
      <c r="E40" s="1" t="n">
        <f aca="false">D40-$D$7</f>
        <v>-2.66463333333333</v>
      </c>
      <c r="F40" s="1" t="n">
        <f aca="false">2^(-E40)</f>
        <v>6.34066138384077</v>
      </c>
    </row>
    <row r="41" customFormat="false" ht="15" hidden="false" customHeight="false" outlineLevel="0" collapsed="false">
      <c r="A41" s="1" t="s">
        <v>10</v>
      </c>
      <c r="C41" s="0" t="n">
        <v>21.1711</v>
      </c>
      <c r="D41" s="1" t="n">
        <f aca="false">B41-C41</f>
        <v>-21.1711</v>
      </c>
      <c r="E41" s="1" t="n">
        <f aca="false">D41-$D$7</f>
        <v>0.0296666666666674</v>
      </c>
      <c r="F41" s="1" t="n">
        <f aca="false">2^(-E41)</f>
        <v>0.979646617870749</v>
      </c>
    </row>
    <row r="42" customFormat="false" ht="15" hidden="false" customHeight="false" outlineLevel="0" collapsed="false">
      <c r="D42" s="0" t="n">
        <f aca="false">AVERAGE(D39:D41)</f>
        <v>-22.6526</v>
      </c>
      <c r="F42" s="0" t="n">
        <f aca="false">AVERAGE(F39:F41)</f>
        <v>3.53863005049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35.1818</v>
      </c>
      <c r="C4" s="0" t="n">
        <v>21.0623</v>
      </c>
      <c r="D4" s="1" t="n">
        <f aca="false">B4-C4</f>
        <v>14.1195</v>
      </c>
      <c r="E4" s="1" t="n">
        <f aca="false">D4-$D$7</f>
        <v>-0.255066666666666</v>
      </c>
      <c r="F4" s="1" t="n">
        <f aca="false">2^(-E4)</f>
        <v>1.19339088812622</v>
      </c>
    </row>
    <row r="5" customFormat="false" ht="15" hidden="false" customHeight="false" outlineLevel="0" collapsed="false">
      <c r="A5" s="1" t="s">
        <v>7</v>
      </c>
      <c r="B5" s="0" t="n">
        <v>35.4055</v>
      </c>
      <c r="C5" s="0" t="n">
        <v>21.0236</v>
      </c>
      <c r="D5" s="1" t="n">
        <f aca="false">B5-C5</f>
        <v>14.3819</v>
      </c>
      <c r="E5" s="1" t="n">
        <f aca="false">D5-$D$7</f>
        <v>0.00733333333333697</v>
      </c>
      <c r="F5" s="1" t="n">
        <f aca="false">2^(-E5)</f>
        <v>0.994929817662211</v>
      </c>
    </row>
    <row r="6" customFormat="false" ht="15" hidden="false" customHeight="false" outlineLevel="0" collapsed="false">
      <c r="A6" s="1" t="s">
        <v>7</v>
      </c>
      <c r="B6" s="0" t="n">
        <v>36.1387</v>
      </c>
      <c r="C6" s="0" t="n">
        <v>21.5164</v>
      </c>
      <c r="D6" s="1" t="n">
        <f aca="false">B6-C6</f>
        <v>14.6223</v>
      </c>
      <c r="E6" s="1" t="n">
        <f aca="false">D6-$D$7</f>
        <v>0.247733333333331</v>
      </c>
      <c r="F6" s="1" t="n">
        <f aca="false">2^(-E6)</f>
        <v>0.842218614277314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14.3745666666667</v>
      </c>
      <c r="E7" s="0"/>
      <c r="F7" s="0" t="n">
        <f aca="false">AVERAGE(F4:F6)</f>
        <v>1.01017977335525</v>
      </c>
      <c r="G7" s="0"/>
    </row>
    <row r="9" customFormat="false" ht="15" hidden="false" customHeight="false" outlineLevel="0" collapsed="false">
      <c r="A9" s="1" t="s">
        <v>8</v>
      </c>
      <c r="B9" s="0" t="n">
        <v>37.6965</v>
      </c>
      <c r="C9" s="0" t="n">
        <v>23.1937</v>
      </c>
      <c r="D9" s="1" t="n">
        <f aca="false">B9-C9</f>
        <v>14.5028</v>
      </c>
      <c r="E9" s="1" t="n">
        <f aca="false">D9-$D$7</f>
        <v>0.128233333333332</v>
      </c>
      <c r="F9" s="1" t="n">
        <f aca="false">2^(-E9)</f>
        <v>0.914951177133923</v>
      </c>
    </row>
    <row r="10" customFormat="false" ht="15" hidden="false" customHeight="false" outlineLevel="0" collapsed="false">
      <c r="A10" s="1" t="s">
        <v>8</v>
      </c>
      <c r="B10" s="0" t="n">
        <v>18.4968</v>
      </c>
      <c r="C10" s="0" t="n">
        <v>23.1593</v>
      </c>
      <c r="D10" s="1" t="n">
        <f aca="false">B10-C10</f>
        <v>-4.6625</v>
      </c>
      <c r="E10" s="1" t="n">
        <f aca="false">D10-$D$7</f>
        <v>-19.0370666666667</v>
      </c>
      <c r="F10" s="1" t="n">
        <f aca="false">2^(-E10)</f>
        <v>537932.887065791</v>
      </c>
    </row>
    <row r="11" customFormat="false" ht="15" hidden="false" customHeight="false" outlineLevel="0" collapsed="false">
      <c r="A11" s="1" t="s">
        <v>8</v>
      </c>
      <c r="B11" s="0" t="n">
        <v>20.0709</v>
      </c>
      <c r="C11" s="0" t="n">
        <v>24.7699</v>
      </c>
      <c r="D11" s="1" t="n">
        <f aca="false">B11-C11</f>
        <v>-4.699</v>
      </c>
      <c r="E11" s="1" t="n">
        <f aca="false">D11-$D$7</f>
        <v>-19.0735666666667</v>
      </c>
      <c r="F11" s="1" t="n">
        <f aca="false">2^(-E11)</f>
        <v>551716.142405286</v>
      </c>
    </row>
    <row r="12" customFormat="false" ht="15" hidden="false" customHeight="false" outlineLevel="0" collapsed="false">
      <c r="D12" s="0" t="n">
        <f aca="false">AVERAGE(D9:D11)</f>
        <v>1.71376666666667</v>
      </c>
      <c r="F12" s="0" t="n">
        <f aca="false">AVERAGE(F9:F11)</f>
        <v>363216.648140751</v>
      </c>
    </row>
    <row r="14" customFormat="false" ht="15" hidden="false" customHeight="false" outlineLevel="0" collapsed="false">
      <c r="A14" s="1" t="s">
        <v>9</v>
      </c>
      <c r="B14" s="0" t="n">
        <v>36.1066</v>
      </c>
      <c r="C14" s="0" t="n">
        <v>22.8781</v>
      </c>
      <c r="D14" s="1" t="n">
        <f aca="false">B14-C14</f>
        <v>13.2285</v>
      </c>
      <c r="E14" s="1" t="n">
        <f aca="false">D14-$D$7</f>
        <v>-1.14606666666667</v>
      </c>
      <c r="F14" s="1" t="n">
        <f aca="false">2^(-E14)</f>
        <v>2.21309697061675</v>
      </c>
    </row>
    <row r="15" customFormat="false" ht="15" hidden="false" customHeight="false" outlineLevel="0" collapsed="false">
      <c r="A15" s="1" t="s">
        <v>9</v>
      </c>
      <c r="B15" s="0" t="n">
        <v>21.5331</v>
      </c>
      <c r="C15" s="0" t="n">
        <v>24.4871</v>
      </c>
      <c r="D15" s="1" t="n">
        <f aca="false">B15-C15</f>
        <v>-2.954</v>
      </c>
      <c r="E15" s="1" t="n">
        <f aca="false">D15-$D$7</f>
        <v>-17.3285666666667</v>
      </c>
      <c r="F15" s="1" t="n">
        <f aca="false">2^(-E15)</f>
        <v>164595.648184952</v>
      </c>
    </row>
    <row r="16" customFormat="false" ht="15" hidden="false" customHeight="false" outlineLevel="0" collapsed="false">
      <c r="A16" s="1" t="s">
        <v>9</v>
      </c>
      <c r="B16" s="0" t="n">
        <v>27.1162</v>
      </c>
      <c r="C16" s="0" t="n">
        <v>21.7973</v>
      </c>
      <c r="D16" s="1" t="n">
        <f aca="false">B16-C16</f>
        <v>5.3189</v>
      </c>
      <c r="E16" s="1" t="n">
        <f aca="false">D16-$D$7</f>
        <v>-9.05566666666667</v>
      </c>
      <c r="F16" s="1" t="n">
        <f aca="false">2^(-E16)</f>
        <v>532.141705763809</v>
      </c>
    </row>
    <row r="17" customFormat="false" ht="15" hidden="false" customHeight="false" outlineLevel="0" collapsed="false">
      <c r="D17" s="0" t="n">
        <f aca="false">AVERAGE(D14:D16)</f>
        <v>5.1978</v>
      </c>
      <c r="F17" s="0" t="n">
        <f aca="false">AVERAGE(F14:F16)</f>
        <v>55043.3343292288</v>
      </c>
    </row>
    <row r="19" customFormat="false" ht="15" hidden="false" customHeight="false" outlineLevel="0" collapsed="false">
      <c r="A19" s="1" t="s">
        <v>10</v>
      </c>
      <c r="B19" s="0" t="n">
        <v>36.8646</v>
      </c>
      <c r="C19" s="0" t="n">
        <v>21.8048</v>
      </c>
      <c r="D19" s="1" t="n">
        <f aca="false">B19-C19</f>
        <v>15.0598</v>
      </c>
      <c r="E19" s="1" t="n">
        <f aca="false">D19-$D$7</f>
        <v>0.685233333333335</v>
      </c>
      <c r="F19" s="1" t="n">
        <f aca="false">2^(-E19)</f>
        <v>0.621905235080834</v>
      </c>
    </row>
    <row r="20" customFormat="false" ht="15" hidden="false" customHeight="false" outlineLevel="0" collapsed="false">
      <c r="A20" s="1" t="s">
        <v>10</v>
      </c>
      <c r="B20" s="0" t="n">
        <v>36.0846</v>
      </c>
      <c r="C20" s="0" t="n">
        <v>20.691</v>
      </c>
      <c r="D20" s="1" t="n">
        <f aca="false">B20-C20</f>
        <v>15.3936</v>
      </c>
      <c r="E20" s="1" t="n">
        <f aca="false">D20-$D$7</f>
        <v>1.01903333333333</v>
      </c>
      <c r="F20" s="1" t="n">
        <f aca="false">2^(-E20)</f>
        <v>0.493446871767612</v>
      </c>
    </row>
    <row r="21" customFormat="false" ht="15" hidden="false" customHeight="false" outlineLevel="0" collapsed="false">
      <c r="A21" s="1" t="s">
        <v>10</v>
      </c>
      <c r="B21" s="0" t="n">
        <v>24.3865</v>
      </c>
      <c r="C21" s="0" t="n">
        <v>19.9074</v>
      </c>
      <c r="D21" s="1" t="n">
        <f aca="false">B21-C21</f>
        <v>4.4791</v>
      </c>
      <c r="E21" s="1" t="n">
        <f aca="false">D21-$D$7</f>
        <v>-9.89546666666667</v>
      </c>
      <c r="F21" s="1" t="n">
        <f aca="false">2^(-E21)</f>
        <v>952.428292140528</v>
      </c>
    </row>
    <row r="22" customFormat="false" ht="15" hidden="false" customHeight="false" outlineLevel="0" collapsed="false">
      <c r="D22" s="0" t="n">
        <f aca="false">AVERAGE(D19:D21)</f>
        <v>11.6441666666667</v>
      </c>
      <c r="F22" s="0" t="n">
        <f aca="false">AVERAGE(F19:F21)</f>
        <v>317.847881415792</v>
      </c>
    </row>
    <row r="24" customFormat="false" ht="15" hidden="false" customHeight="false" outlineLevel="0" collapsed="false">
      <c r="A24" s="1" t="s">
        <v>11</v>
      </c>
      <c r="B24" s="0" t="n">
        <v>17.7267</v>
      </c>
      <c r="C24" s="0" t="n">
        <v>21.5526</v>
      </c>
      <c r="D24" s="1" t="n">
        <f aca="false">B24-C24</f>
        <v>-3.8259</v>
      </c>
      <c r="E24" s="1" t="n">
        <f aca="false">D24-$D$7</f>
        <v>-18.2004666666667</v>
      </c>
      <c r="F24" s="1" t="n">
        <f aca="false">2^(-E24)</f>
        <v>301221.80163517</v>
      </c>
    </row>
    <row r="25" customFormat="false" ht="15" hidden="false" customHeight="false" outlineLevel="0" collapsed="false">
      <c r="A25" s="1" t="s">
        <v>11</v>
      </c>
      <c r="B25" s="0" t="n">
        <v>17.5162</v>
      </c>
      <c r="C25" s="0" t="n">
        <v>20.914</v>
      </c>
      <c r="D25" s="1" t="n">
        <f aca="false">B25-C25</f>
        <v>-3.3978</v>
      </c>
      <c r="E25" s="1" t="n">
        <f aca="false">D25-$D$7</f>
        <v>-17.7723666666667</v>
      </c>
      <c r="F25" s="1" t="n">
        <f aca="false">2^(-E25)</f>
        <v>223880.083702537</v>
      </c>
    </row>
    <row r="26" customFormat="false" ht="15" hidden="false" customHeight="false" outlineLevel="0" collapsed="false">
      <c r="A26" s="1" t="s">
        <v>11</v>
      </c>
      <c r="B26" s="0" t="n">
        <v>18.0011</v>
      </c>
      <c r="C26" s="0" t="n">
        <v>22.075</v>
      </c>
      <c r="D26" s="1" t="n">
        <f aca="false">B26-C26</f>
        <v>-4.0739</v>
      </c>
      <c r="E26" s="1" t="n">
        <f aca="false">D26-$D$7</f>
        <v>-18.4484666666667</v>
      </c>
      <c r="F26" s="1" t="n">
        <f aca="false">2^(-E26)</f>
        <v>357718.862163893</v>
      </c>
    </row>
    <row r="27" customFormat="false" ht="15" hidden="false" customHeight="false" outlineLevel="0" collapsed="false">
      <c r="D27" s="0" t="n">
        <f aca="false">AVERAGE(D24:D26)</f>
        <v>-3.76586666666667</v>
      </c>
      <c r="F27" s="0" t="n">
        <f aca="false">AVERAGE(F24:F26)</f>
        <v>294273.582500534</v>
      </c>
    </row>
    <row r="29" customFormat="false" ht="15" hidden="false" customHeight="false" outlineLevel="0" collapsed="false">
      <c r="A29" s="1" t="s">
        <v>8</v>
      </c>
      <c r="B29" s="0" t="n">
        <v>17.6937</v>
      </c>
      <c r="C29" s="0" t="n">
        <v>22.6424</v>
      </c>
      <c r="D29" s="1" t="n">
        <f aca="false">B29-C29</f>
        <v>-4.9487</v>
      </c>
      <c r="E29" s="1" t="n">
        <f aca="false">D29-$D$7</f>
        <v>-19.3232666666667</v>
      </c>
      <c r="F29" s="1" t="n">
        <f aca="false">2^(-E29)</f>
        <v>655968.343044695</v>
      </c>
    </row>
    <row r="30" customFormat="false" ht="15" hidden="false" customHeight="false" outlineLevel="0" collapsed="false">
      <c r="A30" s="1" t="s">
        <v>8</v>
      </c>
      <c r="B30" s="0" t="n">
        <v>17.4769</v>
      </c>
      <c r="C30" s="0" t="n">
        <v>23.5865</v>
      </c>
      <c r="D30" s="1" t="n">
        <f aca="false">B30-C30</f>
        <v>-6.1096</v>
      </c>
      <c r="E30" s="1" t="n">
        <f aca="false">D30-$D$7</f>
        <v>-20.4841666666667</v>
      </c>
      <c r="F30" s="1" t="n">
        <f aca="false">2^(-E30)</f>
        <v>1466724.69046719</v>
      </c>
    </row>
    <row r="31" customFormat="false" ht="15" hidden="false" customHeight="false" outlineLevel="0" collapsed="false">
      <c r="A31" s="1" t="s">
        <v>8</v>
      </c>
      <c r="B31" s="0" t="n">
        <v>19.9748</v>
      </c>
      <c r="C31" s="0" t="n">
        <v>27.8347</v>
      </c>
      <c r="D31" s="1" t="n">
        <f aca="false">B31-C31</f>
        <v>-7.8599</v>
      </c>
      <c r="E31" s="1" t="n">
        <f aca="false">D31-$D$7</f>
        <v>-22.2344666666667</v>
      </c>
      <c r="F31" s="1" t="n">
        <f aca="false">2^(-E31)</f>
        <v>4934480.12713024</v>
      </c>
    </row>
    <row r="32" customFormat="false" ht="15" hidden="false" customHeight="false" outlineLevel="0" collapsed="false">
      <c r="D32" s="0" t="n">
        <f aca="false">AVERAGE(D29:D31)</f>
        <v>-6.30606666666667</v>
      </c>
      <c r="F32" s="0" t="n">
        <f aca="false">AVERAGE(F29:F31)</f>
        <v>2352391.05354737</v>
      </c>
    </row>
    <row r="34" customFormat="false" ht="15" hidden="false" customHeight="false" outlineLevel="0" collapsed="false">
      <c r="A34" s="1" t="s">
        <v>9</v>
      </c>
      <c r="B34" s="0" t="n">
        <v>17.2774</v>
      </c>
      <c r="C34" s="0" t="n">
        <v>24.1432</v>
      </c>
      <c r="D34" s="1" t="n">
        <f aca="false">B34-C34</f>
        <v>-6.8658</v>
      </c>
      <c r="E34" s="1" t="n">
        <f aca="false">D34-$D$7</f>
        <v>-21.2403666666667</v>
      </c>
      <c r="F34" s="1" t="n">
        <f aca="false">2^(-E34)</f>
        <v>2477350.67039631</v>
      </c>
    </row>
    <row r="35" customFormat="false" ht="15" hidden="false" customHeight="false" outlineLevel="0" collapsed="false">
      <c r="A35" s="1" t="s">
        <v>9</v>
      </c>
      <c r="B35" s="0" t="n">
        <v>17.3469</v>
      </c>
      <c r="C35" s="0" t="n">
        <v>22.8746</v>
      </c>
      <c r="D35" s="1" t="n">
        <f aca="false">B35-C35</f>
        <v>-5.5277</v>
      </c>
      <c r="E35" s="1" t="n">
        <f aca="false">D35-$D$7</f>
        <v>-19.9022666666667</v>
      </c>
      <c r="F35" s="1" t="n">
        <f aca="false">2^(-E35)</f>
        <v>979894.338279851</v>
      </c>
    </row>
    <row r="36" customFormat="false" ht="15" hidden="false" customHeight="false" outlineLevel="0" collapsed="false">
      <c r="A36" s="1" t="s">
        <v>9</v>
      </c>
      <c r="B36" s="0" t="n">
        <v>17.3189</v>
      </c>
      <c r="C36" s="0" t="n">
        <v>23.0321</v>
      </c>
      <c r="D36" s="1" t="n">
        <f aca="false">B36-C36</f>
        <v>-5.7132</v>
      </c>
      <c r="E36" s="1" t="n">
        <f aca="false">D36-$D$7</f>
        <v>-20.0877666666667</v>
      </c>
      <c r="F36" s="1" t="n">
        <f aca="false">2^(-E36)</f>
        <v>1114346.65193821</v>
      </c>
    </row>
    <row r="37" customFormat="false" ht="15" hidden="false" customHeight="false" outlineLevel="0" collapsed="false">
      <c r="D37" s="0" t="n">
        <f aca="false">AVERAGE(D34:D36)</f>
        <v>-6.03556666666667</v>
      </c>
      <c r="F37" s="0" t="n">
        <f aca="false">AVERAGE(F34:F36)</f>
        <v>1523863.88687146</v>
      </c>
    </row>
    <row r="39" customFormat="false" ht="15" hidden="false" customHeight="false" outlineLevel="0" collapsed="false">
      <c r="A39" s="1" t="s">
        <v>10</v>
      </c>
      <c r="B39" s="0" t="n">
        <v>17.6174</v>
      </c>
      <c r="C39" s="0" t="n">
        <v>22.9213</v>
      </c>
      <c r="D39" s="1" t="n">
        <f aca="false">B39-C39</f>
        <v>-5.3039</v>
      </c>
      <c r="E39" s="1" t="n">
        <f aca="false">D39-$D$7</f>
        <v>-19.6784666666667</v>
      </c>
      <c r="F39" s="1" t="n">
        <f aca="false">2^(-E39)</f>
        <v>839090.367090548</v>
      </c>
    </row>
    <row r="40" customFormat="false" ht="15" hidden="false" customHeight="false" outlineLevel="0" collapsed="false">
      <c r="A40" s="1" t="s">
        <v>10</v>
      </c>
      <c r="B40" s="0" t="n">
        <v>19.0856</v>
      </c>
      <c r="C40" s="0" t="n">
        <v>23.8654</v>
      </c>
      <c r="D40" s="1" t="n">
        <f aca="false">B40-C40</f>
        <v>-4.7798</v>
      </c>
      <c r="E40" s="1" t="n">
        <f aca="false">D40-$D$7</f>
        <v>-19.1543666666667</v>
      </c>
      <c r="F40" s="1" t="n">
        <f aca="false">2^(-E40)</f>
        <v>583497.385752353</v>
      </c>
    </row>
    <row r="41" customFormat="false" ht="15" hidden="false" customHeight="false" outlineLevel="0" collapsed="false">
      <c r="A41" s="1" t="s">
        <v>10</v>
      </c>
      <c r="B41" s="0" t="n">
        <v>17.0942</v>
      </c>
      <c r="C41" s="0" t="n">
        <v>21.1711</v>
      </c>
      <c r="D41" s="1" t="n">
        <f aca="false">B41-C41</f>
        <v>-4.0769</v>
      </c>
      <c r="E41" s="1" t="n">
        <f aca="false">D41-$D$7</f>
        <v>-18.4514666666667</v>
      </c>
      <c r="F41" s="1" t="n">
        <f aca="false">2^(-E41)</f>
        <v>358463.491564454</v>
      </c>
    </row>
    <row r="42" customFormat="false" ht="15" hidden="false" customHeight="false" outlineLevel="0" collapsed="false">
      <c r="D42" s="0" t="n">
        <f aca="false">AVERAGE(D39:D41)</f>
        <v>-4.7202</v>
      </c>
      <c r="F42" s="0" t="n">
        <f aca="false">AVERAGE(F39:F41)</f>
        <v>593683.748135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3.4979</v>
      </c>
      <c r="C4" s="0" t="n">
        <v>21.0623</v>
      </c>
      <c r="D4" s="1" t="n">
        <f aca="false">B4-C4</f>
        <v>2.4356</v>
      </c>
      <c r="E4" s="1" t="n">
        <f aca="false">D4-$D$7</f>
        <v>0.0398333333333327</v>
      </c>
      <c r="F4" s="1" t="n">
        <f aca="false">2^(-E4)</f>
        <v>0.972767319408765</v>
      </c>
    </row>
    <row r="5" customFormat="false" ht="15" hidden="false" customHeight="false" outlineLevel="0" collapsed="false">
      <c r="A5" s="1" t="s">
        <v>7</v>
      </c>
      <c r="B5" s="0" t="n">
        <v>23.562</v>
      </c>
      <c r="C5" s="0" t="n">
        <v>21.0236</v>
      </c>
      <c r="D5" s="1" t="n">
        <f aca="false">B5-C5</f>
        <v>2.5384</v>
      </c>
      <c r="E5" s="1" t="n">
        <f aca="false">D5-$D$7</f>
        <v>0.142633333333335</v>
      </c>
      <c r="F5" s="1" t="n">
        <f aca="false">2^(-E5)</f>
        <v>0.905864182738383</v>
      </c>
    </row>
    <row r="6" customFormat="false" ht="15" hidden="false" customHeight="false" outlineLevel="0" collapsed="false">
      <c r="A6" s="1" t="s">
        <v>7</v>
      </c>
      <c r="B6" s="0" t="n">
        <v>23.7297</v>
      </c>
      <c r="C6" s="0" t="n">
        <v>21.5164</v>
      </c>
      <c r="D6" s="1" t="n">
        <f aca="false">B6-C6</f>
        <v>2.2133</v>
      </c>
      <c r="E6" s="1" t="n">
        <f aca="false">D6-$D$7</f>
        <v>-0.182466666666668</v>
      </c>
      <c r="F6" s="1" t="n">
        <f aca="false">2^(-E6)</f>
        <v>1.13482250511559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2.39576666666667</v>
      </c>
      <c r="E7" s="0"/>
      <c r="F7" s="0" t="n">
        <f aca="false">AVERAGE(F4:F6)</f>
        <v>1.00448466908758</v>
      </c>
      <c r="G7" s="0"/>
    </row>
    <row r="9" customFormat="false" ht="15" hidden="false" customHeight="false" outlineLevel="0" collapsed="false">
      <c r="A9" s="1" t="s">
        <v>8</v>
      </c>
      <c r="B9" s="0" t="n">
        <v>25.0817</v>
      </c>
      <c r="C9" s="0" t="n">
        <v>23.1937</v>
      </c>
      <c r="D9" s="1" t="n">
        <f aca="false">B9-C9</f>
        <v>1.888</v>
      </c>
      <c r="E9" s="1" t="n">
        <f aca="false">D9-$D$7</f>
        <v>-0.507766666666667</v>
      </c>
      <c r="F9" s="1" t="n">
        <f aca="false">2^(-E9)</f>
        <v>1.42184743043116</v>
      </c>
    </row>
    <row r="10" customFormat="false" ht="15" hidden="false" customHeight="false" outlineLevel="0" collapsed="false">
      <c r="A10" s="1" t="s">
        <v>8</v>
      </c>
      <c r="B10" s="0" t="n">
        <v>18.0204</v>
      </c>
      <c r="C10" s="0" t="n">
        <v>23.1593</v>
      </c>
      <c r="D10" s="1" t="n">
        <f aca="false">B10-C10</f>
        <v>-5.1389</v>
      </c>
      <c r="E10" s="1" t="n">
        <f aca="false">D10-$D$7</f>
        <v>-7.53466666666667</v>
      </c>
      <c r="F10" s="1" t="n">
        <f aca="false">2^(-E10)</f>
        <v>185.421749312481</v>
      </c>
    </row>
    <row r="11" customFormat="false" ht="15" hidden="false" customHeight="false" outlineLevel="0" collapsed="false">
      <c r="A11" s="1" t="s">
        <v>8</v>
      </c>
      <c r="B11" s="0" t="n">
        <v>16.8523</v>
      </c>
      <c r="C11" s="0" t="n">
        <v>24.7699</v>
      </c>
      <c r="D11" s="1" t="n">
        <f aca="false">B11-C11</f>
        <v>-7.9176</v>
      </c>
      <c r="E11" s="1" t="n">
        <f aca="false">D11-$D$7</f>
        <v>-10.3133666666667</v>
      </c>
      <c r="F11" s="1" t="n">
        <f aca="false">2^(-E11)</f>
        <v>1272.42655170986</v>
      </c>
    </row>
    <row r="12" customFormat="false" ht="15" hidden="false" customHeight="false" outlineLevel="0" collapsed="false">
      <c r="D12" s="0" t="n">
        <f aca="false">AVERAGE(D9:D11)</f>
        <v>-3.72283333333333</v>
      </c>
      <c r="F12" s="0" t="n">
        <f aca="false">AVERAGE(F9:F11)</f>
        <v>486.42338281759</v>
      </c>
    </row>
    <row r="14" customFormat="false" ht="15" hidden="false" customHeight="false" outlineLevel="0" collapsed="false">
      <c r="A14" s="1" t="s">
        <v>9</v>
      </c>
      <c r="B14" s="0" t="n">
        <v>23.8405</v>
      </c>
      <c r="C14" s="0" t="n">
        <v>22.8781</v>
      </c>
      <c r="D14" s="1" t="n">
        <f aca="false">B14-C14</f>
        <v>0.962399999999999</v>
      </c>
      <c r="E14" s="1" t="n">
        <f aca="false">D14-$D$7</f>
        <v>-1.43336666666667</v>
      </c>
      <c r="F14" s="1" t="n">
        <f aca="false">2^(-E14)</f>
        <v>2.70076229247445</v>
      </c>
    </row>
    <row r="15" customFormat="false" ht="15" hidden="false" customHeight="false" outlineLevel="0" collapsed="false">
      <c r="A15" s="1" t="s">
        <v>9</v>
      </c>
      <c r="B15" s="0" t="n">
        <v>17.1708</v>
      </c>
      <c r="C15" s="0" t="n">
        <v>24.4871</v>
      </c>
      <c r="D15" s="1" t="n">
        <f aca="false">B15-C15</f>
        <v>-7.3163</v>
      </c>
      <c r="E15" s="1" t="n">
        <f aca="false">D15-$D$7</f>
        <v>-9.71206666666667</v>
      </c>
      <c r="F15" s="1" t="n">
        <f aca="false">2^(-E15)</f>
        <v>838.732335376555</v>
      </c>
    </row>
    <row r="16" customFormat="false" ht="15" hidden="false" customHeight="false" outlineLevel="0" collapsed="false">
      <c r="A16" s="1" t="s">
        <v>9</v>
      </c>
      <c r="B16" s="0" t="n">
        <v>21.346</v>
      </c>
      <c r="C16" s="0" t="n">
        <v>21.7973</v>
      </c>
      <c r="D16" s="1" t="n">
        <f aca="false">B16-C16</f>
        <v>-0.4513</v>
      </c>
      <c r="E16" s="1" t="n">
        <f aca="false">D16-$D$7</f>
        <v>-2.84706666666667</v>
      </c>
      <c r="F16" s="1" t="n">
        <f aca="false">2^(-E16)</f>
        <v>7.19535898568612</v>
      </c>
    </row>
    <row r="17" customFormat="false" ht="15" hidden="false" customHeight="false" outlineLevel="0" collapsed="false">
      <c r="D17" s="0" t="n">
        <f aca="false">AVERAGE(D14:D16)</f>
        <v>-2.2684</v>
      </c>
      <c r="F17" s="0" t="n">
        <f aca="false">AVERAGE(F14:F16)</f>
        <v>282.876152218238</v>
      </c>
    </row>
    <row r="19" customFormat="false" ht="15" hidden="false" customHeight="false" outlineLevel="0" collapsed="false">
      <c r="A19" s="1" t="s">
        <v>10</v>
      </c>
      <c r="B19" s="0" t="n">
        <v>23.7022</v>
      </c>
      <c r="C19" s="0" t="n">
        <v>21.8048</v>
      </c>
      <c r="D19" s="1" t="n">
        <f aca="false">B19-C19</f>
        <v>1.8974</v>
      </c>
      <c r="E19" s="1" t="n">
        <f aca="false">D19-$D$7</f>
        <v>-0.498366666666667</v>
      </c>
      <c r="F19" s="1" t="n">
        <f aca="false">2^(-E19)</f>
        <v>1.41261338005853</v>
      </c>
    </row>
    <row r="20" customFormat="false" ht="15" hidden="false" customHeight="false" outlineLevel="0" collapsed="false">
      <c r="A20" s="1" t="s">
        <v>10</v>
      </c>
      <c r="B20" s="0" t="n">
        <v>23.464</v>
      </c>
      <c r="C20" s="0" t="n">
        <v>20.691</v>
      </c>
      <c r="D20" s="1" t="n">
        <f aca="false">B20-C20</f>
        <v>2.773</v>
      </c>
      <c r="E20" s="1" t="n">
        <f aca="false">D20-$D$7</f>
        <v>0.377233333333332</v>
      </c>
      <c r="F20" s="1" t="n">
        <f aca="false">2^(-E20)</f>
        <v>0.769912642851054</v>
      </c>
    </row>
    <row r="21" customFormat="false" ht="15" hidden="false" customHeight="false" outlineLevel="0" collapsed="false">
      <c r="A21" s="1" t="s">
        <v>10</v>
      </c>
      <c r="B21" s="0" t="n">
        <v>18.3854</v>
      </c>
      <c r="C21" s="0" t="n">
        <v>19.9074</v>
      </c>
      <c r="D21" s="1" t="n">
        <f aca="false">B21-C21</f>
        <v>-1.522</v>
      </c>
      <c r="E21" s="1" t="n">
        <f aca="false">D21-$D$7</f>
        <v>-3.91776666666667</v>
      </c>
      <c r="F21" s="1" t="n">
        <f aca="false">2^(-E21)</f>
        <v>15.1135080849877</v>
      </c>
    </row>
    <row r="22" customFormat="false" ht="15" hidden="false" customHeight="false" outlineLevel="0" collapsed="false">
      <c r="D22" s="0" t="n">
        <f aca="false">AVERAGE(D19:D21)</f>
        <v>1.04946666666667</v>
      </c>
      <c r="F22" s="0" t="n">
        <f aca="false">AVERAGE(F19:F21)</f>
        <v>5.76534470263242</v>
      </c>
    </row>
    <row r="24" customFormat="false" ht="15" hidden="false" customHeight="false" outlineLevel="0" collapsed="false">
      <c r="A24" s="1" t="s">
        <v>11</v>
      </c>
      <c r="B24" s="0" t="n">
        <v>18.6418</v>
      </c>
      <c r="C24" s="0" t="n">
        <v>21.5526</v>
      </c>
      <c r="D24" s="1" t="n">
        <f aca="false">B24-C24</f>
        <v>-2.9108</v>
      </c>
      <c r="E24" s="1" t="n">
        <f aca="false">D24-$D$7</f>
        <v>-5.30656666666667</v>
      </c>
      <c r="F24" s="1" t="n">
        <f aca="false">2^(-E24)</f>
        <v>39.5763502304691</v>
      </c>
    </row>
    <row r="25" customFormat="false" ht="15" hidden="false" customHeight="false" outlineLevel="0" collapsed="false">
      <c r="A25" s="1" t="s">
        <v>11</v>
      </c>
      <c r="B25" s="0" t="n">
        <v>18.062</v>
      </c>
      <c r="C25" s="0" t="n">
        <v>20.914</v>
      </c>
      <c r="D25" s="1" t="n">
        <f aca="false">B25-C25</f>
        <v>-2.852</v>
      </c>
      <c r="E25" s="1" t="n">
        <f aca="false">D25-$D$7</f>
        <v>-5.24776666666667</v>
      </c>
      <c r="F25" s="1" t="n">
        <f aca="false">2^(-E25)</f>
        <v>37.9957635975467</v>
      </c>
    </row>
    <row r="26" customFormat="false" ht="15" hidden="false" customHeight="false" outlineLevel="0" collapsed="false">
      <c r="A26" s="1" t="s">
        <v>11</v>
      </c>
      <c r="B26" s="0" t="n">
        <v>19.0841</v>
      </c>
      <c r="C26" s="0" t="n">
        <v>22.075</v>
      </c>
      <c r="D26" s="1" t="n">
        <f aca="false">B26-C26</f>
        <v>-2.9909</v>
      </c>
      <c r="E26" s="1" t="n">
        <f aca="false">D26-$D$7</f>
        <v>-5.38666666666667</v>
      </c>
      <c r="F26" s="1" t="n">
        <f aca="false">2^(-E26)</f>
        <v>41.8358159104674</v>
      </c>
    </row>
    <row r="27" customFormat="false" ht="15" hidden="false" customHeight="false" outlineLevel="0" collapsed="false">
      <c r="D27" s="0" t="n">
        <f aca="false">AVERAGE(D24:D26)</f>
        <v>-2.9179</v>
      </c>
      <c r="F27" s="0" t="n">
        <f aca="false">AVERAGE(F24:F26)</f>
        <v>39.8026432461611</v>
      </c>
    </row>
    <row r="29" customFormat="false" ht="15" hidden="false" customHeight="false" outlineLevel="0" collapsed="false">
      <c r="A29" s="1" t="s">
        <v>8</v>
      </c>
      <c r="B29" s="0" t="n">
        <v>18.4041</v>
      </c>
      <c r="C29" s="0" t="n">
        <v>22.6424</v>
      </c>
      <c r="D29" s="1" t="n">
        <f aca="false">B29-C29</f>
        <v>-4.2383</v>
      </c>
      <c r="E29" s="1" t="n">
        <f aca="false">D29-$D$7</f>
        <v>-6.63406666666667</v>
      </c>
      <c r="F29" s="1" t="n">
        <f aca="false">2^(-E29)</f>
        <v>99.3237389724467</v>
      </c>
    </row>
    <row r="30" customFormat="false" ht="15" hidden="false" customHeight="false" outlineLevel="0" collapsed="false">
      <c r="A30" s="1" t="s">
        <v>8</v>
      </c>
      <c r="B30" s="0" t="n">
        <v>18.5019</v>
      </c>
      <c r="C30" s="0" t="n">
        <v>23.5865</v>
      </c>
      <c r="D30" s="1" t="n">
        <f aca="false">B30-C30</f>
        <v>-5.0846</v>
      </c>
      <c r="E30" s="1" t="n">
        <f aca="false">D30-$D$7</f>
        <v>-7.48036666666667</v>
      </c>
      <c r="F30" s="1" t="n">
        <f aca="false">2^(-E30)</f>
        <v>178.572568452489</v>
      </c>
    </row>
    <row r="31" customFormat="false" ht="15" hidden="false" customHeight="false" outlineLevel="0" collapsed="false">
      <c r="A31" s="1" t="s">
        <v>8</v>
      </c>
      <c r="B31" s="0" t="n">
        <v>21.6078</v>
      </c>
      <c r="C31" s="0" t="n">
        <v>27.8347</v>
      </c>
      <c r="D31" s="1" t="n">
        <f aca="false">B31-C31</f>
        <v>-6.2269</v>
      </c>
      <c r="E31" s="1" t="n">
        <f aca="false">D31-$D$7</f>
        <v>-8.62266666666667</v>
      </c>
      <c r="F31" s="1" t="n">
        <f aca="false">2^(-E31)</f>
        <v>394.167950552463</v>
      </c>
    </row>
    <row r="32" customFormat="false" ht="15" hidden="false" customHeight="false" outlineLevel="0" collapsed="false">
      <c r="D32" s="0" t="n">
        <f aca="false">AVERAGE(D29:D31)</f>
        <v>-5.18326666666667</v>
      </c>
      <c r="F32" s="0" t="n">
        <f aca="false">AVERAGE(F29:F31)</f>
        <v>224.021419325799</v>
      </c>
    </row>
    <row r="34" customFormat="false" ht="15" hidden="false" customHeight="false" outlineLevel="0" collapsed="false">
      <c r="A34" s="1" t="s">
        <v>9</v>
      </c>
      <c r="B34" s="0" t="n">
        <v>18.4618</v>
      </c>
      <c r="C34" s="0" t="n">
        <v>24.1432</v>
      </c>
      <c r="D34" s="1" t="n">
        <f aca="false">B34-C34</f>
        <v>-5.6814</v>
      </c>
      <c r="E34" s="1" t="n">
        <f aca="false">D34-$D$7</f>
        <v>-8.07716666666667</v>
      </c>
      <c r="F34" s="1" t="n">
        <f aca="false">2^(-E34)</f>
        <v>270.065710581666</v>
      </c>
    </row>
    <row r="35" customFormat="false" ht="15" hidden="false" customHeight="false" outlineLevel="0" collapsed="false">
      <c r="A35" s="1" t="s">
        <v>9</v>
      </c>
      <c r="B35" s="0" t="n">
        <v>18.1472</v>
      </c>
      <c r="C35" s="0" t="n">
        <v>22.8746</v>
      </c>
      <c r="D35" s="1" t="n">
        <f aca="false">B35-C35</f>
        <v>-4.7274</v>
      </c>
      <c r="E35" s="1" t="n">
        <f aca="false">D35-$D$7</f>
        <v>-7.12316666666667</v>
      </c>
      <c r="F35" s="1" t="n">
        <f aca="false">2^(-E35)</f>
        <v>139.407722044376</v>
      </c>
    </row>
    <row r="36" customFormat="false" ht="15" hidden="false" customHeight="false" outlineLevel="0" collapsed="false">
      <c r="A36" s="1" t="s">
        <v>9</v>
      </c>
      <c r="B36" s="0" t="n">
        <v>18.0033</v>
      </c>
      <c r="C36" s="0" t="n">
        <v>23.0321</v>
      </c>
      <c r="D36" s="1" t="n">
        <f aca="false">B36-C36</f>
        <v>-5.0288</v>
      </c>
      <c r="E36" s="1" t="n">
        <f aca="false">D36-$D$7</f>
        <v>-7.42456666666667</v>
      </c>
      <c r="F36" s="1" t="n">
        <f aca="false">2^(-E36)</f>
        <v>171.797670807945</v>
      </c>
    </row>
    <row r="37" customFormat="false" ht="15" hidden="false" customHeight="false" outlineLevel="0" collapsed="false">
      <c r="D37" s="0" t="n">
        <f aca="false">AVERAGE(D34:D36)</f>
        <v>-5.14586666666667</v>
      </c>
      <c r="F37" s="0" t="n">
        <f aca="false">AVERAGE(F34:F36)</f>
        <v>193.757034477996</v>
      </c>
    </row>
    <row r="39" customFormat="false" ht="15" hidden="false" customHeight="false" outlineLevel="0" collapsed="false">
      <c r="A39" s="1" t="s">
        <v>10</v>
      </c>
      <c r="B39" s="0" t="n">
        <v>18.1385</v>
      </c>
      <c r="C39" s="0" t="n">
        <v>22.9213</v>
      </c>
      <c r="D39" s="1" t="n">
        <f aca="false">B39-C39</f>
        <v>-4.7828</v>
      </c>
      <c r="E39" s="1" t="n">
        <f aca="false">D39-$D$7</f>
        <v>-7.17856666666667</v>
      </c>
      <c r="F39" s="1" t="n">
        <f aca="false">2^(-E39)</f>
        <v>144.865140693767</v>
      </c>
    </row>
    <row r="40" customFormat="false" ht="15" hidden="false" customHeight="false" outlineLevel="0" collapsed="false">
      <c r="A40" s="1" t="s">
        <v>10</v>
      </c>
      <c r="B40" s="0" t="n">
        <v>20.4972</v>
      </c>
      <c r="C40" s="0" t="n">
        <v>23.8654</v>
      </c>
      <c r="D40" s="1" t="n">
        <f aca="false">B40-C40</f>
        <v>-3.3682</v>
      </c>
      <c r="E40" s="1" t="n">
        <f aca="false">D40-$D$7</f>
        <v>-5.76396666666667</v>
      </c>
      <c r="F40" s="1" t="n">
        <f aca="false">2^(-E40)</f>
        <v>54.3409042166083</v>
      </c>
    </row>
    <row r="41" customFormat="false" ht="15" hidden="false" customHeight="false" outlineLevel="0" collapsed="false">
      <c r="A41" s="1" t="s">
        <v>10</v>
      </c>
      <c r="B41" s="0" t="n">
        <v>18.3365</v>
      </c>
      <c r="C41" s="0" t="n">
        <v>21.1711</v>
      </c>
      <c r="D41" s="1" t="n">
        <f aca="false">B41-C41</f>
        <v>-2.8346</v>
      </c>
      <c r="E41" s="1" t="n">
        <f aca="false">D41-$D$7</f>
        <v>-5.23036666666667</v>
      </c>
      <c r="F41" s="1" t="n">
        <f aca="false">2^(-E41)</f>
        <v>37.5402581685866</v>
      </c>
    </row>
    <row r="42" customFormat="false" ht="15" hidden="false" customHeight="false" outlineLevel="0" collapsed="false">
      <c r="D42" s="0" t="n">
        <f aca="false">AVERAGE(D39:D41)</f>
        <v>-3.66186666666667</v>
      </c>
      <c r="F42" s="0" t="n">
        <f aca="false">AVERAGE(F39:F41)</f>
        <v>78.91543435965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6.0775</v>
      </c>
      <c r="C4" s="0" t="n">
        <v>21.0623</v>
      </c>
      <c r="D4" s="1" t="n">
        <f aca="false">B4-C4</f>
        <v>5.0152</v>
      </c>
      <c r="E4" s="1" t="n">
        <f aca="false">D4-$D$7</f>
        <v>-0.470233333333334</v>
      </c>
      <c r="F4" s="1" t="n">
        <f aca="false">2^(-E4)</f>
        <v>1.38533350599635</v>
      </c>
    </row>
    <row r="5" customFormat="false" ht="15" hidden="false" customHeight="false" outlineLevel="0" collapsed="false">
      <c r="A5" s="1" t="s">
        <v>7</v>
      </c>
      <c r="B5" s="0" t="n">
        <v>27.0273</v>
      </c>
      <c r="C5" s="0" t="n">
        <v>21.0236</v>
      </c>
      <c r="D5" s="1" t="n">
        <f aca="false">B5-C5</f>
        <v>6.0037</v>
      </c>
      <c r="E5" s="1" t="n">
        <f aca="false">D5-$D$7</f>
        <v>0.518266666666668</v>
      </c>
      <c r="F5" s="1" t="n">
        <f aca="false">2^(-E5)</f>
        <v>0.698210197657611</v>
      </c>
    </row>
    <row r="6" customFormat="false" ht="15" hidden="false" customHeight="false" outlineLevel="0" collapsed="false">
      <c r="A6" s="1" t="s">
        <v>7</v>
      </c>
      <c r="B6" s="0" t="n">
        <v>26.9538</v>
      </c>
      <c r="C6" s="0" t="n">
        <v>21.5164</v>
      </c>
      <c r="D6" s="1" t="n">
        <f aca="false">B6-C6</f>
        <v>5.4374</v>
      </c>
      <c r="E6" s="1" t="n">
        <f aca="false">D6-$D$7</f>
        <v>-0.0480333333333336</v>
      </c>
      <c r="F6" s="1" t="n">
        <f aca="false">2^(-E6)</f>
        <v>1.03385462308592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5.48543333333333</v>
      </c>
      <c r="E7" s="0"/>
      <c r="F7" s="0" t="n">
        <f aca="false">AVERAGE(F4:F6)</f>
        <v>1.03913277557996</v>
      </c>
      <c r="G7" s="0"/>
    </row>
    <row r="9" customFormat="false" ht="15" hidden="false" customHeight="false" outlineLevel="0" collapsed="false">
      <c r="A9" s="1" t="s">
        <v>8</v>
      </c>
      <c r="B9" s="0" t="n">
        <v>28.1025</v>
      </c>
      <c r="C9" s="0" t="n">
        <v>23.1937</v>
      </c>
      <c r="D9" s="1" t="n">
        <f aca="false">B9-C9</f>
        <v>4.9088</v>
      </c>
      <c r="E9" s="1" t="n">
        <f aca="false">D9-$D$7</f>
        <v>-0.576633333333334</v>
      </c>
      <c r="F9" s="1" t="n">
        <f aca="false">2^(-E9)</f>
        <v>1.49136494220547</v>
      </c>
    </row>
    <row r="10" customFormat="false" ht="15" hidden="false" customHeight="false" outlineLevel="0" collapsed="false">
      <c r="A10" s="1" t="s">
        <v>8</v>
      </c>
      <c r="B10" s="0" t="n">
        <v>16.8776</v>
      </c>
      <c r="C10" s="0" t="n">
        <v>23.1593</v>
      </c>
      <c r="D10" s="1" t="n">
        <f aca="false">B10-C10</f>
        <v>-6.2817</v>
      </c>
      <c r="E10" s="1" t="n">
        <f aca="false">D10-$D$7</f>
        <v>-11.7671333333333</v>
      </c>
      <c r="F10" s="1" t="n">
        <f aca="false">2^(-E10)</f>
        <v>3485.45994607186</v>
      </c>
    </row>
    <row r="11" customFormat="false" ht="15" hidden="false" customHeight="false" outlineLevel="0" collapsed="false">
      <c r="A11" s="1" t="s">
        <v>8</v>
      </c>
      <c r="B11" s="0" t="n">
        <v>16.0583</v>
      </c>
      <c r="C11" s="0" t="n">
        <v>24.7699</v>
      </c>
      <c r="D11" s="1" t="n">
        <f aca="false">B11-C11</f>
        <v>-8.7116</v>
      </c>
      <c r="E11" s="1" t="n">
        <f aca="false">D11-$D$7</f>
        <v>-14.1970333333333</v>
      </c>
      <c r="F11" s="1" t="n">
        <f aca="false">2^(-E11)</f>
        <v>18781.6127933591</v>
      </c>
    </row>
    <row r="12" customFormat="false" ht="15" hidden="false" customHeight="false" outlineLevel="0" collapsed="false">
      <c r="D12" s="0" t="n">
        <f aca="false">AVERAGE(D9:D11)</f>
        <v>-3.3615</v>
      </c>
      <c r="F12" s="0" t="n">
        <f aca="false">AVERAGE(F9:F11)</f>
        <v>7422.85470145772</v>
      </c>
    </row>
    <row r="14" customFormat="false" ht="15" hidden="false" customHeight="false" outlineLevel="0" collapsed="false">
      <c r="A14" s="1" t="s">
        <v>9</v>
      </c>
      <c r="B14" s="0" t="n">
        <v>27.1157</v>
      </c>
      <c r="C14" s="0" t="n">
        <v>22.8781</v>
      </c>
      <c r="D14" s="1" t="n">
        <f aca="false">B14-C14</f>
        <v>4.2376</v>
      </c>
      <c r="E14" s="1" t="n">
        <f aca="false">D14-$D$7</f>
        <v>-1.24783333333333</v>
      </c>
      <c r="F14" s="1" t="n">
        <f aca="false">2^(-E14)</f>
        <v>2.37484496345052</v>
      </c>
    </row>
    <row r="15" customFormat="false" ht="15" hidden="false" customHeight="false" outlineLevel="0" collapsed="false">
      <c r="A15" s="1" t="s">
        <v>9</v>
      </c>
      <c r="B15" s="0" t="n">
        <v>17.0823</v>
      </c>
      <c r="C15" s="0" t="n">
        <v>24.4871</v>
      </c>
      <c r="D15" s="1" t="n">
        <f aca="false">B15-C15</f>
        <v>-7.4048</v>
      </c>
      <c r="E15" s="1" t="n">
        <f aca="false">D15-$D$7</f>
        <v>-12.8902333333333</v>
      </c>
      <c r="F15" s="1" t="n">
        <f aca="false">2^(-E15)</f>
        <v>7591.83716450701</v>
      </c>
    </row>
    <row r="16" customFormat="false" ht="15" hidden="false" customHeight="false" outlineLevel="0" collapsed="false">
      <c r="A16" s="1" t="s">
        <v>9</v>
      </c>
      <c r="B16" s="0" t="n">
        <v>21.4286</v>
      </c>
      <c r="C16" s="0" t="n">
        <v>21.7973</v>
      </c>
      <c r="D16" s="1" t="n">
        <f aca="false">B16-C16</f>
        <v>-0.3687</v>
      </c>
      <c r="E16" s="1" t="n">
        <f aca="false">D16-$D$7</f>
        <v>-5.85413333333333</v>
      </c>
      <c r="F16" s="1" t="n">
        <f aca="false">2^(-E16)</f>
        <v>57.8455203262796</v>
      </c>
    </row>
    <row r="17" customFormat="false" ht="15" hidden="false" customHeight="false" outlineLevel="0" collapsed="false">
      <c r="D17" s="0" t="n">
        <f aca="false">AVERAGE(D14:D16)</f>
        <v>-1.17863333333333</v>
      </c>
      <c r="F17" s="0" t="n">
        <f aca="false">AVERAGE(F14:F16)</f>
        <v>2550.68584326558</v>
      </c>
    </row>
    <row r="19" customFormat="false" ht="15" hidden="false" customHeight="false" outlineLevel="0" collapsed="false">
      <c r="A19" s="1" t="s">
        <v>10</v>
      </c>
      <c r="B19" s="0" t="n">
        <v>26.4005</v>
      </c>
      <c r="C19" s="0" t="n">
        <v>21.8048</v>
      </c>
      <c r="D19" s="1" t="n">
        <f aca="false">B19-C19</f>
        <v>4.5957</v>
      </c>
      <c r="E19" s="1" t="n">
        <f aca="false">D19-$D$7</f>
        <v>-0.889733333333333</v>
      </c>
      <c r="F19" s="1" t="n">
        <f aca="false">2^(-E19)</f>
        <v>1.85283361575477</v>
      </c>
    </row>
    <row r="20" customFormat="false" ht="15" hidden="false" customHeight="false" outlineLevel="0" collapsed="false">
      <c r="A20" s="1" t="s">
        <v>10</v>
      </c>
      <c r="B20" s="0" t="n">
        <v>26.1283</v>
      </c>
      <c r="C20" s="0" t="n">
        <v>20.691</v>
      </c>
      <c r="D20" s="1" t="n">
        <f aca="false">B20-C20</f>
        <v>5.4373</v>
      </c>
      <c r="E20" s="1" t="n">
        <f aca="false">D20-$D$7</f>
        <v>-0.0481333333333334</v>
      </c>
      <c r="F20" s="1" t="n">
        <f aca="false">2^(-E20)</f>
        <v>1.03392628691128</v>
      </c>
    </row>
    <row r="21" customFormat="false" ht="15" hidden="false" customHeight="false" outlineLevel="0" collapsed="false">
      <c r="A21" s="1" t="s">
        <v>10</v>
      </c>
      <c r="B21" s="0" t="n">
        <v>20.7841</v>
      </c>
      <c r="C21" s="0" t="n">
        <v>19.9074</v>
      </c>
      <c r="D21" s="1" t="n">
        <f aca="false">B21-C21</f>
        <v>0.8767</v>
      </c>
      <c r="E21" s="1" t="n">
        <f aca="false">D21-$D$7</f>
        <v>-4.60873333333333</v>
      </c>
      <c r="F21" s="1" t="n">
        <f aca="false">2^(-E21)</f>
        <v>24.3987161949199</v>
      </c>
    </row>
    <row r="22" customFormat="false" ht="15" hidden="false" customHeight="false" outlineLevel="0" collapsed="false">
      <c r="D22" s="0" t="n">
        <f aca="false">AVERAGE(D19:D21)</f>
        <v>3.63656666666667</v>
      </c>
      <c r="F22" s="0" t="n">
        <f aca="false">AVERAGE(F19:F21)</f>
        <v>9.0951586991953</v>
      </c>
    </row>
    <row r="24" customFormat="false" ht="15" hidden="false" customHeight="false" outlineLevel="0" collapsed="false">
      <c r="A24" s="1" t="s">
        <v>11</v>
      </c>
      <c r="B24" s="0" t="n">
        <v>18.2595</v>
      </c>
      <c r="C24" s="0" t="n">
        <v>21.5526</v>
      </c>
      <c r="D24" s="1" t="n">
        <f aca="false">B24-C24</f>
        <v>-3.2931</v>
      </c>
      <c r="E24" s="1" t="n">
        <f aca="false">D24-$D$7</f>
        <v>-8.77853333333334</v>
      </c>
      <c r="F24" s="1" t="n">
        <f aca="false">2^(-E24)</f>
        <v>439.138840939941</v>
      </c>
    </row>
    <row r="25" customFormat="false" ht="15" hidden="false" customHeight="false" outlineLevel="0" collapsed="false">
      <c r="A25" s="1" t="s">
        <v>11</v>
      </c>
      <c r="B25" s="0" t="n">
        <v>17.3049</v>
      </c>
      <c r="C25" s="0" t="n">
        <v>20.914</v>
      </c>
      <c r="D25" s="1" t="n">
        <f aca="false">B25-C25</f>
        <v>-3.6091</v>
      </c>
      <c r="E25" s="1" t="n">
        <f aca="false">D25-$D$7</f>
        <v>-9.09453333333333</v>
      </c>
      <c r="F25" s="1" t="n">
        <f aca="false">2^(-E25)</f>
        <v>546.672628841721</v>
      </c>
    </row>
    <row r="26" customFormat="false" ht="15" hidden="false" customHeight="false" outlineLevel="0" collapsed="false">
      <c r="A26" s="1" t="s">
        <v>11</v>
      </c>
      <c r="B26" s="0" t="n">
        <v>18.4441</v>
      </c>
      <c r="C26" s="0" t="n">
        <v>22.075</v>
      </c>
      <c r="D26" s="1" t="n">
        <f aca="false">B26-C26</f>
        <v>-3.6309</v>
      </c>
      <c r="E26" s="1" t="n">
        <f aca="false">D26-$D$7</f>
        <v>-9.11633333333333</v>
      </c>
      <c r="F26" s="1" t="n">
        <f aca="false">2^(-E26)</f>
        <v>554.995911495568</v>
      </c>
    </row>
    <row r="27" customFormat="false" ht="15" hidden="false" customHeight="false" outlineLevel="0" collapsed="false">
      <c r="D27" s="0" t="n">
        <f aca="false">AVERAGE(D24:D26)</f>
        <v>-3.51103333333334</v>
      </c>
      <c r="F27" s="0" t="n">
        <f aca="false">AVERAGE(F24:F26)</f>
        <v>513.602460425743</v>
      </c>
    </row>
    <row r="29" customFormat="false" ht="15" hidden="false" customHeight="false" outlineLevel="0" collapsed="false">
      <c r="A29" s="1" t="s">
        <v>8</v>
      </c>
      <c r="B29" s="0" t="n">
        <v>18.1876</v>
      </c>
      <c r="C29" s="0" t="n">
        <v>22.6424</v>
      </c>
      <c r="D29" s="1" t="n">
        <f aca="false">B29-C29</f>
        <v>-4.4548</v>
      </c>
      <c r="E29" s="1" t="n">
        <f aca="false">D29-$D$7</f>
        <v>-9.94023333333333</v>
      </c>
      <c r="F29" s="1" t="n">
        <f aca="false">2^(-E29)</f>
        <v>982.445340491185</v>
      </c>
    </row>
    <row r="30" customFormat="false" ht="15" hidden="false" customHeight="false" outlineLevel="0" collapsed="false">
      <c r="A30" s="1" t="s">
        <v>8</v>
      </c>
      <c r="B30" s="0" t="n">
        <v>18.2814</v>
      </c>
      <c r="C30" s="0" t="n">
        <v>23.5865</v>
      </c>
      <c r="D30" s="1" t="n">
        <f aca="false">B30-C30</f>
        <v>-5.3051</v>
      </c>
      <c r="E30" s="1" t="n">
        <f aca="false">D30-$D$7</f>
        <v>-10.7905333333333</v>
      </c>
      <c r="F30" s="1" t="n">
        <f aca="false">2^(-E30)</f>
        <v>1771.22691320542</v>
      </c>
    </row>
    <row r="31" customFormat="false" ht="15" hidden="false" customHeight="false" outlineLevel="0" collapsed="false">
      <c r="A31" s="1" t="s">
        <v>8</v>
      </c>
      <c r="B31" s="0" t="n">
        <v>21.6791</v>
      </c>
      <c r="C31" s="0" t="n">
        <v>27.8347</v>
      </c>
      <c r="D31" s="1" t="n">
        <f aca="false">B31-C31</f>
        <v>-6.1556</v>
      </c>
      <c r="E31" s="1" t="n">
        <f aca="false">D31-$D$7</f>
        <v>-11.6410333333333</v>
      </c>
      <c r="F31" s="1" t="n">
        <f aca="false">2^(-E31)</f>
        <v>3193.74482565757</v>
      </c>
    </row>
    <row r="32" customFormat="false" ht="15" hidden="false" customHeight="false" outlineLevel="0" collapsed="false">
      <c r="D32" s="0" t="n">
        <f aca="false">AVERAGE(D29:D31)</f>
        <v>-5.30516666666667</v>
      </c>
      <c r="F32" s="0" t="n">
        <f aca="false">AVERAGE(F29:F31)</f>
        <v>1982.47235978473</v>
      </c>
    </row>
    <row r="34" customFormat="false" ht="15" hidden="false" customHeight="false" outlineLevel="0" collapsed="false">
      <c r="A34" s="1" t="s">
        <v>9</v>
      </c>
      <c r="B34" s="0" t="n">
        <v>18.3289</v>
      </c>
      <c r="C34" s="0" t="n">
        <v>24.1432</v>
      </c>
      <c r="D34" s="1" t="n">
        <f aca="false">B34-C34</f>
        <v>-5.8143</v>
      </c>
      <c r="E34" s="1" t="n">
        <f aca="false">D34-$D$7</f>
        <v>-11.2997333333333</v>
      </c>
      <c r="F34" s="1" t="n">
        <f aca="false">2^(-E34)</f>
        <v>2520.91775092174</v>
      </c>
    </row>
    <row r="35" customFormat="false" ht="15" hidden="false" customHeight="false" outlineLevel="0" collapsed="false">
      <c r="A35" s="1" t="s">
        <v>9</v>
      </c>
      <c r="B35" s="0" t="n">
        <v>17.9631</v>
      </c>
      <c r="C35" s="0" t="n">
        <v>22.8746</v>
      </c>
      <c r="D35" s="1" t="n">
        <f aca="false">B35-C35</f>
        <v>-4.9115</v>
      </c>
      <c r="E35" s="1" t="n">
        <f aca="false">D35-$D$7</f>
        <v>-10.3969333333333</v>
      </c>
      <c r="F35" s="1" t="n">
        <f aca="false">2^(-E35)</f>
        <v>1348.30702173505</v>
      </c>
    </row>
    <row r="36" customFormat="false" ht="15" hidden="false" customHeight="false" outlineLevel="0" collapsed="false">
      <c r="A36" s="1" t="s">
        <v>9</v>
      </c>
      <c r="B36" s="0" t="n">
        <v>17.6223</v>
      </c>
      <c r="C36" s="0" t="n">
        <v>23.0321</v>
      </c>
      <c r="D36" s="1" t="n">
        <f aca="false">B36-C36</f>
        <v>-5.4098</v>
      </c>
      <c r="E36" s="1" t="n">
        <f aca="false">D36-$D$7</f>
        <v>-10.8952333333333</v>
      </c>
      <c r="F36" s="1" t="n">
        <f aca="false">2^(-E36)</f>
        <v>1904.54852846682</v>
      </c>
    </row>
    <row r="37" customFormat="false" ht="15" hidden="false" customHeight="false" outlineLevel="0" collapsed="false">
      <c r="D37" s="0" t="n">
        <f aca="false">AVERAGE(D34:D36)</f>
        <v>-5.37853333333333</v>
      </c>
      <c r="F37" s="0" t="n">
        <f aca="false">AVERAGE(F34:F36)</f>
        <v>1924.59110037454</v>
      </c>
    </row>
    <row r="39" customFormat="false" ht="15" hidden="false" customHeight="false" outlineLevel="0" collapsed="false">
      <c r="A39" s="1" t="s">
        <v>10</v>
      </c>
      <c r="B39" s="0" t="n">
        <v>18.0592</v>
      </c>
      <c r="C39" s="0" t="n">
        <v>22.9213</v>
      </c>
      <c r="D39" s="1" t="n">
        <f aca="false">B39-C39</f>
        <v>-4.8621</v>
      </c>
      <c r="E39" s="1" t="n">
        <f aca="false">D39-$D$7</f>
        <v>-10.3475333333333</v>
      </c>
      <c r="F39" s="1" t="n">
        <f aca="false">2^(-E39)</f>
        <v>1302.92049157453</v>
      </c>
    </row>
    <row r="40" customFormat="false" ht="15" hidden="false" customHeight="false" outlineLevel="0" collapsed="false">
      <c r="A40" s="1" t="s">
        <v>10</v>
      </c>
      <c r="B40" s="0" t="n">
        <v>20.3817</v>
      </c>
      <c r="C40" s="0" t="n">
        <v>23.8654</v>
      </c>
      <c r="D40" s="1" t="n">
        <f aca="false">B40-C40</f>
        <v>-3.4837</v>
      </c>
      <c r="E40" s="1" t="n">
        <f aca="false">D40-$D$7</f>
        <v>-8.96913333333334</v>
      </c>
      <c r="F40" s="1" t="n">
        <f aca="false">2^(-E40)</f>
        <v>501.162040070588</v>
      </c>
    </row>
    <row r="41" customFormat="false" ht="15" hidden="false" customHeight="false" outlineLevel="0" collapsed="false">
      <c r="A41" s="1" t="s">
        <v>10</v>
      </c>
      <c r="B41" s="0" t="n">
        <v>18.0391</v>
      </c>
      <c r="C41" s="0" t="n">
        <v>21.1711</v>
      </c>
      <c r="D41" s="1" t="n">
        <f aca="false">B41-C41</f>
        <v>-3.132</v>
      </c>
      <c r="E41" s="1" t="n">
        <f aca="false">D41-$D$7</f>
        <v>-8.61743333333333</v>
      </c>
      <c r="F41" s="1" t="n">
        <f aca="false">2^(-E41)</f>
        <v>392.740708244864</v>
      </c>
    </row>
    <row r="42" customFormat="false" ht="15" hidden="false" customHeight="false" outlineLevel="0" collapsed="false">
      <c r="D42" s="0" t="n">
        <f aca="false">AVERAGE(D39:D41)</f>
        <v>-3.82593333333333</v>
      </c>
      <c r="F42" s="0" t="n">
        <f aca="false">AVERAGE(F39:F41)</f>
        <v>732.274413296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:F41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24.49"/>
    <col collapsed="false" customWidth="true" hidden="false" outlineLevel="0" max="3" min="3" style="0" width="20.83"/>
    <col collapsed="false" customWidth="true" hidden="false" outlineLevel="0" max="4" min="4" style="0" width="26.16"/>
    <col collapsed="false" customWidth="true" hidden="false" outlineLevel="0" max="5" min="5" style="0" width="22.99"/>
    <col collapsed="false" customWidth="true" hidden="false" outlineLevel="0" max="6" min="6" style="0" width="2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5" hidden="false" customHeight="false" outlineLevel="0" collapsed="false">
      <c r="H2" s="0" t="s">
        <v>6</v>
      </c>
    </row>
    <row r="3" customFormat="false" ht="15" hidden="false" customHeight="false" outlineLevel="0" collapsed="false">
      <c r="A3" s="2" t="s">
        <v>1</v>
      </c>
      <c r="D3" s="1"/>
      <c r="E3" s="1"/>
      <c r="F3" s="1"/>
    </row>
    <row r="4" customFormat="false" ht="15" hidden="false" customHeight="false" outlineLevel="0" collapsed="false">
      <c r="A4" s="1" t="s">
        <v>7</v>
      </c>
      <c r="B4" s="0" t="n">
        <v>24.4981</v>
      </c>
      <c r="C4" s="0" t="n">
        <v>21.0623</v>
      </c>
      <c r="D4" s="1" t="n">
        <f aca="false">B4-C4</f>
        <v>3.4358</v>
      </c>
      <c r="E4" s="1" t="n">
        <f aca="false">D4-$D$7</f>
        <v>-0.0337666666666663</v>
      </c>
      <c r="F4" s="1" t="n">
        <f aca="false">2^(-E4)</f>
        <v>1.02368132261373</v>
      </c>
    </row>
    <row r="5" customFormat="false" ht="15" hidden="false" customHeight="false" outlineLevel="0" collapsed="false">
      <c r="A5" s="1" t="s">
        <v>7</v>
      </c>
      <c r="B5" s="0" t="n">
        <v>24.7096</v>
      </c>
      <c r="C5" s="0" t="n">
        <v>21.0236</v>
      </c>
      <c r="D5" s="1" t="n">
        <f aca="false">B5-C5</f>
        <v>3.686</v>
      </c>
      <c r="E5" s="1" t="n">
        <f aca="false">D5-$D$7</f>
        <v>0.216433333333333</v>
      </c>
      <c r="F5" s="1" t="n">
        <f aca="false">2^(-E5)</f>
        <v>0.86069062922066</v>
      </c>
    </row>
    <row r="6" customFormat="false" ht="15" hidden="false" customHeight="false" outlineLevel="0" collapsed="false">
      <c r="A6" s="1" t="s">
        <v>7</v>
      </c>
      <c r="B6" s="0" t="n">
        <v>24.8033</v>
      </c>
      <c r="C6" s="0" t="n">
        <v>21.5164</v>
      </c>
      <c r="D6" s="1" t="n">
        <f aca="false">B6-C6</f>
        <v>3.2869</v>
      </c>
      <c r="E6" s="1" t="n">
        <f aca="false">D6-$D$7</f>
        <v>-0.182666666666667</v>
      </c>
      <c r="F6" s="1" t="n">
        <f aca="false">2^(-E6)</f>
        <v>1.13497983582464</v>
      </c>
    </row>
    <row r="7" s="3" customFormat="true" ht="15" hidden="false" customHeight="false" outlineLevel="0" collapsed="false">
      <c r="A7" s="0"/>
      <c r="B7" s="0"/>
      <c r="C7" s="0"/>
      <c r="D7" s="0" t="n">
        <f aca="false">AVERAGE(D4:D6)</f>
        <v>3.46956666666667</v>
      </c>
      <c r="E7" s="0"/>
      <c r="F7" s="0" t="n">
        <f aca="false">AVERAGE(F4:F6)</f>
        <v>1.00645059588634</v>
      </c>
      <c r="G7" s="0"/>
    </row>
    <row r="9" customFormat="false" ht="15" hidden="false" customHeight="false" outlineLevel="0" collapsed="false">
      <c r="A9" s="1" t="s">
        <v>8</v>
      </c>
      <c r="B9" s="0" t="n">
        <v>26.3903</v>
      </c>
      <c r="C9" s="0" t="n">
        <v>23.1937</v>
      </c>
      <c r="D9" s="1" t="n">
        <f aca="false">B9-C9</f>
        <v>3.1966</v>
      </c>
      <c r="E9" s="1" t="n">
        <f aca="false">D9-$D$7</f>
        <v>-0.272966666666667</v>
      </c>
      <c r="F9" s="1" t="n">
        <f aca="false">2^(-E9)</f>
        <v>1.20828992564225</v>
      </c>
    </row>
    <row r="10" customFormat="false" ht="15" hidden="false" customHeight="false" outlineLevel="0" collapsed="false">
      <c r="A10" s="1" t="s">
        <v>8</v>
      </c>
      <c r="B10" s="0" t="n">
        <v>26.0243</v>
      </c>
      <c r="C10" s="0" t="n">
        <v>23.1593</v>
      </c>
      <c r="D10" s="1" t="n">
        <f aca="false">B10-C10</f>
        <v>2.865</v>
      </c>
      <c r="E10" s="1" t="n">
        <f aca="false">D10-$D$7</f>
        <v>-0.604566666666668</v>
      </c>
      <c r="F10" s="1" t="n">
        <f aca="false">2^(-E10)</f>
        <v>1.52052197491933</v>
      </c>
    </row>
    <row r="11" customFormat="false" ht="15" hidden="false" customHeight="false" outlineLevel="0" collapsed="false">
      <c r="A11" s="1" t="s">
        <v>8</v>
      </c>
      <c r="B11" s="0" t="n">
        <v>24.6047</v>
      </c>
      <c r="C11" s="0" t="n">
        <v>24.7699</v>
      </c>
      <c r="D11" s="1" t="n">
        <f aca="false">B11-C11</f>
        <v>-0.165199999999999</v>
      </c>
      <c r="E11" s="1" t="n">
        <f aca="false">D11-$D$7</f>
        <v>-3.63476666666667</v>
      </c>
      <c r="F11" s="1" t="n">
        <f aca="false">2^(-E11)</f>
        <v>12.4214928555719</v>
      </c>
    </row>
    <row r="12" customFormat="false" ht="15" hidden="false" customHeight="false" outlineLevel="0" collapsed="false">
      <c r="D12" s="0" t="n">
        <f aca="false">AVERAGE(D9:D11)</f>
        <v>1.96546666666667</v>
      </c>
      <c r="F12" s="0" t="n">
        <f aca="false">AVERAGE(F9:F11)</f>
        <v>5.05010158537783</v>
      </c>
    </row>
    <row r="14" customFormat="false" ht="15" hidden="false" customHeight="false" outlineLevel="0" collapsed="false">
      <c r="A14" s="1" t="s">
        <v>9</v>
      </c>
      <c r="B14" s="0" t="n">
        <v>25.072</v>
      </c>
      <c r="C14" s="0" t="n">
        <v>22.8781</v>
      </c>
      <c r="D14" s="1" t="n">
        <f aca="false">B14-C14</f>
        <v>2.1939</v>
      </c>
      <c r="E14" s="1" t="n">
        <f aca="false">D14-$D$7</f>
        <v>-1.27566666666667</v>
      </c>
      <c r="F14" s="1" t="n">
        <f aca="false">2^(-E14)</f>
        <v>2.42110670884266</v>
      </c>
    </row>
    <row r="15" customFormat="false" ht="15" hidden="false" customHeight="false" outlineLevel="0" collapsed="false">
      <c r="A15" s="1" t="s">
        <v>9</v>
      </c>
      <c r="B15" s="0" t="n">
        <v>24.2583</v>
      </c>
      <c r="C15" s="0" t="n">
        <v>24.4871</v>
      </c>
      <c r="D15" s="1" t="n">
        <f aca="false">B15-C15</f>
        <v>-0.228800000000003</v>
      </c>
      <c r="E15" s="1" t="n">
        <f aca="false">D15-$D$7</f>
        <v>-3.69836666666667</v>
      </c>
      <c r="F15" s="1" t="n">
        <f aca="false">2^(-E15)</f>
        <v>12.9813333273603</v>
      </c>
    </row>
    <row r="16" customFormat="false" ht="15" hidden="false" customHeight="false" outlineLevel="0" collapsed="false">
      <c r="A16" s="1" t="s">
        <v>9</v>
      </c>
      <c r="B16" s="0" t="n">
        <v>24.6092</v>
      </c>
      <c r="C16" s="0" t="n">
        <v>21.7973</v>
      </c>
      <c r="D16" s="1" t="n">
        <f aca="false">B16-C16</f>
        <v>2.8119</v>
      </c>
      <c r="E16" s="1" t="n">
        <f aca="false">D16-$D$7</f>
        <v>-0.657666666666665</v>
      </c>
      <c r="F16" s="1" t="n">
        <f aca="false">2^(-E16)</f>
        <v>1.57752915296633</v>
      </c>
    </row>
    <row r="17" customFormat="false" ht="15" hidden="false" customHeight="false" outlineLevel="0" collapsed="false">
      <c r="D17" s="0" t="n">
        <f aca="false">AVERAGE(D14:D16)</f>
        <v>1.59233333333333</v>
      </c>
      <c r="F17" s="0" t="n">
        <f aca="false">AVERAGE(F14:F16)</f>
        <v>5.65998972972311</v>
      </c>
    </row>
    <row r="19" customFormat="false" ht="15" hidden="false" customHeight="false" outlineLevel="0" collapsed="false">
      <c r="A19" s="1" t="s">
        <v>10</v>
      </c>
      <c r="B19" s="0" t="n">
        <v>24.4477</v>
      </c>
      <c r="C19" s="0" t="n">
        <v>21.8048</v>
      </c>
      <c r="D19" s="1" t="n">
        <f aca="false">B19-C19</f>
        <v>2.6429</v>
      </c>
      <c r="E19" s="1" t="n">
        <f aca="false">D19-$D$7</f>
        <v>-0.826666666666666</v>
      </c>
      <c r="F19" s="1" t="n">
        <f aca="false">2^(-E19)</f>
        <v>1.77358277832638</v>
      </c>
    </row>
    <row r="20" customFormat="false" ht="15" hidden="false" customHeight="false" outlineLevel="0" collapsed="false">
      <c r="A20" s="1" t="s">
        <v>10</v>
      </c>
      <c r="B20" s="0" t="n">
        <v>24.3853</v>
      </c>
      <c r="C20" s="0" t="n">
        <v>20.691</v>
      </c>
      <c r="D20" s="1" t="n">
        <f aca="false">B20-C20</f>
        <v>3.6943</v>
      </c>
      <c r="E20" s="1" t="n">
        <f aca="false">D20-$D$7</f>
        <v>0.224733333333335</v>
      </c>
      <c r="F20" s="1" t="n">
        <f aca="false">2^(-E20)</f>
        <v>0.855753187840705</v>
      </c>
    </row>
    <row r="21" customFormat="false" ht="15" hidden="false" customHeight="false" outlineLevel="0" collapsed="false">
      <c r="A21" s="1" t="s">
        <v>10</v>
      </c>
      <c r="B21" s="0" t="n">
        <v>23.744</v>
      </c>
      <c r="C21" s="0" t="n">
        <v>19.9074</v>
      </c>
      <c r="D21" s="1" t="n">
        <f aca="false">B21-C21</f>
        <v>3.8366</v>
      </c>
      <c r="E21" s="1" t="n">
        <f aca="false">D21-$D$7</f>
        <v>0.367033333333334</v>
      </c>
      <c r="F21" s="1" t="n">
        <f aca="false">2^(-E21)</f>
        <v>0.775375291166809</v>
      </c>
    </row>
    <row r="22" customFormat="false" ht="15" hidden="false" customHeight="false" outlineLevel="0" collapsed="false">
      <c r="D22" s="0" t="n">
        <f aca="false">AVERAGE(D19:D21)</f>
        <v>3.39126666666667</v>
      </c>
      <c r="F22" s="0" t="n">
        <f aca="false">AVERAGE(F19:F21)</f>
        <v>1.13490375244463</v>
      </c>
    </row>
    <row r="24" customFormat="false" ht="15" hidden="false" customHeight="false" outlineLevel="0" collapsed="false">
      <c r="A24" s="1" t="s">
        <v>11</v>
      </c>
      <c r="B24" s="0" t="n">
        <v>28.6457</v>
      </c>
      <c r="C24" s="0" t="n">
        <v>21.5526</v>
      </c>
      <c r="D24" s="1" t="n">
        <f aca="false">B24-C24</f>
        <v>7.0931</v>
      </c>
      <c r="E24" s="1" t="n">
        <f aca="false">D24-$D$7</f>
        <v>3.62353333333333</v>
      </c>
      <c r="F24" s="1" t="n">
        <f aca="false">2^(-E24)</f>
        <v>0.0811349132931535</v>
      </c>
    </row>
    <row r="25" customFormat="false" ht="15" hidden="false" customHeight="false" outlineLevel="0" collapsed="false">
      <c r="A25" s="1" t="s">
        <v>11</v>
      </c>
      <c r="B25" s="0" t="n">
        <v>28.081</v>
      </c>
      <c r="C25" s="0" t="n">
        <v>20.914</v>
      </c>
      <c r="D25" s="1" t="n">
        <f aca="false">B25-C25</f>
        <v>7.167</v>
      </c>
      <c r="E25" s="1" t="n">
        <f aca="false">D25-$D$7</f>
        <v>3.69743333333333</v>
      </c>
      <c r="F25" s="1" t="n">
        <f aca="false">2^(-E25)</f>
        <v>0.0770835415317938</v>
      </c>
    </row>
    <row r="26" customFormat="false" ht="15" hidden="false" customHeight="false" outlineLevel="0" collapsed="false">
      <c r="A26" s="1" t="s">
        <v>11</v>
      </c>
      <c r="B26" s="0" t="n">
        <v>28.4068</v>
      </c>
      <c r="C26" s="0" t="n">
        <v>22.075</v>
      </c>
      <c r="D26" s="1" t="n">
        <f aca="false">B26-C26</f>
        <v>6.3318</v>
      </c>
      <c r="E26" s="1" t="n">
        <f aca="false">D26-$D$7</f>
        <v>2.86223333333333</v>
      </c>
      <c r="F26" s="1" t="n">
        <f aca="false">2^(-E26)</f>
        <v>0.137525081843341</v>
      </c>
    </row>
    <row r="27" customFormat="false" ht="15" hidden="false" customHeight="false" outlineLevel="0" collapsed="false">
      <c r="D27" s="0" t="n">
        <f aca="false">AVERAGE(D24:D26)</f>
        <v>6.86396666666667</v>
      </c>
      <c r="F27" s="0" t="n">
        <f aca="false">AVERAGE(F24:F26)</f>
        <v>0.0985811788894295</v>
      </c>
    </row>
    <row r="29" customFormat="false" ht="15" hidden="false" customHeight="false" outlineLevel="0" collapsed="false">
      <c r="A29" s="1" t="s">
        <v>8</v>
      </c>
      <c r="B29" s="0" t="n">
        <v>28.8303</v>
      </c>
      <c r="C29" s="0" t="n">
        <v>22.6424</v>
      </c>
      <c r="D29" s="1" t="n">
        <f aca="false">B29-C29</f>
        <v>6.1879</v>
      </c>
      <c r="E29" s="1" t="n">
        <f aca="false">D29-$D$7</f>
        <v>2.71833333333334</v>
      </c>
      <c r="F29" s="1" t="n">
        <f aca="false">2^(-E29)</f>
        <v>0.15194979848362</v>
      </c>
    </row>
    <row r="30" customFormat="false" ht="15" hidden="false" customHeight="false" outlineLevel="0" collapsed="false">
      <c r="A30" s="1" t="s">
        <v>8</v>
      </c>
      <c r="B30" s="0" t="n">
        <v>28.6287</v>
      </c>
      <c r="C30" s="0" t="n">
        <v>23.5865</v>
      </c>
      <c r="D30" s="1" t="n">
        <f aca="false">B30-C30</f>
        <v>5.0422</v>
      </c>
      <c r="E30" s="1" t="n">
        <f aca="false">D30-$D$7</f>
        <v>1.57263333333333</v>
      </c>
      <c r="F30" s="1" t="n">
        <f aca="false">2^(-E30)</f>
        <v>0.336194182765938</v>
      </c>
    </row>
    <row r="31" customFormat="false" ht="15" hidden="false" customHeight="false" outlineLevel="0" collapsed="false">
      <c r="A31" s="1" t="s">
        <v>8</v>
      </c>
      <c r="B31" s="0" t="n">
        <v>31.7204</v>
      </c>
      <c r="C31" s="0" t="n">
        <v>27.8347</v>
      </c>
      <c r="D31" s="1" t="n">
        <f aca="false">B31-C31</f>
        <v>3.8857</v>
      </c>
      <c r="E31" s="1" t="n">
        <f aca="false">D31-$D$7</f>
        <v>0.416133333333333</v>
      </c>
      <c r="F31" s="1" t="n">
        <f aca="false">2^(-E31)</f>
        <v>0.749430535588718</v>
      </c>
    </row>
    <row r="32" customFormat="false" ht="15" hidden="false" customHeight="false" outlineLevel="0" collapsed="false">
      <c r="D32" s="0" t="n">
        <f aca="false">AVERAGE(D29:D31)</f>
        <v>5.0386</v>
      </c>
      <c r="F32" s="0" t="n">
        <f aca="false">AVERAGE(F29:F31)</f>
        <v>0.412524838946092</v>
      </c>
    </row>
    <row r="34" customFormat="false" ht="15" hidden="false" customHeight="false" outlineLevel="0" collapsed="false">
      <c r="A34" s="1" t="s">
        <v>9</v>
      </c>
      <c r="B34" s="0" t="n">
        <v>28.5238</v>
      </c>
      <c r="C34" s="0" t="n">
        <v>24.1432</v>
      </c>
      <c r="D34" s="1" t="n">
        <f aca="false">B34-C34</f>
        <v>4.3806</v>
      </c>
      <c r="E34" s="1" t="n">
        <f aca="false">D34-$D$7</f>
        <v>0.911033333333335</v>
      </c>
      <c r="F34" s="1" t="n">
        <f aca="false">2^(-E34)</f>
        <v>0.53180404902207</v>
      </c>
    </row>
    <row r="35" customFormat="false" ht="15" hidden="false" customHeight="false" outlineLevel="0" collapsed="false">
      <c r="A35" s="1" t="s">
        <v>9</v>
      </c>
      <c r="B35" s="0" t="n">
        <v>28.2002</v>
      </c>
      <c r="C35" s="0" t="n">
        <v>22.8746</v>
      </c>
      <c r="D35" s="1" t="n">
        <f aca="false">B35-C35</f>
        <v>5.3256</v>
      </c>
      <c r="E35" s="1" t="n">
        <f aca="false">D35-$D$7</f>
        <v>1.85603333333333</v>
      </c>
      <c r="F35" s="1" t="n">
        <f aca="false">2^(-E35)</f>
        <v>0.276234738748568</v>
      </c>
    </row>
    <row r="36" customFormat="false" ht="15" hidden="false" customHeight="false" outlineLevel="0" collapsed="false">
      <c r="A36" s="1" t="s">
        <v>9</v>
      </c>
      <c r="B36" s="0" t="n">
        <v>28.1512</v>
      </c>
      <c r="C36" s="0" t="n">
        <v>23.0321</v>
      </c>
      <c r="D36" s="1" t="n">
        <f aca="false">B36-C36</f>
        <v>5.1191</v>
      </c>
      <c r="E36" s="1" t="n">
        <f aca="false">D36-$D$7</f>
        <v>1.64953333333333</v>
      </c>
      <c r="F36" s="1" t="n">
        <f aca="false">2^(-E36)</f>
        <v>0.318743243613873</v>
      </c>
    </row>
    <row r="37" customFormat="false" ht="15" hidden="false" customHeight="false" outlineLevel="0" collapsed="false">
      <c r="D37" s="0" t="n">
        <f aca="false">AVERAGE(D34:D36)</f>
        <v>4.94176666666667</v>
      </c>
      <c r="F37" s="0" t="n">
        <f aca="false">AVERAGE(F34:F36)</f>
        <v>0.375594010461503</v>
      </c>
    </row>
    <row r="39" customFormat="false" ht="15" hidden="false" customHeight="false" outlineLevel="0" collapsed="false">
      <c r="A39" s="1" t="s">
        <v>10</v>
      </c>
      <c r="B39" s="0" t="n">
        <v>28.425</v>
      </c>
      <c r="C39" s="0" t="n">
        <v>22.9213</v>
      </c>
      <c r="D39" s="1" t="n">
        <f aca="false">B39-C39</f>
        <v>5.5037</v>
      </c>
      <c r="E39" s="1" t="n">
        <f aca="false">D39-$D$7</f>
        <v>2.03413333333334</v>
      </c>
      <c r="F39" s="1" t="n">
        <f aca="false">2^(-E39)</f>
        <v>0.244154566524561</v>
      </c>
    </row>
    <row r="40" customFormat="false" ht="15" hidden="false" customHeight="false" outlineLevel="0" collapsed="false">
      <c r="A40" s="1" t="s">
        <v>10</v>
      </c>
      <c r="B40" s="0" t="n">
        <v>30.6779</v>
      </c>
      <c r="C40" s="0" t="n">
        <v>23.8654</v>
      </c>
      <c r="D40" s="1" t="n">
        <f aca="false">B40-C40</f>
        <v>6.8125</v>
      </c>
      <c r="E40" s="1" t="n">
        <f aca="false">D40-$D$7</f>
        <v>3.34293333333333</v>
      </c>
      <c r="F40" s="1" t="n">
        <f aca="false">2^(-E40)</f>
        <v>0.0985545758402373</v>
      </c>
    </row>
    <row r="41" customFormat="false" ht="15" hidden="false" customHeight="false" outlineLevel="0" collapsed="false">
      <c r="A41" s="1" t="s">
        <v>10</v>
      </c>
      <c r="B41" s="0" t="n">
        <v>29.1833</v>
      </c>
      <c r="C41" s="0" t="n">
        <v>21.1711</v>
      </c>
      <c r="D41" s="1" t="n">
        <f aca="false">B41-C41</f>
        <v>8.0122</v>
      </c>
      <c r="E41" s="1" t="n">
        <f aca="false">D41-$D$7</f>
        <v>4.54263333333333</v>
      </c>
      <c r="F41" s="1" t="n">
        <f aca="false">2^(-E41)</f>
        <v>0.0429072921495304</v>
      </c>
    </row>
    <row r="42" customFormat="false" ht="15" hidden="false" customHeight="false" outlineLevel="0" collapsed="false">
      <c r="D42" s="0" t="n">
        <f aca="false">AVERAGE(D39:D41)</f>
        <v>6.77613333333333</v>
      </c>
      <c r="F42" s="0" t="n">
        <f aca="false">AVERAGE(F39:F41)</f>
        <v>0.1285388115047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22:19:32Z</dcterms:created>
  <dc:creator>Tracy Raymond</dc:creator>
  <dc:description/>
  <dc:language>en-US</dc:language>
  <cp:lastModifiedBy>Tracy Raymond</cp:lastModifiedBy>
  <dcterms:modified xsi:type="dcterms:W3CDTF">2014-03-27T22:19:33Z</dcterms:modified>
  <cp:revision>0</cp:revision>
  <dc:subject/>
  <dc:title/>
</cp:coreProperties>
</file>