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usp6" sheetId="1" state="visible" r:id="rId2"/>
    <sheet name="Arg1" sheetId="2" state="visible" r:id="rId3"/>
    <sheet name="TNFa" sheetId="3" state="visible" r:id="rId4"/>
    <sheet name="Nos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8">
  <si>
    <t xml:space="preserve">Treatment / Cell Type</t>
  </si>
  <si>
    <t xml:space="preserve">Analyte</t>
  </si>
  <si>
    <t xml:space="preserve">RPLP2 / Control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Dusp6</t>
  </si>
  <si>
    <t xml:space="preserve">2 hr unstimulated</t>
  </si>
  <si>
    <t xml:space="preserve">2 hr 10 ng/mL CCL2</t>
  </si>
  <si>
    <t xml:space="preserve">2 hr 100 ng/mL CCL2</t>
  </si>
  <si>
    <t xml:space="preserve">2 hr 250 ng/mL CCL2</t>
  </si>
  <si>
    <t xml:space="preserve">6 hr unstimulated</t>
  </si>
  <si>
    <t xml:space="preserve">6 hr 10 ng/mL CCL2</t>
  </si>
  <si>
    <t xml:space="preserve">6 hr 100 ng/mL CCL2</t>
  </si>
  <si>
    <t xml:space="preserve">6 hr 250 ng/mL CCL2</t>
  </si>
  <si>
    <t xml:space="preserve">24 hr unstimulated</t>
  </si>
  <si>
    <t xml:space="preserve">24 hr 10 ng/mL CCL2</t>
  </si>
  <si>
    <t xml:space="preserve">24 hr 100 ng/mL CCL2</t>
  </si>
  <si>
    <t xml:space="preserve">24 hr 250 ng/mL CCL2</t>
  </si>
  <si>
    <t xml:space="preserve">48 hr unstimulated</t>
  </si>
  <si>
    <t xml:space="preserve">48 hr 10 ng/mL CCL2</t>
  </si>
  <si>
    <t xml:space="preserve">48 hr 100 ng/mL CCL2</t>
  </si>
  <si>
    <t xml:space="preserve">48 hr 250 ng/mL CCL2</t>
  </si>
  <si>
    <t xml:space="preserve">Arg1</t>
  </si>
  <si>
    <t xml:space="preserve">Undetermined</t>
  </si>
  <si>
    <t xml:space="preserve">TNFa</t>
  </si>
  <si>
    <t xml:space="preserve">Nos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" activeCellId="0" sqref="F4:F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7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9.2173</v>
      </c>
      <c r="C4" s="0" t="n">
        <v>35.2756</v>
      </c>
      <c r="D4" s="1" t="n">
        <f aca="false">B4-C4</f>
        <v>-6.0583</v>
      </c>
      <c r="E4" s="1" t="n">
        <f aca="false">D4-$D$7</f>
        <v>-0.798433333333331</v>
      </c>
      <c r="F4" s="1" t="n">
        <f aca="false">2^(-E4)</f>
        <v>1.73921143785209</v>
      </c>
    </row>
    <row r="5" customFormat="false" ht="13" hidden="false" customHeight="false" outlineLevel="0" collapsed="false">
      <c r="A5" s="1" t="s">
        <v>8</v>
      </c>
      <c r="B5" s="0" t="n">
        <v>33.3455</v>
      </c>
      <c r="C5" s="0" t="n">
        <v>37.3489</v>
      </c>
      <c r="D5" s="1" t="n">
        <f aca="false">B5-C5</f>
        <v>-4.0034</v>
      </c>
      <c r="E5" s="1" t="n">
        <f aca="false">D5-$D$7</f>
        <v>1.25646666666667</v>
      </c>
      <c r="F5" s="1" t="n">
        <f aca="false">2^(-E5)</f>
        <v>0.418567828269376</v>
      </c>
    </row>
    <row r="6" customFormat="false" ht="13" hidden="false" customHeight="false" outlineLevel="0" collapsed="false">
      <c r="A6" s="1" t="s">
        <v>8</v>
      </c>
      <c r="B6" s="0" t="n">
        <v>34.2821</v>
      </c>
      <c r="C6" s="0" t="n">
        <v>40</v>
      </c>
      <c r="D6" s="1" t="n">
        <f aca="false">B6-C6</f>
        <v>-5.7179</v>
      </c>
      <c r="E6" s="1" t="n">
        <f aca="false">D6-$D$7</f>
        <v>-0.458033333333336</v>
      </c>
      <c r="F6" s="1" t="n">
        <f aca="false">2^(-E6)</f>
        <v>1.37366797153235</v>
      </c>
    </row>
    <row r="7" s="3" customFormat="true" ht="13" hidden="false" customHeight="false" outlineLevel="0" collapsed="false">
      <c r="A7" s="0"/>
      <c r="D7" s="0" t="n">
        <f aca="false">AVERAGE(D4:D6)</f>
        <v>-5.25986666666667</v>
      </c>
      <c r="E7" s="0"/>
      <c r="F7" s="0" t="n">
        <f aca="false">AVERAGE(F4:F6)</f>
        <v>1.17714907921794</v>
      </c>
      <c r="G7" s="0"/>
    </row>
    <row r="9" customFormat="false" ht="13" hidden="false" customHeight="false" outlineLevel="0" collapsed="false">
      <c r="A9" s="1" t="s">
        <v>9</v>
      </c>
      <c r="B9" s="0" t="n">
        <v>33.1827</v>
      </c>
      <c r="C9" s="0" t="n">
        <v>38.3689</v>
      </c>
      <c r="D9" s="1" t="n">
        <f aca="false">B9-C9</f>
        <v>-5.1862</v>
      </c>
      <c r="E9" s="1" t="n">
        <f aca="false">D9-$D$7</f>
        <v>0.0736666666666652</v>
      </c>
      <c r="F9" s="1" t="n">
        <f aca="false">2^(-E9)</f>
        <v>0.950219904929733</v>
      </c>
    </row>
    <row r="10" customFormat="false" ht="13" hidden="false" customHeight="false" outlineLevel="0" collapsed="false">
      <c r="A10" s="1" t="s">
        <v>9</v>
      </c>
      <c r="B10" s="0" t="n">
        <v>31.9717</v>
      </c>
      <c r="C10" s="0" t="n">
        <v>37.6198</v>
      </c>
      <c r="D10" s="1" t="n">
        <f aca="false">B10-C10</f>
        <v>-5.6481</v>
      </c>
      <c r="E10" s="1" t="n">
        <f aca="false">D10-$D$7</f>
        <v>-0.388233333333335</v>
      </c>
      <c r="F10" s="1" t="n">
        <f aca="false">2^(-E10)</f>
        <v>1.30878973058434</v>
      </c>
    </row>
    <row r="11" customFormat="false" ht="13" hidden="false" customHeight="false" outlineLevel="0" collapsed="false">
      <c r="A11" s="1" t="s">
        <v>9</v>
      </c>
      <c r="B11" s="0" t="n">
        <v>30.6734</v>
      </c>
      <c r="C11" s="0" t="n">
        <v>36.237</v>
      </c>
      <c r="D11" s="1" t="n">
        <f aca="false">B11-C11</f>
        <v>-5.5636</v>
      </c>
      <c r="E11" s="1" t="n">
        <f aca="false">D11-$D$7</f>
        <v>-0.303733333333336</v>
      </c>
      <c r="F11" s="1" t="n">
        <f aca="false">2^(-E11)</f>
        <v>1.23433443235794</v>
      </c>
    </row>
    <row r="12" customFormat="false" ht="13" hidden="false" customHeight="false" outlineLevel="0" collapsed="false">
      <c r="D12" s="0" t="n">
        <f aca="false">AVERAGE(D9:D11)</f>
        <v>-5.46596666666667</v>
      </c>
      <c r="F12" s="0" t="n">
        <f aca="false">AVERAGE(F9:F11)</f>
        <v>1.16444802262401</v>
      </c>
    </row>
    <row r="14" customFormat="false" ht="13" hidden="false" customHeight="false" outlineLevel="0" collapsed="false">
      <c r="A14" s="1" t="s">
        <v>10</v>
      </c>
      <c r="B14" s="0" t="n">
        <v>29.5034</v>
      </c>
      <c r="C14" s="0" t="n">
        <v>34.3701</v>
      </c>
      <c r="D14" s="1" t="n">
        <f aca="false">B14-C14</f>
        <v>-4.8667</v>
      </c>
      <c r="E14" s="1" t="n">
        <f aca="false">D14-$D$7</f>
        <v>0.393166666666663</v>
      </c>
      <c r="F14" s="1" t="n">
        <f aca="false">2^(-E14)</f>
        <v>0.761456397877719</v>
      </c>
    </row>
    <row r="15" customFormat="false" ht="13" hidden="false" customHeight="false" outlineLevel="0" collapsed="false">
      <c r="A15" s="1" t="s">
        <v>10</v>
      </c>
      <c r="B15" s="0" t="n">
        <v>40</v>
      </c>
      <c r="C15" s="0" t="n">
        <v>40</v>
      </c>
      <c r="D15" s="1" t="n">
        <f aca="false">B15-C15</f>
        <v>0</v>
      </c>
      <c r="E15" s="1" t="n">
        <f aca="false">D15-$D$7</f>
        <v>5.25986666666667</v>
      </c>
      <c r="F15" s="1" t="n">
        <f aca="false">2^(-E15)</f>
        <v>0.0260989094220771</v>
      </c>
    </row>
    <row r="16" customFormat="false" ht="13" hidden="false" customHeight="false" outlineLevel="0" collapsed="false">
      <c r="A16" s="1" t="s">
        <v>10</v>
      </c>
      <c r="B16" s="0" t="n">
        <v>33.5474</v>
      </c>
      <c r="C16" s="0" t="n">
        <v>37.5039</v>
      </c>
      <c r="D16" s="1" t="n">
        <f aca="false">B16-C16</f>
        <v>-3.9565</v>
      </c>
      <c r="E16" s="1" t="n">
        <f aca="false">D16-$D$7</f>
        <v>1.30336666666667</v>
      </c>
      <c r="F16" s="1" t="n">
        <f aca="false">2^(-E16)</f>
        <v>0.405179568860962</v>
      </c>
    </row>
    <row r="17" customFormat="false" ht="13" hidden="false" customHeight="false" outlineLevel="0" collapsed="false">
      <c r="D17" s="0" t="n">
        <f aca="false">AVERAGE(D14:D16)</f>
        <v>-2.94106666666667</v>
      </c>
      <c r="F17" s="0" t="n">
        <f aca="false">AVERAGE(F14:F16)</f>
        <v>0.397578292053586</v>
      </c>
    </row>
    <row r="19" customFormat="false" ht="13" hidden="false" customHeight="false" outlineLevel="0" collapsed="false">
      <c r="A19" s="1" t="s">
        <v>11</v>
      </c>
      <c r="B19" s="0" t="n">
        <v>30.2456</v>
      </c>
      <c r="C19" s="0" t="n">
        <v>35.1218</v>
      </c>
      <c r="D19" s="1" t="n">
        <f aca="false">B19-C19</f>
        <v>-4.8762</v>
      </c>
      <c r="E19" s="1" t="n">
        <f aca="false">D19-$D$7</f>
        <v>0.383666666666664</v>
      </c>
      <c r="F19" s="1" t="n">
        <f aca="false">2^(-E19)</f>
        <v>0.766487055760402</v>
      </c>
    </row>
    <row r="20" customFormat="false" ht="13" hidden="false" customHeight="false" outlineLevel="0" collapsed="false">
      <c r="A20" s="1" t="s">
        <v>11</v>
      </c>
      <c r="B20" s="0" t="n">
        <v>30.3602</v>
      </c>
      <c r="C20" s="0" t="n">
        <v>38.3134</v>
      </c>
      <c r="D20" s="1" t="n">
        <f aca="false">B20-C20</f>
        <v>-7.9532</v>
      </c>
      <c r="E20" s="1" t="n">
        <f aca="false">D20-$D$7</f>
        <v>-2.69333333333334</v>
      </c>
      <c r="F20" s="1" t="n">
        <f aca="false">2^(-E20)</f>
        <v>6.46806121727892</v>
      </c>
    </row>
    <row r="21" customFormat="false" ht="13" hidden="false" customHeight="false" outlineLevel="0" collapsed="false">
      <c r="A21" s="1" t="s">
        <v>11</v>
      </c>
      <c r="B21" s="0" t="n">
        <v>31.8908</v>
      </c>
      <c r="C21" s="0" t="n">
        <v>38.3286</v>
      </c>
      <c r="D21" s="1" t="n">
        <f aca="false">B21-C21</f>
        <v>-6.4378</v>
      </c>
      <c r="E21" s="1" t="n">
        <f aca="false">D21-$D$7</f>
        <v>-1.17793333333334</v>
      </c>
      <c r="F21" s="1" t="n">
        <f aca="false">2^(-E21)</f>
        <v>2.26252437245015</v>
      </c>
    </row>
    <row r="22" customFormat="false" ht="13" hidden="false" customHeight="false" outlineLevel="0" collapsed="false">
      <c r="D22" s="0" t="n">
        <f aca="false">AVERAGE(D19:D21)</f>
        <v>-6.4224</v>
      </c>
      <c r="F22" s="0" t="n">
        <f aca="false">AVERAGE(F19:F21)</f>
        <v>3.16569088182982</v>
      </c>
    </row>
    <row r="24" customFormat="false" ht="13" hidden="false" customHeight="false" outlineLevel="0" collapsed="false">
      <c r="A24" s="1" t="s">
        <v>12</v>
      </c>
      <c r="B24" s="0" t="n">
        <v>33.5868</v>
      </c>
      <c r="C24" s="0" t="n">
        <v>38.2108</v>
      </c>
      <c r="D24" s="1" t="n">
        <f aca="false">B24-C24</f>
        <v>-4.624</v>
      </c>
      <c r="E24" s="1" t="n">
        <f aca="false">D24-$D$7</f>
        <v>0.635866666666662</v>
      </c>
      <c r="F24" s="1" t="n">
        <f aca="false">2^(-E24)</f>
        <v>0.643554097930102</v>
      </c>
    </row>
    <row r="25" customFormat="false" ht="13" hidden="false" customHeight="false" outlineLevel="0" collapsed="false">
      <c r="A25" s="1" t="s">
        <v>12</v>
      </c>
      <c r="B25" s="0" t="n">
        <v>31.8749</v>
      </c>
      <c r="C25" s="0" t="n">
        <v>37.921</v>
      </c>
      <c r="D25" s="1" t="n">
        <f aca="false">B25-C25</f>
        <v>-6.0461</v>
      </c>
      <c r="E25" s="1" t="n">
        <f aca="false">D25-$D$7</f>
        <v>-0.786233333333334</v>
      </c>
      <c r="F25" s="1" t="n">
        <f aca="false">2^(-E25)</f>
        <v>1.72456598902651</v>
      </c>
    </row>
    <row r="26" customFormat="false" ht="13" hidden="false" customHeight="false" outlineLevel="0" collapsed="false">
      <c r="A26" s="1" t="s">
        <v>12</v>
      </c>
      <c r="B26" s="0" t="n">
        <v>39.2192</v>
      </c>
      <c r="C26" s="0" t="n">
        <v>40</v>
      </c>
      <c r="D26" s="1" t="n">
        <f aca="false">B26-C26</f>
        <v>-0.780799999999999</v>
      </c>
      <c r="E26" s="1" t="n">
        <f aca="false">D26-$D$7</f>
        <v>4.47906666666667</v>
      </c>
      <c r="F26" s="1" t="n">
        <f aca="false">2^(-E26)</f>
        <v>0.0448401008559519</v>
      </c>
    </row>
    <row r="27" s="3" customFormat="true" ht="13" hidden="false" customHeight="false" outlineLevel="0" collapsed="false">
      <c r="A27" s="0"/>
      <c r="D27" s="0" t="n">
        <f aca="false">AVERAGE(D24:D26)</f>
        <v>-3.81696666666667</v>
      </c>
      <c r="E27" s="0"/>
      <c r="F27" s="0" t="n">
        <f aca="false">AVERAGE(F24:F26)</f>
        <v>0.804320062604188</v>
      </c>
      <c r="G27" s="0"/>
    </row>
    <row r="29" customFormat="false" ht="13" hidden="false" customHeight="false" outlineLevel="0" collapsed="false">
      <c r="A29" s="1" t="s">
        <v>13</v>
      </c>
      <c r="B29" s="0" t="n">
        <v>32.1165</v>
      </c>
      <c r="C29" s="0" t="n">
        <v>38.4286</v>
      </c>
      <c r="D29" s="1" t="n">
        <f aca="false">B29-C29</f>
        <v>-6.3121</v>
      </c>
      <c r="E29" s="1" t="n">
        <f aca="false">D29-$D$7</f>
        <v>-1.05223333333334</v>
      </c>
      <c r="F29" s="1" t="n">
        <f aca="false">2^(-E29)</f>
        <v>2.07373756950005</v>
      </c>
    </row>
    <row r="30" customFormat="false" ht="13" hidden="false" customHeight="false" outlineLevel="0" collapsed="false">
      <c r="A30" s="1" t="s">
        <v>13</v>
      </c>
      <c r="B30" s="0" t="n">
        <v>32.5557</v>
      </c>
      <c r="C30" s="0" t="n">
        <v>40</v>
      </c>
      <c r="D30" s="1" t="n">
        <f aca="false">B30-C30</f>
        <v>-7.4443</v>
      </c>
      <c r="E30" s="1" t="n">
        <f aca="false">D30-$D$7</f>
        <v>-2.18443333333333</v>
      </c>
      <c r="F30" s="1" t="n">
        <f aca="false">2^(-E30)</f>
        <v>4.54548215231742</v>
      </c>
    </row>
    <row r="31" customFormat="false" ht="13" hidden="false" customHeight="false" outlineLevel="0" collapsed="false">
      <c r="A31" s="1" t="s">
        <v>13</v>
      </c>
      <c r="B31" s="0" t="n">
        <v>32.4336</v>
      </c>
      <c r="C31" s="0" t="n">
        <v>37.3004</v>
      </c>
      <c r="D31" s="1" t="n">
        <f aca="false">B31-C31</f>
        <v>-4.86680000000001</v>
      </c>
      <c r="E31" s="1" t="n">
        <f aca="false">D31-$D$7</f>
        <v>0.39306666666666</v>
      </c>
      <c r="F31" s="1" t="n">
        <f aca="false">2^(-E31)</f>
        <v>0.761509179842513</v>
      </c>
    </row>
    <row r="32" customFormat="false" ht="13" hidden="false" customHeight="false" outlineLevel="0" collapsed="false">
      <c r="D32" s="0" t="n">
        <f aca="false">AVERAGE(D29:D31)</f>
        <v>-6.20773333333333</v>
      </c>
      <c r="F32" s="0" t="n">
        <f aca="false">AVERAGE(F29:F31)</f>
        <v>2.46024296721999</v>
      </c>
    </row>
    <row r="34" customFormat="false" ht="13" hidden="false" customHeight="false" outlineLevel="0" collapsed="false">
      <c r="A34" s="1" t="s">
        <v>14</v>
      </c>
      <c r="B34" s="0" t="n">
        <v>31.7446</v>
      </c>
      <c r="C34" s="0" t="n">
        <v>36.76</v>
      </c>
      <c r="D34" s="1" t="n">
        <f aca="false">B34-C34</f>
        <v>-5.0154</v>
      </c>
      <c r="E34" s="1" t="n">
        <f aca="false">D34-$D$7</f>
        <v>0.244466666666665</v>
      </c>
      <c r="F34" s="1" t="n">
        <f aca="false">2^(-E34)</f>
        <v>0.844127794350649</v>
      </c>
    </row>
    <row r="35" customFormat="false" ht="13" hidden="false" customHeight="false" outlineLevel="0" collapsed="false">
      <c r="A35" s="1" t="s">
        <v>14</v>
      </c>
      <c r="B35" s="0" t="n">
        <v>34.2025</v>
      </c>
      <c r="C35" s="0" t="n">
        <v>40</v>
      </c>
      <c r="D35" s="1" t="n">
        <f aca="false">B35-C35</f>
        <v>-5.7975</v>
      </c>
      <c r="E35" s="1" t="n">
        <f aca="false">D35-$D$7</f>
        <v>-0.537633333333335</v>
      </c>
      <c r="F35" s="1" t="n">
        <f aca="false">2^(-E35)</f>
        <v>1.45158930583839</v>
      </c>
    </row>
    <row r="36" customFormat="false" ht="13" hidden="false" customHeight="false" outlineLevel="0" collapsed="false">
      <c r="A36" s="1" t="s">
        <v>14</v>
      </c>
      <c r="B36" s="0" t="n">
        <v>40</v>
      </c>
      <c r="C36" s="0" t="n">
        <v>37.3881</v>
      </c>
      <c r="D36" s="1" t="n">
        <f aca="false">B36-C36</f>
        <v>2.6119</v>
      </c>
      <c r="E36" s="1" t="n">
        <f aca="false">D36-$D$7</f>
        <v>7.87176666666666</v>
      </c>
      <c r="F36" s="1" t="n">
        <f aca="false">2^(-E36)</f>
        <v>0.00426935348860505</v>
      </c>
    </row>
    <row r="37" customFormat="false" ht="13" hidden="false" customHeight="false" outlineLevel="0" collapsed="false">
      <c r="D37" s="0" t="n">
        <f aca="false">AVERAGE(D34:D36)</f>
        <v>-2.73366666666667</v>
      </c>
      <c r="F37" s="0" t="n">
        <f aca="false">AVERAGE(F34:F36)</f>
        <v>0.766662151225881</v>
      </c>
    </row>
    <row r="39" customFormat="false" ht="13" hidden="false" customHeight="false" outlineLevel="0" collapsed="false">
      <c r="A39" s="1" t="s">
        <v>15</v>
      </c>
      <c r="B39" s="0" t="n">
        <v>30.9719</v>
      </c>
      <c r="C39" s="0" t="n">
        <v>36.3464</v>
      </c>
      <c r="D39" s="1" t="n">
        <f aca="false">B39-C39</f>
        <v>-5.3745</v>
      </c>
      <c r="E39" s="1" t="n">
        <f aca="false">D39-$D$7</f>
        <v>-0.114633333333336</v>
      </c>
      <c r="F39" s="1" t="n">
        <f aca="false">2^(-E39)</f>
        <v>1.08269983809682</v>
      </c>
    </row>
    <row r="40" customFormat="false" ht="13" hidden="false" customHeight="false" outlineLevel="0" collapsed="false">
      <c r="A40" s="1" t="s">
        <v>15</v>
      </c>
      <c r="B40" s="0" t="n">
        <v>33.2648</v>
      </c>
      <c r="C40" s="0" t="n">
        <v>38.057</v>
      </c>
      <c r="D40" s="1" t="n">
        <f aca="false">B40-C40</f>
        <v>-4.7922</v>
      </c>
      <c r="E40" s="1" t="n">
        <f aca="false">D40-$D$7</f>
        <v>0.467666666666664</v>
      </c>
      <c r="F40" s="1" t="n">
        <f aca="false">2^(-E40)</f>
        <v>0.723133207220528</v>
      </c>
    </row>
    <row r="41" customFormat="false" ht="13" hidden="false" customHeight="false" outlineLevel="0" collapsed="false">
      <c r="A41" s="1" t="s">
        <v>15</v>
      </c>
      <c r="B41" s="0" t="n">
        <v>34.8455</v>
      </c>
      <c r="C41" s="0" t="n">
        <v>39.1278</v>
      </c>
      <c r="D41" s="1" t="n">
        <f aca="false">B41-C41</f>
        <v>-4.2823</v>
      </c>
      <c r="E41" s="1" t="n">
        <f aca="false">D41-$D$7</f>
        <v>0.977566666666665</v>
      </c>
      <c r="F41" s="1" t="n">
        <f aca="false">2^(-E41)</f>
        <v>0.507835562937363</v>
      </c>
    </row>
    <row r="42" customFormat="false" ht="13" hidden="false" customHeight="false" outlineLevel="0" collapsed="false">
      <c r="D42" s="0" t="n">
        <f aca="false">AVERAGE(D39:D41)</f>
        <v>-4.81633333333333</v>
      </c>
      <c r="F42" s="0" t="n">
        <f aca="false">AVERAGE(F39:F41)</f>
        <v>0.771222869418236</v>
      </c>
    </row>
    <row r="44" customFormat="false" ht="13" hidden="false" customHeight="false" outlineLevel="0" collapsed="false">
      <c r="A44" s="1" t="s">
        <v>16</v>
      </c>
      <c r="B44" s="0" t="n">
        <v>28.373</v>
      </c>
      <c r="C44" s="0" t="n">
        <v>32.4209</v>
      </c>
      <c r="D44" s="1" t="n">
        <f aca="false">B44-C44</f>
        <v>-4.0479</v>
      </c>
      <c r="E44" s="1" t="n">
        <f aca="false">D44-$D$7</f>
        <v>1.21196666666666</v>
      </c>
      <c r="F44" s="1" t="n">
        <f aca="false">2^(-E44)</f>
        <v>0.43167975309211</v>
      </c>
    </row>
    <row r="45" customFormat="false" ht="13" hidden="false" customHeight="false" outlineLevel="0" collapsed="false">
      <c r="A45" s="1" t="s">
        <v>16</v>
      </c>
      <c r="B45" s="0" t="n">
        <v>28.3602</v>
      </c>
      <c r="C45" s="0" t="n">
        <v>32.92</v>
      </c>
      <c r="D45" s="1" t="n">
        <f aca="false">B45-C45</f>
        <v>-4.5598</v>
      </c>
      <c r="E45" s="1" t="n">
        <f aca="false">D45-$D$7</f>
        <v>0.700066666666662</v>
      </c>
      <c r="F45" s="1" t="n">
        <f aca="false">2^(-E45)</f>
        <v>0.615543761853714</v>
      </c>
    </row>
    <row r="46" customFormat="false" ht="13" hidden="false" customHeight="false" outlineLevel="0" collapsed="false">
      <c r="A46" s="1" t="s">
        <v>16</v>
      </c>
      <c r="B46" s="0" t="n">
        <v>30.214</v>
      </c>
      <c r="C46" s="0" t="n">
        <v>34.6453</v>
      </c>
      <c r="D46" s="1" t="n">
        <f aca="false">B46-C46</f>
        <v>-4.4313</v>
      </c>
      <c r="E46" s="1" t="n">
        <f aca="false">D46-$D$7</f>
        <v>0.828566666666665</v>
      </c>
      <c r="F46" s="1" t="n">
        <f aca="false">2^(-E46)</f>
        <v>0.563088399029475</v>
      </c>
    </row>
    <row r="47" s="3" customFormat="true" ht="13" hidden="false" customHeight="false" outlineLevel="0" collapsed="false">
      <c r="A47" s="0"/>
      <c r="D47" s="0" t="n">
        <f aca="false">AVERAGE(D44:D46)</f>
        <v>-4.34633333333334</v>
      </c>
      <c r="E47" s="0"/>
      <c r="F47" s="0" t="n">
        <f aca="false">AVERAGE(F44:F46)</f>
        <v>0.536770637991767</v>
      </c>
      <c r="G47" s="0"/>
    </row>
    <row r="49" customFormat="false" ht="13" hidden="false" customHeight="false" outlineLevel="0" collapsed="false">
      <c r="A49" s="1" t="s">
        <v>17</v>
      </c>
      <c r="B49" s="0" t="n">
        <v>30.5572</v>
      </c>
      <c r="C49" s="0" t="n">
        <v>34.7909</v>
      </c>
      <c r="D49" s="1" t="n">
        <f aca="false">B49-C49</f>
        <v>-4.2337</v>
      </c>
      <c r="E49" s="1" t="n">
        <f aca="false">D49-$D$7</f>
        <v>1.02616666666667</v>
      </c>
      <c r="F49" s="1" t="n">
        <f aca="false">2^(-E49)</f>
        <v>0.491013070300844</v>
      </c>
    </row>
    <row r="50" customFormat="false" ht="13" hidden="false" customHeight="false" outlineLevel="0" collapsed="false">
      <c r="A50" s="1" t="s">
        <v>17</v>
      </c>
      <c r="B50" s="0" t="n">
        <v>30.3717</v>
      </c>
      <c r="C50" s="0" t="n">
        <v>33.9767</v>
      </c>
      <c r="D50" s="1" t="n">
        <f aca="false">B50-C50</f>
        <v>-3.605</v>
      </c>
      <c r="E50" s="1" t="n">
        <f aca="false">D50-$D$7</f>
        <v>1.65486666666666</v>
      </c>
      <c r="F50" s="1" t="n">
        <f aca="false">2^(-E50)</f>
        <v>0.317567093709927</v>
      </c>
    </row>
    <row r="51" customFormat="false" ht="13" hidden="false" customHeight="false" outlineLevel="0" collapsed="false">
      <c r="A51" s="1" t="s">
        <v>17</v>
      </c>
      <c r="B51" s="0" t="n">
        <v>33.7581</v>
      </c>
      <c r="C51" s="0" t="n">
        <v>37.8656</v>
      </c>
      <c r="D51" s="1" t="n">
        <f aca="false">B51-C51</f>
        <v>-4.1075</v>
      </c>
      <c r="E51" s="1" t="n">
        <f aca="false">D51-$D$7</f>
        <v>1.15236666666666</v>
      </c>
      <c r="F51" s="1" t="n">
        <f aca="false">2^(-E51)</f>
        <v>0.449886609899236</v>
      </c>
    </row>
    <row r="52" customFormat="false" ht="13" hidden="false" customHeight="false" outlineLevel="0" collapsed="false">
      <c r="D52" s="0" t="n">
        <f aca="false">AVERAGE(D49:D51)</f>
        <v>-3.98206666666667</v>
      </c>
      <c r="F52" s="0" t="n">
        <f aca="false">AVERAGE(F49:F51)</f>
        <v>0.419488924636669</v>
      </c>
    </row>
    <row r="54" customFormat="false" ht="13" hidden="false" customHeight="false" outlineLevel="0" collapsed="false">
      <c r="A54" s="1" t="s">
        <v>18</v>
      </c>
      <c r="B54" s="0" t="n">
        <v>26.938</v>
      </c>
      <c r="C54" s="0" t="n">
        <v>32.1787</v>
      </c>
      <c r="D54" s="1" t="n">
        <f aca="false">B54-C54</f>
        <v>-5.2407</v>
      </c>
      <c r="E54" s="1" t="n">
        <f aca="false">D54-$D$7</f>
        <v>0.0191666666666643</v>
      </c>
      <c r="F54" s="1" t="n">
        <f aca="false">2^(-E54)</f>
        <v>0.986802539401038</v>
      </c>
    </row>
    <row r="55" customFormat="false" ht="13" hidden="false" customHeight="false" outlineLevel="0" collapsed="false">
      <c r="A55" s="1" t="s">
        <v>18</v>
      </c>
      <c r="B55" s="0" t="n">
        <v>30.0884</v>
      </c>
      <c r="C55" s="0" t="n">
        <v>34.8738</v>
      </c>
      <c r="D55" s="1" t="n">
        <f aca="false">B55-C55</f>
        <v>-4.7854</v>
      </c>
      <c r="E55" s="1" t="n">
        <f aca="false">D55-$D$7</f>
        <v>0.474466666666662</v>
      </c>
      <c r="F55" s="1" t="n">
        <f aca="false">2^(-E55)</f>
        <v>0.719732810574491</v>
      </c>
    </row>
    <row r="56" customFormat="false" ht="13" hidden="false" customHeight="false" outlineLevel="0" collapsed="false">
      <c r="A56" s="1" t="s">
        <v>18</v>
      </c>
      <c r="B56" s="0" t="n">
        <v>28.003</v>
      </c>
      <c r="C56" s="0" t="n">
        <v>32.5558</v>
      </c>
      <c r="D56" s="1" t="n">
        <f aca="false">B56-C56</f>
        <v>-4.5528</v>
      </c>
      <c r="E56" s="1" t="n">
        <f aca="false">D56-$D$7</f>
        <v>0.707066666666667</v>
      </c>
      <c r="F56" s="1" t="n">
        <f aca="false">2^(-E56)</f>
        <v>0.612564358814428</v>
      </c>
    </row>
    <row r="57" customFormat="false" ht="13" hidden="false" customHeight="false" outlineLevel="0" collapsed="false">
      <c r="D57" s="0" t="n">
        <f aca="false">AVERAGE(D54:D56)</f>
        <v>-4.85963333333333</v>
      </c>
      <c r="F57" s="0" t="n">
        <f aca="false">AVERAGE(F54:F56)</f>
        <v>0.773033236263319</v>
      </c>
    </row>
    <row r="59" customFormat="false" ht="13" hidden="false" customHeight="false" outlineLevel="0" collapsed="false">
      <c r="A59" s="1" t="s">
        <v>19</v>
      </c>
      <c r="B59" s="0" t="n">
        <v>27.5555</v>
      </c>
      <c r="C59" s="0" t="n">
        <v>32.1229</v>
      </c>
      <c r="D59" s="1" t="n">
        <f aca="false">B59-C59</f>
        <v>-4.5674</v>
      </c>
      <c r="E59" s="1" t="n">
        <f aca="false">D59-$D$7</f>
        <v>0.692466666666662</v>
      </c>
      <c r="F59" s="1" t="n">
        <f aca="false">2^(-E59)</f>
        <v>0.618794952253328</v>
      </c>
    </row>
    <row r="60" customFormat="false" ht="13" hidden="false" customHeight="false" outlineLevel="0" collapsed="false">
      <c r="A60" s="1" t="s">
        <v>19</v>
      </c>
      <c r="B60" s="0" t="n">
        <v>27.7505</v>
      </c>
      <c r="C60" s="0" t="n">
        <v>33.62</v>
      </c>
      <c r="D60" s="1" t="n">
        <f aca="false">B60-C60</f>
        <v>-5.8695</v>
      </c>
      <c r="E60" s="1" t="n">
        <f aca="false">D60-$D$7</f>
        <v>-0.609633333333334</v>
      </c>
      <c r="F60" s="1" t="n">
        <f aca="false">2^(-E60)</f>
        <v>1.52587135341875</v>
      </c>
    </row>
    <row r="61" customFormat="false" ht="13" hidden="false" customHeight="false" outlineLevel="0" collapsed="false">
      <c r="A61" s="1" t="s">
        <v>19</v>
      </c>
      <c r="B61" s="0" t="n">
        <v>28.3003</v>
      </c>
      <c r="C61" s="0" t="n">
        <v>32.9175</v>
      </c>
      <c r="D61" s="1" t="n">
        <f aca="false">B61-C61</f>
        <v>-4.6172</v>
      </c>
      <c r="E61" s="1" t="n">
        <f aca="false">D61-$D$7</f>
        <v>0.642666666666668</v>
      </c>
      <c r="F61" s="1" t="n">
        <f aca="false">2^(-E61)</f>
        <v>0.640527906940259</v>
      </c>
    </row>
    <row r="62" customFormat="false" ht="13" hidden="false" customHeight="false" outlineLevel="0" collapsed="false">
      <c r="D62" s="0" t="n">
        <f aca="false">AVERAGE(D59:D61)</f>
        <v>-5.01803333333333</v>
      </c>
      <c r="F62" s="0" t="n">
        <f aca="false">AVERAGE(F59:F61)</f>
        <v>0.928398070870777</v>
      </c>
    </row>
    <row r="64" customFormat="false" ht="13" hidden="false" customHeight="false" outlineLevel="0" collapsed="false">
      <c r="A64" s="1" t="s">
        <v>20</v>
      </c>
      <c r="B64" s="0" t="n">
        <v>27.9549</v>
      </c>
      <c r="C64" s="0" t="n">
        <v>33.6721</v>
      </c>
      <c r="D64" s="1" t="n">
        <f aca="false">B64-C64</f>
        <v>-5.7172</v>
      </c>
      <c r="E64" s="1" t="n">
        <f aca="false">D64-$D$7</f>
        <v>-0.457333333333337</v>
      </c>
      <c r="F64" s="1" t="n">
        <f aca="false">2^(-E64)</f>
        <v>1.37300162534498</v>
      </c>
    </row>
    <row r="65" customFormat="false" ht="13" hidden="false" customHeight="false" outlineLevel="0" collapsed="false">
      <c r="A65" s="1" t="s">
        <v>20</v>
      </c>
      <c r="B65" s="0" t="n">
        <v>30.5757</v>
      </c>
      <c r="C65" s="0" t="n">
        <v>34.7407</v>
      </c>
      <c r="D65" s="1" t="n">
        <f aca="false">B65-C65</f>
        <v>-4.165</v>
      </c>
      <c r="E65" s="1" t="n">
        <f aca="false">D65-$D$7</f>
        <v>1.09486666666667</v>
      </c>
      <c r="F65" s="1" t="n">
        <f aca="false">2^(-E65)</f>
        <v>0.468179390681143</v>
      </c>
    </row>
    <row r="66" customFormat="false" ht="13" hidden="false" customHeight="false" outlineLevel="0" collapsed="false">
      <c r="A66" s="1" t="s">
        <v>20</v>
      </c>
      <c r="B66" s="0" t="n">
        <v>30.8787</v>
      </c>
      <c r="C66" s="0" t="n">
        <v>35.363</v>
      </c>
      <c r="D66" s="1" t="n">
        <f aca="false">B66-C66</f>
        <v>-4.4843</v>
      </c>
      <c r="E66" s="1" t="n">
        <f aca="false">D66-$D$7</f>
        <v>0.775566666666664</v>
      </c>
      <c r="F66" s="1" t="n">
        <f aca="false">2^(-E66)</f>
        <v>0.58415913120199</v>
      </c>
    </row>
    <row r="67" s="3" customFormat="true" ht="13" hidden="false" customHeight="false" outlineLevel="0" collapsed="false">
      <c r="A67" s="0"/>
      <c r="D67" s="0" t="n">
        <f aca="false">AVERAGE(D64:D66)</f>
        <v>-4.78883333333333</v>
      </c>
      <c r="E67" s="0"/>
      <c r="F67" s="0" t="n">
        <f aca="false">AVERAGE(F64:F66)</f>
        <v>0.808446715742703</v>
      </c>
      <c r="G67" s="0"/>
    </row>
    <row r="69" customFormat="false" ht="13" hidden="false" customHeight="false" outlineLevel="0" collapsed="false">
      <c r="A69" s="1" t="s">
        <v>21</v>
      </c>
      <c r="B69" s="0" t="n">
        <v>32.0492</v>
      </c>
      <c r="C69" s="0" t="n">
        <v>36.2289</v>
      </c>
      <c r="D69" s="1" t="n">
        <f aca="false">B69-C69</f>
        <v>-4.1797</v>
      </c>
      <c r="E69" s="1" t="n">
        <f aca="false">D69-$D$7</f>
        <v>1.08016666666666</v>
      </c>
      <c r="F69" s="1" t="n">
        <f aca="false">2^(-E69)</f>
        <v>0.472974180086641</v>
      </c>
    </row>
    <row r="70" customFormat="false" ht="13" hidden="false" customHeight="false" outlineLevel="0" collapsed="false">
      <c r="A70" s="1" t="s">
        <v>21</v>
      </c>
      <c r="B70" s="0" t="n">
        <v>31.6079</v>
      </c>
      <c r="C70" s="0" t="n">
        <v>35.4221</v>
      </c>
      <c r="D70" s="1" t="n">
        <f aca="false">B70-C70</f>
        <v>-3.8142</v>
      </c>
      <c r="E70" s="1" t="n">
        <f aca="false">D70-$D$7</f>
        <v>1.44566666666667</v>
      </c>
      <c r="F70" s="1" t="n">
        <f aca="false">2^(-E70)</f>
        <v>0.367122472512356</v>
      </c>
    </row>
    <row r="71" customFormat="false" ht="13" hidden="false" customHeight="false" outlineLevel="0" collapsed="false">
      <c r="A71" s="1" t="s">
        <v>21</v>
      </c>
      <c r="B71" s="0" t="n">
        <v>29.8605</v>
      </c>
      <c r="C71" s="0" t="n">
        <v>34.5128</v>
      </c>
      <c r="D71" s="1" t="n">
        <f aca="false">B71-C71</f>
        <v>-4.6523</v>
      </c>
      <c r="E71" s="1" t="n">
        <f aca="false">D71-$D$7</f>
        <v>0.607566666666664</v>
      </c>
      <c r="F71" s="1" t="n">
        <f aca="false">2^(-E71)</f>
        <v>0.656302727260486</v>
      </c>
    </row>
    <row r="72" customFormat="false" ht="13" hidden="false" customHeight="false" outlineLevel="0" collapsed="false">
      <c r="D72" s="0" t="n">
        <f aca="false">AVERAGE(D69:D71)</f>
        <v>-4.2154</v>
      </c>
      <c r="F72" s="0" t="n">
        <f aca="false">AVERAGE(F69:F71)</f>
        <v>0.498799793286494</v>
      </c>
    </row>
    <row r="74" customFormat="false" ht="13" hidden="false" customHeight="false" outlineLevel="0" collapsed="false">
      <c r="A74" s="1" t="s">
        <v>22</v>
      </c>
      <c r="B74" s="0" t="n">
        <v>28.8657</v>
      </c>
      <c r="C74" s="0" t="n">
        <v>34.0262</v>
      </c>
      <c r="D74" s="1" t="n">
        <f aca="false">B74-C74</f>
        <v>-5.1605</v>
      </c>
      <c r="E74" s="1" t="n">
        <f aca="false">D74-$D$7</f>
        <v>0.0993666666666622</v>
      </c>
      <c r="F74" s="1" t="n">
        <f aca="false">2^(-E74)</f>
        <v>0.933442676606768</v>
      </c>
    </row>
    <row r="75" customFormat="false" ht="13" hidden="false" customHeight="false" outlineLevel="0" collapsed="false">
      <c r="A75" s="1" t="s">
        <v>22</v>
      </c>
      <c r="B75" s="0" t="n">
        <v>30.4838</v>
      </c>
      <c r="C75" s="0" t="n">
        <v>36.3969</v>
      </c>
      <c r="D75" s="1" t="n">
        <f aca="false">B75-C75</f>
        <v>-5.9131</v>
      </c>
      <c r="E75" s="1" t="n">
        <f aca="false">D75-$D$7</f>
        <v>-0.653233333333339</v>
      </c>
      <c r="F75" s="1" t="n">
        <f aca="false">2^(-E75)</f>
        <v>1.57268892152068</v>
      </c>
    </row>
    <row r="76" customFormat="false" ht="13" hidden="false" customHeight="false" outlineLevel="0" collapsed="false">
      <c r="A76" s="1" t="s">
        <v>22</v>
      </c>
      <c r="B76" s="0" t="n">
        <v>33.8784</v>
      </c>
      <c r="C76" s="0" t="n">
        <v>40</v>
      </c>
      <c r="D76" s="1" t="n">
        <f aca="false">B76-C76</f>
        <v>-6.1216</v>
      </c>
      <c r="E76" s="1" t="n">
        <f aca="false">D76-$D$7</f>
        <v>-0.861733333333336</v>
      </c>
      <c r="F76" s="1" t="n">
        <f aca="false">2^(-E76)</f>
        <v>1.81722030821648</v>
      </c>
    </row>
    <row r="77" customFormat="false" ht="13" hidden="false" customHeight="false" outlineLevel="0" collapsed="false">
      <c r="D77" s="0" t="n">
        <f aca="false">AVERAGE(D74:D76)</f>
        <v>-5.73173333333334</v>
      </c>
      <c r="F77" s="0" t="n">
        <f aca="false">AVERAGE(F74:F76)</f>
        <v>1.44111730211464</v>
      </c>
    </row>
    <row r="79" customFormat="false" ht="13" hidden="false" customHeight="false" outlineLevel="0" collapsed="false">
      <c r="A79" s="1" t="s">
        <v>23</v>
      </c>
      <c r="B79" s="0" t="n">
        <v>34.5699</v>
      </c>
      <c r="C79" s="0" t="n">
        <v>39.612</v>
      </c>
      <c r="D79" s="1" t="n">
        <f aca="false">B79-C79</f>
        <v>-5.04210000000001</v>
      </c>
      <c r="E79" s="1" t="n">
        <f aca="false">D79-$D$7</f>
        <v>0.21776666666666</v>
      </c>
      <c r="F79" s="1" t="n">
        <f aca="false">2^(-E79)</f>
        <v>0.859895549638066</v>
      </c>
    </row>
    <row r="80" customFormat="false" ht="13" hidden="false" customHeight="false" outlineLevel="0" collapsed="false">
      <c r="A80" s="1" t="s">
        <v>23</v>
      </c>
      <c r="B80" s="0" t="n">
        <v>29.4975</v>
      </c>
      <c r="C80" s="0" t="n">
        <v>34.4948</v>
      </c>
      <c r="D80" s="1" t="n">
        <f aca="false">B80-C80</f>
        <v>-4.9973</v>
      </c>
      <c r="E80" s="1" t="n">
        <f aca="false">D80-$D$7</f>
        <v>0.262566666666666</v>
      </c>
      <c r="F80" s="1" t="n">
        <f aca="false">2^(-E80)</f>
        <v>0.833603553872792</v>
      </c>
    </row>
    <row r="81" customFormat="false" ht="13" hidden="false" customHeight="false" outlineLevel="0" collapsed="false">
      <c r="A81" s="1" t="s">
        <v>23</v>
      </c>
      <c r="B81" s="0" t="n">
        <v>35.1983</v>
      </c>
      <c r="C81" s="0" t="n">
        <v>38.1302</v>
      </c>
      <c r="D81" s="1" t="n">
        <f aca="false">B81-C81</f>
        <v>-2.9319</v>
      </c>
      <c r="E81" s="1" t="n">
        <f aca="false">D81-$D$7</f>
        <v>2.32796666666667</v>
      </c>
      <c r="F81" s="1" t="n">
        <f aca="false">2^(-E81)</f>
        <v>0.199164625698195</v>
      </c>
    </row>
    <row r="82" customFormat="false" ht="13" hidden="false" customHeight="false" outlineLevel="0" collapsed="false">
      <c r="D82" s="0" t="n">
        <f aca="false">AVERAGE(D79:D81)</f>
        <v>-4.32376666666667</v>
      </c>
      <c r="F82" s="0" t="n">
        <f aca="false">AVERAGE(F79:F81)</f>
        <v>0.630887909736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79" activeCellId="1" sqref="B74:B76 B79:B8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24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7.5392</v>
      </c>
      <c r="C4" s="0" t="n">
        <v>35.2756</v>
      </c>
      <c r="D4" s="1" t="n">
        <f aca="false">B4-C4</f>
        <v>-7.7364</v>
      </c>
      <c r="E4" s="1" t="n">
        <f aca="false">D4-$D$7</f>
        <v>-0.735366666666663</v>
      </c>
      <c r="F4" s="1" t="n">
        <f aca="false">2^(-E4)</f>
        <v>1.66482053640104</v>
      </c>
    </row>
    <row r="5" customFormat="false" ht="13" hidden="false" customHeight="false" outlineLevel="0" collapsed="false">
      <c r="A5" s="1" t="s">
        <v>8</v>
      </c>
      <c r="B5" s="0" t="n">
        <v>31.5463</v>
      </c>
      <c r="C5" s="0" t="n">
        <v>37.3489</v>
      </c>
      <c r="D5" s="1" t="n">
        <f aca="false">B5-C5</f>
        <v>-5.8026</v>
      </c>
      <c r="E5" s="1" t="n">
        <f aca="false">D5-$D$7</f>
        <v>1.19843333333333</v>
      </c>
      <c r="F5" s="1" t="n">
        <f aca="false">2^(-E5)</f>
        <v>0.435748217129451</v>
      </c>
    </row>
    <row r="6" customFormat="false" ht="13" hidden="false" customHeight="false" outlineLevel="0" collapsed="false">
      <c r="A6" s="1" t="s">
        <v>8</v>
      </c>
      <c r="B6" s="0" t="n">
        <v>32.5359</v>
      </c>
      <c r="C6" s="0" t="n">
        <v>40</v>
      </c>
      <c r="D6" s="1" t="n">
        <f aca="false">B6-C6</f>
        <v>-7.4641</v>
      </c>
      <c r="E6" s="1" t="n">
        <f aca="false">D6-$D$7</f>
        <v>-0.463066666666669</v>
      </c>
      <c r="F6" s="1" t="n">
        <f aca="false">2^(-E6)</f>
        <v>1.37846885029037</v>
      </c>
    </row>
    <row r="7" s="3" customFormat="true" ht="13" hidden="false" customHeight="false" outlineLevel="0" collapsed="false">
      <c r="A7" s="0"/>
      <c r="D7" s="0" t="n">
        <f aca="false">AVERAGE(D4:D6)</f>
        <v>-7.00103333333333</v>
      </c>
      <c r="E7" s="0"/>
      <c r="F7" s="0" t="n">
        <f aca="false">AVERAGE(F4:F6)</f>
        <v>1.15967920127362</v>
      </c>
      <c r="G7" s="0"/>
    </row>
    <row r="9" customFormat="false" ht="13" hidden="false" customHeight="false" outlineLevel="0" collapsed="false">
      <c r="A9" s="1" t="s">
        <v>9</v>
      </c>
      <c r="B9" s="0" t="n">
        <v>31.5071</v>
      </c>
      <c r="C9" s="0" t="n">
        <v>38.3689</v>
      </c>
      <c r="D9" s="1" t="n">
        <f aca="false">B9-C9</f>
        <v>-6.8618</v>
      </c>
      <c r="E9" s="1" t="n">
        <f aca="false">D9-$D$7</f>
        <v>0.139233333333338</v>
      </c>
      <c r="F9" s="1" t="n">
        <f aca="false">2^(-E9)</f>
        <v>0.908001550811641</v>
      </c>
    </row>
    <row r="10" customFormat="false" ht="13" hidden="false" customHeight="false" outlineLevel="0" collapsed="false">
      <c r="A10" s="1" t="s">
        <v>9</v>
      </c>
      <c r="B10" s="0" t="n">
        <v>30.326</v>
      </c>
      <c r="C10" s="0" t="n">
        <v>37.6198</v>
      </c>
      <c r="D10" s="1" t="n">
        <f aca="false">B10-C10</f>
        <v>-7.2938</v>
      </c>
      <c r="E10" s="1" t="n">
        <f aca="false">D10-$D$7</f>
        <v>-0.292766666666664</v>
      </c>
      <c r="F10" s="1" t="n">
        <f aca="false">2^(-E10)</f>
        <v>1.22498719338436</v>
      </c>
    </row>
    <row r="11" customFormat="false" ht="13" hidden="false" customHeight="false" outlineLevel="0" collapsed="false">
      <c r="A11" s="1" t="s">
        <v>9</v>
      </c>
      <c r="B11" s="0" t="n">
        <v>28.8231</v>
      </c>
      <c r="C11" s="0" t="n">
        <v>36.237</v>
      </c>
      <c r="D11" s="1" t="n">
        <f aca="false">B11-C11</f>
        <v>-7.4139</v>
      </c>
      <c r="E11" s="1" t="n">
        <f aca="false">D11-$D$7</f>
        <v>-0.412866666666669</v>
      </c>
      <c r="F11" s="1" t="n">
        <f aca="false">2^(-E11)</f>
        <v>1.33132856666485</v>
      </c>
    </row>
    <row r="12" customFormat="false" ht="13" hidden="false" customHeight="false" outlineLevel="0" collapsed="false">
      <c r="D12" s="0" t="n">
        <f aca="false">AVERAGE(D9:D11)</f>
        <v>-7.18983333333333</v>
      </c>
      <c r="F12" s="0" t="n">
        <f aca="false">AVERAGE(F9:F11)</f>
        <v>1.15477243695362</v>
      </c>
    </row>
    <row r="14" customFormat="false" ht="13" hidden="false" customHeight="false" outlineLevel="0" collapsed="false">
      <c r="A14" s="1" t="s">
        <v>10</v>
      </c>
      <c r="B14" s="0" t="n">
        <v>27.9828</v>
      </c>
      <c r="C14" s="0" t="n">
        <v>34.3701</v>
      </c>
      <c r="D14" s="1" t="n">
        <f aca="false">B14-C14</f>
        <v>-6.3873</v>
      </c>
      <c r="E14" s="1" t="n">
        <f aca="false">D14-$D$7</f>
        <v>0.613733333333333</v>
      </c>
      <c r="F14" s="1" t="n">
        <f aca="false">2^(-E14)</f>
        <v>0.653503408862381</v>
      </c>
    </row>
    <row r="15" customFormat="false" ht="13" hidden="false" customHeight="false" outlineLevel="0" collapsed="false">
      <c r="A15" s="1" t="s">
        <v>10</v>
      </c>
      <c r="B15" s="0" t="n">
        <v>37.7442</v>
      </c>
      <c r="C15" s="0" t="n">
        <v>40</v>
      </c>
      <c r="D15" s="1" t="n">
        <f aca="false">B15-C15</f>
        <v>-2.2558</v>
      </c>
      <c r="E15" s="1" t="n">
        <f aca="false">D15-$D$7</f>
        <v>4.74523333333333</v>
      </c>
      <c r="F15" s="1" t="n">
        <f aca="false">2^(-E15)</f>
        <v>0.0372857111020993</v>
      </c>
    </row>
    <row r="16" customFormat="false" ht="13" hidden="false" customHeight="false" outlineLevel="0" collapsed="false">
      <c r="A16" s="1" t="s">
        <v>10</v>
      </c>
      <c r="B16" s="0" t="n">
        <v>31.6457</v>
      </c>
      <c r="C16" s="0" t="n">
        <v>37.5039</v>
      </c>
      <c r="D16" s="1" t="n">
        <f aca="false">B16-C16</f>
        <v>-5.8582</v>
      </c>
      <c r="E16" s="1" t="n">
        <f aca="false">D16-$D$7</f>
        <v>1.14283333333333</v>
      </c>
      <c r="F16" s="1" t="n">
        <f aca="false">2^(-E16)</f>
        <v>0.452869306000819</v>
      </c>
    </row>
    <row r="17" customFormat="false" ht="13" hidden="false" customHeight="false" outlineLevel="0" collapsed="false">
      <c r="D17" s="0" t="n">
        <f aca="false">AVERAGE(D14:D16)</f>
        <v>-4.83376666666667</v>
      </c>
      <c r="F17" s="0" t="n">
        <f aca="false">AVERAGE(F14:F16)</f>
        <v>0.381219475321766</v>
      </c>
    </row>
    <row r="19" customFormat="false" ht="13" hidden="false" customHeight="false" outlineLevel="0" collapsed="false">
      <c r="A19" s="1" t="s">
        <v>11</v>
      </c>
      <c r="B19" s="0" t="n">
        <v>28.8793</v>
      </c>
      <c r="C19" s="0" t="n">
        <v>35.1218</v>
      </c>
      <c r="D19" s="1" t="n">
        <f aca="false">B19-C19</f>
        <v>-6.2425</v>
      </c>
      <c r="E19" s="1" t="n">
        <f aca="false">D19-$D$7</f>
        <v>0.758533333333333</v>
      </c>
      <c r="F19" s="1" t="n">
        <f aca="false">2^(-E19)</f>
        <v>0.591096943897405</v>
      </c>
    </row>
    <row r="20" customFormat="false" ht="13" hidden="false" customHeight="false" outlineLevel="0" collapsed="false">
      <c r="A20" s="1" t="s">
        <v>11</v>
      </c>
      <c r="B20" s="0" t="n">
        <v>28.9006</v>
      </c>
      <c r="C20" s="0" t="n">
        <v>38.3134</v>
      </c>
      <c r="D20" s="1" t="n">
        <f aca="false">B20-C20</f>
        <v>-9.4128</v>
      </c>
      <c r="E20" s="1" t="n">
        <f aca="false">D20-$D$7</f>
        <v>-2.41176666666667</v>
      </c>
      <c r="F20" s="1" t="n">
        <f aca="false">2^(-E20)</f>
        <v>5.32125546497037</v>
      </c>
    </row>
    <row r="21" customFormat="false" ht="13" hidden="false" customHeight="false" outlineLevel="0" collapsed="false">
      <c r="A21" s="1" t="s">
        <v>11</v>
      </c>
      <c r="B21" s="0" t="n">
        <v>31.4423</v>
      </c>
      <c r="C21" s="0" t="n">
        <v>38.3286</v>
      </c>
      <c r="D21" s="1" t="n">
        <f aca="false">B21-C21</f>
        <v>-6.8863</v>
      </c>
      <c r="E21" s="1" t="n">
        <f aca="false">D21-$D$7</f>
        <v>0.114733333333331</v>
      </c>
      <c r="F21" s="1" t="n">
        <f aca="false">2^(-E21)</f>
        <v>0.923553003796369</v>
      </c>
    </row>
    <row r="22" customFormat="false" ht="13" hidden="false" customHeight="false" outlineLevel="0" collapsed="false">
      <c r="D22" s="0" t="n">
        <f aca="false">AVERAGE(D19:D21)</f>
        <v>-7.51386666666667</v>
      </c>
      <c r="F22" s="0" t="n">
        <f aca="false">AVERAGE(F19:F21)</f>
        <v>2.27863513755471</v>
      </c>
    </row>
    <row r="24" customFormat="false" ht="13" hidden="false" customHeight="false" outlineLevel="0" collapsed="false">
      <c r="A24" s="1" t="s">
        <v>12</v>
      </c>
      <c r="B24" s="0" t="n">
        <v>33.2266</v>
      </c>
      <c r="C24" s="0" t="n">
        <v>38.2108</v>
      </c>
      <c r="D24" s="1" t="n">
        <f aca="false">B24-C24</f>
        <v>-4.9842</v>
      </c>
      <c r="E24" s="1" t="n">
        <f aca="false">D24-$D$7</f>
        <v>2.01683333333333</v>
      </c>
      <c r="F24" s="1" t="n">
        <f aca="false">2^(-E24)</f>
        <v>0.247099957332816</v>
      </c>
    </row>
    <row r="25" customFormat="false" ht="13" hidden="false" customHeight="false" outlineLevel="0" collapsed="false">
      <c r="A25" s="1" t="s">
        <v>12</v>
      </c>
      <c r="B25" s="0" t="n">
        <v>31.3347</v>
      </c>
      <c r="C25" s="0" t="n">
        <v>37.921</v>
      </c>
      <c r="D25" s="1" t="n">
        <f aca="false">B25-C25</f>
        <v>-6.5863</v>
      </c>
      <c r="E25" s="1" t="n">
        <f aca="false">D25-$D$7</f>
        <v>0.414733333333335</v>
      </c>
      <c r="F25" s="1" t="n">
        <f aca="false">2^(-E25)</f>
        <v>0.750158140495598</v>
      </c>
    </row>
    <row r="26" customFormat="false" ht="13" hidden="false" customHeight="false" outlineLevel="0" collapsed="false">
      <c r="A26" s="1" t="s">
        <v>12</v>
      </c>
      <c r="B26" s="0" t="s">
        <v>25</v>
      </c>
      <c r="C26" s="0" t="n">
        <v>40</v>
      </c>
      <c r="D26" s="1" t="e">
        <f aca="false">B26-C26</f>
        <v>#VALUE!</v>
      </c>
      <c r="E26" s="1" t="e">
        <f aca="false">D26-$D$7</f>
        <v>#VALUE!</v>
      </c>
      <c r="F26" s="1" t="e">
        <f aca="false">2^(-E26)</f>
        <v>#VALUE!</v>
      </c>
    </row>
    <row r="27" s="3" customFormat="true" ht="13" hidden="false" customHeight="false" outlineLevel="0" collapsed="false">
      <c r="A27" s="0"/>
      <c r="D27" s="0" t="e">
        <f aca="false">AVERAGE(D24:D26)</f>
        <v>#VALUE!</v>
      </c>
      <c r="E27" s="0"/>
      <c r="F27" s="0" t="e">
        <f aca="false">AVERAGE(F24:F26)</f>
        <v>#VALUE!</v>
      </c>
      <c r="G27" s="0"/>
    </row>
    <row r="29" customFormat="false" ht="13" hidden="false" customHeight="false" outlineLevel="0" collapsed="false">
      <c r="A29" s="1" t="s">
        <v>13</v>
      </c>
      <c r="B29" s="0" t="n">
        <v>31.9401</v>
      </c>
      <c r="C29" s="0" t="n">
        <v>38.4286</v>
      </c>
      <c r="D29" s="1" t="n">
        <f aca="false">B29-C29</f>
        <v>-6.4885</v>
      </c>
      <c r="E29" s="1" t="n">
        <f aca="false">D29-$D$7</f>
        <v>0.512533333333331</v>
      </c>
      <c r="F29" s="1" t="n">
        <f aca="false">2^(-E29)</f>
        <v>0.700990436325434</v>
      </c>
    </row>
    <row r="30" customFormat="false" ht="13" hidden="false" customHeight="false" outlineLevel="0" collapsed="false">
      <c r="A30" s="1" t="s">
        <v>13</v>
      </c>
      <c r="B30" s="0" t="n">
        <v>31.9435</v>
      </c>
      <c r="C30" s="0" t="n">
        <v>40</v>
      </c>
      <c r="D30" s="1" t="n">
        <f aca="false">B30-C30</f>
        <v>-8.0565</v>
      </c>
      <c r="E30" s="1" t="n">
        <f aca="false">D30-$D$7</f>
        <v>-1.05546666666667</v>
      </c>
      <c r="F30" s="1" t="n">
        <f aca="false">2^(-E30)</f>
        <v>2.0783903920795</v>
      </c>
    </row>
    <row r="31" customFormat="false" ht="13" hidden="false" customHeight="false" outlineLevel="0" collapsed="false">
      <c r="A31" s="1" t="s">
        <v>13</v>
      </c>
      <c r="B31" s="0" t="n">
        <v>31.9015</v>
      </c>
      <c r="C31" s="0" t="n">
        <v>37.3004</v>
      </c>
      <c r="D31" s="1" t="n">
        <f aca="false">B31-C31</f>
        <v>-5.39890000000001</v>
      </c>
      <c r="E31" s="1" t="n">
        <f aca="false">D31-$D$7</f>
        <v>1.60213333333333</v>
      </c>
      <c r="F31" s="1" t="n">
        <f aca="false">2^(-E31)</f>
        <v>0.329389544468897</v>
      </c>
    </row>
    <row r="32" customFormat="false" ht="13" hidden="false" customHeight="false" outlineLevel="0" collapsed="false">
      <c r="D32" s="0" t="n">
        <f aca="false">AVERAGE(D29:D31)</f>
        <v>-6.64796666666667</v>
      </c>
      <c r="F32" s="0" t="n">
        <f aca="false">AVERAGE(F29:F31)</f>
        <v>1.03625679095794</v>
      </c>
    </row>
    <row r="34" customFormat="false" ht="13" hidden="false" customHeight="false" outlineLevel="0" collapsed="false">
      <c r="A34" s="1" t="s">
        <v>14</v>
      </c>
      <c r="B34" s="0" t="n">
        <v>31.2615</v>
      </c>
      <c r="C34" s="0" t="n">
        <v>36.76</v>
      </c>
      <c r="D34" s="1" t="n">
        <f aca="false">B34-C34</f>
        <v>-5.4985</v>
      </c>
      <c r="E34" s="1" t="n">
        <f aca="false">D34-$D$7</f>
        <v>1.50253333333334</v>
      </c>
      <c r="F34" s="1" t="n">
        <f aca="false">2^(-E34)</f>
        <v>0.352933105197287</v>
      </c>
    </row>
    <row r="35" customFormat="false" ht="13" hidden="false" customHeight="false" outlineLevel="0" collapsed="false">
      <c r="A35" s="1" t="s">
        <v>14</v>
      </c>
      <c r="B35" s="0" t="n">
        <v>34.0664</v>
      </c>
      <c r="C35" s="0" t="n">
        <v>40</v>
      </c>
      <c r="D35" s="1" t="n">
        <f aca="false">B35-C35</f>
        <v>-5.9336</v>
      </c>
      <c r="E35" s="1" t="n">
        <f aca="false">D35-$D$7</f>
        <v>1.06743333333333</v>
      </c>
      <c r="F35" s="1" t="n">
        <f aca="false">2^(-E35)</f>
        <v>0.477167161811499</v>
      </c>
    </row>
    <row r="36" customFormat="false" ht="13" hidden="false" customHeight="false" outlineLevel="0" collapsed="false">
      <c r="A36" s="1" t="s">
        <v>14</v>
      </c>
      <c r="B36" s="0" t="s">
        <v>25</v>
      </c>
      <c r="C36" s="0" t="n">
        <v>37.3881</v>
      </c>
      <c r="D36" s="1" t="e">
        <f aca="false">B36-C36</f>
        <v>#VALUE!</v>
      </c>
      <c r="E36" s="1" t="e">
        <f aca="false">D36-$D$7</f>
        <v>#VALUE!</v>
      </c>
      <c r="F36" s="1" t="e">
        <f aca="false">2^(-E36)</f>
        <v>#VALUE!</v>
      </c>
    </row>
    <row r="37" customFormat="false" ht="13" hidden="false" customHeight="false" outlineLevel="0" collapsed="false">
      <c r="D37" s="0" t="e">
        <f aca="false">AVERAGE(D34:D36)</f>
        <v>#VALUE!</v>
      </c>
      <c r="F37" s="0" t="e">
        <f aca="false">AVERAGE(F34:F36)</f>
        <v>#VALUE!</v>
      </c>
    </row>
    <row r="39" customFormat="false" ht="13" hidden="false" customHeight="false" outlineLevel="0" collapsed="false">
      <c r="A39" s="1" t="s">
        <v>15</v>
      </c>
      <c r="B39" s="0" t="n">
        <v>29.9117</v>
      </c>
      <c r="C39" s="0" t="n">
        <v>36.3464</v>
      </c>
      <c r="D39" s="1" t="n">
        <f aca="false">B39-C39</f>
        <v>-6.4347</v>
      </c>
      <c r="E39" s="1" t="n">
        <f aca="false">D39-$D$7</f>
        <v>0.56633333333333</v>
      </c>
      <c r="F39" s="1" t="n">
        <f aca="false">2^(-E39)</f>
        <v>0.675330989650136</v>
      </c>
    </row>
    <row r="40" customFormat="false" ht="13" hidden="false" customHeight="false" outlineLevel="0" collapsed="false">
      <c r="A40" s="1" t="s">
        <v>15</v>
      </c>
      <c r="B40" s="0" t="n">
        <v>33.4104</v>
      </c>
      <c r="C40" s="0" t="n">
        <v>38.057</v>
      </c>
      <c r="D40" s="1" t="n">
        <f aca="false">B40-C40</f>
        <v>-4.6466</v>
      </c>
      <c r="E40" s="1" t="n">
        <f aca="false">D40-$D$7</f>
        <v>2.35443333333333</v>
      </c>
      <c r="F40" s="1" t="n">
        <f aca="false">2^(-E40)</f>
        <v>0.195544202217011</v>
      </c>
    </row>
    <row r="41" customFormat="false" ht="13" hidden="false" customHeight="false" outlineLevel="0" collapsed="false">
      <c r="A41" s="1" t="s">
        <v>15</v>
      </c>
      <c r="B41" s="0" t="n">
        <v>32.5613</v>
      </c>
      <c r="C41" s="0" t="n">
        <v>39.1278</v>
      </c>
      <c r="D41" s="1" t="n">
        <f aca="false">B41-C41</f>
        <v>-6.5665</v>
      </c>
      <c r="E41" s="1" t="n">
        <f aca="false">D41-$D$7</f>
        <v>0.434533333333335</v>
      </c>
      <c r="F41" s="1" t="n">
        <f aca="false">2^(-E41)</f>
        <v>0.73993306109197</v>
      </c>
    </row>
    <row r="42" customFormat="false" ht="13" hidden="false" customHeight="false" outlineLevel="0" collapsed="false">
      <c r="D42" s="0" t="n">
        <f aca="false">AVERAGE(D39:D41)</f>
        <v>-5.8826</v>
      </c>
      <c r="F42" s="0" t="n">
        <f aca="false">AVERAGE(F39:F41)</f>
        <v>0.536936084319705</v>
      </c>
    </row>
    <row r="44" customFormat="false" ht="13" hidden="false" customHeight="false" outlineLevel="0" collapsed="false">
      <c r="A44" s="1" t="s">
        <v>16</v>
      </c>
      <c r="B44" s="0" t="n">
        <v>29.8097</v>
      </c>
      <c r="C44" s="0" t="n">
        <v>32.4209</v>
      </c>
      <c r="D44" s="1" t="n">
        <f aca="false">B44-C44</f>
        <v>-2.6112</v>
      </c>
      <c r="E44" s="1" t="n">
        <f aca="false">D44-$D$7</f>
        <v>4.38983333333333</v>
      </c>
      <c r="F44" s="1" t="n">
        <f aca="false">2^(-E44)</f>
        <v>0.0477011106101105</v>
      </c>
    </row>
    <row r="45" customFormat="false" ht="13" hidden="false" customHeight="false" outlineLevel="0" collapsed="false">
      <c r="A45" s="1" t="s">
        <v>16</v>
      </c>
      <c r="B45" s="0" t="n">
        <v>29.4351</v>
      </c>
      <c r="C45" s="0" t="n">
        <v>32.92</v>
      </c>
      <c r="D45" s="1" t="n">
        <f aca="false">B45-C45</f>
        <v>-3.4849</v>
      </c>
      <c r="E45" s="1" t="n">
        <f aca="false">D45-$D$7</f>
        <v>3.51613333333333</v>
      </c>
      <c r="F45" s="1" t="n">
        <f aca="false">2^(-E45)</f>
        <v>0.0874054268211719</v>
      </c>
    </row>
    <row r="46" customFormat="false" ht="13" hidden="false" customHeight="false" outlineLevel="0" collapsed="false">
      <c r="A46" s="1" t="s">
        <v>16</v>
      </c>
      <c r="B46" s="0" t="n">
        <v>30.8921</v>
      </c>
      <c r="C46" s="0" t="n">
        <v>34.6453</v>
      </c>
      <c r="D46" s="1" t="n">
        <f aca="false">B46-C46</f>
        <v>-3.7532</v>
      </c>
      <c r="E46" s="1" t="n">
        <f aca="false">D46-$D$7</f>
        <v>3.24783333333333</v>
      </c>
      <c r="F46" s="1" t="n">
        <f aca="false">2^(-E46)</f>
        <v>0.105270029769339</v>
      </c>
    </row>
    <row r="47" s="3" customFormat="true" ht="13" hidden="false" customHeight="false" outlineLevel="0" collapsed="false">
      <c r="A47" s="0"/>
      <c r="D47" s="0" t="n">
        <f aca="false">AVERAGE(D44:D46)</f>
        <v>-3.2831</v>
      </c>
      <c r="E47" s="0"/>
      <c r="F47" s="0" t="n">
        <f aca="false">AVERAGE(F44:F46)</f>
        <v>0.080125522400207</v>
      </c>
      <c r="G47" s="0"/>
    </row>
    <row r="49" customFormat="false" ht="13" hidden="false" customHeight="false" outlineLevel="0" collapsed="false">
      <c r="A49" s="1" t="s">
        <v>17</v>
      </c>
      <c r="B49" s="0" t="n">
        <v>32.2849</v>
      </c>
      <c r="C49" s="0" t="n">
        <v>34.7909</v>
      </c>
      <c r="D49" s="1" t="n">
        <f aca="false">B49-C49</f>
        <v>-2.506</v>
      </c>
      <c r="E49" s="1" t="n">
        <f aca="false">D49-$D$7</f>
        <v>4.49503333333333</v>
      </c>
      <c r="F49" s="1" t="n">
        <f aca="false">2^(-E49)</f>
        <v>0.0443465802458561</v>
      </c>
    </row>
    <row r="50" customFormat="false" ht="13" hidden="false" customHeight="false" outlineLevel="0" collapsed="false">
      <c r="A50" s="1" t="s">
        <v>17</v>
      </c>
      <c r="B50" s="0" t="n">
        <v>31.3741</v>
      </c>
      <c r="C50" s="0" t="n">
        <v>33.9767</v>
      </c>
      <c r="D50" s="1" t="n">
        <f aca="false">B50-C50</f>
        <v>-2.6026</v>
      </c>
      <c r="E50" s="1" t="n">
        <f aca="false">D50-$D$7</f>
        <v>4.39843333333333</v>
      </c>
      <c r="F50" s="1" t="n">
        <f aca="false">2^(-E50)</f>
        <v>0.0474176069846657</v>
      </c>
    </row>
    <row r="51" customFormat="false" ht="13" hidden="false" customHeight="false" outlineLevel="0" collapsed="false">
      <c r="A51" s="1" t="s">
        <v>17</v>
      </c>
      <c r="B51" s="0" t="n">
        <v>34.8146</v>
      </c>
      <c r="C51" s="0" t="n">
        <v>37.8656</v>
      </c>
      <c r="D51" s="1" t="n">
        <f aca="false">B51-C51</f>
        <v>-3.051</v>
      </c>
      <c r="E51" s="1" t="n">
        <f aca="false">D51-$D$7</f>
        <v>3.95003333333333</v>
      </c>
      <c r="F51" s="1" t="n">
        <f aca="false">2^(-E51)</f>
        <v>0.0647025627761837</v>
      </c>
    </row>
    <row r="52" customFormat="false" ht="13" hidden="false" customHeight="false" outlineLevel="0" collapsed="false">
      <c r="D52" s="0" t="n">
        <f aca="false">AVERAGE(D49:D51)</f>
        <v>-2.71986666666667</v>
      </c>
      <c r="F52" s="0" t="n">
        <f aca="false">AVERAGE(F49:F51)</f>
        <v>0.0521555833355685</v>
      </c>
    </row>
    <row r="54" customFormat="false" ht="13" hidden="false" customHeight="false" outlineLevel="0" collapsed="false">
      <c r="A54" s="1" t="s">
        <v>18</v>
      </c>
      <c r="B54" s="0" t="n">
        <v>28.2416</v>
      </c>
      <c r="C54" s="0" t="n">
        <v>32.1787</v>
      </c>
      <c r="D54" s="1" t="n">
        <f aca="false">B54-C54</f>
        <v>-3.9371</v>
      </c>
      <c r="E54" s="1" t="n">
        <f aca="false">D54-$D$7</f>
        <v>3.06393333333333</v>
      </c>
      <c r="F54" s="1" t="n">
        <f aca="false">2^(-E54)</f>
        <v>0.119581545474552</v>
      </c>
    </row>
    <row r="55" customFormat="false" ht="13" hidden="false" customHeight="false" outlineLevel="0" collapsed="false">
      <c r="A55" s="1" t="s">
        <v>18</v>
      </c>
      <c r="B55" s="0" t="n">
        <v>31.4854</v>
      </c>
      <c r="C55" s="0" t="n">
        <v>34.8738</v>
      </c>
      <c r="D55" s="1" t="n">
        <f aca="false">B55-C55</f>
        <v>-3.3884</v>
      </c>
      <c r="E55" s="1" t="n">
        <f aca="false">D55-$D$7</f>
        <v>3.61263333333333</v>
      </c>
      <c r="F55" s="1" t="n">
        <f aca="false">2^(-E55)</f>
        <v>0.0817502337896302</v>
      </c>
    </row>
    <row r="56" customFormat="false" ht="13" hidden="false" customHeight="false" outlineLevel="0" collapsed="false">
      <c r="A56" s="1" t="s">
        <v>18</v>
      </c>
      <c r="B56" s="0" t="n">
        <v>29.1016</v>
      </c>
      <c r="C56" s="0" t="n">
        <v>32.5558</v>
      </c>
      <c r="D56" s="1" t="n">
        <f aca="false">B56-C56</f>
        <v>-3.4542</v>
      </c>
      <c r="E56" s="1" t="n">
        <f aca="false">D56-$D$7</f>
        <v>3.54683333333334</v>
      </c>
      <c r="F56" s="1" t="n">
        <f aca="false">2^(-E56)</f>
        <v>0.085565122617872</v>
      </c>
    </row>
    <row r="57" customFormat="false" ht="13" hidden="false" customHeight="false" outlineLevel="0" collapsed="false">
      <c r="D57" s="0" t="n">
        <f aca="false">AVERAGE(D54:D56)</f>
        <v>-3.59323333333333</v>
      </c>
      <c r="F57" s="0" t="n">
        <f aca="false">AVERAGE(F54:F56)</f>
        <v>0.0956323006273513</v>
      </c>
    </row>
    <row r="59" customFormat="false" ht="13" hidden="false" customHeight="false" outlineLevel="0" collapsed="false">
      <c r="A59" s="1" t="s">
        <v>19</v>
      </c>
      <c r="B59" s="0" t="n">
        <v>28.5569</v>
      </c>
      <c r="C59" s="0" t="n">
        <v>32.1229</v>
      </c>
      <c r="D59" s="1" t="n">
        <f aca="false">B59-C59</f>
        <v>-3.566</v>
      </c>
      <c r="E59" s="1" t="n">
        <f aca="false">D59-$D$7</f>
        <v>3.43503333333333</v>
      </c>
      <c r="F59" s="1" t="n">
        <f aca="false">2^(-E59)</f>
        <v>0.0924595830333967</v>
      </c>
    </row>
    <row r="60" customFormat="false" ht="13" hidden="false" customHeight="false" outlineLevel="0" collapsed="false">
      <c r="A60" s="1" t="s">
        <v>19</v>
      </c>
      <c r="B60" s="0" t="n">
        <v>29.3662</v>
      </c>
      <c r="C60" s="0" t="n">
        <v>33.62</v>
      </c>
      <c r="D60" s="1" t="n">
        <f aca="false">B60-C60</f>
        <v>-4.2538</v>
      </c>
      <c r="E60" s="1" t="n">
        <f aca="false">D60-$D$7</f>
        <v>2.74723333333333</v>
      </c>
      <c r="F60" s="1" t="n">
        <f aca="false">2^(-E60)</f>
        <v>0.148936231770249</v>
      </c>
    </row>
    <row r="61" customFormat="false" ht="13" hidden="false" customHeight="false" outlineLevel="0" collapsed="false">
      <c r="A61" s="1" t="s">
        <v>19</v>
      </c>
      <c r="B61" s="0" t="n">
        <v>30.2948</v>
      </c>
      <c r="C61" s="0" t="n">
        <v>32.9175</v>
      </c>
      <c r="D61" s="1" t="n">
        <f aca="false">B61-C61</f>
        <v>-2.6227</v>
      </c>
      <c r="E61" s="1" t="n">
        <f aca="false">D61-$D$7</f>
        <v>4.37833333333334</v>
      </c>
      <c r="F61" s="1" t="n">
        <f aca="false">2^(-E61)</f>
        <v>0.0480828648457745</v>
      </c>
    </row>
    <row r="62" customFormat="false" ht="13" hidden="false" customHeight="false" outlineLevel="0" collapsed="false">
      <c r="D62" s="0" t="n">
        <f aca="false">AVERAGE(D59:D61)</f>
        <v>-3.48083333333333</v>
      </c>
      <c r="F62" s="0" t="n">
        <f aca="false">AVERAGE(F59:F61)</f>
        <v>0.0964928932164734</v>
      </c>
    </row>
    <row r="64" customFormat="false" ht="13" hidden="false" customHeight="false" outlineLevel="0" collapsed="false">
      <c r="A64" s="1" t="s">
        <v>20</v>
      </c>
      <c r="B64" s="0" t="n">
        <v>29.1871</v>
      </c>
      <c r="C64" s="0" t="n">
        <v>33.6721</v>
      </c>
      <c r="D64" s="1" t="n">
        <f aca="false">B64-C64</f>
        <v>-4.485</v>
      </c>
      <c r="E64" s="1" t="n">
        <f aca="false">D64-$D$7</f>
        <v>2.51603333333333</v>
      </c>
      <c r="F64" s="1" t="n">
        <f aca="false">2^(-E64)</f>
        <v>0.174822971027328</v>
      </c>
    </row>
    <row r="65" customFormat="false" ht="13" hidden="false" customHeight="false" outlineLevel="0" collapsed="false">
      <c r="A65" s="1" t="s">
        <v>20</v>
      </c>
      <c r="B65" s="0" t="n">
        <v>32.7703</v>
      </c>
      <c r="C65" s="0" t="n">
        <v>34.7407</v>
      </c>
      <c r="D65" s="1" t="n">
        <f aca="false">B65-C65</f>
        <v>-1.9704</v>
      </c>
      <c r="E65" s="1" t="n">
        <f aca="false">D65-$D$7</f>
        <v>5.03063333333334</v>
      </c>
      <c r="F65" s="1" t="n">
        <f aca="false">2^(-E65)</f>
        <v>0.0305934510338434</v>
      </c>
    </row>
    <row r="66" customFormat="false" ht="13" hidden="false" customHeight="false" outlineLevel="0" collapsed="false">
      <c r="A66" s="1" t="s">
        <v>20</v>
      </c>
      <c r="B66" s="0" t="n">
        <v>33.1946</v>
      </c>
      <c r="C66" s="0" t="n">
        <v>35.363</v>
      </c>
      <c r="D66" s="1" t="n">
        <f aca="false">B66-C66</f>
        <v>-2.1684</v>
      </c>
      <c r="E66" s="1" t="n">
        <f aca="false">D66-$D$7</f>
        <v>4.83263333333334</v>
      </c>
      <c r="F66" s="1" t="n">
        <f aca="false">2^(-E66)</f>
        <v>0.035093962576241</v>
      </c>
    </row>
    <row r="67" s="3" customFormat="true" ht="13" hidden="false" customHeight="false" outlineLevel="0" collapsed="false">
      <c r="A67" s="0"/>
      <c r="D67" s="0" t="n">
        <f aca="false">AVERAGE(D64:D66)</f>
        <v>-2.8746</v>
      </c>
      <c r="E67" s="0"/>
      <c r="F67" s="0" t="n">
        <f aca="false">AVERAGE(F64:F66)</f>
        <v>0.0801701282124709</v>
      </c>
      <c r="G67" s="0"/>
    </row>
    <row r="69" customFormat="false" ht="13" hidden="false" customHeight="false" outlineLevel="0" collapsed="false">
      <c r="A69" s="1" t="s">
        <v>21</v>
      </c>
      <c r="B69" s="0" t="n">
        <v>34.2972</v>
      </c>
      <c r="C69" s="0" t="n">
        <v>36.2289</v>
      </c>
      <c r="D69" s="1" t="n">
        <f aca="false">B69-C69</f>
        <v>-1.93170000000001</v>
      </c>
      <c r="E69" s="1" t="n">
        <f aca="false">D69-$D$7</f>
        <v>5.06933333333333</v>
      </c>
      <c r="F69" s="1" t="n">
        <f aca="false">2^(-E69)</f>
        <v>0.0297836972499539</v>
      </c>
    </row>
    <row r="70" customFormat="false" ht="13" hidden="false" customHeight="false" outlineLevel="0" collapsed="false">
      <c r="A70" s="1" t="s">
        <v>21</v>
      </c>
      <c r="B70" s="0" t="n">
        <v>34.1352</v>
      </c>
      <c r="C70" s="0" t="n">
        <v>35.4221</v>
      </c>
      <c r="D70" s="1" t="n">
        <f aca="false">B70-C70</f>
        <v>-1.2869</v>
      </c>
      <c r="E70" s="1" t="n">
        <f aca="false">D70-$D$7</f>
        <v>5.71413333333333</v>
      </c>
      <c r="F70" s="1" t="n">
        <f aca="false">2^(-E70)</f>
        <v>0.0190491002529026</v>
      </c>
    </row>
    <row r="71" customFormat="false" ht="13" hidden="false" customHeight="false" outlineLevel="0" collapsed="false">
      <c r="A71" s="1" t="s">
        <v>21</v>
      </c>
      <c r="B71" s="0" t="n">
        <v>32.0015</v>
      </c>
      <c r="C71" s="0" t="n">
        <v>34.5128</v>
      </c>
      <c r="D71" s="1" t="n">
        <f aca="false">B71-C71</f>
        <v>-2.5113</v>
      </c>
      <c r="E71" s="1" t="n">
        <f aca="false">D71-$D$7</f>
        <v>4.48973333333333</v>
      </c>
      <c r="F71" s="1" t="n">
        <f aca="false">2^(-E71)</f>
        <v>0.0445097950091493</v>
      </c>
    </row>
    <row r="72" customFormat="false" ht="13" hidden="false" customHeight="false" outlineLevel="0" collapsed="false">
      <c r="D72" s="0" t="n">
        <f aca="false">AVERAGE(D69:D71)</f>
        <v>-1.90996666666667</v>
      </c>
      <c r="F72" s="0" t="n">
        <f aca="false">AVERAGE(F69:F71)</f>
        <v>0.0311141975040019</v>
      </c>
    </row>
    <row r="74" customFormat="false" ht="13" hidden="false" customHeight="false" outlineLevel="0" collapsed="false">
      <c r="A74" s="1" t="s">
        <v>22</v>
      </c>
      <c r="B74" s="0" t="n">
        <v>36.8999</v>
      </c>
      <c r="C74" s="0" t="n">
        <v>34.0262</v>
      </c>
      <c r="D74" s="1" t="n">
        <f aca="false">B74-C74</f>
        <v>2.8737</v>
      </c>
      <c r="E74" s="1" t="n">
        <f aca="false">D74-$D$7</f>
        <v>9.87473333333333</v>
      </c>
      <c r="F74" s="1" t="n">
        <f aca="false">2^(-E74)</f>
        <v>0.00106514582023898</v>
      </c>
    </row>
    <row r="75" customFormat="false" ht="13" hidden="false" customHeight="false" outlineLevel="0" collapsed="false">
      <c r="A75" s="1" t="s">
        <v>22</v>
      </c>
      <c r="B75" s="0" t="n">
        <v>31.2673</v>
      </c>
      <c r="C75" s="0" t="n">
        <v>36.3969</v>
      </c>
      <c r="D75" s="1" t="n">
        <f aca="false">B75-C75</f>
        <v>-5.1296</v>
      </c>
      <c r="E75" s="1" t="n">
        <f aca="false">D75-$D$7</f>
        <v>1.87143333333333</v>
      </c>
      <c r="F75" s="1" t="n">
        <f aca="false">2^(-E75)</f>
        <v>0.273301762091638</v>
      </c>
    </row>
    <row r="76" customFormat="false" ht="13" hidden="false" customHeight="false" outlineLevel="0" collapsed="false">
      <c r="A76" s="1" t="s">
        <v>22</v>
      </c>
      <c r="B76" s="0" t="n">
        <v>37.734</v>
      </c>
      <c r="C76" s="0" t="n">
        <v>40</v>
      </c>
      <c r="D76" s="1" t="n">
        <f aca="false">B76-C76</f>
        <v>-2.266</v>
      </c>
      <c r="E76" s="1" t="n">
        <f aca="false">D76-$D$7</f>
        <v>4.73503333333334</v>
      </c>
      <c r="F76" s="1" t="n">
        <f aca="false">2^(-E76)</f>
        <v>0.0375502589424873</v>
      </c>
    </row>
    <row r="77" customFormat="false" ht="13" hidden="false" customHeight="false" outlineLevel="0" collapsed="false">
      <c r="D77" s="0" t="n">
        <f aca="false">AVERAGE(D74:D76)</f>
        <v>-1.5073</v>
      </c>
      <c r="F77" s="0" t="n">
        <f aca="false">AVERAGE(F74:F76)</f>
        <v>0.103972388951455</v>
      </c>
    </row>
    <row r="79" customFormat="false" ht="13" hidden="false" customHeight="false" outlineLevel="0" collapsed="false">
      <c r="A79" s="1" t="s">
        <v>23</v>
      </c>
      <c r="B79" s="0" t="n">
        <v>36.8999</v>
      </c>
      <c r="C79" s="0" t="n">
        <v>39.612</v>
      </c>
      <c r="D79" s="1" t="n">
        <f aca="false">B79-C79</f>
        <v>-2.7121</v>
      </c>
      <c r="E79" s="1" t="n">
        <f aca="false">D79-$D$7</f>
        <v>4.28893333333333</v>
      </c>
      <c r="F79" s="1" t="n">
        <f aca="false">2^(-E79)</f>
        <v>0.0511566877357322</v>
      </c>
    </row>
    <row r="80" customFormat="false" ht="13" hidden="false" customHeight="false" outlineLevel="0" collapsed="false">
      <c r="A80" s="1" t="s">
        <v>23</v>
      </c>
      <c r="B80" s="0" t="n">
        <v>31.2673</v>
      </c>
      <c r="C80" s="0" t="n">
        <v>34.4948</v>
      </c>
      <c r="D80" s="1" t="n">
        <f aca="false">B80-C80</f>
        <v>-3.2275</v>
      </c>
      <c r="E80" s="1" t="n">
        <f aca="false">D80-$D$7</f>
        <v>3.77353333333333</v>
      </c>
      <c r="F80" s="1" t="n">
        <f aca="false">2^(-E80)</f>
        <v>0.0731228781393442</v>
      </c>
    </row>
    <row r="81" customFormat="false" ht="13" hidden="false" customHeight="false" outlineLevel="0" collapsed="false">
      <c r="A81" s="1" t="s">
        <v>23</v>
      </c>
      <c r="B81" s="0" t="n">
        <v>37.734</v>
      </c>
      <c r="C81" s="0" t="n">
        <v>38.1302</v>
      </c>
      <c r="D81" s="1" t="n">
        <f aca="false">B81-C81</f>
        <v>-0.3962</v>
      </c>
      <c r="E81" s="1" t="n">
        <f aca="false">D81-$D$7</f>
        <v>6.60483333333333</v>
      </c>
      <c r="F81" s="1" t="n">
        <f aca="false">2^(-E81)</f>
        <v>0.0102741771650347</v>
      </c>
    </row>
    <row r="82" customFormat="false" ht="13" hidden="false" customHeight="false" outlineLevel="0" collapsed="false">
      <c r="D82" s="0" t="n">
        <f aca="false">AVERAGE(D79:D81)</f>
        <v>-2.11193333333333</v>
      </c>
      <c r="F82" s="0" t="n">
        <f aca="false">AVERAGE(F79:F81)</f>
        <v>0.044851247680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79" activeCellId="0" sqref="F79:F8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26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30.1266</v>
      </c>
      <c r="C4" s="0" t="n">
        <v>35.2756</v>
      </c>
      <c r="D4" s="1" t="n">
        <f aca="false">B4-C4</f>
        <v>-5.149</v>
      </c>
      <c r="E4" s="1" t="n">
        <f aca="false">D4-$D$7</f>
        <v>-1.28593333333333</v>
      </c>
      <c r="F4" s="1" t="n">
        <f aca="false">2^(-E4)</f>
        <v>2.43839750765865</v>
      </c>
    </row>
    <row r="5" customFormat="false" ht="13" hidden="false" customHeight="false" outlineLevel="0" collapsed="false">
      <c r="A5" s="1" t="s">
        <v>8</v>
      </c>
      <c r="B5" s="0" t="n">
        <v>34.9356</v>
      </c>
      <c r="C5" s="0" t="n">
        <v>37.3489</v>
      </c>
      <c r="D5" s="1" t="n">
        <f aca="false">B5-C5</f>
        <v>-2.4133</v>
      </c>
      <c r="E5" s="1" t="n">
        <f aca="false">D5-$D$7</f>
        <v>1.44976666666667</v>
      </c>
      <c r="F5" s="1" t="n">
        <f aca="false">2^(-E5)</f>
        <v>0.366080627008073</v>
      </c>
    </row>
    <row r="6" customFormat="false" ht="13" hidden="false" customHeight="false" outlineLevel="0" collapsed="false">
      <c r="A6" s="1" t="s">
        <v>8</v>
      </c>
      <c r="B6" s="0" t="n">
        <v>35.9731</v>
      </c>
      <c r="C6" s="0" t="n">
        <v>40</v>
      </c>
      <c r="D6" s="1" t="n">
        <f aca="false">B6-C6</f>
        <v>-4.0269</v>
      </c>
      <c r="E6" s="1" t="n">
        <f aca="false">D6-$D$7</f>
        <v>-0.163833333333333</v>
      </c>
      <c r="F6" s="1" t="n">
        <f aca="false">2^(-E6)</f>
        <v>1.12025978923271</v>
      </c>
    </row>
    <row r="7" s="3" customFormat="true" ht="13" hidden="false" customHeight="false" outlineLevel="0" collapsed="false">
      <c r="A7" s="0"/>
      <c r="D7" s="0" t="n">
        <f aca="false">AVERAGE(D4:D6)</f>
        <v>-3.86306666666667</v>
      </c>
      <c r="E7" s="0"/>
      <c r="F7" s="0" t="n">
        <f aca="false">AVERAGE(F4:F6)</f>
        <v>1.30824597463314</v>
      </c>
      <c r="G7" s="0"/>
    </row>
    <row r="9" customFormat="false" ht="13" hidden="false" customHeight="false" outlineLevel="0" collapsed="false">
      <c r="A9" s="1" t="s">
        <v>9</v>
      </c>
      <c r="B9" s="0" t="n">
        <v>35.2257</v>
      </c>
      <c r="C9" s="0" t="n">
        <v>38.3689</v>
      </c>
      <c r="D9" s="1" t="n">
        <f aca="false">B9-C9</f>
        <v>-3.14319999999999</v>
      </c>
      <c r="E9" s="1" t="n">
        <f aca="false">D9-$D$7</f>
        <v>0.719866666666672</v>
      </c>
      <c r="F9" s="1" t="n">
        <f aca="false">2^(-E9)</f>
        <v>0.607153552507713</v>
      </c>
    </row>
    <row r="10" customFormat="false" ht="13" hidden="false" customHeight="false" outlineLevel="0" collapsed="false">
      <c r="A10" s="1" t="s">
        <v>9</v>
      </c>
      <c r="B10" s="0" t="n">
        <v>33.6554</v>
      </c>
      <c r="C10" s="0" t="n">
        <v>37.6198</v>
      </c>
      <c r="D10" s="1" t="n">
        <f aca="false">B10-C10</f>
        <v>-3.9644</v>
      </c>
      <c r="E10" s="1" t="n">
        <f aca="false">D10-$D$7</f>
        <v>-0.101333333333333</v>
      </c>
      <c r="F10" s="1" t="n">
        <f aca="false">2^(-E10)</f>
        <v>1.07276444940393</v>
      </c>
    </row>
    <row r="11" customFormat="false" ht="13" hidden="false" customHeight="false" outlineLevel="0" collapsed="false">
      <c r="A11" s="1" t="s">
        <v>9</v>
      </c>
      <c r="B11" s="0" t="n">
        <v>32.4286</v>
      </c>
      <c r="C11" s="0" t="n">
        <v>36.237</v>
      </c>
      <c r="D11" s="1" t="n">
        <f aca="false">B11-C11</f>
        <v>-3.8084</v>
      </c>
      <c r="E11" s="1" t="n">
        <f aca="false">D11-$D$7</f>
        <v>0.054666666666666</v>
      </c>
      <c r="F11" s="1" t="n">
        <f aca="false">2^(-E11)</f>
        <v>0.962816875338562</v>
      </c>
    </row>
    <row r="12" customFormat="false" ht="13" hidden="false" customHeight="false" outlineLevel="0" collapsed="false">
      <c r="D12" s="0" t="n">
        <f aca="false">AVERAGE(D9:D11)</f>
        <v>-3.63866666666666</v>
      </c>
      <c r="F12" s="0" t="n">
        <f aca="false">AVERAGE(F9:F11)</f>
        <v>0.880911625750069</v>
      </c>
    </row>
    <row r="14" customFormat="false" ht="13" hidden="false" customHeight="false" outlineLevel="0" collapsed="false">
      <c r="A14" s="1" t="s">
        <v>10</v>
      </c>
      <c r="B14" s="0" t="n">
        <v>29.3059</v>
      </c>
      <c r="C14" s="0" t="n">
        <v>34.3701</v>
      </c>
      <c r="D14" s="1" t="n">
        <f aca="false">B14-C14</f>
        <v>-5.0642</v>
      </c>
      <c r="E14" s="1" t="n">
        <f aca="false">D14-$D$7</f>
        <v>-1.20113333333333</v>
      </c>
      <c r="F14" s="1" t="n">
        <f aca="false">2^(-E14)</f>
        <v>2.2992021776514</v>
      </c>
    </row>
    <row r="15" customFormat="false" ht="13" hidden="false" customHeight="false" outlineLevel="0" collapsed="false">
      <c r="A15" s="1" t="s">
        <v>10</v>
      </c>
      <c r="B15" s="0" t="n">
        <v>38.42</v>
      </c>
      <c r="C15" s="0" t="n">
        <v>40</v>
      </c>
      <c r="D15" s="1" t="n">
        <f aca="false">B15-C15</f>
        <v>-1.58</v>
      </c>
      <c r="E15" s="1" t="n">
        <f aca="false">D15-$D$7</f>
        <v>2.28306666666667</v>
      </c>
      <c r="F15" s="1" t="n">
        <f aca="false">2^(-E15)</f>
        <v>0.205460552310841</v>
      </c>
    </row>
    <row r="16" customFormat="false" ht="13" hidden="false" customHeight="false" outlineLevel="0" collapsed="false">
      <c r="A16" s="1" t="s">
        <v>10</v>
      </c>
      <c r="B16" s="0" t="n">
        <v>33.5347</v>
      </c>
      <c r="C16" s="0" t="n">
        <v>37.5039</v>
      </c>
      <c r="D16" s="1" t="n">
        <f aca="false">B16-C16</f>
        <v>-3.9692</v>
      </c>
      <c r="E16" s="1" t="n">
        <f aca="false">D16-$D$7</f>
        <v>-0.106133333333336</v>
      </c>
      <c r="F16" s="1" t="n">
        <f aca="false">2^(-E16)</f>
        <v>1.07633959508798</v>
      </c>
    </row>
    <row r="17" customFormat="false" ht="13" hidden="false" customHeight="false" outlineLevel="0" collapsed="false">
      <c r="D17" s="0" t="n">
        <f aca="false">AVERAGE(D14:D16)</f>
        <v>-3.5378</v>
      </c>
      <c r="F17" s="0" t="n">
        <f aca="false">AVERAGE(F14:F16)</f>
        <v>1.19366744168341</v>
      </c>
    </row>
    <row r="19" customFormat="false" ht="13" hidden="false" customHeight="false" outlineLevel="0" collapsed="false">
      <c r="A19" s="1" t="s">
        <v>11</v>
      </c>
      <c r="B19" s="0" t="n">
        <v>30.4336</v>
      </c>
      <c r="C19" s="0" t="n">
        <v>35.1218</v>
      </c>
      <c r="D19" s="1" t="n">
        <f aca="false">B19-C19</f>
        <v>-4.6882</v>
      </c>
      <c r="E19" s="1" t="n">
        <f aca="false">D19-$D$7</f>
        <v>-0.825133333333337</v>
      </c>
      <c r="F19" s="1" t="n">
        <f aca="false">2^(-E19)</f>
        <v>1.77169877037291</v>
      </c>
    </row>
    <row r="20" customFormat="false" ht="13" hidden="false" customHeight="false" outlineLevel="0" collapsed="false">
      <c r="A20" s="1" t="s">
        <v>11</v>
      </c>
      <c r="B20" s="0" t="n">
        <v>31.4372</v>
      </c>
      <c r="C20" s="0" t="n">
        <v>38.3134</v>
      </c>
      <c r="D20" s="1" t="n">
        <f aca="false">B20-C20</f>
        <v>-6.8762</v>
      </c>
      <c r="E20" s="1" t="n">
        <f aca="false">D20-$D$7</f>
        <v>-3.01313333333334</v>
      </c>
      <c r="F20" s="1" t="n">
        <f aca="false">2^(-E20)</f>
        <v>8.0731591546147</v>
      </c>
    </row>
    <row r="21" customFormat="false" ht="13" hidden="false" customHeight="false" outlineLevel="0" collapsed="false">
      <c r="A21" s="1" t="s">
        <v>11</v>
      </c>
      <c r="B21" s="0" t="n">
        <v>33.3708</v>
      </c>
      <c r="C21" s="0" t="n">
        <v>38.3286</v>
      </c>
      <c r="D21" s="1" t="n">
        <f aca="false">B21-C21</f>
        <v>-4.9578</v>
      </c>
      <c r="E21" s="1" t="n">
        <f aca="false">D21-$D$7</f>
        <v>-1.09473333333333</v>
      </c>
      <c r="F21" s="1" t="n">
        <f aca="false">2^(-E21)</f>
        <v>2.1357360117705</v>
      </c>
    </row>
    <row r="22" customFormat="false" ht="13" hidden="false" customHeight="false" outlineLevel="0" collapsed="false">
      <c r="D22" s="0" t="n">
        <f aca="false">AVERAGE(D19:D21)</f>
        <v>-5.5074</v>
      </c>
      <c r="F22" s="0" t="n">
        <f aca="false">AVERAGE(F19:F21)</f>
        <v>3.9935313122527</v>
      </c>
    </row>
    <row r="24" customFormat="false" ht="13" hidden="false" customHeight="false" outlineLevel="0" collapsed="false">
      <c r="A24" s="1" t="s">
        <v>12</v>
      </c>
      <c r="B24" s="0" t="n">
        <v>34.4011</v>
      </c>
      <c r="C24" s="0" t="n">
        <v>38.2108</v>
      </c>
      <c r="D24" s="1" t="n">
        <f aca="false">B24-C24</f>
        <v>-3.8097</v>
      </c>
      <c r="E24" s="1" t="n">
        <f aca="false">D24-$D$7</f>
        <v>0.0533666666666655</v>
      </c>
      <c r="F24" s="1" t="n">
        <f aca="false">2^(-E24)</f>
        <v>0.963684852286382</v>
      </c>
    </row>
    <row r="25" customFormat="false" ht="13" hidden="false" customHeight="false" outlineLevel="0" collapsed="false">
      <c r="A25" s="1" t="s">
        <v>12</v>
      </c>
      <c r="B25" s="0" t="n">
        <v>33.373</v>
      </c>
      <c r="C25" s="0" t="n">
        <v>37.921</v>
      </c>
      <c r="D25" s="1" t="n">
        <f aca="false">B25-C25</f>
        <v>-4.548</v>
      </c>
      <c r="E25" s="1" t="n">
        <f aca="false">D25-$D$7</f>
        <v>-0.684933333333337</v>
      </c>
      <c r="F25" s="1" t="n">
        <f aca="false">2^(-E25)</f>
        <v>1.6076276915964</v>
      </c>
    </row>
    <row r="26" customFormat="false" ht="13" hidden="false" customHeight="false" outlineLevel="0" collapsed="false">
      <c r="A26" s="1" t="s">
        <v>12</v>
      </c>
      <c r="B26" s="0" t="n">
        <v>40</v>
      </c>
      <c r="C26" s="0" t="n">
        <v>40</v>
      </c>
      <c r="D26" s="1" t="n">
        <f aca="false">B26-C26</f>
        <v>0</v>
      </c>
      <c r="E26" s="1" t="n">
        <f aca="false">D26-$D$7</f>
        <v>3.86306666666667</v>
      </c>
      <c r="F26" s="1" t="n">
        <f aca="false">2^(-E26)</f>
        <v>0.068722833589562</v>
      </c>
    </row>
    <row r="27" s="3" customFormat="true" ht="13" hidden="false" customHeight="false" outlineLevel="0" collapsed="false">
      <c r="A27" s="0"/>
      <c r="D27" s="0" t="n">
        <f aca="false">AVERAGE(D24:D26)</f>
        <v>-2.7859</v>
      </c>
      <c r="E27" s="0"/>
      <c r="F27" s="0" t="n">
        <f aca="false">AVERAGE(F24:F26)</f>
        <v>0.880011792490783</v>
      </c>
      <c r="G27" s="0"/>
    </row>
    <row r="29" customFormat="false" ht="13" hidden="false" customHeight="false" outlineLevel="0" collapsed="false">
      <c r="A29" s="1" t="s">
        <v>13</v>
      </c>
      <c r="B29" s="0" t="n">
        <v>33.2468</v>
      </c>
      <c r="C29" s="0" t="n">
        <v>38.4286</v>
      </c>
      <c r="D29" s="1" t="n">
        <f aca="false">B29-C29</f>
        <v>-5.1818</v>
      </c>
      <c r="E29" s="1" t="n">
        <f aca="false">D29-$D$7</f>
        <v>-1.31873333333334</v>
      </c>
      <c r="F29" s="1" t="n">
        <f aca="false">2^(-E29)</f>
        <v>2.49447002524901</v>
      </c>
    </row>
    <row r="30" customFormat="false" ht="13" hidden="false" customHeight="false" outlineLevel="0" collapsed="false">
      <c r="A30" s="1" t="s">
        <v>13</v>
      </c>
      <c r="B30" s="0" t="n">
        <v>33.8545</v>
      </c>
      <c r="C30" s="0" t="n">
        <v>40</v>
      </c>
      <c r="D30" s="1" t="n">
        <f aca="false">B30-C30</f>
        <v>-6.1455</v>
      </c>
      <c r="E30" s="1" t="n">
        <f aca="false">D30-$D$7</f>
        <v>-2.28243333333333</v>
      </c>
      <c r="F30" s="1" t="n">
        <f aca="false">2^(-E30)</f>
        <v>4.86497817652526</v>
      </c>
    </row>
    <row r="31" customFormat="false" ht="13" hidden="false" customHeight="false" outlineLevel="0" collapsed="false">
      <c r="A31" s="1" t="s">
        <v>13</v>
      </c>
      <c r="B31" s="0" t="n">
        <v>33.3148</v>
      </c>
      <c r="C31" s="0" t="n">
        <v>37.3004</v>
      </c>
      <c r="D31" s="1" t="n">
        <f aca="false">B31-C31</f>
        <v>-3.98560000000001</v>
      </c>
      <c r="E31" s="1" t="n">
        <f aca="false">D31-$D$7</f>
        <v>-0.12253333333334</v>
      </c>
      <c r="F31" s="1" t="n">
        <f aca="false">2^(-E31)</f>
        <v>1.08864481587022</v>
      </c>
    </row>
    <row r="32" customFormat="false" ht="13" hidden="false" customHeight="false" outlineLevel="0" collapsed="false">
      <c r="D32" s="0" t="n">
        <f aca="false">AVERAGE(D29:D31)</f>
        <v>-5.1043</v>
      </c>
      <c r="F32" s="0" t="n">
        <f aca="false">AVERAGE(F29:F31)</f>
        <v>2.81603100588149</v>
      </c>
    </row>
    <row r="34" customFormat="false" ht="13" hidden="false" customHeight="false" outlineLevel="0" collapsed="false">
      <c r="A34" s="1" t="s">
        <v>14</v>
      </c>
      <c r="B34" s="0" t="n">
        <v>30.1344</v>
      </c>
      <c r="C34" s="0" t="n">
        <v>36.76</v>
      </c>
      <c r="D34" s="1" t="n">
        <f aca="false">B34-C34</f>
        <v>-6.6256</v>
      </c>
      <c r="E34" s="1" t="n">
        <f aca="false">D34-$D$7</f>
        <v>-2.76253333333333</v>
      </c>
      <c r="F34" s="1" t="n">
        <f aca="false">2^(-E34)</f>
        <v>6.78586784285676</v>
      </c>
    </row>
    <row r="35" customFormat="false" ht="13" hidden="false" customHeight="false" outlineLevel="0" collapsed="false">
      <c r="A35" s="1" t="s">
        <v>14</v>
      </c>
      <c r="B35" s="0" t="n">
        <v>34.2776</v>
      </c>
      <c r="C35" s="0" t="n">
        <v>40</v>
      </c>
      <c r="D35" s="1" t="n">
        <f aca="false">B35-C35</f>
        <v>-5.7224</v>
      </c>
      <c r="E35" s="1" t="n">
        <f aca="false">D35-$D$7</f>
        <v>-1.85933333333334</v>
      </c>
      <c r="F35" s="1" t="n">
        <f aca="false">2^(-E35)</f>
        <v>3.62839955719907</v>
      </c>
    </row>
    <row r="36" customFormat="false" ht="13" hidden="false" customHeight="false" outlineLevel="0" collapsed="false">
      <c r="A36" s="1" t="s">
        <v>14</v>
      </c>
      <c r="B36" s="0" t="n">
        <v>29.8468</v>
      </c>
      <c r="C36" s="0" t="n">
        <v>37.3881</v>
      </c>
      <c r="D36" s="1" t="n">
        <f aca="false">B36-C36</f>
        <v>-7.5413</v>
      </c>
      <c r="E36" s="1" t="n">
        <f aca="false">D36-$D$7</f>
        <v>-3.67823333333334</v>
      </c>
      <c r="F36" s="1" t="n">
        <f aca="false">2^(-E36)</f>
        <v>12.8014323171373</v>
      </c>
    </row>
    <row r="37" customFormat="false" ht="13" hidden="false" customHeight="false" outlineLevel="0" collapsed="false">
      <c r="D37" s="0" t="n">
        <f aca="false">AVERAGE(D34:D36)</f>
        <v>-6.62976666666667</v>
      </c>
      <c r="F37" s="0" t="n">
        <f aca="false">AVERAGE(F34:F36)</f>
        <v>7.73856657239771</v>
      </c>
    </row>
    <row r="39" customFormat="false" ht="13" hidden="false" customHeight="false" outlineLevel="0" collapsed="false">
      <c r="A39" s="1" t="s">
        <v>15</v>
      </c>
      <c r="B39" s="0" t="n">
        <v>31.1884</v>
      </c>
      <c r="C39" s="0" t="n">
        <v>36.3464</v>
      </c>
      <c r="D39" s="1" t="n">
        <f aca="false">B39-C39</f>
        <v>-5.158</v>
      </c>
      <c r="E39" s="1" t="n">
        <f aca="false">D39-$D$7</f>
        <v>-1.29493333333334</v>
      </c>
      <c r="F39" s="1" t="n">
        <f aca="false">2^(-E39)</f>
        <v>2.45365656887902</v>
      </c>
    </row>
    <row r="40" customFormat="false" ht="13" hidden="false" customHeight="false" outlineLevel="0" collapsed="false">
      <c r="A40" s="1" t="s">
        <v>15</v>
      </c>
      <c r="B40" s="0" t="n">
        <v>33.7495</v>
      </c>
      <c r="C40" s="0" t="n">
        <v>38.057</v>
      </c>
      <c r="D40" s="1" t="n">
        <f aca="false">B40-C40</f>
        <v>-4.3075</v>
      </c>
      <c r="E40" s="1" t="n">
        <f aca="false">D40-$D$7</f>
        <v>-0.44443333333334</v>
      </c>
      <c r="F40" s="1" t="n">
        <f aca="false">2^(-E40)</f>
        <v>1.36077951990639</v>
      </c>
    </row>
    <row r="41" customFormat="false" ht="13" hidden="false" customHeight="false" outlineLevel="0" collapsed="false">
      <c r="A41" s="1" t="s">
        <v>15</v>
      </c>
      <c r="B41" s="0" t="n">
        <v>33.3919</v>
      </c>
      <c r="C41" s="0" t="n">
        <v>39.1278</v>
      </c>
      <c r="D41" s="1" t="n">
        <f aca="false">B41-C41</f>
        <v>-5.7359</v>
      </c>
      <c r="E41" s="1" t="n">
        <f aca="false">D41-$D$7</f>
        <v>-1.87283333333334</v>
      </c>
      <c r="F41" s="1" t="n">
        <f aca="false">2^(-E41)</f>
        <v>3.66251161129893</v>
      </c>
    </row>
    <row r="42" customFormat="false" ht="13" hidden="false" customHeight="false" outlineLevel="0" collapsed="false">
      <c r="D42" s="0" t="n">
        <f aca="false">AVERAGE(D39:D41)</f>
        <v>-5.06713333333334</v>
      </c>
      <c r="F42" s="0" t="n">
        <f aca="false">AVERAGE(F39:F41)</f>
        <v>2.49231590002811</v>
      </c>
    </row>
    <row r="44" customFormat="false" ht="13" hidden="false" customHeight="false" outlineLevel="0" collapsed="false">
      <c r="A44" s="1" t="s">
        <v>16</v>
      </c>
      <c r="B44" s="0" t="n">
        <v>27.5706</v>
      </c>
      <c r="C44" s="0" t="n">
        <v>32.4209</v>
      </c>
      <c r="D44" s="1" t="n">
        <f aca="false">B44-C44</f>
        <v>-4.8503</v>
      </c>
      <c r="E44" s="1" t="n">
        <f aca="false">D44-$D$7</f>
        <v>-0.987233333333339</v>
      </c>
      <c r="F44" s="1" t="n">
        <f aca="false">2^(-E44)</f>
        <v>1.98237971948181</v>
      </c>
    </row>
    <row r="45" customFormat="false" ht="13" hidden="false" customHeight="false" outlineLevel="0" collapsed="false">
      <c r="A45" s="1" t="s">
        <v>16</v>
      </c>
      <c r="B45" s="0" t="n">
        <v>27.6488</v>
      </c>
      <c r="C45" s="0" t="n">
        <v>32.92</v>
      </c>
      <c r="D45" s="1" t="n">
        <f aca="false">B45-C45</f>
        <v>-5.2712</v>
      </c>
      <c r="E45" s="1" t="n">
        <f aca="false">D45-$D$7</f>
        <v>-1.40813333333334</v>
      </c>
      <c r="F45" s="1" t="n">
        <f aca="false">2^(-E45)</f>
        <v>2.65393554558597</v>
      </c>
    </row>
    <row r="46" customFormat="false" ht="13" hidden="false" customHeight="false" outlineLevel="0" collapsed="false">
      <c r="A46" s="1" t="s">
        <v>16</v>
      </c>
      <c r="B46" s="0" t="n">
        <v>29.5998</v>
      </c>
      <c r="C46" s="0" t="n">
        <v>34.6453</v>
      </c>
      <c r="D46" s="1" t="n">
        <f aca="false">B46-C46</f>
        <v>-5.0455</v>
      </c>
      <c r="E46" s="1" t="n">
        <f aca="false">D46-$D$7</f>
        <v>-1.18243333333334</v>
      </c>
      <c r="F46" s="1" t="n">
        <f aca="false">2^(-E46)</f>
        <v>2.26959257090233</v>
      </c>
    </row>
    <row r="47" s="3" customFormat="true" ht="13" hidden="false" customHeight="false" outlineLevel="0" collapsed="false">
      <c r="A47" s="0"/>
      <c r="D47" s="0" t="n">
        <f aca="false">AVERAGE(D44:D46)</f>
        <v>-5.05566666666667</v>
      </c>
      <c r="E47" s="0"/>
      <c r="F47" s="0" t="n">
        <f aca="false">AVERAGE(F44:F46)</f>
        <v>2.3019692786567</v>
      </c>
      <c r="G47" s="0"/>
    </row>
    <row r="49" customFormat="false" ht="13" hidden="false" customHeight="false" outlineLevel="0" collapsed="false">
      <c r="A49" s="1" t="s">
        <v>17</v>
      </c>
      <c r="B49" s="0" t="n">
        <v>29.7861</v>
      </c>
      <c r="C49" s="0" t="n">
        <v>34.7909</v>
      </c>
      <c r="D49" s="1" t="n">
        <f aca="false">B49-C49</f>
        <v>-5.0048</v>
      </c>
      <c r="E49" s="1" t="n">
        <f aca="false">D49-$D$7</f>
        <v>-1.14173333333333</v>
      </c>
      <c r="F49" s="1" t="n">
        <f aca="false">2^(-E49)</f>
        <v>2.20645960205523</v>
      </c>
    </row>
    <row r="50" customFormat="false" ht="13" hidden="false" customHeight="false" outlineLevel="0" collapsed="false">
      <c r="A50" s="1" t="s">
        <v>17</v>
      </c>
      <c r="B50" s="0" t="n">
        <v>29.1687</v>
      </c>
      <c r="C50" s="0" t="n">
        <v>33.9767</v>
      </c>
      <c r="D50" s="1" t="n">
        <f aca="false">B50-C50</f>
        <v>-4.808</v>
      </c>
      <c r="E50" s="1" t="n">
        <f aca="false">D50-$D$7</f>
        <v>-0.944933333333335</v>
      </c>
      <c r="F50" s="1" t="n">
        <f aca="false">2^(-E50)</f>
        <v>1.92509992564238</v>
      </c>
    </row>
    <row r="51" customFormat="false" ht="13" hidden="false" customHeight="false" outlineLevel="0" collapsed="false">
      <c r="A51" s="1" t="s">
        <v>17</v>
      </c>
      <c r="B51" s="0" t="n">
        <v>33.1963</v>
      </c>
      <c r="C51" s="0" t="n">
        <v>37.8656</v>
      </c>
      <c r="D51" s="1" t="n">
        <f aca="false">B51-C51</f>
        <v>-4.6693</v>
      </c>
      <c r="E51" s="1" t="n">
        <f aca="false">D51-$D$7</f>
        <v>-0.806233333333335</v>
      </c>
      <c r="F51" s="1" t="n">
        <f aca="false">2^(-E51)</f>
        <v>1.7486400330969</v>
      </c>
    </row>
    <row r="52" customFormat="false" ht="13" hidden="false" customHeight="false" outlineLevel="0" collapsed="false">
      <c r="D52" s="0" t="n">
        <f aca="false">AVERAGE(D49:D51)</f>
        <v>-4.82736666666667</v>
      </c>
      <c r="F52" s="0" t="n">
        <f aca="false">AVERAGE(F49:F51)</f>
        <v>1.96006652026484</v>
      </c>
    </row>
    <row r="54" customFormat="false" ht="13" hidden="false" customHeight="false" outlineLevel="0" collapsed="false">
      <c r="A54" s="1" t="s">
        <v>18</v>
      </c>
      <c r="B54" s="0" t="n">
        <v>24.7986</v>
      </c>
      <c r="C54" s="0" t="n">
        <v>32.1787</v>
      </c>
      <c r="D54" s="1" t="n">
        <f aca="false">B54-C54</f>
        <v>-7.3801</v>
      </c>
      <c r="E54" s="1" t="n">
        <f aca="false">D54-$D$7</f>
        <v>-3.51703333333333</v>
      </c>
      <c r="F54" s="1" t="n">
        <f aca="false">2^(-E54)</f>
        <v>11.448076663863</v>
      </c>
    </row>
    <row r="55" customFormat="false" ht="13" hidden="false" customHeight="false" outlineLevel="0" collapsed="false">
      <c r="A55" s="1" t="s">
        <v>18</v>
      </c>
      <c r="B55" s="0" t="n">
        <v>28.1002</v>
      </c>
      <c r="C55" s="0" t="n">
        <v>34.8738</v>
      </c>
      <c r="D55" s="1" t="n">
        <f aca="false">B55-C55</f>
        <v>-6.7736</v>
      </c>
      <c r="E55" s="1" t="n">
        <f aca="false">D55-$D$7</f>
        <v>-2.91053333333334</v>
      </c>
      <c r="F55" s="1" t="n">
        <f aca="false">2^(-E55)</f>
        <v>7.5189610782217</v>
      </c>
    </row>
    <row r="56" customFormat="false" ht="13" hidden="false" customHeight="false" outlineLevel="0" collapsed="false">
      <c r="A56" s="1" t="s">
        <v>18</v>
      </c>
      <c r="B56" s="0" t="n">
        <v>26.2245</v>
      </c>
      <c r="C56" s="0" t="n">
        <v>32.5558</v>
      </c>
      <c r="D56" s="1" t="n">
        <f aca="false">B56-C56</f>
        <v>-6.3313</v>
      </c>
      <c r="E56" s="1" t="n">
        <f aca="false">D56-$D$7</f>
        <v>-2.46823333333333</v>
      </c>
      <c r="F56" s="1" t="n">
        <f aca="false">2^(-E56)</f>
        <v>5.53365742611646</v>
      </c>
    </row>
    <row r="57" customFormat="false" ht="13" hidden="false" customHeight="false" outlineLevel="0" collapsed="false">
      <c r="D57" s="0" t="n">
        <f aca="false">AVERAGE(D54:D56)</f>
        <v>-6.82833333333333</v>
      </c>
      <c r="F57" s="0" t="n">
        <f aca="false">AVERAGE(F54:F56)</f>
        <v>8.1668983894004</v>
      </c>
    </row>
    <row r="59" customFormat="false" ht="13" hidden="false" customHeight="false" outlineLevel="0" collapsed="false">
      <c r="A59" s="1" t="s">
        <v>19</v>
      </c>
      <c r="B59" s="0" t="n">
        <v>25.4993</v>
      </c>
      <c r="C59" s="0" t="n">
        <v>32.1229</v>
      </c>
      <c r="D59" s="1" t="n">
        <f aca="false">B59-C59</f>
        <v>-6.6236</v>
      </c>
      <c r="E59" s="1" t="n">
        <f aca="false">D59-$D$7</f>
        <v>-2.76053333333334</v>
      </c>
      <c r="F59" s="1" t="n">
        <f aca="false">2^(-E59)</f>
        <v>6.77646715010012</v>
      </c>
    </row>
    <row r="60" customFormat="false" ht="13" hidden="false" customHeight="false" outlineLevel="0" collapsed="false">
      <c r="A60" s="1" t="s">
        <v>19</v>
      </c>
      <c r="B60" s="0" t="n">
        <v>26.4414</v>
      </c>
      <c r="C60" s="0" t="n">
        <v>33.62</v>
      </c>
      <c r="D60" s="1" t="n">
        <f aca="false">B60-C60</f>
        <v>-7.1786</v>
      </c>
      <c r="E60" s="1" t="n">
        <f aca="false">D60-$D$7</f>
        <v>-3.31553333333333</v>
      </c>
      <c r="F60" s="1" t="n">
        <f aca="false">2^(-E60)</f>
        <v>9.95577298136793</v>
      </c>
    </row>
    <row r="61" customFormat="false" ht="13" hidden="false" customHeight="false" outlineLevel="0" collapsed="false">
      <c r="A61" s="1" t="s">
        <v>19</v>
      </c>
      <c r="B61" s="0" t="n">
        <v>26.3439</v>
      </c>
      <c r="C61" s="0" t="n">
        <v>32.9175</v>
      </c>
      <c r="D61" s="1" t="n">
        <f aca="false">B61-C61</f>
        <v>-6.5736</v>
      </c>
      <c r="E61" s="1" t="n">
        <f aca="false">D61-$D$7</f>
        <v>-2.71053333333333</v>
      </c>
      <c r="F61" s="1" t="n">
        <f aca="false">2^(-E61)</f>
        <v>6.5456358020475</v>
      </c>
    </row>
    <row r="62" customFormat="false" ht="13" hidden="false" customHeight="false" outlineLevel="0" collapsed="false">
      <c r="D62" s="0" t="n">
        <f aca="false">AVERAGE(D59:D61)</f>
        <v>-6.79193333333333</v>
      </c>
      <c r="F62" s="0" t="n">
        <f aca="false">AVERAGE(F59:F61)</f>
        <v>7.75929197783852</v>
      </c>
    </row>
    <row r="64" customFormat="false" ht="13" hidden="false" customHeight="false" outlineLevel="0" collapsed="false">
      <c r="A64" s="1" t="s">
        <v>20</v>
      </c>
      <c r="B64" s="0" t="n">
        <v>26.117</v>
      </c>
      <c r="C64" s="0" t="n">
        <v>33.6721</v>
      </c>
      <c r="D64" s="1" t="n">
        <f aca="false">B64-C64</f>
        <v>-7.5551</v>
      </c>
      <c r="E64" s="1" t="n">
        <f aca="false">D64-$D$7</f>
        <v>-3.69203333333333</v>
      </c>
      <c r="F64" s="1" t="n">
        <f aca="false">2^(-E64)</f>
        <v>12.9244710569931</v>
      </c>
    </row>
    <row r="65" customFormat="false" ht="13" hidden="false" customHeight="false" outlineLevel="0" collapsed="false">
      <c r="A65" s="1" t="s">
        <v>20</v>
      </c>
      <c r="B65" s="0" t="n">
        <v>28.7827</v>
      </c>
      <c r="C65" s="0" t="n">
        <v>34.7407</v>
      </c>
      <c r="D65" s="1" t="n">
        <f aca="false">B65-C65</f>
        <v>-5.958</v>
      </c>
      <c r="E65" s="1" t="n">
        <f aca="false">D65-$D$7</f>
        <v>-2.09493333333333</v>
      </c>
      <c r="F65" s="1" t="n">
        <f aca="false">2^(-E65)</f>
        <v>4.27206421634572</v>
      </c>
    </row>
    <row r="66" customFormat="false" ht="13" hidden="false" customHeight="false" outlineLevel="0" collapsed="false">
      <c r="A66" s="1" t="s">
        <v>20</v>
      </c>
      <c r="B66" s="0" t="n">
        <v>29.1957</v>
      </c>
      <c r="C66" s="0" t="n">
        <v>35.363</v>
      </c>
      <c r="D66" s="1" t="n">
        <f aca="false">B66-C66</f>
        <v>-6.1673</v>
      </c>
      <c r="E66" s="1" t="n">
        <f aca="false">D66-$D$7</f>
        <v>-2.30423333333334</v>
      </c>
      <c r="F66" s="1" t="n">
        <f aca="false">2^(-E66)</f>
        <v>4.9390491768492</v>
      </c>
    </row>
    <row r="67" s="3" customFormat="true" ht="13" hidden="false" customHeight="false" outlineLevel="0" collapsed="false">
      <c r="A67" s="0"/>
      <c r="D67" s="0" t="n">
        <f aca="false">AVERAGE(D64:D66)</f>
        <v>-6.56013333333333</v>
      </c>
      <c r="E67" s="0"/>
      <c r="F67" s="0" t="n">
        <f aca="false">AVERAGE(F64:F66)</f>
        <v>7.37852815006267</v>
      </c>
      <c r="G67" s="0"/>
    </row>
    <row r="69" customFormat="false" ht="13" hidden="false" customHeight="false" outlineLevel="0" collapsed="false">
      <c r="A69" s="1" t="s">
        <v>21</v>
      </c>
      <c r="B69" s="0" t="n">
        <v>30.3913</v>
      </c>
      <c r="C69" s="0" t="n">
        <v>36.2289</v>
      </c>
      <c r="D69" s="1" t="n">
        <f aca="false">B69-C69</f>
        <v>-5.8376</v>
      </c>
      <c r="E69" s="1" t="n">
        <f aca="false">D69-$D$7</f>
        <v>-1.97453333333334</v>
      </c>
      <c r="F69" s="1" t="n">
        <f aca="false">2^(-E69)</f>
        <v>3.93001095308428</v>
      </c>
    </row>
    <row r="70" customFormat="false" ht="13" hidden="false" customHeight="false" outlineLevel="0" collapsed="false">
      <c r="A70" s="1" t="s">
        <v>21</v>
      </c>
      <c r="B70" s="0" t="n">
        <v>30.0016</v>
      </c>
      <c r="C70" s="0" t="n">
        <v>35.4221</v>
      </c>
      <c r="D70" s="1" t="n">
        <f aca="false">B70-C70</f>
        <v>-5.4205</v>
      </c>
      <c r="E70" s="1" t="n">
        <f aca="false">D70-$D$7</f>
        <v>-1.55743333333334</v>
      </c>
      <c r="F70" s="1" t="n">
        <f aca="false">2^(-E70)</f>
        <v>2.94329741888821</v>
      </c>
    </row>
    <row r="71" customFormat="false" ht="13" hidden="false" customHeight="false" outlineLevel="0" collapsed="false">
      <c r="A71" s="1" t="s">
        <v>21</v>
      </c>
      <c r="B71" s="0" t="n">
        <v>28.0544</v>
      </c>
      <c r="C71" s="0" t="n">
        <v>34.5128</v>
      </c>
      <c r="D71" s="1" t="n">
        <f aca="false">B71-C71</f>
        <v>-6.4584</v>
      </c>
      <c r="E71" s="1" t="n">
        <f aca="false">D71-$D$7</f>
        <v>-2.59533333333333</v>
      </c>
      <c r="F71" s="1" t="n">
        <f aca="false">2^(-E71)</f>
        <v>6.04328647661818</v>
      </c>
    </row>
    <row r="72" customFormat="false" ht="13" hidden="false" customHeight="false" outlineLevel="0" collapsed="false">
      <c r="D72" s="0" t="n">
        <f aca="false">AVERAGE(D69:D71)</f>
        <v>-5.9055</v>
      </c>
      <c r="F72" s="0" t="n">
        <f aca="false">AVERAGE(F69:F71)</f>
        <v>4.30553161619689</v>
      </c>
    </row>
    <row r="74" customFormat="false" ht="13" hidden="false" customHeight="false" outlineLevel="0" collapsed="false">
      <c r="A74" s="1" t="s">
        <v>22</v>
      </c>
      <c r="B74" s="0" t="n">
        <v>26.1963</v>
      </c>
      <c r="C74" s="0" t="n">
        <v>34.0262</v>
      </c>
      <c r="D74" s="1" t="n">
        <f aca="false">B74-C74</f>
        <v>-7.8299</v>
      </c>
      <c r="E74" s="1" t="n">
        <f aca="false">D74-$D$7</f>
        <v>-3.96683333333334</v>
      </c>
      <c r="F74" s="1" t="n">
        <f aca="false">2^(-E74)</f>
        <v>15.6363657744196</v>
      </c>
    </row>
    <row r="75" customFormat="false" ht="13" hidden="false" customHeight="false" outlineLevel="0" collapsed="false">
      <c r="A75" s="1" t="s">
        <v>22</v>
      </c>
      <c r="B75" s="0" t="n">
        <v>28.2652</v>
      </c>
      <c r="C75" s="0" t="n">
        <v>36.3969</v>
      </c>
      <c r="D75" s="1" t="n">
        <f aca="false">B75-C75</f>
        <v>-8.1317</v>
      </c>
      <c r="E75" s="1" t="n">
        <f aca="false">D75-$D$7</f>
        <v>-4.26863333333334</v>
      </c>
      <c r="F75" s="1" t="n">
        <f aca="false">2^(-E75)</f>
        <v>19.2746576866497</v>
      </c>
    </row>
    <row r="76" customFormat="false" ht="13" hidden="false" customHeight="false" outlineLevel="0" collapsed="false">
      <c r="A76" s="1" t="s">
        <v>22</v>
      </c>
      <c r="B76" s="0" t="n">
        <v>31.5935</v>
      </c>
      <c r="C76" s="0" t="n">
        <v>40</v>
      </c>
      <c r="D76" s="1" t="n">
        <f aca="false">B76-C76</f>
        <v>-8.4065</v>
      </c>
      <c r="E76" s="1" t="n">
        <f aca="false">D76-$D$7</f>
        <v>-4.54343333333334</v>
      </c>
      <c r="F76" s="1" t="n">
        <f aca="false">2^(-E76)</f>
        <v>23.3189889501985</v>
      </c>
    </row>
    <row r="77" customFormat="false" ht="13" hidden="false" customHeight="false" outlineLevel="0" collapsed="false">
      <c r="D77" s="0" t="n">
        <f aca="false">AVERAGE(D74:D76)</f>
        <v>-8.1227</v>
      </c>
      <c r="F77" s="0" t="n">
        <f aca="false">AVERAGE(F74:F76)</f>
        <v>19.4100041370893</v>
      </c>
    </row>
    <row r="79" customFormat="false" ht="13" hidden="false" customHeight="false" outlineLevel="0" collapsed="false">
      <c r="A79" s="1" t="s">
        <v>23</v>
      </c>
      <c r="B79" s="0" t="n">
        <v>31.7101</v>
      </c>
      <c r="C79" s="0" t="n">
        <v>39.612</v>
      </c>
      <c r="D79" s="1" t="n">
        <f aca="false">B79-C79</f>
        <v>-7.9019</v>
      </c>
      <c r="E79" s="1" t="n">
        <f aca="false">D79-$D$7</f>
        <v>-4.03883333333334</v>
      </c>
      <c r="F79" s="1" t="n">
        <f aca="false">2^(-E79)</f>
        <v>16.4365240986561</v>
      </c>
    </row>
    <row r="80" customFormat="false" ht="13" hidden="false" customHeight="false" outlineLevel="0" collapsed="false">
      <c r="A80" s="1" t="s">
        <v>23</v>
      </c>
      <c r="B80" s="0" t="n">
        <v>26.9289</v>
      </c>
      <c r="C80" s="0" t="n">
        <v>34.4948</v>
      </c>
      <c r="D80" s="1" t="n">
        <f aca="false">B80-C80</f>
        <v>-7.5659</v>
      </c>
      <c r="E80" s="1" t="n">
        <f aca="false">D80-$D$7</f>
        <v>-3.70283333333333</v>
      </c>
      <c r="F80" s="1" t="n">
        <f aca="false">2^(-E80)</f>
        <v>13.0215865615625</v>
      </c>
    </row>
    <row r="81" customFormat="false" ht="13" hidden="false" customHeight="false" outlineLevel="0" collapsed="false">
      <c r="A81" s="1" t="s">
        <v>23</v>
      </c>
      <c r="B81" s="0" t="n">
        <v>32.3546</v>
      </c>
      <c r="C81" s="0" t="n">
        <v>38.1302</v>
      </c>
      <c r="D81" s="1" t="n">
        <f aca="false">B81-C81</f>
        <v>-5.7756</v>
      </c>
      <c r="E81" s="1" t="n">
        <f aca="false">D81-$D$7</f>
        <v>-1.91253333333334</v>
      </c>
      <c r="F81" s="1" t="n">
        <f aca="false">2^(-E81)</f>
        <v>3.76469589996039</v>
      </c>
    </row>
    <row r="82" customFormat="false" ht="13" hidden="false" customHeight="false" outlineLevel="0" collapsed="false">
      <c r="D82" s="0" t="n">
        <f aca="false">AVERAGE(D79:D81)</f>
        <v>-7.08113333333334</v>
      </c>
      <c r="F82" s="0" t="n">
        <f aca="false">AVERAGE(F79:F81)</f>
        <v>11.074268853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" activeCellId="0" sqref="C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27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34.3377</v>
      </c>
      <c r="C4" s="0" t="n">
        <v>35.2756</v>
      </c>
      <c r="D4" s="1" t="n">
        <f aca="false">B4-C4</f>
        <v>-0.937899999999999</v>
      </c>
      <c r="E4" s="1" t="n">
        <f aca="false">D4-$D$7</f>
        <v>-0.962566666666665</v>
      </c>
      <c r="F4" s="1" t="n">
        <f aca="false">2^(-E4)</f>
        <v>1.94877383279531</v>
      </c>
    </row>
    <row r="5" customFormat="false" ht="13" hidden="false" customHeight="false" outlineLevel="0" collapsed="false">
      <c r="A5" s="1" t="s">
        <v>8</v>
      </c>
      <c r="B5" s="0" t="n">
        <v>38.3608</v>
      </c>
      <c r="C5" s="0" t="n">
        <v>37.3489</v>
      </c>
      <c r="D5" s="1" t="n">
        <f aca="false">B5-C5</f>
        <v>1.0119</v>
      </c>
      <c r="E5" s="1" t="n">
        <f aca="false">D5-$D$7</f>
        <v>0.987233333333331</v>
      </c>
      <c r="F5" s="1" t="n">
        <f aca="false">2^(-E5)</f>
        <v>0.50444422436959</v>
      </c>
    </row>
    <row r="6" customFormat="false" ht="13" hidden="false" customHeight="false" outlineLevel="0" collapsed="false">
      <c r="A6" s="1" t="s">
        <v>8</v>
      </c>
      <c r="B6" s="0" t="n">
        <v>40</v>
      </c>
      <c r="C6" s="0" t="n">
        <v>40</v>
      </c>
      <c r="D6" s="1" t="n">
        <f aca="false">B6-C6</f>
        <v>0</v>
      </c>
      <c r="E6" s="1" t="n">
        <f aca="false">D6-$D$7</f>
        <v>-0.024666666666666</v>
      </c>
      <c r="F6" s="1" t="n">
        <f aca="false">2^(-E6)</f>
        <v>1.01724463153237</v>
      </c>
    </row>
    <row r="7" s="3" customFormat="true" ht="13" hidden="false" customHeight="false" outlineLevel="0" collapsed="false">
      <c r="A7" s="0"/>
      <c r="D7" s="0" t="n">
        <f aca="false">AVERAGE(D4:D6)</f>
        <v>0.024666666666666</v>
      </c>
      <c r="E7" s="0"/>
      <c r="F7" s="0" t="n">
        <f aca="false">AVERAGE(F4:F6)</f>
        <v>1.15682089623242</v>
      </c>
      <c r="G7" s="0"/>
    </row>
    <row r="9" customFormat="false" ht="13" hidden="false" customHeight="false" outlineLevel="0" collapsed="false">
      <c r="A9" s="1" t="s">
        <v>9</v>
      </c>
      <c r="B9" s="0" t="n">
        <v>37.6572</v>
      </c>
      <c r="C9" s="0" t="n">
        <v>38.3689</v>
      </c>
      <c r="D9" s="1" t="n">
        <f aca="false">B9-C9</f>
        <v>-0.711699999999993</v>
      </c>
      <c r="E9" s="1" t="n">
        <f aca="false">D9-$D$7</f>
        <v>-0.736366666666659</v>
      </c>
      <c r="F9" s="1" t="n">
        <f aca="false">2^(-E9)</f>
        <v>1.66597490208842</v>
      </c>
    </row>
    <row r="10" customFormat="false" ht="13" hidden="false" customHeight="false" outlineLevel="0" collapsed="false">
      <c r="A10" s="1" t="s">
        <v>9</v>
      </c>
      <c r="B10" s="0" t="n">
        <v>38.2655</v>
      </c>
      <c r="C10" s="0" t="n">
        <v>37.6198</v>
      </c>
      <c r="D10" s="1" t="n">
        <f aca="false">B10-C10</f>
        <v>0.645700000000005</v>
      </c>
      <c r="E10" s="1" t="n">
        <f aca="false">D10-$D$7</f>
        <v>0.621033333333339</v>
      </c>
      <c r="F10" s="1" t="n">
        <f aca="false">2^(-E10)</f>
        <v>0.650205050174108</v>
      </c>
    </row>
    <row r="11" customFormat="false" ht="13" hidden="false" customHeight="false" outlineLevel="0" collapsed="false">
      <c r="A11" s="1" t="s">
        <v>9</v>
      </c>
      <c r="B11" s="0" t="n">
        <v>36.3096</v>
      </c>
      <c r="C11" s="0" t="n">
        <v>36.237</v>
      </c>
      <c r="D11" s="1" t="n">
        <f aca="false">B11-C11</f>
        <v>0.0726000000000013</v>
      </c>
      <c r="E11" s="1" t="n">
        <f aca="false">D11-$D$7</f>
        <v>0.0479333333333353</v>
      </c>
      <c r="F11" s="1" t="n">
        <f aca="false">2^(-E11)</f>
        <v>0.967321028304061</v>
      </c>
    </row>
    <row r="12" customFormat="false" ht="13" hidden="false" customHeight="false" outlineLevel="0" collapsed="false">
      <c r="D12" s="0" t="n">
        <f aca="false">AVERAGE(D9:D11)</f>
        <v>0.00220000000000435</v>
      </c>
      <c r="F12" s="0" t="n">
        <f aca="false">AVERAGE(F9:F11)</f>
        <v>1.09450032685553</v>
      </c>
    </row>
    <row r="14" customFormat="false" ht="13" hidden="false" customHeight="false" outlineLevel="0" collapsed="false">
      <c r="A14" s="1" t="s">
        <v>10</v>
      </c>
      <c r="B14" s="0" t="n">
        <v>35.0746</v>
      </c>
      <c r="C14" s="0" t="n">
        <v>34.3701</v>
      </c>
      <c r="D14" s="1" t="n">
        <f aca="false">B14-C14</f>
        <v>0.704499999999996</v>
      </c>
      <c r="E14" s="1" t="n">
        <f aca="false">D14-$D$7</f>
        <v>0.67983333333333</v>
      </c>
      <c r="F14" s="1" t="n">
        <f aca="false">2^(-E14)</f>
        <v>0.624237385016028</v>
      </c>
    </row>
    <row r="15" customFormat="false" ht="13" hidden="false" customHeight="false" outlineLevel="0" collapsed="false">
      <c r="A15" s="1" t="s">
        <v>10</v>
      </c>
      <c r="B15" s="0" t="n">
        <v>40</v>
      </c>
      <c r="C15" s="0" t="n">
        <v>40</v>
      </c>
      <c r="D15" s="1" t="n">
        <f aca="false">B15-C15</f>
        <v>0</v>
      </c>
      <c r="E15" s="1" t="n">
        <f aca="false">D15-$D$7</f>
        <v>-0.024666666666666</v>
      </c>
      <c r="F15" s="1" t="n">
        <f aca="false">2^(-E15)</f>
        <v>1.01724463153237</v>
      </c>
    </row>
    <row r="16" customFormat="false" ht="13" hidden="false" customHeight="false" outlineLevel="0" collapsed="false">
      <c r="A16" s="1" t="s">
        <v>10</v>
      </c>
      <c r="B16" s="0" t="n">
        <v>40</v>
      </c>
      <c r="C16" s="0" t="n">
        <v>37.5039</v>
      </c>
      <c r="D16" s="1" t="n">
        <f aca="false">B16-C16</f>
        <v>2.4961</v>
      </c>
      <c r="E16" s="1" t="n">
        <f aca="false">D16-$D$7</f>
        <v>2.47143333333333</v>
      </c>
      <c r="F16" s="1" t="n">
        <f aca="false">2^(-E16)</f>
        <v>0.180311918554044</v>
      </c>
    </row>
    <row r="17" customFormat="false" ht="13" hidden="false" customHeight="false" outlineLevel="0" collapsed="false">
      <c r="D17" s="0" t="n">
        <f aca="false">AVERAGE(D14:D16)</f>
        <v>1.06686666666666</v>
      </c>
      <c r="F17" s="0" t="n">
        <f aca="false">AVERAGE(F14:F16)</f>
        <v>0.607264645034149</v>
      </c>
    </row>
    <row r="19" customFormat="false" ht="13" hidden="false" customHeight="false" outlineLevel="0" collapsed="false">
      <c r="A19" s="1" t="s">
        <v>11</v>
      </c>
      <c r="B19" s="0" t="n">
        <v>36.2138</v>
      </c>
      <c r="C19" s="0" t="n">
        <v>35.1218</v>
      </c>
      <c r="D19" s="1" t="n">
        <f aca="false">B19-C19</f>
        <v>1.092</v>
      </c>
      <c r="E19" s="1" t="n">
        <f aca="false">D19-$D$7</f>
        <v>1.06733333333333</v>
      </c>
      <c r="F19" s="1" t="n">
        <f aca="false">2^(-E19)</f>
        <v>0.477200237665095</v>
      </c>
    </row>
    <row r="20" customFormat="false" ht="13" hidden="false" customHeight="false" outlineLevel="0" collapsed="false">
      <c r="A20" s="1" t="s">
        <v>11</v>
      </c>
      <c r="B20" s="0" t="n">
        <v>36.0918</v>
      </c>
      <c r="C20" s="0" t="n">
        <v>38.3134</v>
      </c>
      <c r="D20" s="1" t="n">
        <f aca="false">B20-C20</f>
        <v>-2.2216</v>
      </c>
      <c r="E20" s="1" t="n">
        <f aca="false">D20-$D$7</f>
        <v>-2.24626666666667</v>
      </c>
      <c r="F20" s="1" t="n">
        <f aca="false">2^(-E20)</f>
        <v>4.74453489286139</v>
      </c>
    </row>
    <row r="21" customFormat="false" ht="13" hidden="false" customHeight="false" outlineLevel="0" collapsed="false">
      <c r="A21" s="1" t="s">
        <v>11</v>
      </c>
      <c r="B21" s="0" t="n">
        <v>36.6002</v>
      </c>
      <c r="C21" s="0" t="n">
        <v>38.3286</v>
      </c>
      <c r="D21" s="1" t="n">
        <f aca="false">B21-C21</f>
        <v>-1.7284</v>
      </c>
      <c r="E21" s="1" t="n">
        <f aca="false">D21-$D$7</f>
        <v>-1.75306666666667</v>
      </c>
      <c r="F21" s="1" t="n">
        <f aca="false">2^(-E21)</f>
        <v>3.37074307581777</v>
      </c>
    </row>
    <row r="22" customFormat="false" ht="13" hidden="false" customHeight="false" outlineLevel="0" collapsed="false">
      <c r="D22" s="0" t="n">
        <f aca="false">AVERAGE(D19:D21)</f>
        <v>-0.952666666666668</v>
      </c>
      <c r="F22" s="0" t="n">
        <f aca="false">AVERAGE(F19:F21)</f>
        <v>2.86415940211475</v>
      </c>
    </row>
    <row r="24" customFormat="false" ht="13" hidden="false" customHeight="false" outlineLevel="0" collapsed="false">
      <c r="A24" s="1" t="s">
        <v>12</v>
      </c>
      <c r="B24" s="0" t="n">
        <v>39.2982</v>
      </c>
      <c r="C24" s="0" t="n">
        <v>38.2108</v>
      </c>
      <c r="D24" s="1" t="n">
        <f aca="false">B24-C24</f>
        <v>1.0874</v>
      </c>
      <c r="E24" s="1" t="n">
        <f aca="false">D24-$D$7</f>
        <v>1.06273333333334</v>
      </c>
      <c r="F24" s="1" t="n">
        <f aca="false">2^(-E24)</f>
        <v>0.478724207942881</v>
      </c>
    </row>
    <row r="25" customFormat="false" ht="13" hidden="false" customHeight="false" outlineLevel="0" collapsed="false">
      <c r="A25" s="1" t="s">
        <v>12</v>
      </c>
      <c r="B25" s="0" t="n">
        <v>40</v>
      </c>
      <c r="C25" s="0" t="n">
        <v>37.921</v>
      </c>
      <c r="D25" s="1" t="n">
        <f aca="false">B25-C25</f>
        <v>2.079</v>
      </c>
      <c r="E25" s="1" t="n">
        <f aca="false">D25-$D$7</f>
        <v>2.05433333333333</v>
      </c>
      <c r="F25" s="1" t="n">
        <f aca="false">2^(-E25)</f>
        <v>0.240759839743517</v>
      </c>
    </row>
    <row r="26" customFormat="false" ht="13" hidden="false" customHeight="false" outlineLevel="0" collapsed="false">
      <c r="A26" s="1" t="s">
        <v>12</v>
      </c>
      <c r="B26" s="0" t="n">
        <v>40</v>
      </c>
      <c r="C26" s="0" t="n">
        <v>40</v>
      </c>
      <c r="D26" s="1" t="n">
        <f aca="false">B26-C26</f>
        <v>0</v>
      </c>
      <c r="E26" s="1" t="n">
        <f aca="false">D26-$D$7</f>
        <v>-0.024666666666666</v>
      </c>
      <c r="F26" s="1" t="n">
        <f aca="false">2^(-E26)</f>
        <v>1.01724463153237</v>
      </c>
    </row>
    <row r="27" s="3" customFormat="true" ht="13" hidden="false" customHeight="false" outlineLevel="0" collapsed="false">
      <c r="A27" s="0"/>
      <c r="D27" s="0" t="n">
        <f aca="false">AVERAGE(D24:D26)</f>
        <v>1.05546666666667</v>
      </c>
      <c r="E27" s="0"/>
      <c r="F27" s="0" t="n">
        <f aca="false">AVERAGE(F24:F26)</f>
        <v>0.578909559739591</v>
      </c>
      <c r="G27" s="0"/>
    </row>
    <row r="29" customFormat="false" ht="13" hidden="false" customHeight="false" outlineLevel="0" collapsed="false">
      <c r="A29" s="1" t="s">
        <v>13</v>
      </c>
      <c r="B29" s="0" t="n">
        <v>37.7261</v>
      </c>
      <c r="C29" s="0" t="n">
        <v>38.4286</v>
      </c>
      <c r="D29" s="1" t="n">
        <f aca="false">B29-C29</f>
        <v>-0.702500000000001</v>
      </c>
      <c r="E29" s="1" t="n">
        <f aca="false">D29-$D$7</f>
        <v>-0.727166666666667</v>
      </c>
      <c r="F29" s="1" t="n">
        <f aca="false">2^(-E29)</f>
        <v>1.65538485866844</v>
      </c>
    </row>
    <row r="30" customFormat="false" ht="13" hidden="false" customHeight="false" outlineLevel="0" collapsed="false">
      <c r="A30" s="1" t="s">
        <v>13</v>
      </c>
      <c r="B30" s="0" t="n">
        <v>38.4363</v>
      </c>
      <c r="C30" s="0" t="n">
        <v>40</v>
      </c>
      <c r="D30" s="1" t="n">
        <f aca="false">B30-C30</f>
        <v>-1.5637</v>
      </c>
      <c r="E30" s="1" t="n">
        <f aca="false">D30-$D$7</f>
        <v>-1.58836666666666</v>
      </c>
      <c r="F30" s="1" t="n">
        <f aca="false">2^(-E30)</f>
        <v>3.00708712213791</v>
      </c>
    </row>
    <row r="31" customFormat="false" ht="13" hidden="false" customHeight="false" outlineLevel="0" collapsed="false">
      <c r="A31" s="1" t="s">
        <v>13</v>
      </c>
      <c r="B31" s="0" t="n">
        <v>40</v>
      </c>
      <c r="C31" s="0" t="n">
        <v>37.3004</v>
      </c>
      <c r="D31" s="1" t="n">
        <f aca="false">B31-C31</f>
        <v>2.6996</v>
      </c>
      <c r="E31" s="1" t="n">
        <f aca="false">D31-$D$7</f>
        <v>2.67493333333333</v>
      </c>
      <c r="F31" s="1" t="n">
        <f aca="false">2^(-E31)</f>
        <v>0.15659029066873</v>
      </c>
    </row>
    <row r="32" customFormat="false" ht="13" hidden="false" customHeight="false" outlineLevel="0" collapsed="false">
      <c r="D32" s="0" t="n">
        <f aca="false">AVERAGE(D29:D31)</f>
        <v>0.144466666666666</v>
      </c>
      <c r="F32" s="0" t="n">
        <f aca="false">AVERAGE(F29:F31)</f>
        <v>1.60635409049169</v>
      </c>
    </row>
    <row r="34" customFormat="false" ht="13" hidden="false" customHeight="false" outlineLevel="0" collapsed="false">
      <c r="A34" s="1" t="s">
        <v>14</v>
      </c>
      <c r="B34" s="0" t="n">
        <v>39.5204</v>
      </c>
      <c r="C34" s="0" t="n">
        <v>36.76</v>
      </c>
      <c r="D34" s="1" t="n">
        <f aca="false">B34-C34</f>
        <v>2.7604</v>
      </c>
      <c r="E34" s="1" t="n">
        <f aca="false">D34-$D$7</f>
        <v>2.73573333333334</v>
      </c>
      <c r="F34" s="1" t="n">
        <f aca="false">2^(-E34)</f>
        <v>0.150128175450279</v>
      </c>
    </row>
    <row r="35" customFormat="false" ht="13" hidden="false" customHeight="false" outlineLevel="0" collapsed="false">
      <c r="A35" s="1" t="s">
        <v>14</v>
      </c>
      <c r="B35" s="0" t="n">
        <v>37.9354</v>
      </c>
      <c r="C35" s="0" t="n">
        <v>40</v>
      </c>
      <c r="D35" s="1" t="n">
        <f aca="false">B35-C35</f>
        <v>-2.0646</v>
      </c>
      <c r="E35" s="1" t="n">
        <f aca="false">D35-$D$7</f>
        <v>-2.08926666666667</v>
      </c>
      <c r="F35" s="1" t="n">
        <f aca="false">2^(-E35)</f>
        <v>4.25531716851066</v>
      </c>
    </row>
    <row r="36" customFormat="false" ht="13" hidden="false" customHeight="false" outlineLevel="0" collapsed="false">
      <c r="A36" s="1" t="s">
        <v>14</v>
      </c>
      <c r="B36" s="0" t="n">
        <v>38.4818</v>
      </c>
      <c r="C36" s="0" t="n">
        <v>37.3881</v>
      </c>
      <c r="D36" s="1" t="n">
        <f aca="false">B36-C36</f>
        <v>1.0937</v>
      </c>
      <c r="E36" s="1" t="n">
        <f aca="false">D36-$D$7</f>
        <v>1.06903333333333</v>
      </c>
      <c r="F36" s="1" t="n">
        <f aca="false">2^(-E36)</f>
        <v>0.476638259834657</v>
      </c>
    </row>
    <row r="37" customFormat="false" ht="13" hidden="false" customHeight="false" outlineLevel="0" collapsed="false">
      <c r="D37" s="0" t="n">
        <f aca="false">AVERAGE(D34:D36)</f>
        <v>0.596500000000001</v>
      </c>
      <c r="F37" s="0" t="n">
        <f aca="false">AVERAGE(F34:F36)</f>
        <v>1.6273612012652</v>
      </c>
    </row>
    <row r="39" customFormat="false" ht="13" hidden="false" customHeight="false" outlineLevel="0" collapsed="false">
      <c r="A39" s="1" t="s">
        <v>15</v>
      </c>
      <c r="B39" s="0" t="n">
        <v>40</v>
      </c>
      <c r="C39" s="0" t="n">
        <v>36.3464</v>
      </c>
      <c r="D39" s="1" t="n">
        <f aca="false">B39-C39</f>
        <v>3.6536</v>
      </c>
      <c r="E39" s="1" t="n">
        <f aca="false">D39-$D$7</f>
        <v>3.62893333333333</v>
      </c>
      <c r="F39" s="1" t="n">
        <f aca="false">2^(-E39)</f>
        <v>0.0808317933786461</v>
      </c>
    </row>
    <row r="40" customFormat="false" ht="13" hidden="false" customHeight="false" outlineLevel="0" collapsed="false">
      <c r="A40" s="1" t="s">
        <v>15</v>
      </c>
      <c r="B40" s="0" t="n">
        <v>37.555</v>
      </c>
      <c r="C40" s="0" t="n">
        <v>38.057</v>
      </c>
      <c r="D40" s="1" t="n">
        <f aca="false">B40-C40</f>
        <v>-0.502000000000002</v>
      </c>
      <c r="E40" s="1" t="n">
        <f aca="false">D40-$D$7</f>
        <v>-0.526666666666669</v>
      </c>
      <c r="F40" s="1" t="n">
        <f aca="false">2^(-E40)</f>
        <v>1.44059686183175</v>
      </c>
    </row>
    <row r="41" customFormat="false" ht="13" hidden="false" customHeight="false" outlineLevel="0" collapsed="false">
      <c r="A41" s="1" t="s">
        <v>15</v>
      </c>
      <c r="B41" s="0" t="n">
        <v>39.7797</v>
      </c>
      <c r="C41" s="0" t="n">
        <v>39.1278</v>
      </c>
      <c r="D41" s="1" t="n">
        <f aca="false">B41-C41</f>
        <v>0.651899999999998</v>
      </c>
      <c r="E41" s="1" t="n">
        <f aca="false">D41-$D$7</f>
        <v>0.627233333333332</v>
      </c>
      <c r="F41" s="1" t="n">
        <f aca="false">2^(-E41)</f>
        <v>0.647416781431964</v>
      </c>
    </row>
    <row r="42" customFormat="false" ht="13" hidden="false" customHeight="false" outlineLevel="0" collapsed="false">
      <c r="D42" s="0" t="n">
        <f aca="false">AVERAGE(D39:D41)</f>
        <v>1.26783333333333</v>
      </c>
      <c r="F42" s="0" t="n">
        <f aca="false">AVERAGE(F39:F41)</f>
        <v>0.722948478880788</v>
      </c>
    </row>
    <row r="44" customFormat="false" ht="13" hidden="false" customHeight="false" outlineLevel="0" collapsed="false">
      <c r="A44" s="1" t="s">
        <v>16</v>
      </c>
      <c r="B44" s="0" t="n">
        <v>31.8762</v>
      </c>
      <c r="C44" s="0" t="n">
        <v>32.4209</v>
      </c>
      <c r="D44" s="1" t="n">
        <f aca="false">B44-C44</f>
        <v>-0.544700000000002</v>
      </c>
      <c r="E44" s="1" t="n">
        <f aca="false">D44-$D$7</f>
        <v>-0.569366666666669</v>
      </c>
      <c r="F44" s="1" t="n">
        <f aca="false">2^(-E44)</f>
        <v>1.48387201787908</v>
      </c>
    </row>
    <row r="45" customFormat="false" ht="13" hidden="false" customHeight="false" outlineLevel="0" collapsed="false">
      <c r="A45" s="1" t="s">
        <v>16</v>
      </c>
      <c r="B45" s="0" t="n">
        <v>31.8256</v>
      </c>
      <c r="C45" s="0" t="n">
        <v>32.92</v>
      </c>
      <c r="D45" s="1" t="n">
        <f aca="false">B45-C45</f>
        <v>-1.0944</v>
      </c>
      <c r="E45" s="1" t="n">
        <f aca="false">D45-$D$7</f>
        <v>-1.11906666666667</v>
      </c>
      <c r="F45" s="1" t="n">
        <f aca="false">2^(-E45)</f>
        <v>2.17206408099848</v>
      </c>
    </row>
    <row r="46" customFormat="false" ht="13" hidden="false" customHeight="false" outlineLevel="0" collapsed="false">
      <c r="A46" s="1" t="s">
        <v>16</v>
      </c>
      <c r="B46" s="0" t="n">
        <v>33.9126</v>
      </c>
      <c r="C46" s="0" t="n">
        <v>34.6453</v>
      </c>
      <c r="D46" s="1" t="n">
        <f aca="false">B46-C46</f>
        <v>-0.732700000000001</v>
      </c>
      <c r="E46" s="1" t="n">
        <f aca="false">D46-$D$7</f>
        <v>-0.757366666666667</v>
      </c>
      <c r="F46" s="1" t="n">
        <f aca="false">2^(-E46)</f>
        <v>1.69040233669288</v>
      </c>
    </row>
    <row r="47" s="3" customFormat="true" ht="13" hidden="false" customHeight="false" outlineLevel="0" collapsed="false">
      <c r="A47" s="0"/>
      <c r="D47" s="0" t="n">
        <f aca="false">AVERAGE(D44:D46)</f>
        <v>-0.790600000000001</v>
      </c>
      <c r="E47" s="0"/>
      <c r="F47" s="0" t="n">
        <f aca="false">AVERAGE(F44:F46)</f>
        <v>1.78211281185681</v>
      </c>
      <c r="G47" s="0"/>
    </row>
    <row r="49" customFormat="false" ht="13" hidden="false" customHeight="false" outlineLevel="0" collapsed="false">
      <c r="A49" s="1" t="s">
        <v>17</v>
      </c>
      <c r="B49" s="0" t="n">
        <v>33.6049</v>
      </c>
      <c r="C49" s="0" t="n">
        <v>34.7909</v>
      </c>
      <c r="D49" s="1" t="n">
        <f aca="false">B49-C49</f>
        <v>-1.186</v>
      </c>
      <c r="E49" s="1" t="n">
        <f aca="false">D49-$D$7</f>
        <v>-1.21066666666667</v>
      </c>
      <c r="F49" s="1" t="n">
        <f aca="false">2^(-E49)</f>
        <v>2.31444562171294</v>
      </c>
    </row>
    <row r="50" customFormat="false" ht="13" hidden="false" customHeight="false" outlineLevel="0" collapsed="false">
      <c r="A50" s="1" t="s">
        <v>17</v>
      </c>
      <c r="B50" s="0" t="n">
        <v>34.072</v>
      </c>
      <c r="C50" s="0" t="n">
        <v>33.9767</v>
      </c>
      <c r="D50" s="1" t="n">
        <f aca="false">B50-C50</f>
        <v>0.0953000000000017</v>
      </c>
      <c r="E50" s="1" t="n">
        <f aca="false">D50-$D$7</f>
        <v>0.0706333333333357</v>
      </c>
      <c r="F50" s="1" t="n">
        <f aca="false">2^(-E50)</f>
        <v>0.952219888207463</v>
      </c>
    </row>
    <row r="51" customFormat="false" ht="13" hidden="false" customHeight="false" outlineLevel="0" collapsed="false">
      <c r="A51" s="1" t="s">
        <v>17</v>
      </c>
      <c r="B51" s="0" t="n">
        <v>36.1253</v>
      </c>
      <c r="C51" s="0" t="n">
        <v>37.8656</v>
      </c>
      <c r="D51" s="1" t="n">
        <f aca="false">B51-C51</f>
        <v>-1.7403</v>
      </c>
      <c r="E51" s="1" t="n">
        <f aca="false">D51-$D$7</f>
        <v>-1.76496666666666</v>
      </c>
      <c r="F51" s="1" t="n">
        <f aca="false">2^(-E51)</f>
        <v>3.39866146989357</v>
      </c>
    </row>
    <row r="52" customFormat="false" ht="13" hidden="false" customHeight="false" outlineLevel="0" collapsed="false">
      <c r="D52" s="0" t="n">
        <f aca="false">AVERAGE(D49:D51)</f>
        <v>-0.943666666666665</v>
      </c>
      <c r="F52" s="0" t="n">
        <f aca="false">AVERAGE(F49:F51)</f>
        <v>2.22177565993799</v>
      </c>
    </row>
    <row r="54" customFormat="false" ht="13" hidden="false" customHeight="false" outlineLevel="0" collapsed="false">
      <c r="A54" s="1" t="s">
        <v>18</v>
      </c>
      <c r="B54" s="0" t="n">
        <v>31.016</v>
      </c>
      <c r="C54" s="0" t="n">
        <v>32.1787</v>
      </c>
      <c r="D54" s="1" t="n">
        <f aca="false">B54-C54</f>
        <v>-1.1627</v>
      </c>
      <c r="E54" s="1" t="n">
        <f aca="false">D54-$D$7</f>
        <v>-1.18736666666667</v>
      </c>
      <c r="F54" s="1" t="n">
        <f aca="false">2^(-E54)</f>
        <v>2.27736678640487</v>
      </c>
    </row>
    <row r="55" customFormat="false" ht="13" hidden="false" customHeight="false" outlineLevel="0" collapsed="false">
      <c r="A55" s="1" t="s">
        <v>18</v>
      </c>
      <c r="B55" s="0" t="n">
        <v>33.8952</v>
      </c>
      <c r="C55" s="0" t="n">
        <v>34.8738</v>
      </c>
      <c r="D55" s="1" t="n">
        <f aca="false">B55-C55</f>
        <v>-0.9786</v>
      </c>
      <c r="E55" s="1" t="n">
        <f aca="false">D55-$D$7</f>
        <v>-1.00326666666667</v>
      </c>
      <c r="F55" s="1" t="n">
        <f aca="false">2^(-E55)</f>
        <v>2.00453369241898</v>
      </c>
    </row>
    <row r="56" customFormat="false" ht="13" hidden="false" customHeight="false" outlineLevel="0" collapsed="false">
      <c r="A56" s="1" t="s">
        <v>18</v>
      </c>
      <c r="B56" s="0" t="n">
        <v>32.1796</v>
      </c>
      <c r="C56" s="0" t="n">
        <v>32.5558</v>
      </c>
      <c r="D56" s="1" t="n">
        <f aca="false">B56-C56</f>
        <v>-0.376199999999997</v>
      </c>
      <c r="E56" s="1" t="n">
        <f aca="false">D56-$D$7</f>
        <v>-0.400866666666663</v>
      </c>
      <c r="F56" s="1" t="n">
        <f aca="false">2^(-E56)</f>
        <v>1.32030081367136</v>
      </c>
    </row>
    <row r="57" customFormat="false" ht="13" hidden="false" customHeight="false" outlineLevel="0" collapsed="false">
      <c r="D57" s="0" t="n">
        <f aca="false">AVERAGE(D54:D56)</f>
        <v>-0.839166666666666</v>
      </c>
      <c r="F57" s="0" t="n">
        <f aca="false">AVERAGE(F54:F56)</f>
        <v>1.86740043083173</v>
      </c>
    </row>
    <row r="59" customFormat="false" ht="13" hidden="false" customHeight="false" outlineLevel="0" collapsed="false">
      <c r="A59" s="1" t="s">
        <v>19</v>
      </c>
      <c r="B59" s="0" t="n">
        <v>31.2577</v>
      </c>
      <c r="C59" s="0" t="n">
        <v>32.1229</v>
      </c>
      <c r="D59" s="1" t="n">
        <f aca="false">B59-C59</f>
        <v>-0.865200000000002</v>
      </c>
      <c r="E59" s="1" t="n">
        <f aca="false">D59-$D$7</f>
        <v>-0.889866666666668</v>
      </c>
      <c r="F59" s="1" t="n">
        <f aca="false">2^(-E59)</f>
        <v>1.85300486185414</v>
      </c>
    </row>
    <row r="60" customFormat="false" ht="13" hidden="false" customHeight="false" outlineLevel="0" collapsed="false">
      <c r="A60" s="1" t="s">
        <v>19</v>
      </c>
      <c r="B60" s="0" t="n">
        <v>31.7846</v>
      </c>
      <c r="C60" s="0" t="n">
        <v>33.62</v>
      </c>
      <c r="D60" s="1" t="n">
        <f aca="false">B60-C60</f>
        <v>-1.8354</v>
      </c>
      <c r="E60" s="1" t="n">
        <f aca="false">D60-$D$7</f>
        <v>-1.86006666666666</v>
      </c>
      <c r="F60" s="1" t="n">
        <f aca="false">2^(-E60)</f>
        <v>3.63024437030278</v>
      </c>
    </row>
    <row r="61" customFormat="false" ht="13" hidden="false" customHeight="false" outlineLevel="0" collapsed="false">
      <c r="A61" s="1" t="s">
        <v>19</v>
      </c>
      <c r="B61" s="0" t="n">
        <v>32.7646</v>
      </c>
      <c r="C61" s="0" t="n">
        <v>32.9175</v>
      </c>
      <c r="D61" s="1" t="n">
        <f aca="false">B61-C61</f>
        <v>-0.152899999999995</v>
      </c>
      <c r="E61" s="1" t="n">
        <f aca="false">D61-$D$7</f>
        <v>-0.177566666666661</v>
      </c>
      <c r="F61" s="1" t="n">
        <f aca="false">2^(-E61)</f>
        <v>1.13097470798704</v>
      </c>
    </row>
    <row r="62" customFormat="false" ht="13" hidden="false" customHeight="false" outlineLevel="0" collapsed="false">
      <c r="D62" s="0" t="n">
        <f aca="false">AVERAGE(D59:D61)</f>
        <v>-0.951166666666664</v>
      </c>
      <c r="F62" s="0" t="n">
        <f aca="false">AVERAGE(F59:F61)</f>
        <v>2.20474131338132</v>
      </c>
    </row>
    <row r="64" customFormat="false" ht="13" hidden="false" customHeight="false" outlineLevel="0" collapsed="false">
      <c r="A64" s="1" t="s">
        <v>20</v>
      </c>
      <c r="B64" s="0" t="n">
        <v>32.0606</v>
      </c>
      <c r="C64" s="0" t="n">
        <v>33.6721</v>
      </c>
      <c r="D64" s="1" t="n">
        <f aca="false">B64-C64</f>
        <v>-1.6115</v>
      </c>
      <c r="E64" s="1" t="n">
        <f aca="false">D64-$D$7</f>
        <v>-1.63616666666667</v>
      </c>
      <c r="F64" s="1" t="n">
        <f aca="false">2^(-E64)</f>
        <v>3.10838814947517</v>
      </c>
    </row>
    <row r="65" customFormat="false" ht="13" hidden="false" customHeight="false" outlineLevel="0" collapsed="false">
      <c r="A65" s="1" t="s">
        <v>20</v>
      </c>
      <c r="B65" s="0" t="n">
        <v>36.6934</v>
      </c>
      <c r="C65" s="0" t="n">
        <v>34.7407</v>
      </c>
      <c r="D65" s="1" t="n">
        <f aca="false">B65-C65</f>
        <v>1.9527</v>
      </c>
      <c r="E65" s="1" t="n">
        <f aca="false">D65-$D$7</f>
        <v>1.92803333333333</v>
      </c>
      <c r="F65" s="1" t="n">
        <f aca="false">2^(-E65)</f>
        <v>0.262787155529252</v>
      </c>
    </row>
    <row r="66" customFormat="false" ht="13" hidden="false" customHeight="false" outlineLevel="0" collapsed="false">
      <c r="A66" s="1" t="s">
        <v>20</v>
      </c>
      <c r="B66" s="0" t="n">
        <v>36.2507</v>
      </c>
      <c r="C66" s="0" t="n">
        <v>35.363</v>
      </c>
      <c r="D66" s="1" t="n">
        <f aca="false">B66-C66</f>
        <v>0.887700000000002</v>
      </c>
      <c r="E66" s="1" t="n">
        <f aca="false">D66-$D$7</f>
        <v>0.863033333333336</v>
      </c>
      <c r="F66" s="1" t="n">
        <f aca="false">2^(-E66)</f>
        <v>0.549795371540134</v>
      </c>
    </row>
    <row r="67" s="3" customFormat="true" ht="13" hidden="false" customHeight="false" outlineLevel="0" collapsed="false">
      <c r="A67" s="0"/>
      <c r="D67" s="0" t="n">
        <f aca="false">AVERAGE(D64:D66)</f>
        <v>0.409633333333334</v>
      </c>
      <c r="E67" s="0"/>
      <c r="F67" s="0" t="n">
        <f aca="false">AVERAGE(F64:F66)</f>
        <v>1.30699022551485</v>
      </c>
      <c r="G67" s="0"/>
    </row>
    <row r="69" customFormat="false" ht="13" hidden="false" customHeight="false" outlineLevel="0" collapsed="false">
      <c r="A69" s="1" t="s">
        <v>21</v>
      </c>
      <c r="B69" s="0" t="n">
        <v>35.6248</v>
      </c>
      <c r="C69" s="0" t="n">
        <v>36.2289</v>
      </c>
      <c r="D69" s="1" t="n">
        <f aca="false">B69-C69</f>
        <v>-0.604100000000003</v>
      </c>
      <c r="E69" s="1" t="n">
        <f aca="false">D69-$D$7</f>
        <v>-0.628766666666669</v>
      </c>
      <c r="F69" s="1" t="n">
        <f aca="false">2^(-E69)</f>
        <v>1.54624257416073</v>
      </c>
    </row>
    <row r="70" customFormat="false" ht="13" hidden="false" customHeight="false" outlineLevel="0" collapsed="false">
      <c r="A70" s="1" t="s">
        <v>21</v>
      </c>
      <c r="B70" s="0" t="n">
        <v>36.8856</v>
      </c>
      <c r="C70" s="0" t="n">
        <v>35.4221</v>
      </c>
      <c r="D70" s="1" t="n">
        <f aca="false">B70-C70</f>
        <v>1.4635</v>
      </c>
      <c r="E70" s="1" t="n">
        <f aca="false">D70-$D$7</f>
        <v>1.43883333333333</v>
      </c>
      <c r="F70" s="1" t="n">
        <f aca="false">2^(-E70)</f>
        <v>0.368865474820028</v>
      </c>
    </row>
    <row r="71" customFormat="false" ht="13" hidden="false" customHeight="false" outlineLevel="0" collapsed="false">
      <c r="A71" s="1" t="s">
        <v>21</v>
      </c>
      <c r="B71" s="0" t="n">
        <v>34.4377</v>
      </c>
      <c r="C71" s="0" t="n">
        <v>34.5128</v>
      </c>
      <c r="D71" s="1" t="n">
        <f aca="false">B71-C71</f>
        <v>-0.0750999999999991</v>
      </c>
      <c r="E71" s="1" t="n">
        <f aca="false">D71-$D$7</f>
        <v>-0.0997666666666651</v>
      </c>
      <c r="F71" s="1" t="n">
        <f aca="false">2^(-E71)</f>
        <v>1.07160013397738</v>
      </c>
    </row>
    <row r="72" customFormat="false" ht="13" hidden="false" customHeight="false" outlineLevel="0" collapsed="false">
      <c r="D72" s="0" t="n">
        <f aca="false">AVERAGE(D69:D71)</f>
        <v>0.261433333333332</v>
      </c>
      <c r="F72" s="0" t="n">
        <f aca="false">AVERAGE(F69:F71)</f>
        <v>0.995569394319382</v>
      </c>
    </row>
    <row r="74" customFormat="false" ht="13" hidden="false" customHeight="false" outlineLevel="0" collapsed="false">
      <c r="A74" s="1" t="s">
        <v>22</v>
      </c>
      <c r="B74" s="0" t="n">
        <v>34.0101</v>
      </c>
      <c r="C74" s="0" t="n">
        <v>34.0262</v>
      </c>
      <c r="D74" s="1" t="n">
        <f aca="false">B74-C74</f>
        <v>-0.0161000000000016</v>
      </c>
      <c r="E74" s="1" t="n">
        <f aca="false">D74-$D$7</f>
        <v>-0.0407666666666676</v>
      </c>
      <c r="F74" s="1" t="n">
        <f aca="false">2^(-E74)</f>
        <v>1.02866032473811</v>
      </c>
    </row>
    <row r="75" customFormat="false" ht="13" hidden="false" customHeight="false" outlineLevel="0" collapsed="false">
      <c r="A75" s="1" t="s">
        <v>22</v>
      </c>
      <c r="B75" s="0" t="n">
        <v>36.0737</v>
      </c>
      <c r="C75" s="0" t="n">
        <v>36.3969</v>
      </c>
      <c r="D75" s="1" t="n">
        <f aca="false">B75-C75</f>
        <v>-0.3232</v>
      </c>
      <c r="E75" s="1" t="n">
        <f aca="false">D75-$D$7</f>
        <v>-0.347866666666666</v>
      </c>
      <c r="F75" s="1" t="n">
        <f aca="false">2^(-E75)</f>
        <v>1.27267730948205</v>
      </c>
    </row>
    <row r="76" customFormat="false" ht="13" hidden="false" customHeight="false" outlineLevel="0" collapsed="false">
      <c r="A76" s="1" t="s">
        <v>22</v>
      </c>
      <c r="B76" s="0" t="n">
        <v>39.4688</v>
      </c>
      <c r="C76" s="0" t="n">
        <v>40</v>
      </c>
      <c r="D76" s="1" t="n">
        <f aca="false">B76-C76</f>
        <v>-0.531199999999998</v>
      </c>
      <c r="E76" s="1" t="n">
        <f aca="false">D76-$D$7</f>
        <v>-0.555866666666664</v>
      </c>
      <c r="F76" s="1" t="n">
        <f aca="false">2^(-E76)</f>
        <v>1.47005146850662</v>
      </c>
    </row>
    <row r="77" customFormat="false" ht="13" hidden="false" customHeight="false" outlineLevel="0" collapsed="false">
      <c r="D77" s="0" t="n">
        <f aca="false">AVERAGE(D74:D76)</f>
        <v>-0.290166666666667</v>
      </c>
      <c r="F77" s="0" t="n">
        <f aca="false">AVERAGE(F74:F76)</f>
        <v>1.25712970090892</v>
      </c>
    </row>
    <row r="79" customFormat="false" ht="13" hidden="false" customHeight="false" outlineLevel="0" collapsed="false">
      <c r="A79" s="1" t="s">
        <v>23</v>
      </c>
      <c r="B79" s="0" t="n">
        <v>40</v>
      </c>
      <c r="C79" s="0" t="n">
        <v>39.612</v>
      </c>
      <c r="D79" s="1" t="n">
        <f aca="false">B79-C79</f>
        <v>0.387999999999998</v>
      </c>
      <c r="E79" s="1" t="n">
        <f aca="false">D79-$D$7</f>
        <v>0.363333333333332</v>
      </c>
      <c r="F79" s="1" t="n">
        <f aca="false">2^(-E79)</f>
        <v>0.777366405354248</v>
      </c>
    </row>
    <row r="80" customFormat="false" ht="13" hidden="false" customHeight="false" outlineLevel="0" collapsed="false">
      <c r="A80" s="1" t="s">
        <v>23</v>
      </c>
      <c r="B80" s="0" t="n">
        <v>34.2097</v>
      </c>
      <c r="C80" s="0" t="n">
        <v>34.4948</v>
      </c>
      <c r="D80" s="1" t="n">
        <f aca="false">B80-C80</f>
        <v>-0.2851</v>
      </c>
      <c r="E80" s="1" t="n">
        <f aca="false">D80-$D$7</f>
        <v>-0.309766666666666</v>
      </c>
      <c r="F80" s="1" t="n">
        <f aca="false">2^(-E80)</f>
        <v>1.23950721284296</v>
      </c>
    </row>
    <row r="81" customFormat="false" ht="13" hidden="false" customHeight="false" outlineLevel="0" collapsed="false">
      <c r="A81" s="1" t="s">
        <v>23</v>
      </c>
      <c r="B81" s="0" t="n">
        <v>38.9463</v>
      </c>
      <c r="C81" s="0" t="n">
        <v>38.1302</v>
      </c>
      <c r="D81" s="1" t="n">
        <f aca="false">B81-C81</f>
        <v>0.816099999999999</v>
      </c>
      <c r="E81" s="1" t="n">
        <f aca="false">D81-$D$7</f>
        <v>0.791433333333333</v>
      </c>
      <c r="F81" s="1" t="n">
        <f aca="false">2^(-E81)</f>
        <v>0.577769786096151</v>
      </c>
    </row>
    <row r="82" customFormat="false" ht="13" hidden="false" customHeight="false" outlineLevel="0" collapsed="false">
      <c r="D82" s="0" t="n">
        <f aca="false">AVERAGE(D79:D81)</f>
        <v>0.306333333333332</v>
      </c>
      <c r="F82" s="0" t="n">
        <f aca="false">AVERAGE(F79:F81)</f>
        <v>0.864881134764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9:37:34Z</dcterms:created>
  <dc:creator>Office 2004 Test Drive User</dc:creator>
  <dc:description/>
  <dc:language>en-US</dc:language>
  <cp:lastModifiedBy>Beau Carson</cp:lastModifiedBy>
  <dcterms:modified xsi:type="dcterms:W3CDTF">2016-12-15T14:32:35Z</dcterms:modified>
  <cp:revision>0</cp:revision>
  <dc:subject/>
  <dc:title/>
</cp:coreProperties>
</file>