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5" sheetId="1" state="visible" r:id="rId2"/>
    <sheet name="1986" sheetId="2" state="visible" r:id="rId3"/>
    <sheet name="1987" sheetId="3" state="visible" r:id="rId4"/>
    <sheet name="1988" sheetId="4" state="visible" r:id="rId5"/>
    <sheet name="1989" sheetId="5" state="visible" r:id="rId6"/>
    <sheet name="1990" sheetId="6" state="visible" r:id="rId7"/>
  </sheets>
  <definedNames>
    <definedName function="false" hidden="false" localSheetId="0" name="Print_Area_MI" vbProcedure="false">'1985'!$A$288:$J$37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319">
  <si>
    <t xml:space="preserve">DATE</t>
  </si>
  <si>
    <t xml:space="preserve">TIME</t>
  </si>
  <si>
    <t xml:space="preserve">SAMPLE</t>
  </si>
  <si>
    <t xml:space="preserve">STA</t>
  </si>
  <si>
    <t xml:space="preserve">decLat</t>
  </si>
  <si>
    <t xml:space="preserve">decLong</t>
  </si>
  <si>
    <t xml:space="preserve">STRATUM</t>
  </si>
  <si>
    <t xml:space="preserve">TAXON</t>
  </si>
  <si>
    <t xml:space="preserve">L (mm)</t>
  </si>
  <si>
    <t xml:space="preserve">SE(L)</t>
  </si>
  <si>
    <t xml:space="preserve">N</t>
  </si>
  <si>
    <t xml:space="preserve">OU to mm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7</t>
  </si>
  <si>
    <t xml:space="preserve">Z28</t>
  </si>
  <si>
    <t xml:space="preserve">Z29</t>
  </si>
  <si>
    <t xml:space="preserve">Z30</t>
  </si>
  <si>
    <t xml:space="preserve">Z31</t>
  </si>
  <si>
    <t xml:space="preserve">Z32</t>
  </si>
  <si>
    <t xml:space="preserve">Z33</t>
  </si>
  <si>
    <t xml:space="preserve">Z34</t>
  </si>
  <si>
    <t xml:space="preserve">Z35</t>
  </si>
  <si>
    <t xml:space="preserve">Z36</t>
  </si>
  <si>
    <t xml:space="preserve">Z37</t>
  </si>
  <si>
    <t xml:space="preserve">Z38</t>
  </si>
  <si>
    <t xml:space="preserve">Z39</t>
  </si>
  <si>
    <t xml:space="preserve">Z40</t>
  </si>
  <si>
    <t xml:space="preserve">Z41</t>
  </si>
  <si>
    <t xml:space="preserve">Z42</t>
  </si>
  <si>
    <t xml:space="preserve">Z43</t>
  </si>
  <si>
    <t xml:space="preserve">Z44</t>
  </si>
  <si>
    <t xml:space="preserve">Z45</t>
  </si>
  <si>
    <t xml:space="preserve">Z46</t>
  </si>
  <si>
    <t xml:space="preserve">Z47</t>
  </si>
  <si>
    <t xml:space="preserve">Z48</t>
  </si>
  <si>
    <t xml:space="preserve">Z49</t>
  </si>
  <si>
    <t xml:space="preserve">Z50</t>
  </si>
  <si>
    <t xml:space="preserve">Z51</t>
  </si>
  <si>
    <t xml:space="preserve">Z52</t>
  </si>
  <si>
    <t xml:space="preserve">Z53</t>
  </si>
  <si>
    <t xml:space="preserve">Z54</t>
  </si>
  <si>
    <t xml:space="preserve">Z55</t>
  </si>
  <si>
    <t xml:space="preserve">Z56</t>
  </si>
  <si>
    <t xml:space="preserve">Z57</t>
  </si>
  <si>
    <t xml:space="preserve">Z58</t>
  </si>
  <si>
    <t xml:space="preserve">Z59</t>
  </si>
  <si>
    <t xml:space="preserve">Z60</t>
  </si>
  <si>
    <t xml:space="preserve">Z61</t>
  </si>
  <si>
    <t xml:space="preserve">Z62</t>
  </si>
  <si>
    <t xml:space="preserve">Z63</t>
  </si>
  <si>
    <t xml:space="preserve">Z64</t>
  </si>
  <si>
    <t xml:space="preserve">Z65</t>
  </si>
  <si>
    <t xml:space="preserve">Z66</t>
  </si>
  <si>
    <t xml:space="preserve">Z67</t>
  </si>
  <si>
    <t xml:space="preserve">Z68</t>
  </si>
  <si>
    <t xml:space="preserve">Z69</t>
  </si>
  <si>
    <t xml:space="preserve">Z70</t>
  </si>
  <si>
    <t xml:space="preserve">Z71</t>
  </si>
  <si>
    <t xml:space="preserve">Z72</t>
  </si>
  <si>
    <t xml:space="preserve">Z73</t>
  </si>
  <si>
    <t xml:space="preserve">#3P</t>
  </si>
  <si>
    <t xml:space="preserve">10-20</t>
  </si>
  <si>
    <t xml:space="preserve">DiapC1-6</t>
  </si>
  <si>
    <t xml:space="preserve">LimC1-6</t>
  </si>
  <si>
    <t xml:space="preserve">#4P</t>
  </si>
  <si>
    <t xml:space="preserve">20-30</t>
  </si>
  <si>
    <t xml:space="preserve">#5P</t>
  </si>
  <si>
    <t xml:space="preserve">30-40</t>
  </si>
  <si>
    <t xml:space="preserve">#6P</t>
  </si>
  <si>
    <t xml:space="preserve">40-75</t>
  </si>
  <si>
    <t xml:space="preserve">#8P</t>
  </si>
  <si>
    <t xml:space="preserve">Dret</t>
  </si>
  <si>
    <t xml:space="preserve">Bos</t>
  </si>
  <si>
    <t xml:space="preserve">CycC1-6</t>
  </si>
  <si>
    <t xml:space="preserve">#9P</t>
  </si>
  <si>
    <t xml:space="preserve">#10P</t>
  </si>
  <si>
    <t xml:space="preserve">#11P</t>
  </si>
  <si>
    <t xml:space="preserve">#12P</t>
  </si>
  <si>
    <t xml:space="preserve">#13P</t>
  </si>
  <si>
    <t xml:space="preserve">#14P</t>
  </si>
  <si>
    <t xml:space="preserve">#15P</t>
  </si>
  <si>
    <t xml:space="preserve">#16P</t>
  </si>
  <si>
    <t xml:space="preserve">0-10</t>
  </si>
  <si>
    <t xml:space="preserve">#17P</t>
  </si>
  <si>
    <t xml:space="preserve">#18P</t>
  </si>
  <si>
    <t xml:space="preserve">#19P</t>
  </si>
  <si>
    <t xml:space="preserve">#20P</t>
  </si>
  <si>
    <t xml:space="preserve">#21P</t>
  </si>
  <si>
    <t xml:space="preserve">Dpul</t>
  </si>
  <si>
    <t xml:space="preserve">#22P</t>
  </si>
  <si>
    <t xml:space="preserve">#23P</t>
  </si>
  <si>
    <t xml:space="preserve">#24P</t>
  </si>
  <si>
    <t xml:space="preserve">Dm</t>
  </si>
  <si>
    <t xml:space="preserve">#26P</t>
  </si>
  <si>
    <t xml:space="preserve">#27P</t>
  </si>
  <si>
    <t xml:space="preserve">#28P</t>
  </si>
  <si>
    <t xml:space="preserve">#29P</t>
  </si>
  <si>
    <t xml:space="preserve">#32P</t>
  </si>
  <si>
    <t xml:space="preserve">#33P</t>
  </si>
  <si>
    <t xml:space="preserve">#34P</t>
  </si>
  <si>
    <t xml:space="preserve">#36P</t>
  </si>
  <si>
    <t xml:space="preserve">#37P</t>
  </si>
  <si>
    <t xml:space="preserve">#38P</t>
  </si>
  <si>
    <t xml:space="preserve">#39P</t>
  </si>
  <si>
    <t xml:space="preserve">#42P</t>
  </si>
  <si>
    <t xml:space="preserve">#43P</t>
  </si>
  <si>
    <t xml:space="preserve">#44P</t>
  </si>
  <si>
    <t xml:space="preserve">#46P</t>
  </si>
  <si>
    <t xml:space="preserve">#47P</t>
  </si>
  <si>
    <t xml:space="preserve">#51P</t>
  </si>
  <si>
    <t xml:space="preserve">#52P</t>
  </si>
  <si>
    <t xml:space="preserve">#53P</t>
  </si>
  <si>
    <t xml:space="preserve">#57P</t>
  </si>
  <si>
    <t xml:space="preserve">#58P</t>
  </si>
  <si>
    <t xml:space="preserve">#59P</t>
  </si>
  <si>
    <t xml:space="preserve">#61P</t>
  </si>
  <si>
    <t xml:space="preserve">#66P</t>
  </si>
  <si>
    <t xml:space="preserve">#67P</t>
  </si>
  <si>
    <t xml:space="preserve">#68P</t>
  </si>
  <si>
    <t xml:space="preserve">#69P</t>
  </si>
  <si>
    <t xml:space="preserve">40-60</t>
  </si>
  <si>
    <t xml:space="preserve">#71P</t>
  </si>
  <si>
    <t xml:space="preserve">#72P</t>
  </si>
  <si>
    <t xml:space="preserve">#73P</t>
  </si>
  <si>
    <t xml:space="preserve">#74P</t>
  </si>
  <si>
    <t xml:space="preserve">#75P</t>
  </si>
  <si>
    <t xml:space="preserve">#80P</t>
  </si>
  <si>
    <t xml:space="preserve">#81P</t>
  </si>
  <si>
    <t xml:space="preserve">#82P</t>
  </si>
  <si>
    <t xml:space="preserve">#83P</t>
  </si>
  <si>
    <t xml:space="preserve">Bosmina</t>
  </si>
  <si>
    <t xml:space="preserve">#85P</t>
  </si>
  <si>
    <t xml:space="preserve">#86P</t>
  </si>
  <si>
    <t xml:space="preserve">#87P</t>
  </si>
  <si>
    <t xml:space="preserve">#88P</t>
  </si>
  <si>
    <t xml:space="preserve">#94P</t>
  </si>
  <si>
    <t xml:space="preserve">#96P</t>
  </si>
  <si>
    <t xml:space="preserve">#97P</t>
  </si>
  <si>
    <t xml:space="preserve">#98P</t>
  </si>
  <si>
    <t xml:space="preserve">40-70</t>
  </si>
  <si>
    <t xml:space="preserve">#104P</t>
  </si>
  <si>
    <t xml:space="preserve">#105P</t>
  </si>
  <si>
    <t xml:space="preserve">#106P</t>
  </si>
  <si>
    <t xml:space="preserve">#107P</t>
  </si>
  <si>
    <t xml:space="preserve">#108P</t>
  </si>
  <si>
    <t xml:space="preserve">#70VT</t>
  </si>
  <si>
    <t xml:space="preserve">0-90VT</t>
  </si>
  <si>
    <t xml:space="preserve">#109P</t>
  </si>
  <si>
    <t xml:space="preserve">#110P</t>
  </si>
  <si>
    <t xml:space="preserve">#111P</t>
  </si>
  <si>
    <t xml:space="preserve">#112P</t>
  </si>
  <si>
    <t xml:space="preserve">#113P</t>
  </si>
  <si>
    <t xml:space="preserve">#114P</t>
  </si>
  <si>
    <t xml:space="preserve">#115P</t>
  </si>
  <si>
    <t xml:space="preserve">#119P</t>
  </si>
  <si>
    <t xml:space="preserve">#124P</t>
  </si>
  <si>
    <t xml:space="preserve">#125P</t>
  </si>
  <si>
    <t xml:space="preserve">#126P</t>
  </si>
  <si>
    <t xml:space="preserve">#127P</t>
  </si>
  <si>
    <t xml:space="preserve">#128P</t>
  </si>
  <si>
    <t xml:space="preserve">#129P</t>
  </si>
  <si>
    <t xml:space="preserve">#78VT</t>
  </si>
  <si>
    <t xml:space="preserve">Z74</t>
  </si>
  <si>
    <t xml:space="preserve">Z75</t>
  </si>
  <si>
    <t xml:space="preserve">Z76</t>
  </si>
  <si>
    <t xml:space="preserve">Z77</t>
  </si>
  <si>
    <t xml:space="preserve">Z78</t>
  </si>
  <si>
    <t xml:space="preserve">Z79</t>
  </si>
  <si>
    <t xml:space="preserve">Z80</t>
  </si>
  <si>
    <t xml:space="preserve">Z81</t>
  </si>
  <si>
    <t xml:space="preserve">Z82</t>
  </si>
  <si>
    <t xml:space="preserve">Z83</t>
  </si>
  <si>
    <t xml:space="preserve">Z84</t>
  </si>
  <si>
    <t xml:space="preserve">Z85</t>
  </si>
  <si>
    <t xml:space="preserve">Z86</t>
  </si>
  <si>
    <t xml:space="preserve">Z87</t>
  </si>
  <si>
    <t xml:space="preserve">Z88</t>
  </si>
  <si>
    <t xml:space="preserve">Z89</t>
  </si>
  <si>
    <t xml:space="preserve">Z90</t>
  </si>
  <si>
    <t xml:space="preserve">Z91</t>
  </si>
  <si>
    <t xml:space="preserve">Z92</t>
  </si>
  <si>
    <t xml:space="preserve">Z93</t>
  </si>
  <si>
    <t xml:space="preserve">Z94</t>
  </si>
  <si>
    <t xml:space="preserve">Z95</t>
  </si>
  <si>
    <t xml:space="preserve">Z96</t>
  </si>
  <si>
    <t xml:space="preserve">#146VT</t>
  </si>
  <si>
    <t xml:space="preserve">0-15</t>
  </si>
  <si>
    <t xml:space="preserve">#147VT</t>
  </si>
  <si>
    <t xml:space="preserve">40-15</t>
  </si>
  <si>
    <t xml:space="preserve">#148VT</t>
  </si>
  <si>
    <t xml:space="preserve">90-40</t>
  </si>
  <si>
    <t xml:space="preserve">#159VT</t>
  </si>
  <si>
    <t xml:space="preserve">#160VT</t>
  </si>
  <si>
    <t xml:space="preserve">#161VT</t>
  </si>
  <si>
    <t xml:space="preserve">#164VT</t>
  </si>
  <si>
    <t xml:space="preserve">20-0</t>
  </si>
  <si>
    <t xml:space="preserve">#163VT</t>
  </si>
  <si>
    <t xml:space="preserve">40-20</t>
  </si>
  <si>
    <t xml:space="preserve">#162VT</t>
  </si>
  <si>
    <t xml:space="preserve">2</t>
  </si>
  <si>
    <t xml:space="preserve">#181VT</t>
  </si>
  <si>
    <t xml:space="preserve">#180VT</t>
  </si>
  <si>
    <t xml:space="preserve">#179VT</t>
  </si>
  <si>
    <t xml:space="preserve">#185VT</t>
  </si>
  <si>
    <t xml:space="preserve">15-0</t>
  </si>
  <si>
    <t xml:space="preserve">#184VT</t>
  </si>
  <si>
    <t xml:space="preserve">#183VT</t>
  </si>
  <si>
    <t xml:space="preserve">#182VT</t>
  </si>
  <si>
    <t xml:space="preserve">90-0</t>
  </si>
  <si>
    <t xml:space="preserve">#198VT</t>
  </si>
  <si>
    <t xml:space="preserve">#197VT</t>
  </si>
  <si>
    <t xml:space="preserve">#196VT</t>
  </si>
  <si>
    <t xml:space="preserve">#201VT</t>
  </si>
  <si>
    <t xml:space="preserve">#200VT</t>
  </si>
  <si>
    <t xml:space="preserve">30-15</t>
  </si>
  <si>
    <t xml:space="preserve">#199VT</t>
  </si>
  <si>
    <t xml:space="preserve">90-30</t>
  </si>
  <si>
    <t xml:space="preserve">#215VT</t>
  </si>
  <si>
    <t xml:space="preserve">#214VT</t>
  </si>
  <si>
    <t xml:space="preserve">#213VT</t>
  </si>
  <si>
    <t xml:space="preserve">#252VT</t>
  </si>
  <si>
    <t xml:space="preserve">10-0</t>
  </si>
  <si>
    <t xml:space="preserve">#253VT</t>
  </si>
  <si>
    <t xml:space="preserve">20-10</t>
  </si>
  <si>
    <t xml:space="preserve">#254VT</t>
  </si>
  <si>
    <t xml:space="preserve">#255VT</t>
  </si>
  <si>
    <t xml:space="preserve">#256VT</t>
  </si>
  <si>
    <t xml:space="preserve">#267VT</t>
  </si>
  <si>
    <t xml:space="preserve">#268VT</t>
  </si>
  <si>
    <t xml:space="preserve">#269VT</t>
  </si>
  <si>
    <t xml:space="preserve">30-20</t>
  </si>
  <si>
    <t xml:space="preserve">#270VT</t>
  </si>
  <si>
    <t xml:space="preserve">40-30</t>
  </si>
  <si>
    <t xml:space="preserve">#271VT</t>
  </si>
  <si>
    <t xml:space="preserve">COMP</t>
  </si>
  <si>
    <t xml:space="preserve">0-95</t>
  </si>
  <si>
    <t xml:space="preserve">#279</t>
  </si>
  <si>
    <t xml:space="preserve">#280</t>
  </si>
  <si>
    <t xml:space="preserve">#281</t>
  </si>
  <si>
    <t xml:space="preserve">#310</t>
  </si>
  <si>
    <t xml:space="preserve">#309</t>
  </si>
  <si>
    <t xml:space="preserve">#308</t>
  </si>
  <si>
    <t xml:space="preserve">0-90</t>
  </si>
  <si>
    <t xml:space="preserve">#389</t>
  </si>
  <si>
    <t xml:space="preserve">#388</t>
  </si>
  <si>
    <t xml:space="preserve">#387</t>
  </si>
  <si>
    <t xml:space="preserve">#386</t>
  </si>
  <si>
    <t xml:space="preserve">40-90</t>
  </si>
  <si>
    <t xml:space="preserve">Z97</t>
  </si>
  <si>
    <t xml:space="preserve">Z98</t>
  </si>
  <si>
    <t xml:space="preserve">Z99</t>
  </si>
  <si>
    <t xml:space="preserve">Z100</t>
  </si>
  <si>
    <t xml:space="preserve">Z101</t>
  </si>
  <si>
    <t xml:space="preserve">Z102</t>
  </si>
  <si>
    <t xml:space="preserve">Z103</t>
  </si>
  <si>
    <t xml:space="preserve">Z104</t>
  </si>
  <si>
    <t xml:space="preserve">Z105</t>
  </si>
  <si>
    <t xml:space="preserve">Z106</t>
  </si>
  <si>
    <t xml:space="preserve">Z107</t>
  </si>
  <si>
    <t xml:space="preserve">Z108</t>
  </si>
  <si>
    <t xml:space="preserve">Z109</t>
  </si>
  <si>
    <t xml:space="preserve">Z110</t>
  </si>
  <si>
    <t xml:space="preserve">Z111</t>
  </si>
  <si>
    <t xml:space="preserve">Z112</t>
  </si>
  <si>
    <t xml:space="preserve">#430</t>
  </si>
  <si>
    <t xml:space="preserve">#453</t>
  </si>
  <si>
    <t xml:space="preserve">#480</t>
  </si>
  <si>
    <t xml:space="preserve">#521</t>
  </si>
  <si>
    <t xml:space="preserve">#531</t>
  </si>
  <si>
    <t xml:space="preserve">#552</t>
  </si>
  <si>
    <t xml:space="preserve">#674</t>
  </si>
  <si>
    <t xml:space="preserve">SAMPLE ID</t>
  </si>
  <si>
    <t xml:space="preserve">#691</t>
  </si>
  <si>
    <t xml:space="preserve">2A</t>
  </si>
  <si>
    <t xml:space="preserve">0-80</t>
  </si>
  <si>
    <t xml:space="preserve">#700</t>
  </si>
  <si>
    <t xml:space="preserve">#721</t>
  </si>
  <si>
    <t xml:space="preserve">#751</t>
  </si>
  <si>
    <t xml:space="preserve">#770</t>
  </si>
  <si>
    <t xml:space="preserve">#885</t>
  </si>
  <si>
    <t xml:space="preserve">#906</t>
  </si>
  <si>
    <t xml:space="preserve">#1001</t>
  </si>
  <si>
    <t xml:space="preserve">#1024</t>
  </si>
  <si>
    <t xml:space="preserve">#1039</t>
  </si>
  <si>
    <t xml:space="preserve">EpiC1-6</t>
  </si>
  <si>
    <t xml:space="preserve">#1056</t>
  </si>
  <si>
    <t xml:space="preserve">#1085</t>
  </si>
  <si>
    <t xml:space="preserve">#1110</t>
  </si>
  <si>
    <t xml:space="preserve">#1140</t>
  </si>
  <si>
    <t xml:space="preserve">#1166</t>
  </si>
  <si>
    <t xml:space="preserve">#1199</t>
  </si>
  <si>
    <t xml:space="preserve">#1285</t>
  </si>
  <si>
    <t xml:space="preserve">#1304</t>
  </si>
  <si>
    <t xml:space="preserve">#13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h:mm"/>
    <numFmt numFmtId="167" formatCode="0.000"/>
    <numFmt numFmtId="168" formatCode="0.00_)"/>
    <numFmt numFmtId="169" formatCode="General"/>
    <numFmt numFmtId="170" formatCode="0"/>
    <numFmt numFmtId="171" formatCode="0%"/>
    <numFmt numFmtId="172" formatCode="_(* #,##0.00_);_(* \(#,##0.00\);_(* \-??_);_(@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76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630" topLeftCell="A1" activePane="bottomLeft" state="split"/>
      <selection pane="topLeft" activeCell="A1" activeCellId="0" sqref="A1"/>
      <selection pane="bottomLeft" activeCell="I2" activeCellId="0" sqref="I2"/>
    </sheetView>
  </sheetViews>
  <sheetFormatPr defaultColWidth="4.6171875" defaultRowHeight="12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6.62"/>
    <col collapsed="false" customWidth="true" hidden="false" outlineLevel="0" max="3" min="3" style="1" width="7.87"/>
    <col collapsed="false" customWidth="true" hidden="false" outlineLevel="0" max="4" min="4" style="1" width="5.12"/>
    <col collapsed="false" customWidth="true" hidden="false" outlineLevel="0" max="5" min="5" style="1" width="6.99"/>
    <col collapsed="false" customWidth="true" hidden="false" outlineLevel="0" max="6" min="6" style="1" width="7.87"/>
    <col collapsed="false" customWidth="true" hidden="false" outlineLevel="0" max="8" min="7" style="2" width="10.49"/>
    <col collapsed="false" customWidth="true" hidden="false" outlineLevel="0" max="10" min="9" style="1" width="7.49"/>
    <col collapsed="false" customWidth="true" hidden="false" outlineLevel="0" max="11" min="11" style="1" width="4.11"/>
    <col collapsed="false" customWidth="true" hidden="false" outlineLevel="0" max="12" min="12" style="1" width="8.62"/>
    <col collapsed="false" customWidth="true" hidden="false" outlineLevel="0" max="75" min="13" style="1" width="4.87"/>
    <col collapsed="false" customWidth="true" hidden="false" outlineLevel="0" max="85" min="76" style="1" width="4.7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6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7" t="s">
        <v>48</v>
      </c>
      <c r="AX1" s="7" t="s">
        <v>49</v>
      </c>
      <c r="AY1" s="7" t="s">
        <v>50</v>
      </c>
      <c r="AZ1" s="7" t="s">
        <v>51</v>
      </c>
      <c r="BA1" s="7" t="s">
        <v>52</v>
      </c>
      <c r="BB1" s="7" t="s">
        <v>53</v>
      </c>
      <c r="BC1" s="7" t="s">
        <v>54</v>
      </c>
      <c r="BD1" s="7" t="s">
        <v>55</v>
      </c>
      <c r="BE1" s="7" t="s">
        <v>56</v>
      </c>
      <c r="BF1" s="7" t="s">
        <v>57</v>
      </c>
      <c r="BG1" s="7" t="s">
        <v>58</v>
      </c>
      <c r="BH1" s="7" t="s">
        <v>59</v>
      </c>
      <c r="BI1" s="7" t="s">
        <v>60</v>
      </c>
      <c r="BJ1" s="7" t="s">
        <v>61</v>
      </c>
      <c r="BK1" s="7" t="s">
        <v>62</v>
      </c>
      <c r="BL1" s="7" t="s">
        <v>63</v>
      </c>
      <c r="BM1" s="7" t="s">
        <v>64</v>
      </c>
      <c r="BN1" s="7" t="s">
        <v>65</v>
      </c>
      <c r="BO1" s="7" t="s">
        <v>66</v>
      </c>
      <c r="BP1" s="7" t="s">
        <v>67</v>
      </c>
      <c r="BQ1" s="7" t="s">
        <v>68</v>
      </c>
      <c r="BR1" s="7" t="s">
        <v>69</v>
      </c>
      <c r="BS1" s="7" t="s">
        <v>70</v>
      </c>
      <c r="BT1" s="7" t="s">
        <v>71</v>
      </c>
      <c r="BU1" s="7" t="s">
        <v>72</v>
      </c>
      <c r="BV1" s="7" t="s">
        <v>73</v>
      </c>
      <c r="BW1" s="7" t="s">
        <v>74</v>
      </c>
      <c r="BX1" s="7" t="s">
        <v>75</v>
      </c>
      <c r="BY1" s="7" t="s">
        <v>76</v>
      </c>
      <c r="BZ1" s="7" t="s">
        <v>77</v>
      </c>
      <c r="CA1" s="7" t="s">
        <v>78</v>
      </c>
      <c r="CB1" s="7" t="s">
        <v>79</v>
      </c>
      <c r="CC1" s="7" t="s">
        <v>80</v>
      </c>
      <c r="CD1" s="7" t="s">
        <v>81</v>
      </c>
      <c r="CE1" s="7" t="s">
        <v>82</v>
      </c>
      <c r="CF1" s="7" t="s">
        <v>83</v>
      </c>
      <c r="CG1" s="7" t="s">
        <v>84</v>
      </c>
    </row>
    <row r="3" customFormat="false" ht="12.75" hidden="false" customHeight="false" outlineLevel="0" collapsed="false">
      <c r="A3" s="8" t="n">
        <v>31208</v>
      </c>
      <c r="B3" s="9" t="n">
        <v>0.416666666666667</v>
      </c>
      <c r="C3" s="9" t="s">
        <v>85</v>
      </c>
      <c r="D3" s="10" t="n">
        <v>2</v>
      </c>
      <c r="E3" s="11" t="n">
        <v>43</v>
      </c>
      <c r="F3" s="11" t="n">
        <v>86.6666666666667</v>
      </c>
      <c r="G3" s="12" t="s">
        <v>86</v>
      </c>
      <c r="H3" s="12" t="s">
        <v>87</v>
      </c>
      <c r="I3" s="13" t="n">
        <v>0.545333333333333</v>
      </c>
      <c r="J3" s="13" t="n">
        <v>0.0201755260613411</v>
      </c>
      <c r="K3" s="1" t="n">
        <f aca="false">COUNT(M3:CL3)</f>
        <v>30</v>
      </c>
      <c r="L3" s="10" t="n">
        <v>0.04</v>
      </c>
      <c r="M3" s="10" t="n">
        <v>15</v>
      </c>
      <c r="N3" s="10" t="n">
        <v>9</v>
      </c>
      <c r="O3" s="10" t="n">
        <v>14</v>
      </c>
      <c r="P3" s="10" t="n">
        <v>13</v>
      </c>
      <c r="Q3" s="10" t="n">
        <v>13</v>
      </c>
      <c r="R3" s="10" t="n">
        <v>15</v>
      </c>
      <c r="S3" s="10" t="n">
        <v>10</v>
      </c>
      <c r="T3" s="10" t="n">
        <v>9</v>
      </c>
      <c r="U3" s="10" t="n">
        <v>13</v>
      </c>
      <c r="V3" s="10" t="n">
        <v>17</v>
      </c>
      <c r="W3" s="10" t="n">
        <v>19</v>
      </c>
      <c r="X3" s="10" t="n">
        <v>14</v>
      </c>
      <c r="Y3" s="10" t="n">
        <v>14</v>
      </c>
      <c r="Z3" s="10" t="n">
        <v>12</v>
      </c>
      <c r="AA3" s="10" t="n">
        <v>8</v>
      </c>
      <c r="AB3" s="10" t="n">
        <v>15</v>
      </c>
      <c r="AC3" s="10" t="n">
        <v>14</v>
      </c>
      <c r="AD3" s="10" t="n">
        <v>15</v>
      </c>
      <c r="AE3" s="10" t="n">
        <v>11</v>
      </c>
      <c r="AF3" s="10" t="n">
        <v>11</v>
      </c>
      <c r="AG3" s="10" t="n">
        <v>15</v>
      </c>
      <c r="AH3" s="10" t="n">
        <v>14</v>
      </c>
      <c r="AI3" s="10" t="n">
        <v>14</v>
      </c>
      <c r="AJ3" s="10" t="n">
        <v>15</v>
      </c>
      <c r="AK3" s="10" t="n">
        <v>15</v>
      </c>
      <c r="AL3" s="10" t="n">
        <v>12</v>
      </c>
      <c r="AM3" s="10" t="n">
        <v>14</v>
      </c>
      <c r="AN3" s="10" t="n">
        <v>11</v>
      </c>
      <c r="AO3" s="10" t="n">
        <v>18</v>
      </c>
      <c r="AP3" s="10" t="n">
        <v>20</v>
      </c>
    </row>
    <row r="4" customFormat="false" ht="12.75" hidden="false" customHeight="false" outlineLevel="0" collapsed="false">
      <c r="A4" s="8" t="n">
        <v>31208</v>
      </c>
      <c r="B4" s="9" t="n">
        <v>0.416666666666667</v>
      </c>
      <c r="C4" s="9" t="s">
        <v>85</v>
      </c>
      <c r="D4" s="10" t="n">
        <v>2</v>
      </c>
      <c r="E4" s="11" t="n">
        <v>43</v>
      </c>
      <c r="F4" s="11" t="n">
        <v>86.6666666666667</v>
      </c>
      <c r="G4" s="12" t="s">
        <v>86</v>
      </c>
      <c r="H4" s="12" t="s">
        <v>88</v>
      </c>
      <c r="I4" s="13" t="n">
        <v>1.48</v>
      </c>
      <c r="J4" s="13" t="n">
        <v>0.0659696900098826</v>
      </c>
      <c r="K4" s="1" t="n">
        <f aca="false">COUNT(M4:CL4)</f>
        <v>10</v>
      </c>
      <c r="L4" s="10" t="n">
        <v>0.04</v>
      </c>
      <c r="M4" s="10" t="n">
        <v>24</v>
      </c>
      <c r="N4" s="10" t="n">
        <v>37</v>
      </c>
      <c r="O4" s="10" t="n">
        <v>42</v>
      </c>
      <c r="P4" s="10" t="n">
        <v>38</v>
      </c>
      <c r="Q4" s="10" t="n">
        <v>42</v>
      </c>
      <c r="R4" s="10" t="n">
        <v>36</v>
      </c>
      <c r="S4" s="10" t="n">
        <v>41</v>
      </c>
      <c r="T4" s="10" t="n">
        <v>32</v>
      </c>
      <c r="U4" s="10" t="n">
        <v>38</v>
      </c>
      <c r="V4" s="10" t="n">
        <v>40</v>
      </c>
    </row>
    <row r="5" customFormat="false" ht="12.75" hidden="false" customHeight="false" outlineLevel="0" collapsed="false">
      <c r="C5" s="9"/>
      <c r="E5" s="11"/>
      <c r="F5" s="11"/>
      <c r="I5" s="11"/>
      <c r="J5" s="11"/>
    </row>
    <row r="6" customFormat="false" ht="12.75" hidden="false" customHeight="false" outlineLevel="0" collapsed="false">
      <c r="A6" s="8" t="n">
        <v>31208</v>
      </c>
      <c r="B6" s="9" t="n">
        <v>0.416666666666667</v>
      </c>
      <c r="C6" s="7" t="s">
        <v>89</v>
      </c>
      <c r="D6" s="10" t="n">
        <v>2</v>
      </c>
      <c r="E6" s="11" t="n">
        <v>43</v>
      </c>
      <c r="F6" s="11" t="n">
        <v>86.6666666666667</v>
      </c>
      <c r="G6" s="12" t="s">
        <v>90</v>
      </c>
      <c r="H6" s="12" t="s">
        <v>87</v>
      </c>
      <c r="I6" s="13" t="n">
        <v>0.536</v>
      </c>
      <c r="J6" s="13" t="n">
        <v>0.020535064862057</v>
      </c>
      <c r="K6" s="1" t="n">
        <f aca="false">COUNT(M6:CL6)</f>
        <v>30</v>
      </c>
      <c r="L6" s="10" t="n">
        <v>0.02</v>
      </c>
      <c r="M6" s="10" t="n">
        <v>24</v>
      </c>
      <c r="N6" s="10" t="n">
        <v>34</v>
      </c>
      <c r="O6" s="10" t="n">
        <v>29</v>
      </c>
      <c r="P6" s="10" t="n">
        <v>32</v>
      </c>
      <c r="Q6" s="10" t="n">
        <v>27</v>
      </c>
      <c r="R6" s="10" t="n">
        <v>30</v>
      </c>
      <c r="S6" s="10" t="n">
        <v>28</v>
      </c>
      <c r="T6" s="10" t="n">
        <v>23</v>
      </c>
      <c r="U6" s="10" t="n">
        <v>28</v>
      </c>
      <c r="V6" s="10" t="n">
        <v>25</v>
      </c>
      <c r="W6" s="10" t="n">
        <v>28</v>
      </c>
      <c r="X6" s="10" t="n">
        <v>34</v>
      </c>
      <c r="Y6" s="10" t="n">
        <v>27</v>
      </c>
      <c r="Z6" s="10" t="n">
        <v>26</v>
      </c>
      <c r="AA6" s="10" t="n">
        <v>30</v>
      </c>
      <c r="AB6" s="10" t="n">
        <v>18</v>
      </c>
      <c r="AC6" s="10" t="n">
        <v>27</v>
      </c>
      <c r="AD6" s="10" t="n">
        <v>18</v>
      </c>
      <c r="AE6" s="10" t="n">
        <v>26</v>
      </c>
      <c r="AF6" s="10" t="n">
        <v>24</v>
      </c>
      <c r="AG6" s="10" t="n">
        <v>27</v>
      </c>
      <c r="AH6" s="10" t="n">
        <v>23</v>
      </c>
      <c r="AI6" s="10" t="n">
        <v>27</v>
      </c>
      <c r="AJ6" s="10" t="n">
        <v>25</v>
      </c>
      <c r="AK6" s="10" t="n">
        <v>29</v>
      </c>
      <c r="AL6" s="10" t="n">
        <v>33</v>
      </c>
      <c r="AM6" s="10" t="n">
        <v>44</v>
      </c>
      <c r="AN6" s="10" t="n">
        <v>18</v>
      </c>
      <c r="AO6" s="10" t="n">
        <v>26</v>
      </c>
      <c r="AP6" s="10" t="n">
        <v>14</v>
      </c>
    </row>
    <row r="7" customFormat="false" ht="12.75" hidden="false" customHeight="false" outlineLevel="0" collapsed="false">
      <c r="A7" s="8" t="n">
        <v>31208</v>
      </c>
      <c r="B7" s="9" t="n">
        <v>0.416666666666667</v>
      </c>
      <c r="C7" s="7" t="s">
        <v>89</v>
      </c>
      <c r="D7" s="10" t="n">
        <v>2</v>
      </c>
      <c r="E7" s="11" t="n">
        <v>43</v>
      </c>
      <c r="F7" s="11" t="n">
        <v>86.6666666666667</v>
      </c>
      <c r="G7" s="12" t="s">
        <v>90</v>
      </c>
      <c r="H7" s="12" t="s">
        <v>88</v>
      </c>
      <c r="I7" s="13" t="n">
        <v>1.282</v>
      </c>
      <c r="J7" s="13" t="n">
        <v>0.113152993773917</v>
      </c>
      <c r="K7" s="1" t="n">
        <f aca="false">COUNT(M7:CL7)</f>
        <v>10</v>
      </c>
      <c r="L7" s="10" t="n">
        <v>0.02</v>
      </c>
      <c r="M7" s="10" t="n">
        <v>68</v>
      </c>
      <c r="N7" s="10" t="n">
        <v>34</v>
      </c>
      <c r="O7" s="10" t="n">
        <v>62</v>
      </c>
      <c r="P7" s="10" t="n">
        <v>36</v>
      </c>
      <c r="Q7" s="10" t="n">
        <v>80</v>
      </c>
      <c r="R7" s="10" t="n">
        <v>80</v>
      </c>
      <c r="S7" s="10" t="n">
        <v>80</v>
      </c>
      <c r="T7" s="10" t="n">
        <v>46</v>
      </c>
      <c r="U7" s="10" t="n">
        <v>82</v>
      </c>
      <c r="V7" s="10" t="n">
        <v>73</v>
      </c>
    </row>
    <row r="8" customFormat="false" ht="12.75" hidden="false" customHeight="false" outlineLevel="0" collapsed="false">
      <c r="C8" s="9"/>
      <c r="E8" s="11"/>
      <c r="F8" s="11"/>
      <c r="I8" s="11"/>
      <c r="J8" s="11"/>
    </row>
    <row r="9" customFormat="false" ht="12.75" hidden="false" customHeight="false" outlineLevel="0" collapsed="false">
      <c r="A9" s="8" t="n">
        <v>31208</v>
      </c>
      <c r="B9" s="9" t="n">
        <v>0.416666666666667</v>
      </c>
      <c r="C9" s="9" t="s">
        <v>91</v>
      </c>
      <c r="D9" s="10" t="n">
        <v>2</v>
      </c>
      <c r="E9" s="11" t="n">
        <v>43</v>
      </c>
      <c r="F9" s="11" t="n">
        <v>86.6666666666667</v>
      </c>
      <c r="G9" s="12" t="s">
        <v>92</v>
      </c>
      <c r="H9" s="12" t="s">
        <v>87</v>
      </c>
      <c r="I9" s="13" t="n">
        <v>0.512666666666667</v>
      </c>
      <c r="J9" s="13" t="n">
        <v>0.0239718971266742</v>
      </c>
      <c r="K9" s="1" t="n">
        <f aca="false">COUNT(M9:CL9)</f>
        <v>30</v>
      </c>
      <c r="L9" s="10" t="n">
        <v>0.02</v>
      </c>
      <c r="M9" s="10" t="n">
        <v>12</v>
      </c>
      <c r="N9" s="10" t="n">
        <v>21</v>
      </c>
      <c r="O9" s="10" t="n">
        <v>28</v>
      </c>
      <c r="P9" s="10" t="n">
        <v>19</v>
      </c>
      <c r="Q9" s="10" t="n">
        <v>19</v>
      </c>
      <c r="R9" s="10" t="n">
        <v>14</v>
      </c>
      <c r="S9" s="10" t="n">
        <v>15</v>
      </c>
      <c r="T9" s="10" t="n">
        <v>25</v>
      </c>
      <c r="U9" s="10" t="n">
        <v>23</v>
      </c>
      <c r="V9" s="10" t="n">
        <v>26</v>
      </c>
      <c r="W9" s="10" t="n">
        <v>27</v>
      </c>
      <c r="X9" s="10" t="n">
        <v>24</v>
      </c>
      <c r="Y9" s="10" t="n">
        <v>37</v>
      </c>
      <c r="Z9" s="10" t="n">
        <v>33</v>
      </c>
      <c r="AA9" s="10" t="n">
        <v>29</v>
      </c>
      <c r="AB9" s="10" t="n">
        <v>29</v>
      </c>
      <c r="AC9" s="10" t="n">
        <v>29</v>
      </c>
      <c r="AD9" s="10" t="n">
        <v>28</v>
      </c>
      <c r="AE9" s="10" t="n">
        <v>33</v>
      </c>
      <c r="AF9" s="10" t="n">
        <v>29</v>
      </c>
      <c r="AG9" s="10" t="n">
        <v>28</v>
      </c>
      <c r="AH9" s="10" t="n">
        <v>27</v>
      </c>
      <c r="AI9" s="10" t="n">
        <v>22</v>
      </c>
      <c r="AJ9" s="10" t="n">
        <v>36</v>
      </c>
      <c r="AK9" s="10" t="n">
        <v>24</v>
      </c>
      <c r="AL9" s="10" t="n">
        <v>16</v>
      </c>
      <c r="AM9" s="10" t="n">
        <v>33</v>
      </c>
      <c r="AN9" s="10" t="n">
        <v>18</v>
      </c>
      <c r="AO9" s="10" t="n">
        <v>35</v>
      </c>
      <c r="AP9" s="10" t="n">
        <v>30</v>
      </c>
    </row>
    <row r="10" customFormat="false" ht="12.75" hidden="false" customHeight="false" outlineLevel="0" collapsed="false">
      <c r="A10" s="8" t="n">
        <v>31208</v>
      </c>
      <c r="B10" s="9" t="n">
        <v>0.416666666666667</v>
      </c>
      <c r="C10" s="9" t="s">
        <v>91</v>
      </c>
      <c r="D10" s="10" t="n">
        <v>2</v>
      </c>
      <c r="E10" s="11" t="n">
        <v>43</v>
      </c>
      <c r="F10" s="11" t="n">
        <v>86.6666666666667</v>
      </c>
      <c r="G10" s="12" t="s">
        <v>92</v>
      </c>
      <c r="H10" s="12" t="s">
        <v>88</v>
      </c>
      <c r="I10" s="13" t="n">
        <v>1.306</v>
      </c>
      <c r="J10" s="13" t="n">
        <v>0.108629646045635</v>
      </c>
      <c r="K10" s="1" t="n">
        <f aca="false">COUNT(M10:CL10)</f>
        <v>10</v>
      </c>
      <c r="L10" s="10" t="n">
        <v>0.02</v>
      </c>
      <c r="M10" s="10" t="n">
        <v>81</v>
      </c>
      <c r="N10" s="10" t="n">
        <v>49</v>
      </c>
      <c r="O10" s="10" t="n">
        <v>79</v>
      </c>
      <c r="P10" s="10" t="n">
        <v>67</v>
      </c>
      <c r="Q10" s="10" t="n">
        <v>75</v>
      </c>
      <c r="R10" s="10" t="n">
        <v>83</v>
      </c>
      <c r="S10" s="10" t="n">
        <v>36</v>
      </c>
      <c r="T10" s="10" t="n">
        <v>82</v>
      </c>
      <c r="U10" s="10" t="n">
        <v>62</v>
      </c>
      <c r="V10" s="10" t="n">
        <v>39</v>
      </c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2.75" hidden="false" customHeight="false" outlineLevel="0" collapsed="false">
      <c r="A11" s="12"/>
      <c r="B11" s="10"/>
      <c r="C11" s="9"/>
      <c r="D11" s="10"/>
      <c r="E11" s="11"/>
      <c r="F11" s="11"/>
      <c r="G11" s="14"/>
      <c r="H11" s="14"/>
      <c r="I11" s="13"/>
      <c r="J11" s="11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2.75" hidden="false" customHeight="false" outlineLevel="0" collapsed="false">
      <c r="A12" s="8" t="n">
        <v>31208</v>
      </c>
      <c r="B12" s="9" t="n">
        <v>0.416666666666667</v>
      </c>
      <c r="C12" s="9" t="s">
        <v>93</v>
      </c>
      <c r="D12" s="10" t="n">
        <v>2</v>
      </c>
      <c r="E12" s="11" t="n">
        <v>43</v>
      </c>
      <c r="F12" s="11" t="n">
        <v>86.6666666666667</v>
      </c>
      <c r="G12" s="12" t="s">
        <v>94</v>
      </c>
      <c r="H12" s="12" t="s">
        <v>87</v>
      </c>
      <c r="I12" s="13" t="n">
        <v>0.495333333333333</v>
      </c>
      <c r="J12" s="13" t="n">
        <v>0.0181520328419793</v>
      </c>
      <c r="K12" s="1" t="n">
        <f aca="false">COUNT(M12:CL12)</f>
        <v>30</v>
      </c>
      <c r="L12" s="10" t="n">
        <v>0.02</v>
      </c>
      <c r="M12" s="10" t="n">
        <v>31</v>
      </c>
      <c r="N12" s="10" t="n">
        <v>23</v>
      </c>
      <c r="O12" s="10" t="n">
        <v>14</v>
      </c>
      <c r="P12" s="10" t="n">
        <v>25</v>
      </c>
      <c r="Q12" s="10" t="n">
        <v>23</v>
      </c>
      <c r="R12" s="10" t="n">
        <v>23</v>
      </c>
      <c r="S12" s="10" t="n">
        <v>16</v>
      </c>
      <c r="T12" s="10" t="n">
        <v>23</v>
      </c>
      <c r="U12" s="10" t="n">
        <v>24</v>
      </c>
      <c r="V12" s="10" t="n">
        <v>30</v>
      </c>
      <c r="W12" s="10" t="n">
        <v>30</v>
      </c>
      <c r="X12" s="10" t="n">
        <v>26</v>
      </c>
      <c r="Y12" s="10" t="n">
        <v>31</v>
      </c>
      <c r="Z12" s="10" t="n">
        <v>23</v>
      </c>
      <c r="AA12" s="10" t="n">
        <v>35</v>
      </c>
      <c r="AB12" s="10" t="n">
        <v>25</v>
      </c>
      <c r="AC12" s="10" t="n">
        <v>24</v>
      </c>
      <c r="AD12" s="10" t="n">
        <v>33</v>
      </c>
      <c r="AE12" s="10" t="n">
        <v>15</v>
      </c>
      <c r="AF12" s="10" t="n">
        <v>23</v>
      </c>
      <c r="AG12" s="10" t="n">
        <v>24</v>
      </c>
      <c r="AH12" s="10" t="n">
        <v>25</v>
      </c>
      <c r="AI12" s="10" t="n">
        <v>22</v>
      </c>
      <c r="AJ12" s="10" t="n">
        <v>27</v>
      </c>
      <c r="AK12" s="10" t="n">
        <v>25</v>
      </c>
      <c r="AL12" s="10" t="n">
        <v>29</v>
      </c>
      <c r="AM12" s="10" t="n">
        <v>30</v>
      </c>
      <c r="AN12" s="10" t="n">
        <v>19</v>
      </c>
      <c r="AO12" s="10" t="n">
        <v>26</v>
      </c>
      <c r="AP12" s="10" t="n">
        <v>19</v>
      </c>
    </row>
    <row r="13" customFormat="false" ht="12.75" hidden="false" customHeight="false" outlineLevel="0" collapsed="false">
      <c r="A13" s="8" t="n">
        <v>31208</v>
      </c>
      <c r="B13" s="9" t="n">
        <v>0.416666666666667</v>
      </c>
      <c r="C13" s="9" t="s">
        <v>93</v>
      </c>
      <c r="D13" s="10" t="n">
        <v>2</v>
      </c>
      <c r="E13" s="11" t="n">
        <v>43</v>
      </c>
      <c r="F13" s="11" t="n">
        <v>86.6666666666667</v>
      </c>
      <c r="G13" s="12" t="s">
        <v>94</v>
      </c>
      <c r="H13" s="12" t="s">
        <v>88</v>
      </c>
      <c r="I13" s="13" t="n">
        <v>1.06</v>
      </c>
      <c r="J13" s="13" t="n">
        <v>0.0767854152818099</v>
      </c>
      <c r="K13" s="1" t="n">
        <f aca="false">COUNT(M13:CL13)</f>
        <v>10</v>
      </c>
      <c r="L13" s="10" t="n">
        <v>0.02</v>
      </c>
      <c r="M13" s="10" t="n">
        <v>61</v>
      </c>
      <c r="N13" s="10" t="n">
        <v>61</v>
      </c>
      <c r="O13" s="10" t="n">
        <v>35</v>
      </c>
      <c r="P13" s="10" t="n">
        <v>63</v>
      </c>
      <c r="Q13" s="10" t="n">
        <v>63</v>
      </c>
      <c r="R13" s="10" t="n">
        <v>58</v>
      </c>
      <c r="S13" s="10" t="n">
        <v>61</v>
      </c>
      <c r="T13" s="10" t="n">
        <v>59</v>
      </c>
      <c r="U13" s="10" t="n">
        <v>37</v>
      </c>
      <c r="V13" s="10" t="n">
        <v>32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</row>
    <row r="14" customFormat="false" ht="12.75" hidden="false" customHeight="false" outlineLevel="0" collapsed="false">
      <c r="A14" s="12"/>
      <c r="B14" s="10"/>
      <c r="C14" s="9"/>
      <c r="D14" s="10"/>
      <c r="E14" s="11"/>
      <c r="F14" s="11"/>
      <c r="G14" s="14"/>
      <c r="H14" s="14"/>
      <c r="I14" s="13"/>
      <c r="J14" s="11"/>
    </row>
    <row r="15" customFormat="false" ht="12.75" hidden="false" customHeight="false" outlineLevel="0" collapsed="false">
      <c r="A15" s="8" t="n">
        <v>31208</v>
      </c>
      <c r="B15" s="9" t="n">
        <v>0.651388888888889</v>
      </c>
      <c r="C15" s="9" t="s">
        <v>95</v>
      </c>
      <c r="D15" s="10" t="n">
        <v>2</v>
      </c>
      <c r="E15" s="11" t="n">
        <v>43</v>
      </c>
      <c r="F15" s="11" t="n">
        <v>86.6666666666667</v>
      </c>
      <c r="G15" s="12" t="s">
        <v>86</v>
      </c>
      <c r="H15" s="12" t="s">
        <v>96</v>
      </c>
      <c r="I15" s="15" t="n">
        <v>1.15731</v>
      </c>
      <c r="J15" s="15" t="n">
        <v>0</v>
      </c>
      <c r="K15" s="1" t="n">
        <f aca="false">COUNT(M15:CL15)</f>
        <v>1</v>
      </c>
      <c r="L15" s="16" t="n">
        <v>0.01837</v>
      </c>
      <c r="M15" s="16" t="n">
        <v>63</v>
      </c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customFormat="false" ht="12.75" hidden="false" customHeight="false" outlineLevel="0" collapsed="false">
      <c r="A16" s="8" t="n">
        <v>31208</v>
      </c>
      <c r="B16" s="9" t="n">
        <v>0.651388888888889</v>
      </c>
      <c r="C16" s="9" t="s">
        <v>95</v>
      </c>
      <c r="D16" s="10" t="n">
        <v>2</v>
      </c>
      <c r="E16" s="11" t="n">
        <v>43</v>
      </c>
      <c r="F16" s="11" t="n">
        <v>86.6666666666667</v>
      </c>
      <c r="G16" s="12" t="s">
        <v>86</v>
      </c>
      <c r="H16" s="12" t="s">
        <v>97</v>
      </c>
      <c r="I16" s="15" t="n">
        <v>0.43399125</v>
      </c>
      <c r="J16" s="15" t="n">
        <v>0.0125508496273036</v>
      </c>
      <c r="K16" s="1" t="n">
        <f aca="false">COUNT(M16:CL16)</f>
        <v>8</v>
      </c>
      <c r="L16" s="16" t="n">
        <v>0.01837</v>
      </c>
      <c r="M16" s="16" t="n">
        <v>25</v>
      </c>
      <c r="N16" s="16" t="n">
        <v>20</v>
      </c>
      <c r="O16" s="16" t="n">
        <v>25</v>
      </c>
      <c r="P16" s="16" t="n">
        <v>25</v>
      </c>
      <c r="Q16" s="16" t="n">
        <v>25</v>
      </c>
      <c r="R16" s="16" t="n">
        <v>25</v>
      </c>
      <c r="S16" s="16" t="n">
        <v>21</v>
      </c>
      <c r="T16" s="16" t="n">
        <v>23</v>
      </c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customFormat="false" ht="12.75" hidden="false" customHeight="false" outlineLevel="0" collapsed="false">
      <c r="A17" s="8" t="n">
        <v>31208</v>
      </c>
      <c r="B17" s="9" t="n">
        <v>0.651388888888889</v>
      </c>
      <c r="C17" s="9" t="s">
        <v>95</v>
      </c>
      <c r="D17" s="10" t="n">
        <v>2</v>
      </c>
      <c r="E17" s="11" t="n">
        <v>43</v>
      </c>
      <c r="F17" s="11" t="n">
        <v>86.6666666666667</v>
      </c>
      <c r="G17" s="12" t="s">
        <v>86</v>
      </c>
      <c r="H17" s="12" t="s">
        <v>87</v>
      </c>
      <c r="I17" s="15" t="n">
        <v>0.590901666666667</v>
      </c>
      <c r="J17" s="15" t="n">
        <v>0.0245862826618753</v>
      </c>
      <c r="K17" s="1" t="n">
        <f aca="false">COUNT(M17:CL17)</f>
        <v>30</v>
      </c>
      <c r="L17" s="16" t="n">
        <v>0.01837</v>
      </c>
      <c r="M17" s="16" t="n">
        <v>40</v>
      </c>
      <c r="N17" s="16" t="n">
        <v>37</v>
      </c>
      <c r="O17" s="16" t="n">
        <v>32</v>
      </c>
      <c r="P17" s="16" t="n">
        <v>30</v>
      </c>
      <c r="Q17" s="16" t="n">
        <v>25</v>
      </c>
      <c r="R17" s="16" t="n">
        <v>30</v>
      </c>
      <c r="S17" s="16" t="n">
        <v>27</v>
      </c>
      <c r="T17" s="16" t="n">
        <v>34</v>
      </c>
      <c r="U17" s="16" t="n">
        <v>30</v>
      </c>
      <c r="V17" s="16" t="n">
        <v>24</v>
      </c>
      <c r="W17" s="16" t="n">
        <v>25</v>
      </c>
      <c r="X17" s="16" t="n">
        <v>25</v>
      </c>
      <c r="Y17" s="16" t="n">
        <v>50</v>
      </c>
      <c r="Z17" s="16" t="n">
        <v>36</v>
      </c>
      <c r="AA17" s="16" t="n">
        <v>34</v>
      </c>
      <c r="AB17" s="16" t="n">
        <v>50</v>
      </c>
      <c r="AC17" s="16" t="n">
        <v>40</v>
      </c>
      <c r="AD17" s="16" t="n">
        <v>40</v>
      </c>
      <c r="AE17" s="16" t="n">
        <v>25</v>
      </c>
      <c r="AF17" s="16" t="n">
        <v>34</v>
      </c>
      <c r="AG17" s="16" t="n">
        <v>20</v>
      </c>
      <c r="AH17" s="16" t="n">
        <v>26</v>
      </c>
      <c r="AI17" s="16" t="n">
        <v>30</v>
      </c>
      <c r="AJ17" s="16" t="n">
        <v>42</v>
      </c>
      <c r="AK17" s="16" t="n">
        <v>27</v>
      </c>
      <c r="AL17" s="16" t="n">
        <v>25</v>
      </c>
      <c r="AM17" s="16" t="n">
        <v>30</v>
      </c>
      <c r="AN17" s="16" t="n">
        <v>27</v>
      </c>
      <c r="AO17" s="16" t="n">
        <v>32</v>
      </c>
      <c r="AP17" s="16" t="n">
        <v>38</v>
      </c>
      <c r="AQ17" s="7"/>
      <c r="AR17" s="7"/>
      <c r="AS17" s="7"/>
      <c r="AT17" s="7"/>
      <c r="AU17" s="7"/>
      <c r="AV17" s="7"/>
      <c r="AW17" s="7"/>
      <c r="AX17" s="7"/>
      <c r="AY17" s="7"/>
    </row>
    <row r="18" customFormat="false" ht="12.75" hidden="false" customHeight="false" outlineLevel="0" collapsed="false">
      <c r="A18" s="8" t="n">
        <v>31208</v>
      </c>
      <c r="B18" s="9" t="n">
        <v>0.651388888888889</v>
      </c>
      <c r="C18" s="9" t="s">
        <v>95</v>
      </c>
      <c r="D18" s="10" t="n">
        <v>2</v>
      </c>
      <c r="E18" s="11" t="n">
        <v>43</v>
      </c>
      <c r="F18" s="11" t="n">
        <v>86.6666666666667</v>
      </c>
      <c r="G18" s="12" t="s">
        <v>86</v>
      </c>
      <c r="H18" s="12" t="s">
        <v>98</v>
      </c>
      <c r="I18" s="15" t="n">
        <v>0.541915</v>
      </c>
      <c r="J18" s="15" t="n">
        <v>0.0571761639037633</v>
      </c>
      <c r="K18" s="1" t="n">
        <f aca="false">COUNT(M18:CL18)</f>
        <v>4</v>
      </c>
      <c r="L18" s="16" t="n">
        <v>0.01837</v>
      </c>
      <c r="M18" s="16" t="n">
        <v>35</v>
      </c>
      <c r="N18" s="16" t="n">
        <v>33</v>
      </c>
      <c r="O18" s="16" t="n">
        <v>31</v>
      </c>
      <c r="P18" s="16" t="n">
        <v>19</v>
      </c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</row>
    <row r="19" customFormat="false" ht="12.75" hidden="false" customHeight="false" outlineLevel="0" collapsed="false">
      <c r="A19" s="8" t="n">
        <v>31208</v>
      </c>
      <c r="B19" s="9" t="n">
        <v>0.651388888888889</v>
      </c>
      <c r="C19" s="9" t="s">
        <v>95</v>
      </c>
      <c r="D19" s="10" t="n">
        <v>2</v>
      </c>
      <c r="E19" s="11" t="n">
        <v>43</v>
      </c>
      <c r="F19" s="11" t="n">
        <v>86.6666666666667</v>
      </c>
      <c r="G19" s="12" t="s">
        <v>86</v>
      </c>
      <c r="H19" s="12" t="s">
        <v>88</v>
      </c>
      <c r="I19" s="15" t="n">
        <v>1.418164</v>
      </c>
      <c r="J19" s="15" t="n">
        <v>0.0770577161120157</v>
      </c>
      <c r="K19" s="1" t="n">
        <f aca="false">COUNT(M19:CL19)</f>
        <v>10</v>
      </c>
      <c r="L19" s="16" t="n">
        <v>0.01837</v>
      </c>
      <c r="M19" s="16" t="n">
        <v>61</v>
      </c>
      <c r="N19" s="16" t="n">
        <v>85</v>
      </c>
      <c r="O19" s="16" t="n">
        <v>85</v>
      </c>
      <c r="P19" s="16" t="n">
        <v>90</v>
      </c>
      <c r="Q19" s="16" t="n">
        <v>90</v>
      </c>
      <c r="R19" s="16" t="n">
        <v>65</v>
      </c>
      <c r="S19" s="16" t="n">
        <v>62</v>
      </c>
      <c r="T19" s="16" t="n">
        <v>87</v>
      </c>
      <c r="U19" s="16" t="n">
        <v>90</v>
      </c>
      <c r="V19" s="16" t="n">
        <v>57</v>
      </c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</row>
    <row r="20" customFormat="false" ht="12.75" hidden="false" customHeight="false" outlineLevel="0" collapsed="false">
      <c r="E20" s="11"/>
      <c r="F20" s="11"/>
      <c r="I20" s="11"/>
      <c r="J20" s="11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</row>
    <row r="21" customFormat="false" ht="12.75" hidden="false" customHeight="false" outlineLevel="0" collapsed="false">
      <c r="A21" s="8" t="n">
        <v>31208</v>
      </c>
      <c r="B21" s="9" t="n">
        <v>0.651388888888889</v>
      </c>
      <c r="C21" s="9" t="s">
        <v>99</v>
      </c>
      <c r="D21" s="10" t="n">
        <v>2</v>
      </c>
      <c r="E21" s="11" t="n">
        <v>43</v>
      </c>
      <c r="F21" s="11" t="n">
        <v>86.6666666666667</v>
      </c>
      <c r="G21" s="12" t="s">
        <v>90</v>
      </c>
      <c r="H21" s="12" t="s">
        <v>87</v>
      </c>
      <c r="I21" s="13" t="n">
        <v>0.526</v>
      </c>
      <c r="J21" s="13" t="n">
        <v>0.0146104985084927</v>
      </c>
      <c r="K21" s="1" t="n">
        <f aca="false">COUNT(M21:CL21)</f>
        <v>30</v>
      </c>
      <c r="L21" s="16" t="n">
        <v>0.02</v>
      </c>
      <c r="M21" s="16" t="n">
        <v>22</v>
      </c>
      <c r="N21" s="16" t="n">
        <v>31</v>
      </c>
      <c r="O21" s="16" t="n">
        <v>36</v>
      </c>
      <c r="P21" s="16" t="n">
        <v>29</v>
      </c>
      <c r="Q21" s="16" t="n">
        <v>28</v>
      </c>
      <c r="R21" s="16" t="n">
        <v>31</v>
      </c>
      <c r="S21" s="16" t="n">
        <v>30</v>
      </c>
      <c r="T21" s="16" t="n">
        <v>28</v>
      </c>
      <c r="U21" s="16" t="n">
        <v>27</v>
      </c>
      <c r="V21" s="16" t="n">
        <v>31</v>
      </c>
      <c r="W21" s="16" t="n">
        <v>31</v>
      </c>
      <c r="X21" s="16" t="n">
        <v>27</v>
      </c>
      <c r="Y21" s="16" t="n">
        <v>29</v>
      </c>
      <c r="Z21" s="16" t="n">
        <v>25</v>
      </c>
      <c r="AA21" s="16" t="n">
        <v>26</v>
      </c>
      <c r="AB21" s="16" t="n">
        <v>22</v>
      </c>
      <c r="AC21" s="16" t="n">
        <v>26</v>
      </c>
      <c r="AD21" s="16" t="n">
        <v>23</v>
      </c>
      <c r="AE21" s="16" t="n">
        <v>26</v>
      </c>
      <c r="AF21" s="16" t="n">
        <v>23</v>
      </c>
      <c r="AG21" s="16" t="n">
        <v>24</v>
      </c>
      <c r="AH21" s="16" t="n">
        <v>22</v>
      </c>
      <c r="AI21" s="16" t="n">
        <v>29</v>
      </c>
      <c r="AJ21" s="16" t="n">
        <v>22</v>
      </c>
      <c r="AK21" s="16" t="n">
        <v>27</v>
      </c>
      <c r="AL21" s="16" t="n">
        <v>15</v>
      </c>
      <c r="AM21" s="16" t="n">
        <v>24</v>
      </c>
      <c r="AN21" s="16" t="n">
        <v>26</v>
      </c>
      <c r="AO21" s="16" t="n">
        <v>27</v>
      </c>
      <c r="AP21" s="16" t="n">
        <v>22</v>
      </c>
      <c r="AQ21" s="7"/>
      <c r="AR21" s="7"/>
      <c r="AS21" s="7"/>
      <c r="AT21" s="7"/>
      <c r="AU21" s="7"/>
      <c r="AV21" s="7"/>
      <c r="AW21" s="7"/>
      <c r="AX21" s="7"/>
      <c r="AY21" s="7"/>
    </row>
    <row r="22" customFormat="false" ht="12.75" hidden="false" customHeight="false" outlineLevel="0" collapsed="false">
      <c r="A22" s="8" t="n">
        <v>31208</v>
      </c>
      <c r="B22" s="9" t="n">
        <v>0.651388888888889</v>
      </c>
      <c r="C22" s="9" t="s">
        <v>99</v>
      </c>
      <c r="D22" s="10" t="n">
        <v>2</v>
      </c>
      <c r="E22" s="11" t="n">
        <v>43</v>
      </c>
      <c r="F22" s="11" t="n">
        <v>86.6666666666667</v>
      </c>
      <c r="G22" s="12" t="s">
        <v>90</v>
      </c>
      <c r="H22" s="12" t="s">
        <v>98</v>
      </c>
      <c r="I22" s="13" t="n">
        <v>0.32</v>
      </c>
      <c r="J22" s="13" t="n">
        <v>0</v>
      </c>
      <c r="K22" s="1" t="n">
        <f aca="false">COUNT(M22:CL22)</f>
        <v>1</v>
      </c>
      <c r="L22" s="16" t="n">
        <v>0.02</v>
      </c>
      <c r="M22" s="16" t="n">
        <v>16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</row>
    <row r="23" customFormat="false" ht="12.75" hidden="false" customHeight="false" outlineLevel="0" collapsed="false">
      <c r="A23" s="8" t="n">
        <v>31208</v>
      </c>
      <c r="B23" s="9" t="n">
        <v>0.651388888888889</v>
      </c>
      <c r="C23" s="9" t="s">
        <v>99</v>
      </c>
      <c r="D23" s="10" t="n">
        <v>2</v>
      </c>
      <c r="E23" s="11" t="n">
        <v>43</v>
      </c>
      <c r="F23" s="11" t="n">
        <v>86.6666666666667</v>
      </c>
      <c r="G23" s="12" t="s">
        <v>90</v>
      </c>
      <c r="H23" s="12" t="s">
        <v>88</v>
      </c>
      <c r="I23" s="13" t="n">
        <v>1.155</v>
      </c>
      <c r="J23" s="13" t="n">
        <v>0.11547456429881</v>
      </c>
      <c r="K23" s="1" t="n">
        <f aca="false">COUNT(M23:CL23)</f>
        <v>8</v>
      </c>
      <c r="L23" s="16" t="n">
        <v>0.02</v>
      </c>
      <c r="M23" s="16" t="n">
        <v>40</v>
      </c>
      <c r="N23" s="16" t="n">
        <v>66</v>
      </c>
      <c r="O23" s="16" t="n">
        <v>44</v>
      </c>
      <c r="P23" s="16" t="n">
        <v>82</v>
      </c>
      <c r="Q23" s="16" t="n">
        <v>33</v>
      </c>
      <c r="R23" s="16" t="n">
        <v>55</v>
      </c>
      <c r="S23" s="16" t="n">
        <v>72</v>
      </c>
      <c r="T23" s="16" t="n">
        <v>70</v>
      </c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</row>
    <row r="24" customFormat="false" ht="12.75" hidden="false" customHeight="false" outlineLevel="0" collapsed="false">
      <c r="C24" s="9"/>
      <c r="E24" s="11"/>
      <c r="F24" s="11"/>
      <c r="I24" s="11"/>
      <c r="J24" s="11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</row>
    <row r="25" customFormat="false" ht="12.75" hidden="false" customHeight="false" outlineLevel="0" collapsed="false">
      <c r="A25" s="8" t="n">
        <v>31208</v>
      </c>
      <c r="B25" s="9" t="n">
        <v>0.651388888888889</v>
      </c>
      <c r="C25" s="7" t="s">
        <v>100</v>
      </c>
      <c r="D25" s="10" t="n">
        <v>2</v>
      </c>
      <c r="E25" s="11" t="n">
        <v>43</v>
      </c>
      <c r="F25" s="11" t="n">
        <v>86.6666666666667</v>
      </c>
      <c r="G25" s="12" t="s">
        <v>92</v>
      </c>
      <c r="H25" s="12" t="s">
        <v>87</v>
      </c>
      <c r="I25" s="13" t="n">
        <v>0.560285</v>
      </c>
      <c r="J25" s="13" t="n">
        <v>0.0256851754811993</v>
      </c>
      <c r="K25" s="1" t="n">
        <f aca="false">COUNT(M25:CL25)</f>
        <v>30</v>
      </c>
      <c r="L25" s="16" t="n">
        <v>0.01837</v>
      </c>
      <c r="M25" s="16" t="n">
        <v>18</v>
      </c>
      <c r="N25" s="16" t="n">
        <v>20</v>
      </c>
      <c r="O25" s="16" t="n">
        <v>30</v>
      </c>
      <c r="P25" s="16" t="n">
        <v>30</v>
      </c>
      <c r="Q25" s="16" t="n">
        <v>25</v>
      </c>
      <c r="R25" s="16" t="n">
        <v>25</v>
      </c>
      <c r="S25" s="16" t="n">
        <v>36</v>
      </c>
      <c r="T25" s="16" t="n">
        <v>31</v>
      </c>
      <c r="U25" s="16" t="n">
        <v>36</v>
      </c>
      <c r="V25" s="16" t="n">
        <v>30</v>
      </c>
      <c r="W25" s="16" t="n">
        <v>37</v>
      </c>
      <c r="X25" s="16" t="n">
        <v>43</v>
      </c>
      <c r="Y25" s="16" t="n">
        <v>19</v>
      </c>
      <c r="Z25" s="16" t="n">
        <v>40</v>
      </c>
      <c r="AA25" s="16" t="n">
        <v>25</v>
      </c>
      <c r="AB25" s="16" t="n">
        <v>18</v>
      </c>
      <c r="AC25" s="16" t="n">
        <v>45</v>
      </c>
      <c r="AD25" s="16" t="n">
        <v>26</v>
      </c>
      <c r="AE25" s="16" t="n">
        <v>23</v>
      </c>
      <c r="AF25" s="16" t="n">
        <v>31</v>
      </c>
      <c r="AG25" s="16" t="n">
        <v>44</v>
      </c>
      <c r="AH25" s="16" t="n">
        <v>26</v>
      </c>
      <c r="AI25" s="16" t="n">
        <v>30</v>
      </c>
      <c r="AJ25" s="16" t="n">
        <v>28</v>
      </c>
      <c r="AK25" s="16" t="n">
        <v>30</v>
      </c>
      <c r="AL25" s="16" t="n">
        <v>36</v>
      </c>
      <c r="AM25" s="16" t="n">
        <v>23</v>
      </c>
      <c r="AN25" s="16" t="n">
        <v>30</v>
      </c>
      <c r="AO25" s="16" t="n">
        <v>40</v>
      </c>
      <c r="AP25" s="16" t="n">
        <v>40</v>
      </c>
      <c r="AQ25" s="7"/>
      <c r="AR25" s="7"/>
      <c r="AS25" s="7"/>
      <c r="AT25" s="7"/>
      <c r="AU25" s="7"/>
      <c r="AV25" s="7"/>
      <c r="AW25" s="7"/>
      <c r="AX25" s="7"/>
      <c r="AY25" s="7"/>
    </row>
    <row r="26" customFormat="false" ht="12.75" hidden="false" customHeight="false" outlineLevel="0" collapsed="false">
      <c r="A26" s="8" t="n">
        <v>31208</v>
      </c>
      <c r="B26" s="9" t="n">
        <v>0.651388888888889</v>
      </c>
      <c r="C26" s="7" t="s">
        <v>100</v>
      </c>
      <c r="D26" s="10" t="n">
        <v>2</v>
      </c>
      <c r="E26" s="11" t="n">
        <v>43</v>
      </c>
      <c r="F26" s="11" t="n">
        <v>86.6666666666667</v>
      </c>
      <c r="G26" s="12" t="s">
        <v>92</v>
      </c>
      <c r="H26" s="12" t="s">
        <v>98</v>
      </c>
      <c r="I26" s="13" t="n">
        <v>0.45925</v>
      </c>
      <c r="J26" s="13" t="n">
        <v>0.028310071308635</v>
      </c>
      <c r="K26" s="1" t="n">
        <f aca="false">COUNT(M26:CL26)</f>
        <v>4</v>
      </c>
      <c r="L26" s="16" t="n">
        <v>0.01837</v>
      </c>
      <c r="M26" s="16" t="n">
        <v>30</v>
      </c>
      <c r="N26" s="16" t="n">
        <v>25</v>
      </c>
      <c r="O26" s="16" t="n">
        <v>22</v>
      </c>
      <c r="P26" s="16" t="n">
        <v>23</v>
      </c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</row>
    <row r="27" customFormat="false" ht="12.75" hidden="false" customHeight="false" outlineLevel="0" collapsed="false">
      <c r="A27" s="8" t="n">
        <v>31208</v>
      </c>
      <c r="B27" s="9" t="n">
        <v>0.651388888888889</v>
      </c>
      <c r="C27" s="7" t="s">
        <v>100</v>
      </c>
      <c r="D27" s="10" t="n">
        <v>2</v>
      </c>
      <c r="E27" s="11" t="n">
        <v>43</v>
      </c>
      <c r="F27" s="11" t="n">
        <v>86.6666666666667</v>
      </c>
      <c r="G27" s="12" t="s">
        <v>92</v>
      </c>
      <c r="H27" s="12" t="s">
        <v>88</v>
      </c>
      <c r="I27" s="13" t="n">
        <v>1.254671</v>
      </c>
      <c r="J27" s="13" t="n">
        <v>0.0813295315177704</v>
      </c>
      <c r="K27" s="1" t="n">
        <f aca="false">COUNT(M27:CL27)</f>
        <v>10</v>
      </c>
      <c r="L27" s="16" t="n">
        <v>0.01837</v>
      </c>
      <c r="M27" s="16" t="n">
        <v>85</v>
      </c>
      <c r="N27" s="16" t="n">
        <v>100</v>
      </c>
      <c r="O27" s="16" t="n">
        <v>54</v>
      </c>
      <c r="P27" s="16" t="n">
        <v>65</v>
      </c>
      <c r="Q27" s="16" t="n">
        <v>52</v>
      </c>
      <c r="R27" s="16" t="n">
        <v>55</v>
      </c>
      <c r="S27" s="16" t="n">
        <v>67</v>
      </c>
      <c r="T27" s="16" t="n">
        <v>65</v>
      </c>
      <c r="U27" s="16" t="n">
        <v>70</v>
      </c>
      <c r="V27" s="16" t="n">
        <v>70</v>
      </c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</row>
    <row r="28" customFormat="false" ht="12.75" hidden="false" customHeight="false" outlineLevel="0" collapsed="false">
      <c r="E28" s="11"/>
      <c r="F28" s="11"/>
      <c r="I28" s="11"/>
      <c r="J28" s="11"/>
    </row>
    <row r="29" customFormat="false" ht="12.75" hidden="false" customHeight="false" outlineLevel="0" collapsed="false">
      <c r="A29" s="8" t="n">
        <v>31208</v>
      </c>
      <c r="B29" s="9" t="n">
        <v>0.651388888888889</v>
      </c>
      <c r="C29" s="9" t="s">
        <v>101</v>
      </c>
      <c r="D29" s="10" t="n">
        <v>2</v>
      </c>
      <c r="E29" s="11" t="n">
        <v>43</v>
      </c>
      <c r="F29" s="11" t="n">
        <v>86.6666666666667</v>
      </c>
      <c r="G29" s="12" t="s">
        <v>94</v>
      </c>
      <c r="H29" s="12" t="s">
        <v>87</v>
      </c>
      <c r="I29" s="13" t="n">
        <v>0.529668333333333</v>
      </c>
      <c r="J29" s="13" t="n">
        <v>0.01961538574738</v>
      </c>
      <c r="K29" s="1" t="n">
        <f aca="false">COUNT(M29:CL29)</f>
        <v>30</v>
      </c>
      <c r="L29" s="10" t="n">
        <v>0.01837</v>
      </c>
      <c r="M29" s="10" t="n">
        <v>26</v>
      </c>
      <c r="N29" s="10" t="n">
        <v>26</v>
      </c>
      <c r="O29" s="10" t="n">
        <v>26</v>
      </c>
      <c r="P29" s="10" t="n">
        <v>27</v>
      </c>
      <c r="Q29" s="10" t="n">
        <v>24</v>
      </c>
      <c r="R29" s="10" t="n">
        <v>23</v>
      </c>
      <c r="S29" s="10" t="n">
        <v>36</v>
      </c>
      <c r="T29" s="10" t="n">
        <v>25</v>
      </c>
      <c r="U29" s="10" t="n">
        <v>32</v>
      </c>
      <c r="V29" s="10" t="n">
        <v>35</v>
      </c>
      <c r="W29" s="10" t="n">
        <v>32</v>
      </c>
      <c r="X29" s="10" t="n">
        <v>38</v>
      </c>
      <c r="Y29" s="10" t="n">
        <v>32</v>
      </c>
      <c r="Z29" s="10" t="n">
        <v>33</v>
      </c>
      <c r="AA29" s="10" t="n">
        <v>30</v>
      </c>
      <c r="AB29" s="10" t="n">
        <v>32</v>
      </c>
      <c r="AC29" s="10" t="n">
        <v>35</v>
      </c>
      <c r="AD29" s="10" t="n">
        <v>32</v>
      </c>
      <c r="AE29" s="10" t="n">
        <v>20</v>
      </c>
      <c r="AF29" s="10" t="n">
        <v>25</v>
      </c>
      <c r="AG29" s="10" t="n">
        <v>34</v>
      </c>
      <c r="AH29" s="10" t="n">
        <v>30</v>
      </c>
      <c r="AI29" s="10" t="n">
        <v>36</v>
      </c>
      <c r="AJ29" s="10" t="n">
        <v>22</v>
      </c>
      <c r="AK29" s="10" t="n">
        <v>30</v>
      </c>
      <c r="AL29" s="10" t="n">
        <v>23</v>
      </c>
      <c r="AM29" s="10" t="n">
        <v>25</v>
      </c>
      <c r="AN29" s="10" t="n">
        <v>40</v>
      </c>
      <c r="AO29" s="10" t="n">
        <v>15</v>
      </c>
      <c r="AP29" s="10" t="n">
        <v>21</v>
      </c>
    </row>
    <row r="30" customFormat="false" ht="12.75" hidden="false" customHeight="false" outlineLevel="0" collapsed="false">
      <c r="A30" s="8" t="n">
        <v>31208</v>
      </c>
      <c r="B30" s="9" t="n">
        <v>0.651388888888889</v>
      </c>
      <c r="C30" s="9" t="s">
        <v>101</v>
      </c>
      <c r="D30" s="10" t="n">
        <v>2</v>
      </c>
      <c r="E30" s="11" t="n">
        <v>43</v>
      </c>
      <c r="F30" s="11" t="n">
        <v>86.6666666666667</v>
      </c>
      <c r="G30" s="12" t="s">
        <v>94</v>
      </c>
      <c r="H30" s="12" t="s">
        <v>98</v>
      </c>
      <c r="I30" s="13" t="n">
        <v>0.56947</v>
      </c>
      <c r="J30" s="13" t="n">
        <v>0.0129895515703969</v>
      </c>
      <c r="K30" s="1" t="n">
        <f aca="false">COUNT(M30:CL30)</f>
        <v>2</v>
      </c>
      <c r="L30" s="10" t="n">
        <v>0.01837</v>
      </c>
      <c r="M30" s="10" t="n">
        <v>30</v>
      </c>
      <c r="N30" s="10" t="n">
        <v>32</v>
      </c>
    </row>
    <row r="31" customFormat="false" ht="12.75" hidden="false" customHeight="false" outlineLevel="0" collapsed="false">
      <c r="A31" s="8" t="n">
        <v>31208</v>
      </c>
      <c r="B31" s="9" t="n">
        <v>0.651388888888889</v>
      </c>
      <c r="C31" s="9" t="s">
        <v>101</v>
      </c>
      <c r="D31" s="10" t="n">
        <v>2</v>
      </c>
      <c r="E31" s="11" t="n">
        <v>43</v>
      </c>
      <c r="F31" s="11" t="n">
        <v>86.6666666666667</v>
      </c>
      <c r="G31" s="12" t="s">
        <v>94</v>
      </c>
      <c r="H31" s="12" t="s">
        <v>88</v>
      </c>
      <c r="I31" s="13" t="n">
        <v>1.32264</v>
      </c>
      <c r="J31" s="13" t="n">
        <v>0.0505759162250176</v>
      </c>
      <c r="K31" s="1" t="n">
        <f aca="false">COUNT(M31:CL31)</f>
        <v>10</v>
      </c>
      <c r="L31" s="10" t="n">
        <v>0.01837</v>
      </c>
      <c r="M31" s="10" t="n">
        <v>54</v>
      </c>
      <c r="N31" s="10" t="n">
        <v>70</v>
      </c>
      <c r="O31" s="10" t="n">
        <v>69</v>
      </c>
      <c r="P31" s="10" t="n">
        <v>81</v>
      </c>
      <c r="Q31" s="10" t="n">
        <v>82</v>
      </c>
      <c r="R31" s="10" t="n">
        <v>70</v>
      </c>
      <c r="S31" s="10" t="n">
        <v>69</v>
      </c>
      <c r="T31" s="10" t="n">
        <v>85</v>
      </c>
      <c r="U31" s="10" t="n">
        <v>75</v>
      </c>
      <c r="V31" s="10" t="n">
        <v>65</v>
      </c>
    </row>
    <row r="32" customFormat="false" ht="12.75" hidden="false" customHeight="false" outlineLevel="0" collapsed="false">
      <c r="E32" s="11"/>
      <c r="F32" s="11"/>
      <c r="I32" s="11"/>
      <c r="J32" s="11"/>
    </row>
    <row r="33" customFormat="false" ht="12.75" hidden="false" customHeight="false" outlineLevel="0" collapsed="false">
      <c r="A33" s="8" t="n">
        <v>31208</v>
      </c>
      <c r="B33" s="9" t="n">
        <v>0.863194444444444</v>
      </c>
      <c r="C33" s="9" t="s">
        <v>102</v>
      </c>
      <c r="D33" s="10" t="n">
        <v>2</v>
      </c>
      <c r="E33" s="11" t="n">
        <v>43</v>
      </c>
      <c r="F33" s="11" t="n">
        <v>86.6666666666667</v>
      </c>
      <c r="G33" s="12" t="s">
        <v>86</v>
      </c>
      <c r="H33" s="12" t="s">
        <v>87</v>
      </c>
      <c r="I33" s="17" t="n">
        <v>0.57</v>
      </c>
      <c r="J33" s="17" t="n">
        <v>0.0241614936992268</v>
      </c>
      <c r="K33" s="1" t="n">
        <f aca="false">COUNT(M33:CL33)</f>
        <v>30</v>
      </c>
      <c r="L33" s="16" t="n">
        <v>0.02</v>
      </c>
      <c r="M33" s="16" t="n">
        <v>29</v>
      </c>
      <c r="N33" s="16" t="n">
        <v>23</v>
      </c>
      <c r="O33" s="16" t="n">
        <v>13</v>
      </c>
      <c r="P33" s="16" t="n">
        <v>31</v>
      </c>
      <c r="Q33" s="16" t="n">
        <v>28</v>
      </c>
      <c r="R33" s="16" t="n">
        <v>38</v>
      </c>
      <c r="S33" s="16" t="n">
        <v>30</v>
      </c>
      <c r="T33" s="16" t="n">
        <v>27</v>
      </c>
      <c r="U33" s="16" t="n">
        <v>32</v>
      </c>
      <c r="V33" s="16" t="n">
        <v>35</v>
      </c>
      <c r="W33" s="16" t="n">
        <v>32</v>
      </c>
      <c r="X33" s="16" t="n">
        <v>35</v>
      </c>
      <c r="Y33" s="16" t="n">
        <v>35</v>
      </c>
      <c r="Z33" s="16" t="n">
        <v>34</v>
      </c>
      <c r="AA33" s="16" t="n">
        <v>31</v>
      </c>
      <c r="AB33" s="16" t="n">
        <v>22</v>
      </c>
      <c r="AC33" s="16" t="n">
        <v>30</v>
      </c>
      <c r="AD33" s="16" t="n">
        <v>38</v>
      </c>
      <c r="AE33" s="16" t="n">
        <v>29</v>
      </c>
      <c r="AF33" s="16" t="n">
        <v>38</v>
      </c>
      <c r="AG33" s="16" t="n">
        <v>29</v>
      </c>
      <c r="AH33" s="16" t="n">
        <v>29</v>
      </c>
      <c r="AI33" s="16" t="n">
        <v>16</v>
      </c>
      <c r="AJ33" s="16" t="n">
        <v>24</v>
      </c>
      <c r="AK33" s="16" t="n">
        <v>19</v>
      </c>
      <c r="AL33" s="16" t="n">
        <v>19</v>
      </c>
      <c r="AM33" s="16" t="n">
        <v>34</v>
      </c>
      <c r="AN33" s="16" t="n">
        <v>23</v>
      </c>
      <c r="AO33" s="16" t="n">
        <v>19</v>
      </c>
      <c r="AP33" s="16" t="n">
        <v>33</v>
      </c>
    </row>
    <row r="34" customFormat="false" ht="12.75" hidden="false" customHeight="false" outlineLevel="0" collapsed="false">
      <c r="A34" s="8" t="n">
        <v>31208</v>
      </c>
      <c r="B34" s="9" t="n">
        <v>0.863194444444444</v>
      </c>
      <c r="C34" s="9" t="s">
        <v>102</v>
      </c>
      <c r="D34" s="10" t="n">
        <v>2</v>
      </c>
      <c r="E34" s="11" t="n">
        <v>43</v>
      </c>
      <c r="F34" s="11" t="n">
        <v>86.6666666666667</v>
      </c>
      <c r="G34" s="12" t="s">
        <v>86</v>
      </c>
      <c r="H34" s="12" t="s">
        <v>98</v>
      </c>
      <c r="I34" s="17" t="n">
        <v>0.31</v>
      </c>
      <c r="J34" s="17" t="n">
        <v>0.0183847763108502</v>
      </c>
      <c r="K34" s="1" t="n">
        <f aca="false">COUNT(M34:CL34)</f>
        <v>10</v>
      </c>
      <c r="L34" s="16" t="n">
        <v>0.02</v>
      </c>
      <c r="M34" s="16" t="n">
        <v>13</v>
      </c>
      <c r="N34" s="16" t="n">
        <v>11</v>
      </c>
      <c r="O34" s="16" t="n">
        <v>14</v>
      </c>
      <c r="P34" s="16" t="n">
        <v>16</v>
      </c>
      <c r="Q34" s="16" t="n">
        <v>19</v>
      </c>
      <c r="R34" s="16" t="n">
        <v>17</v>
      </c>
      <c r="S34" s="16" t="n">
        <v>17</v>
      </c>
      <c r="T34" s="16" t="n">
        <v>11</v>
      </c>
      <c r="U34" s="16" t="n">
        <v>19</v>
      </c>
      <c r="V34" s="16" t="n">
        <v>18</v>
      </c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</row>
    <row r="35" customFormat="false" ht="12.75" hidden="false" customHeight="false" outlineLevel="0" collapsed="false">
      <c r="A35" s="8" t="n">
        <v>31208</v>
      </c>
      <c r="B35" s="9" t="n">
        <v>0.863194444444444</v>
      </c>
      <c r="C35" s="9" t="s">
        <v>102</v>
      </c>
      <c r="D35" s="10" t="n">
        <v>2</v>
      </c>
      <c r="E35" s="11" t="n">
        <v>43</v>
      </c>
      <c r="F35" s="11" t="n">
        <v>86.6666666666667</v>
      </c>
      <c r="G35" s="12" t="s">
        <v>86</v>
      </c>
      <c r="H35" s="12" t="s">
        <v>88</v>
      </c>
      <c r="I35" s="17" t="n">
        <v>1.340118</v>
      </c>
      <c r="J35" s="17" t="n">
        <v>0.0887962069662888</v>
      </c>
      <c r="K35" s="1" t="n">
        <f aca="false">COUNT(M35:CL35)</f>
        <v>10</v>
      </c>
      <c r="L35" s="16" t="n">
        <v>0.03818</v>
      </c>
      <c r="M35" s="16" t="n">
        <v>39</v>
      </c>
      <c r="N35" s="16" t="n">
        <v>21</v>
      </c>
      <c r="O35" s="16" t="n">
        <v>40</v>
      </c>
      <c r="P35" s="16" t="n">
        <v>39</v>
      </c>
      <c r="Q35" s="16" t="n">
        <v>40</v>
      </c>
      <c r="R35" s="16" t="n">
        <v>40</v>
      </c>
      <c r="S35" s="16" t="n">
        <v>22</v>
      </c>
      <c r="T35" s="16" t="n">
        <v>31</v>
      </c>
      <c r="U35" s="16" t="n">
        <v>42</v>
      </c>
      <c r="V35" s="16" t="n">
        <v>37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</row>
    <row r="36" customFormat="false" ht="12.75" hidden="false" customHeight="false" outlineLevel="0" collapsed="false">
      <c r="C36" s="9"/>
      <c r="E36" s="11"/>
      <c r="F36" s="11"/>
      <c r="I36" s="11"/>
      <c r="J36" s="11"/>
    </row>
    <row r="37" customFormat="false" ht="12.75" hidden="false" customHeight="false" outlineLevel="0" collapsed="false">
      <c r="A37" s="8" t="n">
        <v>31208</v>
      </c>
      <c r="B37" s="9" t="n">
        <v>0.863194444444444</v>
      </c>
      <c r="C37" s="9" t="s">
        <v>103</v>
      </c>
      <c r="D37" s="10" t="n">
        <v>2</v>
      </c>
      <c r="E37" s="11" t="n">
        <v>43</v>
      </c>
      <c r="F37" s="11" t="n">
        <v>86.6666666666667</v>
      </c>
      <c r="G37" s="12" t="s">
        <v>90</v>
      </c>
      <c r="H37" s="12" t="s">
        <v>87</v>
      </c>
      <c r="I37" s="13" t="n">
        <v>0.566666666666667</v>
      </c>
      <c r="J37" s="13" t="n">
        <v>0.0180944026540643</v>
      </c>
      <c r="K37" s="1" t="n">
        <f aca="false">COUNT(M37:CL37)</f>
        <v>30</v>
      </c>
      <c r="L37" s="10" t="n">
        <v>0.02</v>
      </c>
      <c r="M37" s="10" t="n">
        <v>30</v>
      </c>
      <c r="N37" s="10" t="n">
        <v>23</v>
      </c>
      <c r="O37" s="10" t="n">
        <v>25</v>
      </c>
      <c r="P37" s="10" t="n">
        <v>33</v>
      </c>
      <c r="Q37" s="10" t="n">
        <v>29</v>
      </c>
      <c r="R37" s="10" t="n">
        <v>35</v>
      </c>
      <c r="S37" s="10" t="n">
        <v>37</v>
      </c>
      <c r="T37" s="10" t="n">
        <v>32</v>
      </c>
      <c r="U37" s="10" t="n">
        <v>30</v>
      </c>
      <c r="V37" s="10" t="n">
        <v>24</v>
      </c>
      <c r="W37" s="10" t="n">
        <v>25</v>
      </c>
      <c r="X37" s="10" t="n">
        <v>28</v>
      </c>
      <c r="Y37" s="10" t="n">
        <v>25</v>
      </c>
      <c r="Z37" s="10" t="n">
        <v>24</v>
      </c>
      <c r="AA37" s="10" t="n">
        <v>30</v>
      </c>
      <c r="AB37" s="10" t="n">
        <v>37</v>
      </c>
      <c r="AC37" s="10" t="n">
        <v>30</v>
      </c>
      <c r="AD37" s="10" t="n">
        <v>30</v>
      </c>
      <c r="AE37" s="10" t="n">
        <v>26</v>
      </c>
      <c r="AF37" s="10" t="n">
        <v>22</v>
      </c>
      <c r="AG37" s="10" t="n">
        <v>26</v>
      </c>
      <c r="AH37" s="10" t="n">
        <v>30</v>
      </c>
      <c r="AI37" s="10" t="n">
        <v>28</v>
      </c>
      <c r="AJ37" s="10" t="n">
        <v>20</v>
      </c>
      <c r="AK37" s="10" t="n">
        <v>20</v>
      </c>
      <c r="AL37" s="10" t="n">
        <v>21</v>
      </c>
      <c r="AM37" s="10" t="n">
        <v>26</v>
      </c>
      <c r="AN37" s="10" t="n">
        <v>37</v>
      </c>
      <c r="AO37" s="10" t="n">
        <v>31</v>
      </c>
      <c r="AP37" s="10" t="n">
        <v>36</v>
      </c>
    </row>
    <row r="38" customFormat="false" ht="12.75" hidden="false" customHeight="false" outlineLevel="0" collapsed="false">
      <c r="A38" s="8" t="n">
        <v>31208</v>
      </c>
      <c r="B38" s="9" t="n">
        <v>0.863194444444444</v>
      </c>
      <c r="C38" s="9" t="s">
        <v>103</v>
      </c>
      <c r="D38" s="10" t="n">
        <v>2</v>
      </c>
      <c r="E38" s="11" t="n">
        <v>43</v>
      </c>
      <c r="F38" s="11" t="n">
        <v>86.6666666666667</v>
      </c>
      <c r="G38" s="12" t="s">
        <v>90</v>
      </c>
      <c r="H38" s="12" t="s">
        <v>98</v>
      </c>
      <c r="I38" s="13" t="n">
        <v>0.39</v>
      </c>
      <c r="J38" s="13" t="n">
        <v>0.0212132034355964</v>
      </c>
      <c r="K38" s="1" t="n">
        <f aca="false">COUNT(M38:CL38)</f>
        <v>2</v>
      </c>
      <c r="L38" s="10" t="n">
        <v>0.02</v>
      </c>
      <c r="M38" s="10" t="n">
        <v>21</v>
      </c>
      <c r="N38" s="10" t="n">
        <v>18</v>
      </c>
    </row>
    <row r="39" customFormat="false" ht="12.75" hidden="false" customHeight="false" outlineLevel="0" collapsed="false">
      <c r="A39" s="8" t="n">
        <v>31208</v>
      </c>
      <c r="B39" s="9" t="n">
        <v>0.863194444444444</v>
      </c>
      <c r="C39" s="9" t="s">
        <v>103</v>
      </c>
      <c r="D39" s="10" t="n">
        <v>2</v>
      </c>
      <c r="E39" s="11" t="n">
        <v>43</v>
      </c>
      <c r="F39" s="11" t="n">
        <v>86.6666666666667</v>
      </c>
      <c r="G39" s="12" t="s">
        <v>90</v>
      </c>
      <c r="H39" s="12" t="s">
        <v>88</v>
      </c>
      <c r="I39" s="13" t="n">
        <v>1.41</v>
      </c>
      <c r="J39" s="13" t="n">
        <v>0.0946255779374689</v>
      </c>
      <c r="K39" s="1" t="n">
        <f aca="false">COUNT(M39:CL39)</f>
        <v>10</v>
      </c>
      <c r="L39" s="10" t="n">
        <v>0.02</v>
      </c>
      <c r="M39" s="10" t="n">
        <v>58</v>
      </c>
      <c r="N39" s="10" t="n">
        <v>80</v>
      </c>
      <c r="O39" s="10" t="n">
        <v>75</v>
      </c>
      <c r="P39" s="10" t="n">
        <v>75</v>
      </c>
      <c r="Q39" s="10" t="n">
        <v>51</v>
      </c>
      <c r="R39" s="10" t="n">
        <v>95</v>
      </c>
      <c r="S39" s="10" t="n">
        <v>84</v>
      </c>
      <c r="T39" s="10" t="n">
        <v>78</v>
      </c>
      <c r="U39" s="10" t="n">
        <v>44</v>
      </c>
      <c r="V39" s="10" t="n">
        <v>65</v>
      </c>
    </row>
    <row r="40" customFormat="false" ht="12.75" hidden="false" customHeight="false" outlineLevel="0" collapsed="false">
      <c r="C40" s="9"/>
      <c r="E40" s="11"/>
      <c r="F40" s="11"/>
      <c r="I40" s="11"/>
      <c r="J40" s="11"/>
    </row>
    <row r="41" customFormat="false" ht="12.75" hidden="false" customHeight="false" outlineLevel="0" collapsed="false">
      <c r="A41" s="8" t="n">
        <v>31208</v>
      </c>
      <c r="B41" s="9" t="n">
        <v>0.863194444444444</v>
      </c>
      <c r="C41" s="7" t="s">
        <v>104</v>
      </c>
      <c r="D41" s="10" t="n">
        <v>2</v>
      </c>
      <c r="E41" s="11" t="n">
        <v>43</v>
      </c>
      <c r="F41" s="11" t="n">
        <v>86.6666666666667</v>
      </c>
      <c r="G41" s="12" t="s">
        <v>92</v>
      </c>
      <c r="H41" s="12" t="s">
        <v>87</v>
      </c>
      <c r="I41" s="17" t="n">
        <v>0.55</v>
      </c>
      <c r="J41" s="17" t="n">
        <v>0.0202155056000751</v>
      </c>
      <c r="K41" s="1" t="n">
        <f aca="false">COUNT(M41:CL41)</f>
        <v>30</v>
      </c>
      <c r="L41" s="16" t="n">
        <v>0.02</v>
      </c>
      <c r="M41" s="16" t="n">
        <v>30</v>
      </c>
      <c r="N41" s="16" t="n">
        <v>22</v>
      </c>
      <c r="O41" s="16" t="n">
        <v>28</v>
      </c>
      <c r="P41" s="16" t="n">
        <v>35</v>
      </c>
      <c r="Q41" s="16" t="n">
        <v>19</v>
      </c>
      <c r="R41" s="16" t="n">
        <v>21</v>
      </c>
      <c r="S41" s="16" t="n">
        <v>25</v>
      </c>
      <c r="T41" s="16" t="n">
        <v>30</v>
      </c>
      <c r="U41" s="16" t="n">
        <v>24</v>
      </c>
      <c r="V41" s="16" t="n">
        <v>25</v>
      </c>
      <c r="W41" s="16" t="n">
        <v>33</v>
      </c>
      <c r="X41" s="16" t="n">
        <v>17</v>
      </c>
      <c r="Y41" s="16" t="n">
        <v>30</v>
      </c>
      <c r="Z41" s="16" t="n">
        <v>42</v>
      </c>
      <c r="AA41" s="16" t="n">
        <v>27</v>
      </c>
      <c r="AB41" s="16" t="n">
        <v>33</v>
      </c>
      <c r="AC41" s="16" t="n">
        <v>22</v>
      </c>
      <c r="AD41" s="16" t="n">
        <v>33</v>
      </c>
      <c r="AE41" s="16" t="n">
        <v>35</v>
      </c>
      <c r="AF41" s="16" t="n">
        <v>28</v>
      </c>
      <c r="AG41" s="16" t="n">
        <v>27</v>
      </c>
      <c r="AH41" s="16" t="n">
        <v>28</v>
      </c>
      <c r="AI41" s="16" t="n">
        <v>30</v>
      </c>
      <c r="AJ41" s="16" t="n">
        <v>34</v>
      </c>
      <c r="AK41" s="16" t="n">
        <v>30</v>
      </c>
      <c r="AL41" s="16" t="n">
        <v>21</v>
      </c>
      <c r="AM41" s="16" t="n">
        <v>22</v>
      </c>
      <c r="AN41" s="16" t="n">
        <v>28</v>
      </c>
      <c r="AO41" s="16" t="n">
        <v>21</v>
      </c>
      <c r="AP41" s="16" t="n">
        <v>25</v>
      </c>
      <c r="AQ41" s="7"/>
      <c r="AR41" s="7"/>
      <c r="AS41" s="7"/>
      <c r="AT41" s="7"/>
      <c r="AU41" s="7"/>
      <c r="AV41" s="7"/>
      <c r="AW41" s="7"/>
      <c r="AX41" s="7"/>
      <c r="AY41" s="7"/>
    </row>
    <row r="42" customFormat="false" ht="12.75" hidden="false" customHeight="false" outlineLevel="0" collapsed="false">
      <c r="A42" s="8" t="n">
        <v>31208</v>
      </c>
      <c r="B42" s="9" t="n">
        <v>0.863194444444444</v>
      </c>
      <c r="C42" s="7" t="s">
        <v>104</v>
      </c>
      <c r="D42" s="10" t="n">
        <v>2</v>
      </c>
      <c r="E42" s="11" t="n">
        <v>43</v>
      </c>
      <c r="F42" s="11" t="n">
        <v>86.6666666666667</v>
      </c>
      <c r="G42" s="12" t="s">
        <v>92</v>
      </c>
      <c r="H42" s="12" t="s">
        <v>88</v>
      </c>
      <c r="I42" s="17" t="n">
        <v>1.326</v>
      </c>
      <c r="J42" s="17" t="n">
        <v>0.0972440229525702</v>
      </c>
      <c r="K42" s="1" t="n">
        <f aca="false">COUNT(M42:CL42)</f>
        <v>10</v>
      </c>
      <c r="L42" s="16" t="n">
        <v>0.02</v>
      </c>
      <c r="M42" s="16" t="n">
        <v>79</v>
      </c>
      <c r="N42" s="16" t="n">
        <v>78</v>
      </c>
      <c r="O42" s="16" t="n">
        <v>79</v>
      </c>
      <c r="P42" s="16" t="n">
        <v>68</v>
      </c>
      <c r="Q42" s="16" t="n">
        <v>45</v>
      </c>
      <c r="R42" s="16" t="n">
        <v>68</v>
      </c>
      <c r="S42" s="16" t="n">
        <v>63</v>
      </c>
      <c r="T42" s="16" t="n">
        <v>46</v>
      </c>
      <c r="U42" s="16" t="n">
        <v>91</v>
      </c>
      <c r="V42" s="16" t="n">
        <v>46</v>
      </c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</row>
    <row r="43" customFormat="false" ht="12.75" hidden="false" customHeight="false" outlineLevel="0" collapsed="false">
      <c r="C43" s="9"/>
      <c r="E43" s="11"/>
      <c r="F43" s="11"/>
      <c r="I43" s="11"/>
      <c r="J43" s="11"/>
    </row>
    <row r="44" customFormat="false" ht="12.75" hidden="false" customHeight="false" outlineLevel="0" collapsed="false">
      <c r="A44" s="8" t="n">
        <v>31208</v>
      </c>
      <c r="B44" s="9" t="n">
        <v>0.863194444444444</v>
      </c>
      <c r="C44" s="9" t="s">
        <v>105</v>
      </c>
      <c r="D44" s="10" t="n">
        <v>2</v>
      </c>
      <c r="E44" s="11" t="n">
        <v>43</v>
      </c>
      <c r="F44" s="11" t="n">
        <v>86.6666666666667</v>
      </c>
      <c r="G44" s="12" t="s">
        <v>94</v>
      </c>
      <c r="H44" s="12" t="s">
        <v>87</v>
      </c>
      <c r="I44" s="13" t="n">
        <v>0.532666666666667</v>
      </c>
      <c r="J44" s="13" t="n">
        <v>0.0282918650786693</v>
      </c>
      <c r="K44" s="1" t="n">
        <f aca="false">COUNT(M44:CL44)</f>
        <v>30</v>
      </c>
      <c r="L44" s="10" t="n">
        <v>0.02</v>
      </c>
      <c r="M44" s="10" t="n">
        <v>18</v>
      </c>
      <c r="N44" s="10" t="n">
        <v>20</v>
      </c>
      <c r="O44" s="10" t="n">
        <v>26</v>
      </c>
      <c r="P44" s="10" t="n">
        <v>32</v>
      </c>
      <c r="Q44" s="10" t="n">
        <v>15</v>
      </c>
      <c r="R44" s="10" t="n">
        <v>26</v>
      </c>
      <c r="S44" s="10" t="n">
        <v>26</v>
      </c>
      <c r="T44" s="10" t="n">
        <v>17</v>
      </c>
      <c r="U44" s="10" t="n">
        <v>29</v>
      </c>
      <c r="V44" s="10" t="n">
        <v>33</v>
      </c>
      <c r="W44" s="10" t="n">
        <v>26</v>
      </c>
      <c r="X44" s="10" t="n">
        <v>26</v>
      </c>
      <c r="Y44" s="10" t="n">
        <v>34</v>
      </c>
      <c r="Z44" s="10" t="n">
        <v>23</v>
      </c>
      <c r="AA44" s="10" t="n">
        <v>21</v>
      </c>
      <c r="AB44" s="10" t="n">
        <v>22</v>
      </c>
      <c r="AC44" s="10" t="n">
        <v>17</v>
      </c>
      <c r="AD44" s="10" t="n">
        <v>22</v>
      </c>
      <c r="AE44" s="10" t="n">
        <v>28</v>
      </c>
      <c r="AF44" s="10" t="n">
        <v>18</v>
      </c>
      <c r="AG44" s="10" t="n">
        <v>30</v>
      </c>
      <c r="AH44" s="10" t="n">
        <v>34</v>
      </c>
      <c r="AI44" s="10" t="n">
        <v>41</v>
      </c>
      <c r="AJ44" s="10" t="n">
        <v>27</v>
      </c>
      <c r="AK44" s="10" t="n">
        <v>30</v>
      </c>
      <c r="AL44" s="10" t="n">
        <v>20</v>
      </c>
      <c r="AM44" s="10" t="n">
        <v>33</v>
      </c>
      <c r="AN44" s="10" t="n">
        <v>53</v>
      </c>
      <c r="AO44" s="10" t="n">
        <v>27</v>
      </c>
      <c r="AP44" s="10" t="n">
        <v>25</v>
      </c>
    </row>
    <row r="45" customFormat="false" ht="12.75" hidden="false" customHeight="false" outlineLevel="0" collapsed="false">
      <c r="A45" s="8" t="n">
        <v>31208</v>
      </c>
      <c r="B45" s="9" t="n">
        <v>0.863194444444444</v>
      </c>
      <c r="C45" s="9" t="s">
        <v>105</v>
      </c>
      <c r="D45" s="10" t="n">
        <v>2</v>
      </c>
      <c r="E45" s="11" t="n">
        <v>43</v>
      </c>
      <c r="F45" s="11" t="n">
        <v>86.6666666666667</v>
      </c>
      <c r="G45" s="12" t="s">
        <v>94</v>
      </c>
      <c r="H45" s="12" t="s">
        <v>88</v>
      </c>
      <c r="I45" s="13" t="n">
        <v>1.5</v>
      </c>
      <c r="J45" s="13" t="n">
        <v>0.0959166304662544</v>
      </c>
      <c r="K45" s="1" t="n">
        <f aca="false">COUNT(M45:CL45)</f>
        <v>10</v>
      </c>
      <c r="L45" s="10" t="n">
        <v>0.02</v>
      </c>
      <c r="M45" s="10" t="n">
        <v>74</v>
      </c>
      <c r="N45" s="10" t="n">
        <v>89</v>
      </c>
      <c r="O45" s="10" t="n">
        <v>88</v>
      </c>
      <c r="P45" s="10" t="n">
        <v>85</v>
      </c>
      <c r="Q45" s="10" t="n">
        <v>75</v>
      </c>
      <c r="R45" s="10" t="n">
        <v>79</v>
      </c>
      <c r="S45" s="10" t="n">
        <v>68</v>
      </c>
      <c r="T45" s="10" t="n">
        <v>63</v>
      </c>
      <c r="U45" s="10" t="n">
        <v>91</v>
      </c>
      <c r="V45" s="10" t="n">
        <v>38</v>
      </c>
    </row>
    <row r="46" customFormat="false" ht="12.75" hidden="false" customHeight="false" outlineLevel="0" collapsed="false">
      <c r="E46" s="11"/>
      <c r="F46" s="11"/>
      <c r="I46" s="11"/>
      <c r="J46" s="11"/>
    </row>
    <row r="47" customFormat="false" ht="12.75" hidden="false" customHeight="false" outlineLevel="0" collapsed="false">
      <c r="A47" s="8" t="n">
        <v>31209</v>
      </c>
      <c r="B47" s="9" t="n">
        <v>0.00833333333333333</v>
      </c>
      <c r="C47" s="7" t="s">
        <v>106</v>
      </c>
      <c r="D47" s="10" t="n">
        <v>2</v>
      </c>
      <c r="E47" s="11" t="n">
        <v>43</v>
      </c>
      <c r="F47" s="11" t="n">
        <v>86.6666666666667</v>
      </c>
      <c r="G47" s="12" t="s">
        <v>107</v>
      </c>
      <c r="H47" s="12" t="s">
        <v>88</v>
      </c>
      <c r="I47" s="13" t="n">
        <v>1.39407888888889</v>
      </c>
      <c r="J47" s="13" t="n">
        <v>0.0920287382978944</v>
      </c>
      <c r="K47" s="1" t="n">
        <f aca="false">COUNT(M47:CL47)</f>
        <v>9</v>
      </c>
      <c r="L47" s="10" t="n">
        <v>0.01837</v>
      </c>
      <c r="M47" s="10" t="n">
        <v>87</v>
      </c>
      <c r="N47" s="10" t="n">
        <v>80</v>
      </c>
      <c r="O47" s="10" t="n">
        <v>84</v>
      </c>
      <c r="P47" s="10" t="n">
        <v>94</v>
      </c>
      <c r="Q47" s="10" t="n">
        <v>80</v>
      </c>
      <c r="R47" s="10" t="n">
        <v>85</v>
      </c>
      <c r="S47" s="10" t="n">
        <v>45</v>
      </c>
      <c r="T47" s="10" t="n">
        <v>55</v>
      </c>
      <c r="U47" s="10" t="n">
        <v>73</v>
      </c>
    </row>
    <row r="48" customFormat="false" ht="12.75" hidden="false" customHeight="false" outlineLevel="0" collapsed="false">
      <c r="E48" s="11"/>
      <c r="F48" s="11"/>
      <c r="I48" s="11"/>
      <c r="J48" s="11"/>
    </row>
    <row r="49" customFormat="false" ht="12.75" hidden="false" customHeight="false" outlineLevel="0" collapsed="false">
      <c r="A49" s="8" t="n">
        <v>31209</v>
      </c>
      <c r="B49" s="9" t="n">
        <v>0.00833333333333333</v>
      </c>
      <c r="C49" s="7" t="s">
        <v>108</v>
      </c>
      <c r="D49" s="10" t="n">
        <v>2</v>
      </c>
      <c r="E49" s="11" t="n">
        <v>43</v>
      </c>
      <c r="F49" s="11" t="n">
        <v>86.6666666666667</v>
      </c>
      <c r="G49" s="12" t="s">
        <v>86</v>
      </c>
      <c r="H49" s="12" t="s">
        <v>87</v>
      </c>
      <c r="I49" s="13" t="n">
        <v>0.576205666666667</v>
      </c>
      <c r="J49" s="13" t="n">
        <v>0.014860494441328</v>
      </c>
      <c r="K49" s="1" t="n">
        <f aca="false">COUNT(M49:CL49)</f>
        <v>30</v>
      </c>
      <c r="L49" s="10" t="n">
        <v>0.01837</v>
      </c>
      <c r="M49" s="10" t="n">
        <v>32</v>
      </c>
      <c r="N49" s="10" t="n">
        <v>30</v>
      </c>
      <c r="O49" s="10" t="n">
        <v>19</v>
      </c>
      <c r="P49" s="10" t="n">
        <v>25</v>
      </c>
      <c r="Q49" s="10" t="n">
        <v>33</v>
      </c>
      <c r="R49" s="10" t="n">
        <v>34</v>
      </c>
      <c r="S49" s="10" t="n">
        <v>33</v>
      </c>
      <c r="T49" s="10" t="n">
        <v>32</v>
      </c>
      <c r="U49" s="10" t="n">
        <v>37</v>
      </c>
      <c r="V49" s="10" t="n">
        <v>30</v>
      </c>
      <c r="W49" s="10" t="n">
        <v>32</v>
      </c>
      <c r="X49" s="10" t="n">
        <v>38</v>
      </c>
      <c r="Y49" s="10" t="n">
        <v>33</v>
      </c>
      <c r="Z49" s="10" t="n">
        <v>33</v>
      </c>
      <c r="AA49" s="10" t="n">
        <v>30</v>
      </c>
      <c r="AB49" s="10" t="n">
        <v>28</v>
      </c>
      <c r="AC49" s="10" t="n">
        <v>26</v>
      </c>
      <c r="AD49" s="10" t="n">
        <v>27</v>
      </c>
      <c r="AE49" s="10" t="n">
        <v>29</v>
      </c>
      <c r="AF49" s="10" t="n">
        <v>26</v>
      </c>
      <c r="AG49" s="10" t="n">
        <v>32</v>
      </c>
      <c r="AH49" s="10" t="n">
        <v>37</v>
      </c>
      <c r="AI49" s="10" t="n">
        <v>37</v>
      </c>
      <c r="AJ49" s="10" t="n">
        <v>32</v>
      </c>
      <c r="AK49" s="10" t="n">
        <v>26</v>
      </c>
      <c r="AL49" s="10" t="n">
        <v>30</v>
      </c>
      <c r="AM49" s="10" t="n">
        <v>40</v>
      </c>
      <c r="AN49" s="10" t="n">
        <v>31</v>
      </c>
      <c r="AO49" s="10" t="n">
        <v>37</v>
      </c>
      <c r="AP49" s="10" t="n">
        <v>32</v>
      </c>
    </row>
    <row r="50" customFormat="false" ht="12.75" hidden="false" customHeight="false" outlineLevel="0" collapsed="false">
      <c r="C50" s="7"/>
      <c r="E50" s="11"/>
      <c r="F50" s="11"/>
      <c r="I50" s="11"/>
      <c r="J50" s="11"/>
    </row>
    <row r="51" customFormat="false" ht="12.75" hidden="false" customHeight="false" outlineLevel="0" collapsed="false">
      <c r="A51" s="8" t="n">
        <v>31209</v>
      </c>
      <c r="B51" s="9" t="n">
        <v>0.00833333333333333</v>
      </c>
      <c r="C51" s="7" t="s">
        <v>109</v>
      </c>
      <c r="D51" s="10" t="n">
        <v>2</v>
      </c>
      <c r="E51" s="11" t="n">
        <v>43</v>
      </c>
      <c r="F51" s="11" t="n">
        <v>86.6666666666667</v>
      </c>
      <c r="G51" s="12" t="s">
        <v>90</v>
      </c>
      <c r="H51" s="12" t="s">
        <v>87</v>
      </c>
      <c r="I51" s="13" t="n">
        <v>0.521095666666667</v>
      </c>
      <c r="J51" s="13" t="n">
        <v>0.0248049171724001</v>
      </c>
      <c r="K51" s="1" t="n">
        <f aca="false">COUNT(M51:CL51)</f>
        <v>30</v>
      </c>
      <c r="L51" s="10" t="n">
        <v>0.01837</v>
      </c>
      <c r="M51" s="10" t="n">
        <v>26</v>
      </c>
      <c r="N51" s="10" t="n">
        <v>33</v>
      </c>
      <c r="O51" s="10" t="n">
        <v>20</v>
      </c>
      <c r="P51" s="10" t="n">
        <v>17</v>
      </c>
      <c r="Q51" s="10" t="n">
        <v>36</v>
      </c>
      <c r="R51" s="10" t="n">
        <v>35</v>
      </c>
      <c r="S51" s="10" t="n">
        <v>20</v>
      </c>
      <c r="T51" s="10" t="n">
        <v>37</v>
      </c>
      <c r="U51" s="10" t="n">
        <v>20</v>
      </c>
      <c r="V51" s="10" t="n">
        <v>45</v>
      </c>
      <c r="W51" s="10" t="n">
        <v>23</v>
      </c>
      <c r="X51" s="10" t="n">
        <v>40</v>
      </c>
      <c r="Y51" s="10" t="n">
        <v>27</v>
      </c>
      <c r="Z51" s="10" t="n">
        <v>26</v>
      </c>
      <c r="AA51" s="10" t="n">
        <v>32</v>
      </c>
      <c r="AB51" s="10" t="n">
        <v>18</v>
      </c>
      <c r="AC51" s="10" t="n">
        <v>25</v>
      </c>
      <c r="AD51" s="10" t="n">
        <v>30</v>
      </c>
      <c r="AE51" s="10" t="n">
        <v>30</v>
      </c>
      <c r="AF51" s="10" t="n">
        <v>38</v>
      </c>
      <c r="AG51" s="10" t="n">
        <v>36</v>
      </c>
      <c r="AH51" s="10" t="n">
        <v>35</v>
      </c>
      <c r="AI51" s="10" t="n">
        <v>20</v>
      </c>
      <c r="AJ51" s="10" t="n">
        <v>31</v>
      </c>
      <c r="AK51" s="10" t="n">
        <v>32</v>
      </c>
      <c r="AL51" s="10" t="n">
        <v>20</v>
      </c>
      <c r="AM51" s="10" t="n">
        <v>29</v>
      </c>
      <c r="AN51" s="10" t="n">
        <v>27</v>
      </c>
      <c r="AO51" s="10" t="n">
        <v>27</v>
      </c>
      <c r="AP51" s="10" t="n">
        <v>16</v>
      </c>
    </row>
    <row r="52" customFormat="false" ht="12.75" hidden="false" customHeight="false" outlineLevel="0" collapsed="false">
      <c r="A52" s="8" t="n">
        <v>31209</v>
      </c>
      <c r="B52" s="9" t="n">
        <v>0.00833333333333333</v>
      </c>
      <c r="C52" s="7" t="s">
        <v>109</v>
      </c>
      <c r="D52" s="10" t="n">
        <v>2</v>
      </c>
      <c r="E52" s="11" t="n">
        <v>43</v>
      </c>
      <c r="F52" s="11" t="n">
        <v>86.6666666666667</v>
      </c>
      <c r="G52" s="12" t="s">
        <v>90</v>
      </c>
      <c r="H52" s="12" t="s">
        <v>88</v>
      </c>
      <c r="I52" s="13" t="n">
        <v>1.504503</v>
      </c>
      <c r="J52" s="13" t="n">
        <v>0.0725301014345079</v>
      </c>
      <c r="K52" s="1" t="n">
        <f aca="false">COUNT(M52:CL52)</f>
        <v>10</v>
      </c>
      <c r="L52" s="10" t="n">
        <v>0.01837</v>
      </c>
      <c r="M52" s="10" t="n">
        <v>85</v>
      </c>
      <c r="N52" s="10" t="n">
        <v>90</v>
      </c>
      <c r="O52" s="10" t="n">
        <v>45</v>
      </c>
      <c r="P52" s="10" t="n">
        <v>85</v>
      </c>
      <c r="Q52" s="10" t="n">
        <v>85</v>
      </c>
      <c r="R52" s="10" t="n">
        <v>83</v>
      </c>
      <c r="S52" s="10" t="n">
        <v>86</v>
      </c>
      <c r="T52" s="10" t="n">
        <v>90</v>
      </c>
      <c r="U52" s="10" t="n">
        <v>85</v>
      </c>
      <c r="V52" s="10" t="n">
        <v>85</v>
      </c>
    </row>
    <row r="53" customFormat="false" ht="12.75" hidden="false" customHeight="false" outlineLevel="0" collapsed="false">
      <c r="C53" s="7"/>
      <c r="E53" s="11"/>
      <c r="F53" s="11"/>
      <c r="I53" s="11"/>
      <c r="J53" s="11"/>
    </row>
    <row r="54" customFormat="false" ht="12.75" hidden="false" customHeight="false" outlineLevel="0" collapsed="false">
      <c r="A54" s="8" t="n">
        <v>31209</v>
      </c>
      <c r="B54" s="9" t="n">
        <v>0.00833333333333333</v>
      </c>
      <c r="C54" s="7" t="s">
        <v>110</v>
      </c>
      <c r="D54" s="10" t="n">
        <v>2</v>
      </c>
      <c r="E54" s="11" t="n">
        <v>43</v>
      </c>
      <c r="F54" s="11" t="n">
        <v>86.6666666666667</v>
      </c>
      <c r="G54" s="12" t="s">
        <v>92</v>
      </c>
      <c r="H54" s="12" t="s">
        <v>87</v>
      </c>
      <c r="I54" s="13" t="n">
        <v>0.503950333333333</v>
      </c>
      <c r="J54" s="13" t="n">
        <v>0.01406190758739</v>
      </c>
      <c r="K54" s="1" t="n">
        <f aca="false">COUNT(M54:CL54)</f>
        <v>30</v>
      </c>
      <c r="L54" s="10" t="n">
        <v>0.01837</v>
      </c>
      <c r="M54" s="10" t="n">
        <v>29</v>
      </c>
      <c r="N54" s="10" t="n">
        <v>23</v>
      </c>
      <c r="O54" s="10" t="n">
        <v>30</v>
      </c>
      <c r="P54" s="10" t="n">
        <v>31</v>
      </c>
      <c r="Q54" s="10" t="n">
        <v>34</v>
      </c>
      <c r="R54" s="10" t="n">
        <v>21</v>
      </c>
      <c r="S54" s="10" t="n">
        <v>23</v>
      </c>
      <c r="T54" s="10" t="n">
        <v>26</v>
      </c>
      <c r="U54" s="10" t="n">
        <v>30</v>
      </c>
      <c r="V54" s="10" t="n">
        <v>25</v>
      </c>
      <c r="W54" s="10" t="n">
        <v>28</v>
      </c>
      <c r="X54" s="10" t="n">
        <v>30</v>
      </c>
      <c r="Y54" s="10" t="n">
        <v>25</v>
      </c>
      <c r="Z54" s="10" t="n">
        <v>25</v>
      </c>
      <c r="AA54" s="10" t="n">
        <v>23</v>
      </c>
      <c r="AB54" s="10" t="n">
        <v>30</v>
      </c>
      <c r="AC54" s="10" t="n">
        <v>28</v>
      </c>
      <c r="AD54" s="10" t="n">
        <v>20</v>
      </c>
      <c r="AE54" s="10" t="n">
        <v>30</v>
      </c>
      <c r="AF54" s="10" t="n">
        <v>33</v>
      </c>
      <c r="AG54" s="10" t="n">
        <v>25</v>
      </c>
      <c r="AH54" s="10" t="n">
        <v>20</v>
      </c>
      <c r="AI54" s="10" t="n">
        <v>35</v>
      </c>
      <c r="AJ54" s="10" t="n">
        <v>25</v>
      </c>
      <c r="AK54" s="10" t="n">
        <v>35</v>
      </c>
      <c r="AL54" s="10" t="n">
        <v>25</v>
      </c>
      <c r="AM54" s="10" t="n">
        <v>25</v>
      </c>
      <c r="AN54" s="10" t="n">
        <v>31</v>
      </c>
      <c r="AO54" s="10" t="n">
        <v>26</v>
      </c>
      <c r="AP54" s="10" t="n">
        <v>32</v>
      </c>
    </row>
    <row r="55" customFormat="false" ht="12.75" hidden="false" customHeight="false" outlineLevel="0" collapsed="false">
      <c r="A55" s="8" t="n">
        <v>31209</v>
      </c>
      <c r="B55" s="9" t="n">
        <v>0.00833333333333333</v>
      </c>
      <c r="C55" s="7" t="s">
        <v>110</v>
      </c>
      <c r="D55" s="10" t="n">
        <v>2</v>
      </c>
      <c r="E55" s="11" t="n">
        <v>43</v>
      </c>
      <c r="F55" s="11" t="n">
        <v>86.6666666666667</v>
      </c>
      <c r="G55" s="12" t="s">
        <v>92</v>
      </c>
      <c r="H55" s="12" t="s">
        <v>98</v>
      </c>
      <c r="I55" s="13" t="n">
        <v>0.33066</v>
      </c>
      <c r="J55" s="13" t="n">
        <v>0</v>
      </c>
      <c r="K55" s="1" t="n">
        <f aca="false">COUNT(M55:CL55)</f>
        <v>1</v>
      </c>
      <c r="L55" s="10" t="n">
        <v>0.01837</v>
      </c>
      <c r="M55" s="10" t="n">
        <v>18</v>
      </c>
    </row>
    <row r="56" customFormat="false" ht="12.75" hidden="false" customHeight="false" outlineLevel="0" collapsed="false">
      <c r="A56" s="8" t="n">
        <v>31209</v>
      </c>
      <c r="B56" s="9" t="n">
        <v>0.00833333333333333</v>
      </c>
      <c r="C56" s="7" t="s">
        <v>110</v>
      </c>
      <c r="D56" s="10" t="n">
        <v>2</v>
      </c>
      <c r="E56" s="11" t="n">
        <v>43</v>
      </c>
      <c r="F56" s="11" t="n">
        <v>86.6666666666667</v>
      </c>
      <c r="G56" s="12" t="s">
        <v>92</v>
      </c>
      <c r="H56" s="12" t="s">
        <v>88</v>
      </c>
      <c r="I56" s="13" t="n">
        <v>1.184865</v>
      </c>
      <c r="J56" s="13" t="n">
        <v>0.172663342463014</v>
      </c>
      <c r="K56" s="1" t="n">
        <f aca="false">COUNT(M56:CL56)</f>
        <v>10</v>
      </c>
      <c r="L56" s="10" t="n">
        <v>0.01837</v>
      </c>
      <c r="M56" s="10" t="n">
        <v>130</v>
      </c>
      <c r="N56" s="10" t="n">
        <v>80</v>
      </c>
      <c r="O56" s="10" t="n">
        <v>90</v>
      </c>
      <c r="P56" s="10" t="n">
        <v>38</v>
      </c>
      <c r="Q56" s="10" t="n">
        <v>60</v>
      </c>
      <c r="R56" s="10" t="n">
        <v>40</v>
      </c>
      <c r="S56" s="10" t="n">
        <v>79</v>
      </c>
      <c r="T56" s="10" t="n">
        <v>64</v>
      </c>
      <c r="U56" s="10" t="n">
        <v>34</v>
      </c>
      <c r="V56" s="10" t="n">
        <v>30</v>
      </c>
    </row>
    <row r="57" customFormat="false" ht="12.75" hidden="false" customHeight="false" outlineLevel="0" collapsed="false">
      <c r="C57" s="7"/>
      <c r="E57" s="11"/>
      <c r="F57" s="11"/>
      <c r="I57" s="11"/>
      <c r="J57" s="11"/>
    </row>
    <row r="58" customFormat="false" ht="12.75" hidden="false" customHeight="false" outlineLevel="0" collapsed="false">
      <c r="A58" s="8" t="n">
        <v>31209</v>
      </c>
      <c r="B58" s="9" t="n">
        <v>0.00833333333333333</v>
      </c>
      <c r="C58" s="7" t="s">
        <v>111</v>
      </c>
      <c r="D58" s="10" t="n">
        <v>2</v>
      </c>
      <c r="E58" s="11" t="n">
        <v>43</v>
      </c>
      <c r="F58" s="11" t="n">
        <v>86.6666666666667</v>
      </c>
      <c r="G58" s="12" t="s">
        <v>94</v>
      </c>
      <c r="H58" s="12" t="s">
        <v>87</v>
      </c>
      <c r="I58" s="13" t="n">
        <v>0.565183666666667</v>
      </c>
      <c r="J58" s="13" t="n">
        <v>0.0230855892783708</v>
      </c>
      <c r="K58" s="1" t="n">
        <f aca="false">COUNT(M58:CL58)</f>
        <v>30</v>
      </c>
      <c r="L58" s="10" t="n">
        <v>0.01837</v>
      </c>
      <c r="M58" s="10" t="n">
        <v>35</v>
      </c>
      <c r="N58" s="10" t="n">
        <v>35</v>
      </c>
      <c r="O58" s="10" t="n">
        <v>30</v>
      </c>
      <c r="P58" s="10" t="n">
        <v>19</v>
      </c>
      <c r="Q58" s="10" t="n">
        <v>22</v>
      </c>
      <c r="R58" s="10" t="n">
        <v>22</v>
      </c>
      <c r="S58" s="10" t="n">
        <v>20</v>
      </c>
      <c r="T58" s="10" t="n">
        <v>20</v>
      </c>
      <c r="U58" s="10" t="n">
        <v>30</v>
      </c>
      <c r="V58" s="10" t="n">
        <v>37</v>
      </c>
      <c r="W58" s="10" t="n">
        <v>25</v>
      </c>
      <c r="X58" s="10" t="n">
        <v>21</v>
      </c>
      <c r="Y58" s="10" t="n">
        <v>40</v>
      </c>
      <c r="Z58" s="10" t="n">
        <v>38</v>
      </c>
      <c r="AA58" s="10" t="n">
        <v>40</v>
      </c>
      <c r="AB58" s="10" t="n">
        <v>45</v>
      </c>
      <c r="AC58" s="10" t="n">
        <v>30</v>
      </c>
      <c r="AD58" s="10" t="n">
        <v>38</v>
      </c>
      <c r="AE58" s="10" t="n">
        <v>30</v>
      </c>
      <c r="AF58" s="10" t="n">
        <v>28</v>
      </c>
      <c r="AG58" s="10" t="n">
        <v>30</v>
      </c>
      <c r="AH58" s="10" t="n">
        <v>32</v>
      </c>
      <c r="AI58" s="10" t="n">
        <v>35</v>
      </c>
      <c r="AJ58" s="10" t="n">
        <v>30</v>
      </c>
      <c r="AK58" s="10" t="n">
        <v>31</v>
      </c>
      <c r="AL58" s="10" t="n">
        <v>38</v>
      </c>
      <c r="AM58" s="10" t="n">
        <v>30</v>
      </c>
      <c r="AN58" s="10" t="n">
        <v>40</v>
      </c>
      <c r="AO58" s="10" t="n">
        <v>27</v>
      </c>
      <c r="AP58" s="10" t="n">
        <v>25</v>
      </c>
    </row>
    <row r="59" customFormat="false" ht="12.75" hidden="false" customHeight="false" outlineLevel="0" collapsed="false">
      <c r="A59" s="8" t="n">
        <v>31209</v>
      </c>
      <c r="B59" s="9" t="n">
        <v>0.00833333333333333</v>
      </c>
      <c r="C59" s="7" t="s">
        <v>111</v>
      </c>
      <c r="D59" s="10" t="n">
        <v>2</v>
      </c>
      <c r="E59" s="11" t="n">
        <v>43</v>
      </c>
      <c r="F59" s="11" t="n">
        <v>86.6666666666667</v>
      </c>
      <c r="G59" s="12" t="s">
        <v>94</v>
      </c>
      <c r="H59" s="12" t="s">
        <v>98</v>
      </c>
      <c r="I59" s="13" t="n">
        <v>0.47762</v>
      </c>
      <c r="J59" s="13" t="n">
        <v>0.0241075874409328</v>
      </c>
      <c r="K59" s="1" t="n">
        <f aca="false">COUNT(M59:CL59)</f>
        <v>6</v>
      </c>
      <c r="L59" s="10" t="n">
        <v>0.01837</v>
      </c>
      <c r="M59" s="10" t="n">
        <v>28</v>
      </c>
      <c r="N59" s="10" t="n">
        <v>28</v>
      </c>
      <c r="O59" s="10" t="n">
        <v>30</v>
      </c>
      <c r="P59" s="10" t="n">
        <v>25</v>
      </c>
      <c r="Q59" s="10" t="n">
        <v>20</v>
      </c>
      <c r="R59" s="10" t="n">
        <v>25</v>
      </c>
    </row>
    <row r="60" customFormat="false" ht="12.75" hidden="false" customHeight="false" outlineLevel="0" collapsed="false">
      <c r="A60" s="8" t="n">
        <v>31209</v>
      </c>
      <c r="B60" s="9" t="n">
        <v>0.00833333333333333</v>
      </c>
      <c r="C60" s="7" t="s">
        <v>111</v>
      </c>
      <c r="D60" s="10" t="n">
        <v>2</v>
      </c>
      <c r="E60" s="11" t="n">
        <v>43</v>
      </c>
      <c r="F60" s="11" t="n">
        <v>86.6666666666667</v>
      </c>
      <c r="G60" s="12" t="s">
        <v>94</v>
      </c>
      <c r="H60" s="12" t="s">
        <v>88</v>
      </c>
      <c r="I60" s="13" t="n">
        <v>1.317129</v>
      </c>
      <c r="J60" s="13" t="n">
        <v>0.041489367877807</v>
      </c>
      <c r="K60" s="1" t="n">
        <f aca="false">COUNT(M60:CL60)</f>
        <v>10</v>
      </c>
      <c r="L60" s="10" t="n">
        <v>0.01837</v>
      </c>
      <c r="M60" s="10" t="n">
        <v>70</v>
      </c>
      <c r="N60" s="10" t="n">
        <v>75</v>
      </c>
      <c r="O60" s="10" t="n">
        <v>75</v>
      </c>
      <c r="P60" s="10" t="n">
        <v>70</v>
      </c>
      <c r="Q60" s="10" t="n">
        <v>70</v>
      </c>
      <c r="R60" s="10" t="n">
        <v>70</v>
      </c>
      <c r="S60" s="10" t="n">
        <v>62</v>
      </c>
      <c r="T60" s="10" t="n">
        <v>70</v>
      </c>
      <c r="U60" s="10" t="n">
        <v>65</v>
      </c>
      <c r="V60" s="10" t="n">
        <v>90</v>
      </c>
    </row>
    <row r="61" customFormat="false" ht="12.75" hidden="false" customHeight="false" outlineLevel="0" collapsed="false">
      <c r="C61" s="7"/>
      <c r="E61" s="11"/>
      <c r="F61" s="11"/>
      <c r="I61" s="11"/>
      <c r="J61" s="11"/>
    </row>
    <row r="62" customFormat="false" ht="12.75" hidden="false" customHeight="false" outlineLevel="0" collapsed="false">
      <c r="A62" s="8" t="n">
        <v>31209</v>
      </c>
      <c r="B62" s="9" t="n">
        <v>0.23125</v>
      </c>
      <c r="C62" s="7" t="s">
        <v>112</v>
      </c>
      <c r="D62" s="10" t="n">
        <v>2</v>
      </c>
      <c r="E62" s="11" t="n">
        <v>43</v>
      </c>
      <c r="F62" s="11" t="n">
        <v>86.6666666666667</v>
      </c>
      <c r="G62" s="12" t="s">
        <v>86</v>
      </c>
      <c r="H62" s="12" t="s">
        <v>113</v>
      </c>
      <c r="I62" s="13" t="n">
        <v>0.78</v>
      </c>
      <c r="J62" s="11"/>
      <c r="K62" s="1" t="n">
        <f aca="false">COUNT(M62:CL62)</f>
        <v>1</v>
      </c>
      <c r="L62" s="10" t="n">
        <v>0.02</v>
      </c>
      <c r="M62" s="10" t="n">
        <v>39</v>
      </c>
    </row>
    <row r="63" customFormat="false" ht="12.75" hidden="false" customHeight="false" outlineLevel="0" collapsed="false">
      <c r="A63" s="8" t="n">
        <v>31209</v>
      </c>
      <c r="B63" s="9" t="n">
        <v>0.23125</v>
      </c>
      <c r="C63" s="7" t="s">
        <v>112</v>
      </c>
      <c r="D63" s="10" t="n">
        <v>2</v>
      </c>
      <c r="E63" s="11" t="n">
        <v>43</v>
      </c>
      <c r="F63" s="11" t="n">
        <v>86.6666666666667</v>
      </c>
      <c r="G63" s="12" t="s">
        <v>86</v>
      </c>
      <c r="H63" s="12" t="s">
        <v>87</v>
      </c>
      <c r="I63" s="13" t="n">
        <v>0.562666666666667</v>
      </c>
      <c r="J63" s="13" t="n">
        <v>0.0228955761536461</v>
      </c>
      <c r="K63" s="1" t="n">
        <f aca="false">COUNT(M63:CL63)</f>
        <v>30</v>
      </c>
      <c r="L63" s="10" t="n">
        <v>0.02</v>
      </c>
      <c r="M63" s="10" t="n">
        <v>17</v>
      </c>
      <c r="N63" s="10" t="n">
        <v>30</v>
      </c>
      <c r="O63" s="10" t="n">
        <v>29</v>
      </c>
      <c r="P63" s="10" t="n">
        <v>30</v>
      </c>
      <c r="Q63" s="10" t="n">
        <v>29</v>
      </c>
      <c r="R63" s="10" t="n">
        <v>32</v>
      </c>
      <c r="S63" s="10" t="n">
        <v>27</v>
      </c>
      <c r="T63" s="10" t="n">
        <v>23</v>
      </c>
      <c r="U63" s="10" t="n">
        <v>37</v>
      </c>
      <c r="V63" s="10" t="n">
        <v>27</v>
      </c>
      <c r="W63" s="10" t="n">
        <v>19</v>
      </c>
      <c r="X63" s="10" t="n">
        <v>15</v>
      </c>
      <c r="Y63" s="10" t="n">
        <v>37</v>
      </c>
      <c r="Z63" s="10" t="n">
        <v>34</v>
      </c>
      <c r="AA63" s="10" t="n">
        <v>35</v>
      </c>
      <c r="AB63" s="10" t="n">
        <v>28</v>
      </c>
      <c r="AC63" s="10" t="n">
        <v>26</v>
      </c>
      <c r="AD63" s="10" t="n">
        <v>27</v>
      </c>
      <c r="AE63" s="10" t="n">
        <v>28</v>
      </c>
      <c r="AF63" s="10" t="n">
        <v>31</v>
      </c>
      <c r="AG63" s="10" t="n">
        <v>23</v>
      </c>
      <c r="AH63" s="10" t="n">
        <v>33</v>
      </c>
      <c r="AI63" s="10" t="n">
        <v>30</v>
      </c>
      <c r="AJ63" s="10" t="n">
        <v>31</v>
      </c>
      <c r="AK63" s="10" t="n">
        <v>11</v>
      </c>
      <c r="AL63" s="10" t="n">
        <v>37</v>
      </c>
      <c r="AM63" s="10" t="n">
        <v>35</v>
      </c>
      <c r="AN63" s="10" t="n">
        <v>25</v>
      </c>
      <c r="AO63" s="10" t="n">
        <v>30</v>
      </c>
      <c r="AP63" s="10" t="n">
        <v>28</v>
      </c>
    </row>
    <row r="64" customFormat="false" ht="12.75" hidden="false" customHeight="false" outlineLevel="0" collapsed="false">
      <c r="A64" s="8" t="n">
        <v>31209</v>
      </c>
      <c r="B64" s="9" t="n">
        <v>0.23125</v>
      </c>
      <c r="C64" s="7" t="s">
        <v>112</v>
      </c>
      <c r="D64" s="10" t="n">
        <v>2</v>
      </c>
      <c r="E64" s="11" t="n">
        <v>43</v>
      </c>
      <c r="F64" s="11" t="n">
        <v>86.6666666666667</v>
      </c>
      <c r="G64" s="12" t="s">
        <v>86</v>
      </c>
      <c r="H64" s="12" t="s">
        <v>88</v>
      </c>
      <c r="I64" s="13" t="n">
        <v>1.454</v>
      </c>
      <c r="J64" s="13" t="n">
        <v>0.097654492984194</v>
      </c>
      <c r="K64" s="1" t="n">
        <f aca="false">COUNT(M64:CL64)</f>
        <v>10</v>
      </c>
      <c r="L64" s="10" t="n">
        <v>0.02</v>
      </c>
      <c r="M64" s="10" t="n">
        <v>87</v>
      </c>
      <c r="N64" s="10" t="n">
        <v>80</v>
      </c>
      <c r="O64" s="10" t="n">
        <v>40</v>
      </c>
      <c r="P64" s="10" t="n">
        <v>87</v>
      </c>
      <c r="Q64" s="10" t="n">
        <v>85</v>
      </c>
      <c r="R64" s="10" t="n">
        <v>82</v>
      </c>
      <c r="S64" s="10" t="n">
        <v>50</v>
      </c>
      <c r="T64" s="10" t="n">
        <v>65</v>
      </c>
      <c r="U64" s="10" t="n">
        <v>79</v>
      </c>
      <c r="V64" s="10" t="n">
        <v>72</v>
      </c>
    </row>
    <row r="65" customFormat="false" ht="12.75" hidden="false" customHeight="false" outlineLevel="0" collapsed="false">
      <c r="C65" s="7"/>
      <c r="E65" s="11"/>
      <c r="F65" s="11"/>
      <c r="I65" s="11"/>
      <c r="J65" s="11"/>
    </row>
    <row r="66" customFormat="false" ht="12.75" hidden="false" customHeight="false" outlineLevel="0" collapsed="false">
      <c r="A66" s="8" t="n">
        <v>31209</v>
      </c>
      <c r="B66" s="9" t="n">
        <v>0.23125</v>
      </c>
      <c r="C66" s="7" t="s">
        <v>114</v>
      </c>
      <c r="D66" s="10" t="n">
        <v>2</v>
      </c>
      <c r="E66" s="11" t="n">
        <v>43</v>
      </c>
      <c r="F66" s="11" t="n">
        <v>86.6666666666667</v>
      </c>
      <c r="G66" s="12" t="s">
        <v>90</v>
      </c>
      <c r="H66" s="12" t="s">
        <v>87</v>
      </c>
      <c r="I66" s="13" t="n">
        <v>0.554666666666667</v>
      </c>
      <c r="J66" s="13" t="n">
        <v>0.0174083845273435</v>
      </c>
      <c r="K66" s="1" t="n">
        <f aca="false">COUNT(M66:CL66)</f>
        <v>30</v>
      </c>
      <c r="L66" s="10" t="n">
        <v>0.02</v>
      </c>
      <c r="M66" s="10" t="n">
        <v>26</v>
      </c>
      <c r="N66" s="10" t="n">
        <v>29</v>
      </c>
      <c r="O66" s="10" t="n">
        <v>28</v>
      </c>
      <c r="P66" s="10" t="n">
        <v>25</v>
      </c>
      <c r="Q66" s="10" t="n">
        <v>35</v>
      </c>
      <c r="R66" s="10" t="n">
        <v>30</v>
      </c>
      <c r="S66" s="10" t="n">
        <v>19</v>
      </c>
      <c r="T66" s="10" t="n">
        <v>29</v>
      </c>
      <c r="U66" s="10" t="n">
        <v>18</v>
      </c>
      <c r="V66" s="10" t="n">
        <v>24</v>
      </c>
      <c r="W66" s="10" t="n">
        <v>37</v>
      </c>
      <c r="X66" s="10" t="n">
        <v>22</v>
      </c>
      <c r="Y66" s="10" t="n">
        <v>30</v>
      </c>
      <c r="Z66" s="10" t="n">
        <v>25</v>
      </c>
      <c r="AA66" s="10" t="n">
        <v>24</v>
      </c>
      <c r="AB66" s="10" t="n">
        <v>31</v>
      </c>
      <c r="AC66" s="10" t="n">
        <v>30</v>
      </c>
      <c r="AD66" s="10" t="n">
        <v>29</v>
      </c>
      <c r="AE66" s="10" t="n">
        <v>24</v>
      </c>
      <c r="AF66" s="10" t="n">
        <v>28</v>
      </c>
      <c r="AG66" s="10" t="n">
        <v>27</v>
      </c>
      <c r="AH66" s="10" t="n">
        <v>32</v>
      </c>
      <c r="AI66" s="10" t="n">
        <v>30</v>
      </c>
      <c r="AJ66" s="10" t="n">
        <v>37</v>
      </c>
      <c r="AK66" s="10" t="n">
        <v>36</v>
      </c>
      <c r="AL66" s="10" t="n">
        <v>24</v>
      </c>
      <c r="AM66" s="10" t="n">
        <v>21</v>
      </c>
      <c r="AN66" s="10" t="n">
        <v>26</v>
      </c>
      <c r="AO66" s="10" t="n">
        <v>30</v>
      </c>
      <c r="AP66" s="10" t="n">
        <v>26</v>
      </c>
    </row>
    <row r="67" customFormat="false" ht="12.75" hidden="false" customHeight="false" outlineLevel="0" collapsed="false">
      <c r="A67" s="8" t="n">
        <v>31209</v>
      </c>
      <c r="B67" s="9" t="n">
        <v>0.23125</v>
      </c>
      <c r="C67" s="7" t="s">
        <v>114</v>
      </c>
      <c r="D67" s="10" t="n">
        <v>2</v>
      </c>
      <c r="E67" s="11" t="n">
        <v>43</v>
      </c>
      <c r="F67" s="11" t="n">
        <v>86.6666666666667</v>
      </c>
      <c r="G67" s="12" t="s">
        <v>90</v>
      </c>
      <c r="H67" s="12" t="s">
        <v>88</v>
      </c>
      <c r="I67" s="13" t="n">
        <v>1.546</v>
      </c>
      <c r="J67" s="13" t="n">
        <v>0.0712207834834748</v>
      </c>
      <c r="K67" s="1" t="n">
        <f aca="false">COUNT(M67:CL67)</f>
        <v>10</v>
      </c>
      <c r="L67" s="10" t="n">
        <v>0.02</v>
      </c>
      <c r="M67" s="10" t="n">
        <v>87</v>
      </c>
      <c r="N67" s="10" t="n">
        <v>46</v>
      </c>
      <c r="O67" s="10" t="n">
        <v>84</v>
      </c>
      <c r="P67" s="10" t="n">
        <v>79</v>
      </c>
      <c r="Q67" s="10" t="n">
        <v>83</v>
      </c>
      <c r="R67" s="10" t="n">
        <v>71</v>
      </c>
      <c r="S67" s="10" t="n">
        <v>80</v>
      </c>
      <c r="T67" s="10" t="n">
        <v>77</v>
      </c>
      <c r="U67" s="10" t="n">
        <v>84</v>
      </c>
      <c r="V67" s="10" t="n">
        <v>82</v>
      </c>
    </row>
    <row r="68" customFormat="false" ht="12.75" hidden="false" customHeight="false" outlineLevel="0" collapsed="false">
      <c r="C68" s="7"/>
      <c r="E68" s="11"/>
      <c r="F68" s="11"/>
      <c r="I68" s="11"/>
      <c r="J68" s="11"/>
    </row>
    <row r="69" customFormat="false" ht="12.75" hidden="false" customHeight="false" outlineLevel="0" collapsed="false">
      <c r="A69" s="8" t="n">
        <v>31209</v>
      </c>
      <c r="B69" s="9" t="n">
        <v>0.23125</v>
      </c>
      <c r="C69" s="7" t="s">
        <v>115</v>
      </c>
      <c r="D69" s="10" t="n">
        <v>2</v>
      </c>
      <c r="E69" s="11" t="n">
        <v>43</v>
      </c>
      <c r="F69" s="11" t="n">
        <v>86.6666666666667</v>
      </c>
      <c r="G69" s="12" t="s">
        <v>92</v>
      </c>
      <c r="H69" s="12" t="s">
        <v>87</v>
      </c>
      <c r="I69" s="13" t="n">
        <v>0.565333333333333</v>
      </c>
      <c r="J69" s="13" t="n">
        <v>0.0147552878155093</v>
      </c>
      <c r="K69" s="1" t="n">
        <f aca="false">COUNT(M69:CL69)</f>
        <v>30</v>
      </c>
      <c r="L69" s="10" t="n">
        <v>0.02</v>
      </c>
      <c r="M69" s="10" t="n">
        <v>29</v>
      </c>
      <c r="N69" s="10" t="n">
        <v>33</v>
      </c>
      <c r="O69" s="10" t="n">
        <v>26</v>
      </c>
      <c r="P69" s="10" t="n">
        <v>23</v>
      </c>
      <c r="Q69" s="10" t="n">
        <v>31</v>
      </c>
      <c r="R69" s="10" t="n">
        <v>26</v>
      </c>
      <c r="S69" s="10" t="n">
        <v>35</v>
      </c>
      <c r="T69" s="10" t="n">
        <v>31</v>
      </c>
      <c r="U69" s="10" t="n">
        <v>26</v>
      </c>
      <c r="V69" s="10" t="n">
        <v>30</v>
      </c>
      <c r="W69" s="10" t="n">
        <v>33</v>
      </c>
      <c r="X69" s="10" t="n">
        <v>25</v>
      </c>
      <c r="Y69" s="10" t="n">
        <v>21</v>
      </c>
      <c r="Z69" s="10" t="n">
        <v>27</v>
      </c>
      <c r="AA69" s="10" t="n">
        <v>30</v>
      </c>
      <c r="AB69" s="10" t="n">
        <v>27</v>
      </c>
      <c r="AC69" s="10" t="n">
        <v>21</v>
      </c>
      <c r="AD69" s="10" t="n">
        <v>25</v>
      </c>
      <c r="AE69" s="10" t="n">
        <v>24</v>
      </c>
      <c r="AF69" s="10" t="n">
        <v>29</v>
      </c>
      <c r="AG69" s="10" t="n">
        <v>29</v>
      </c>
      <c r="AH69" s="10" t="n">
        <v>36</v>
      </c>
      <c r="AI69" s="10" t="n">
        <v>30</v>
      </c>
      <c r="AJ69" s="10" t="n">
        <v>25</v>
      </c>
      <c r="AK69" s="10" t="n">
        <v>22</v>
      </c>
      <c r="AL69" s="10" t="n">
        <v>29</v>
      </c>
      <c r="AM69" s="10" t="n">
        <v>35</v>
      </c>
      <c r="AN69" s="10" t="n">
        <v>27</v>
      </c>
      <c r="AO69" s="10" t="n">
        <v>30</v>
      </c>
      <c r="AP69" s="10" t="n">
        <v>33</v>
      </c>
    </row>
    <row r="70" customFormat="false" ht="12.75" hidden="false" customHeight="false" outlineLevel="0" collapsed="false">
      <c r="A70" s="8" t="n">
        <v>31209</v>
      </c>
      <c r="B70" s="9" t="n">
        <v>0.23125</v>
      </c>
      <c r="C70" s="7" t="s">
        <v>115</v>
      </c>
      <c r="D70" s="10" t="n">
        <v>2</v>
      </c>
      <c r="E70" s="11" t="n">
        <v>43</v>
      </c>
      <c r="F70" s="11" t="n">
        <v>86.6666666666667</v>
      </c>
      <c r="G70" s="12" t="s">
        <v>92</v>
      </c>
      <c r="H70" s="12" t="s">
        <v>98</v>
      </c>
      <c r="I70" s="13" t="n">
        <v>0.376666666666667</v>
      </c>
      <c r="J70" s="13" t="n">
        <v>0.0433119605412399</v>
      </c>
      <c r="K70" s="1" t="n">
        <f aca="false">COUNT(M70:CL70)</f>
        <v>6</v>
      </c>
      <c r="L70" s="10" t="n">
        <v>0.02</v>
      </c>
      <c r="M70" s="10" t="n">
        <v>19</v>
      </c>
      <c r="N70" s="10" t="n">
        <v>15</v>
      </c>
      <c r="O70" s="10" t="n">
        <v>19</v>
      </c>
      <c r="P70" s="10" t="n">
        <v>30</v>
      </c>
      <c r="Q70" s="10" t="n">
        <v>15</v>
      </c>
      <c r="R70" s="10" t="n">
        <v>15</v>
      </c>
    </row>
    <row r="71" customFormat="false" ht="12.75" hidden="false" customHeight="false" outlineLevel="0" collapsed="false">
      <c r="A71" s="8" t="n">
        <v>31209</v>
      </c>
      <c r="B71" s="9" t="n">
        <v>0.23125</v>
      </c>
      <c r="C71" s="7" t="s">
        <v>115</v>
      </c>
      <c r="D71" s="10" t="n">
        <v>2</v>
      </c>
      <c r="E71" s="11" t="n">
        <v>43</v>
      </c>
      <c r="F71" s="11" t="n">
        <v>86.6666666666667</v>
      </c>
      <c r="G71" s="12" t="s">
        <v>92</v>
      </c>
      <c r="H71" s="12" t="s">
        <v>88</v>
      </c>
      <c r="I71" s="13" t="n">
        <v>1.312</v>
      </c>
      <c r="J71" s="13" t="n">
        <v>0.114828567874027</v>
      </c>
      <c r="K71" s="1" t="n">
        <f aca="false">COUNT(M71:CL71)</f>
        <v>10</v>
      </c>
      <c r="L71" s="10" t="n">
        <v>0.02</v>
      </c>
      <c r="M71" s="10" t="n">
        <v>38</v>
      </c>
      <c r="N71" s="10" t="n">
        <v>84</v>
      </c>
      <c r="O71" s="10" t="n">
        <v>76</v>
      </c>
      <c r="P71" s="10" t="n">
        <v>40</v>
      </c>
      <c r="Q71" s="10" t="n">
        <v>78</v>
      </c>
      <c r="R71" s="10" t="n">
        <v>77</v>
      </c>
      <c r="S71" s="10" t="n">
        <v>79</v>
      </c>
      <c r="T71" s="10" t="n">
        <v>66</v>
      </c>
      <c r="U71" s="10" t="n">
        <v>80</v>
      </c>
      <c r="V71" s="10" t="n">
        <v>38</v>
      </c>
    </row>
    <row r="72" customFormat="false" ht="12.75" hidden="false" customHeight="false" outlineLevel="0" collapsed="false">
      <c r="C72" s="7"/>
      <c r="E72" s="11"/>
      <c r="F72" s="11"/>
      <c r="I72" s="11"/>
      <c r="J72" s="11"/>
    </row>
    <row r="73" customFormat="false" ht="12.75" hidden="false" customHeight="false" outlineLevel="0" collapsed="false">
      <c r="A73" s="8" t="n">
        <v>31209</v>
      </c>
      <c r="B73" s="9" t="n">
        <v>0.23125</v>
      </c>
      <c r="C73" s="7" t="s">
        <v>116</v>
      </c>
      <c r="D73" s="10" t="n">
        <v>2</v>
      </c>
      <c r="E73" s="11" t="n">
        <v>43</v>
      </c>
      <c r="F73" s="11" t="n">
        <v>86.6666666666667</v>
      </c>
      <c r="G73" s="12" t="s">
        <v>94</v>
      </c>
      <c r="H73" s="12" t="s">
        <v>117</v>
      </c>
      <c r="I73" s="17" t="n">
        <v>0.87</v>
      </c>
      <c r="J73" s="17" t="n">
        <v>0.190918830920368</v>
      </c>
      <c r="K73" s="1" t="n">
        <f aca="false">COUNT(M73:CL73)</f>
        <v>2</v>
      </c>
      <c r="L73" s="16" t="n">
        <v>0.02</v>
      </c>
      <c r="M73" s="16" t="n">
        <v>57</v>
      </c>
      <c r="N73" s="16" t="n">
        <v>30</v>
      </c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</row>
    <row r="74" customFormat="false" ht="12.75" hidden="false" customHeight="false" outlineLevel="0" collapsed="false">
      <c r="A74" s="8" t="n">
        <v>31209</v>
      </c>
      <c r="B74" s="9" t="n">
        <v>0.23125</v>
      </c>
      <c r="C74" s="7" t="s">
        <v>116</v>
      </c>
      <c r="D74" s="10" t="n">
        <v>2</v>
      </c>
      <c r="E74" s="11" t="n">
        <v>43</v>
      </c>
      <c r="F74" s="11" t="n">
        <v>86.6666666666667</v>
      </c>
      <c r="G74" s="12" t="s">
        <v>94</v>
      </c>
      <c r="H74" s="12" t="s">
        <v>87</v>
      </c>
      <c r="I74" s="17" t="n">
        <v>0.556</v>
      </c>
      <c r="J74" s="17" t="n">
        <v>0.022791811395031</v>
      </c>
      <c r="K74" s="1" t="n">
        <f aca="false">COUNT(M74:CL74)</f>
        <v>30</v>
      </c>
      <c r="L74" s="16" t="n">
        <v>0.02</v>
      </c>
      <c r="M74" s="16" t="n">
        <v>36</v>
      </c>
      <c r="N74" s="16" t="n">
        <v>29</v>
      </c>
      <c r="O74" s="16" t="n">
        <v>34</v>
      </c>
      <c r="P74" s="16" t="n">
        <v>31</v>
      </c>
      <c r="Q74" s="16" t="n">
        <v>34</v>
      </c>
      <c r="R74" s="16" t="n">
        <v>33</v>
      </c>
      <c r="S74" s="16" t="n">
        <v>30</v>
      </c>
      <c r="T74" s="16" t="n">
        <v>22</v>
      </c>
      <c r="U74" s="16" t="n">
        <v>36</v>
      </c>
      <c r="V74" s="16" t="n">
        <v>29</v>
      </c>
      <c r="W74" s="16" t="n">
        <v>23</v>
      </c>
      <c r="X74" s="16" t="n">
        <v>28</v>
      </c>
      <c r="Y74" s="16" t="n">
        <v>24</v>
      </c>
      <c r="Z74" s="16" t="n">
        <v>40</v>
      </c>
      <c r="AA74" s="16" t="n">
        <v>31</v>
      </c>
      <c r="AB74" s="16" t="n">
        <v>20</v>
      </c>
      <c r="AC74" s="16" t="n">
        <v>31</v>
      </c>
      <c r="AD74" s="16" t="n">
        <v>25</v>
      </c>
      <c r="AE74" s="16" t="n">
        <v>28</v>
      </c>
      <c r="AF74" s="16" t="n">
        <v>28</v>
      </c>
      <c r="AG74" s="16" t="n">
        <v>36</v>
      </c>
      <c r="AH74" s="16" t="n">
        <v>29</v>
      </c>
      <c r="AI74" s="16" t="n">
        <v>15</v>
      </c>
      <c r="AJ74" s="16" t="n">
        <v>19</v>
      </c>
      <c r="AK74" s="16" t="n">
        <v>20</v>
      </c>
      <c r="AL74" s="16" t="n">
        <v>15</v>
      </c>
      <c r="AM74" s="16" t="n">
        <v>23</v>
      </c>
      <c r="AN74" s="16" t="n">
        <v>23</v>
      </c>
      <c r="AO74" s="16" t="n">
        <v>32</v>
      </c>
      <c r="AP74" s="16" t="n">
        <v>30</v>
      </c>
      <c r="AQ74" s="7"/>
      <c r="AR74" s="7"/>
      <c r="AS74" s="7"/>
      <c r="AT74" s="7"/>
      <c r="AU74" s="7"/>
      <c r="AV74" s="7"/>
      <c r="AW74" s="7"/>
      <c r="AX74" s="7"/>
      <c r="AY74" s="7"/>
    </row>
    <row r="75" customFormat="false" ht="12.75" hidden="false" customHeight="false" outlineLevel="0" collapsed="false">
      <c r="A75" s="8" t="n">
        <v>31209</v>
      </c>
      <c r="B75" s="9" t="n">
        <v>0.23125</v>
      </c>
      <c r="C75" s="7" t="s">
        <v>116</v>
      </c>
      <c r="D75" s="10" t="n">
        <v>2</v>
      </c>
      <c r="E75" s="11" t="n">
        <v>43</v>
      </c>
      <c r="F75" s="11" t="n">
        <v>86.6666666666667</v>
      </c>
      <c r="G75" s="12" t="s">
        <v>94</v>
      </c>
      <c r="H75" s="12" t="s">
        <v>98</v>
      </c>
      <c r="I75" s="17" t="n">
        <v>0.34</v>
      </c>
      <c r="J75" s="17" t="n">
        <v>0</v>
      </c>
      <c r="K75" s="1" t="n">
        <f aca="false">COUNT(M75:CL75)</f>
        <v>2</v>
      </c>
      <c r="L75" s="16" t="n">
        <v>0.02</v>
      </c>
      <c r="M75" s="16" t="n">
        <v>17</v>
      </c>
      <c r="N75" s="16" t="n">
        <v>17</v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</row>
    <row r="76" customFormat="false" ht="12.75" hidden="false" customHeight="false" outlineLevel="0" collapsed="false">
      <c r="A76" s="8" t="n">
        <v>31209</v>
      </c>
      <c r="B76" s="9" t="n">
        <v>0.23125</v>
      </c>
      <c r="C76" s="7" t="s">
        <v>116</v>
      </c>
      <c r="D76" s="10" t="n">
        <v>2</v>
      </c>
      <c r="E76" s="11" t="n">
        <v>43</v>
      </c>
      <c r="F76" s="11" t="n">
        <v>86.6666666666667</v>
      </c>
      <c r="G76" s="12" t="s">
        <v>94</v>
      </c>
      <c r="H76" s="12" t="s">
        <v>88</v>
      </c>
      <c r="I76" s="17" t="n">
        <v>1.354</v>
      </c>
      <c r="J76" s="17" t="n">
        <v>0.111608243423145</v>
      </c>
      <c r="K76" s="1" t="n">
        <f aca="false">COUNT(M76:CL76)</f>
        <v>10</v>
      </c>
      <c r="L76" s="16" t="n">
        <v>0.02</v>
      </c>
      <c r="M76" s="16" t="n">
        <v>84</v>
      </c>
      <c r="N76" s="16" t="n">
        <v>77</v>
      </c>
      <c r="O76" s="16" t="n">
        <v>79</v>
      </c>
      <c r="P76" s="16" t="n">
        <v>81</v>
      </c>
      <c r="Q76" s="16" t="n">
        <v>80</v>
      </c>
      <c r="R76" s="16" t="n">
        <v>40</v>
      </c>
      <c r="S76" s="16" t="n">
        <v>78</v>
      </c>
      <c r="T76" s="16" t="n">
        <v>36</v>
      </c>
      <c r="U76" s="16" t="n">
        <v>74</v>
      </c>
      <c r="V76" s="16" t="n">
        <v>48</v>
      </c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</row>
    <row r="77" customFormat="false" ht="12.75" hidden="false" customHeight="false" outlineLevel="0" collapsed="false">
      <c r="C77" s="7"/>
      <c r="E77" s="11"/>
      <c r="F77" s="11"/>
      <c r="I77" s="18"/>
      <c r="J77" s="11"/>
    </row>
    <row r="78" customFormat="false" ht="12.75" hidden="false" customHeight="false" outlineLevel="0" collapsed="false">
      <c r="A78" s="8" t="n">
        <v>31223</v>
      </c>
      <c r="B78" s="9" t="n">
        <v>0.434027777777778</v>
      </c>
      <c r="C78" s="7" t="s">
        <v>118</v>
      </c>
      <c r="D78" s="10" t="n">
        <v>2</v>
      </c>
      <c r="E78" s="11" t="n">
        <v>43</v>
      </c>
      <c r="F78" s="11" t="n">
        <v>86.6666666666667</v>
      </c>
      <c r="G78" s="12" t="s">
        <v>86</v>
      </c>
      <c r="H78" s="12" t="s">
        <v>117</v>
      </c>
      <c r="I78" s="17" t="n">
        <v>0.926</v>
      </c>
      <c r="J78" s="17" t="n">
        <v>0.0897574509441974</v>
      </c>
      <c r="K78" s="1" t="n">
        <f aca="false">COUNT(M78:CL78)</f>
        <v>10</v>
      </c>
      <c r="L78" s="16" t="n">
        <v>0.02</v>
      </c>
      <c r="M78" s="16" t="n">
        <v>47</v>
      </c>
      <c r="N78" s="16" t="n">
        <v>44</v>
      </c>
      <c r="O78" s="16" t="n">
        <v>50</v>
      </c>
      <c r="P78" s="16" t="n">
        <v>34</v>
      </c>
      <c r="Q78" s="16" t="n">
        <v>39</v>
      </c>
      <c r="R78" s="16" t="n">
        <v>65</v>
      </c>
      <c r="S78" s="16" t="n">
        <v>34</v>
      </c>
      <c r="T78" s="16" t="n">
        <v>30</v>
      </c>
      <c r="U78" s="16" t="n">
        <v>42</v>
      </c>
      <c r="V78" s="16" t="n">
        <v>78</v>
      </c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</row>
    <row r="79" customFormat="false" ht="12.75" hidden="false" customHeight="false" outlineLevel="0" collapsed="false">
      <c r="A79" s="8" t="n">
        <v>31223</v>
      </c>
      <c r="B79" s="9" t="n">
        <v>0.434027777777778</v>
      </c>
      <c r="C79" s="7" t="s">
        <v>118</v>
      </c>
      <c r="D79" s="10" t="n">
        <v>2</v>
      </c>
      <c r="E79" s="11" t="n">
        <v>43</v>
      </c>
      <c r="F79" s="11" t="n">
        <v>86.6666666666667</v>
      </c>
      <c r="G79" s="12" t="s">
        <v>86</v>
      </c>
      <c r="H79" s="12" t="s">
        <v>113</v>
      </c>
      <c r="I79" s="17" t="n">
        <v>1.365</v>
      </c>
      <c r="J79" s="17" t="n">
        <v>0.296510961011562</v>
      </c>
      <c r="K79" s="1" t="n">
        <f aca="false">COUNT(M79:CL79)</f>
        <v>4</v>
      </c>
      <c r="L79" s="16" t="n">
        <v>0.02</v>
      </c>
      <c r="M79" s="16" t="n">
        <v>90</v>
      </c>
      <c r="N79" s="16" t="n">
        <v>18</v>
      </c>
      <c r="O79" s="16" t="n">
        <v>75</v>
      </c>
      <c r="P79" s="16" t="n">
        <v>90</v>
      </c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</row>
    <row r="80" customFormat="false" ht="12.75" hidden="false" customHeight="false" outlineLevel="0" collapsed="false">
      <c r="A80" s="8" t="n">
        <v>31223</v>
      </c>
      <c r="B80" s="9" t="n">
        <v>0.434027777777778</v>
      </c>
      <c r="C80" s="7" t="s">
        <v>118</v>
      </c>
      <c r="D80" s="10" t="n">
        <v>2</v>
      </c>
      <c r="E80" s="11" t="n">
        <v>43</v>
      </c>
      <c r="F80" s="11" t="n">
        <v>86.6666666666667</v>
      </c>
      <c r="G80" s="12" t="s">
        <v>86</v>
      </c>
      <c r="H80" s="12" t="s">
        <v>97</v>
      </c>
      <c r="I80" s="17" t="n">
        <v>0.32</v>
      </c>
      <c r="J80" s="18"/>
      <c r="K80" s="1" t="n">
        <f aca="false">COUNT(M80:CL80)</f>
        <v>1</v>
      </c>
      <c r="L80" s="16" t="n">
        <v>0.02</v>
      </c>
      <c r="M80" s="16" t="n">
        <v>16</v>
      </c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</row>
    <row r="81" customFormat="false" ht="12.75" hidden="false" customHeight="false" outlineLevel="0" collapsed="false">
      <c r="A81" s="8" t="n">
        <v>31223</v>
      </c>
      <c r="B81" s="9" t="n">
        <v>0.434027777777778</v>
      </c>
      <c r="C81" s="7" t="s">
        <v>118</v>
      </c>
      <c r="D81" s="10" t="n">
        <v>2</v>
      </c>
      <c r="E81" s="11" t="n">
        <v>43</v>
      </c>
      <c r="F81" s="11" t="n">
        <v>86.6666666666667</v>
      </c>
      <c r="G81" s="12" t="s">
        <v>86</v>
      </c>
      <c r="H81" s="12" t="s">
        <v>87</v>
      </c>
      <c r="I81" s="17" t="n">
        <v>0.492666666666667</v>
      </c>
      <c r="J81" s="17" t="n">
        <v>0.0271536096775091</v>
      </c>
      <c r="K81" s="1" t="n">
        <f aca="false">COUNT(M81:CL81)</f>
        <v>30</v>
      </c>
      <c r="L81" s="16" t="n">
        <v>0.02</v>
      </c>
      <c r="M81" s="16" t="n">
        <v>34</v>
      </c>
      <c r="N81" s="16" t="n">
        <v>23</v>
      </c>
      <c r="O81" s="16" t="n">
        <v>19</v>
      </c>
      <c r="P81" s="16" t="n">
        <v>16</v>
      </c>
      <c r="Q81" s="16" t="n">
        <v>15</v>
      </c>
      <c r="R81" s="16" t="n">
        <v>20</v>
      </c>
      <c r="S81" s="16" t="n">
        <v>20</v>
      </c>
      <c r="T81" s="16" t="n">
        <v>23</v>
      </c>
      <c r="U81" s="16" t="n">
        <v>23</v>
      </c>
      <c r="V81" s="16" t="n">
        <v>23</v>
      </c>
      <c r="W81" s="16" t="n">
        <v>23</v>
      </c>
      <c r="X81" s="16" t="n">
        <v>18</v>
      </c>
      <c r="Y81" s="16" t="n">
        <v>18</v>
      </c>
      <c r="Z81" s="16" t="n">
        <v>17</v>
      </c>
      <c r="AA81" s="16" t="n">
        <v>15</v>
      </c>
      <c r="AB81" s="16" t="n">
        <v>19</v>
      </c>
      <c r="AC81" s="16" t="n">
        <v>30</v>
      </c>
      <c r="AD81" s="16" t="n">
        <v>32</v>
      </c>
      <c r="AE81" s="16" t="n">
        <v>20</v>
      </c>
      <c r="AF81" s="16" t="n">
        <v>22</v>
      </c>
      <c r="AG81" s="16" t="n">
        <v>40</v>
      </c>
      <c r="AH81" s="16" t="n">
        <v>33</v>
      </c>
      <c r="AI81" s="16" t="n">
        <v>30</v>
      </c>
      <c r="AJ81" s="16" t="n">
        <v>34</v>
      </c>
      <c r="AK81" s="16" t="n">
        <v>20</v>
      </c>
      <c r="AL81" s="16" t="n">
        <v>30</v>
      </c>
      <c r="AM81" s="16" t="n">
        <v>38</v>
      </c>
      <c r="AN81" s="16" t="n">
        <v>30</v>
      </c>
      <c r="AO81" s="16" t="n">
        <v>38</v>
      </c>
      <c r="AP81" s="16" t="n">
        <v>16</v>
      </c>
      <c r="AQ81" s="7"/>
      <c r="AR81" s="7"/>
      <c r="AS81" s="7"/>
      <c r="AT81" s="7"/>
      <c r="AU81" s="7"/>
      <c r="AV81" s="7"/>
      <c r="AW81" s="7"/>
      <c r="AX81" s="7"/>
      <c r="AY81" s="7"/>
    </row>
    <row r="82" customFormat="false" ht="12.75" hidden="false" customHeight="false" outlineLevel="0" collapsed="false">
      <c r="A82" s="8" t="n">
        <v>31223</v>
      </c>
      <c r="B82" s="9" t="n">
        <v>0.434027777777778</v>
      </c>
      <c r="C82" s="7" t="s">
        <v>118</v>
      </c>
      <c r="D82" s="10" t="n">
        <v>2</v>
      </c>
      <c r="E82" s="11" t="n">
        <v>43</v>
      </c>
      <c r="F82" s="11" t="n">
        <v>86.6666666666667</v>
      </c>
      <c r="G82" s="12" t="s">
        <v>86</v>
      </c>
      <c r="H82" s="12" t="s">
        <v>98</v>
      </c>
      <c r="I82" s="17" t="n">
        <v>0.432</v>
      </c>
      <c r="J82" s="17" t="n">
        <v>0.0202385770250776</v>
      </c>
      <c r="K82" s="1" t="n">
        <f aca="false">COUNT(M82:CL82)</f>
        <v>10</v>
      </c>
      <c r="L82" s="16" t="n">
        <v>0.02</v>
      </c>
      <c r="M82" s="16" t="n">
        <v>21</v>
      </c>
      <c r="N82" s="16" t="n">
        <v>20</v>
      </c>
      <c r="O82" s="16" t="n">
        <v>28</v>
      </c>
      <c r="P82" s="16" t="n">
        <v>22</v>
      </c>
      <c r="Q82" s="16" t="n">
        <v>23</v>
      </c>
      <c r="R82" s="16" t="n">
        <v>18</v>
      </c>
      <c r="S82" s="16" t="n">
        <v>25</v>
      </c>
      <c r="T82" s="16" t="n">
        <v>16</v>
      </c>
      <c r="U82" s="16" t="n">
        <v>22</v>
      </c>
      <c r="V82" s="16" t="n">
        <v>21</v>
      </c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</row>
    <row r="83" customFormat="false" ht="12.75" hidden="false" customHeight="false" outlineLevel="0" collapsed="false">
      <c r="A83" s="8" t="n">
        <v>31223</v>
      </c>
      <c r="B83" s="9" t="n">
        <v>0.434027777777778</v>
      </c>
      <c r="C83" s="7" t="s">
        <v>118</v>
      </c>
      <c r="D83" s="10" t="n">
        <v>2</v>
      </c>
      <c r="E83" s="11" t="n">
        <v>43</v>
      </c>
      <c r="F83" s="11" t="n">
        <v>86.6666666666667</v>
      </c>
      <c r="G83" s="12" t="s">
        <v>86</v>
      </c>
      <c r="H83" s="12" t="s">
        <v>88</v>
      </c>
      <c r="I83" s="17" t="n">
        <v>0.98</v>
      </c>
      <c r="J83" s="17" t="n">
        <v>0.0695125887879311</v>
      </c>
      <c r="K83" s="1" t="n">
        <f aca="false">COUNT(M83:CL83)</f>
        <v>10</v>
      </c>
      <c r="L83" s="16" t="n">
        <v>0.02</v>
      </c>
      <c r="M83" s="16" t="n">
        <v>43</v>
      </c>
      <c r="N83" s="16" t="n">
        <v>46</v>
      </c>
      <c r="O83" s="16" t="n">
        <v>35</v>
      </c>
      <c r="P83" s="16" t="n">
        <v>40</v>
      </c>
      <c r="Q83" s="16" t="n">
        <v>55</v>
      </c>
      <c r="R83" s="16" t="n">
        <v>73</v>
      </c>
      <c r="S83" s="16" t="n">
        <v>49</v>
      </c>
      <c r="T83" s="16" t="n">
        <v>37</v>
      </c>
      <c r="U83" s="16" t="n">
        <v>60</v>
      </c>
      <c r="V83" s="16" t="n">
        <v>52</v>
      </c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</row>
    <row r="84" customFormat="false" ht="12.75" hidden="false" customHeight="false" outlineLevel="0" collapsed="false">
      <c r="C84" s="7"/>
      <c r="E84" s="11"/>
      <c r="F84" s="11"/>
      <c r="I84" s="18"/>
      <c r="J84" s="11"/>
    </row>
    <row r="85" customFormat="false" ht="12.75" hidden="false" customHeight="false" outlineLevel="0" collapsed="false">
      <c r="A85" s="8" t="n">
        <v>31223</v>
      </c>
      <c r="B85" s="9" t="n">
        <v>0.434027777777778</v>
      </c>
      <c r="C85" s="7" t="s">
        <v>119</v>
      </c>
      <c r="D85" s="10" t="n">
        <v>2</v>
      </c>
      <c r="E85" s="11" t="n">
        <v>43</v>
      </c>
      <c r="F85" s="11" t="n">
        <v>86.6666666666667</v>
      </c>
      <c r="G85" s="12" t="s">
        <v>90</v>
      </c>
      <c r="H85" s="12" t="s">
        <v>117</v>
      </c>
      <c r="I85" s="17" t="n">
        <v>0.53</v>
      </c>
      <c r="J85" s="13" t="n">
        <v>0.00707106781186548</v>
      </c>
      <c r="K85" s="1" t="n">
        <f aca="false">COUNT(M85:CL85)</f>
        <v>2</v>
      </c>
      <c r="L85" s="10" t="n">
        <v>0.02</v>
      </c>
      <c r="M85" s="10" t="n">
        <v>27</v>
      </c>
      <c r="N85" s="10" t="n">
        <v>26</v>
      </c>
    </row>
    <row r="86" customFormat="false" ht="12.75" hidden="false" customHeight="false" outlineLevel="0" collapsed="false">
      <c r="A86" s="8" t="n">
        <v>31223</v>
      </c>
      <c r="B86" s="9" t="n">
        <v>0.434027777777778</v>
      </c>
      <c r="C86" s="7" t="s">
        <v>119</v>
      </c>
      <c r="D86" s="10" t="n">
        <v>2</v>
      </c>
      <c r="E86" s="11" t="n">
        <v>43</v>
      </c>
      <c r="F86" s="11" t="n">
        <v>86.6666666666667</v>
      </c>
      <c r="G86" s="12" t="s">
        <v>90</v>
      </c>
      <c r="H86" s="12" t="s">
        <v>87</v>
      </c>
      <c r="I86" s="17" t="n">
        <v>0.570666666666667</v>
      </c>
      <c r="J86" s="13" t="n">
        <v>0.0242713060278242</v>
      </c>
      <c r="K86" s="1" t="n">
        <f aca="false">COUNT(M86:CL86)</f>
        <v>30</v>
      </c>
      <c r="L86" s="10" t="n">
        <v>0.02</v>
      </c>
      <c r="M86" s="10" t="n">
        <v>32</v>
      </c>
      <c r="N86" s="10" t="n">
        <v>16</v>
      </c>
      <c r="O86" s="10" t="n">
        <v>25</v>
      </c>
      <c r="P86" s="10" t="n">
        <v>30</v>
      </c>
      <c r="Q86" s="10" t="n">
        <v>25</v>
      </c>
      <c r="R86" s="10" t="n">
        <v>14</v>
      </c>
      <c r="S86" s="10" t="n">
        <v>35</v>
      </c>
      <c r="T86" s="10" t="n">
        <v>25</v>
      </c>
      <c r="U86" s="10" t="n">
        <v>35</v>
      </c>
      <c r="V86" s="10" t="n">
        <v>27</v>
      </c>
      <c r="W86" s="10" t="n">
        <v>34</v>
      </c>
      <c r="X86" s="10" t="n">
        <v>32</v>
      </c>
      <c r="Y86" s="10" t="n">
        <v>31</v>
      </c>
      <c r="Z86" s="10" t="n">
        <v>34</v>
      </c>
      <c r="AA86" s="10" t="n">
        <v>32</v>
      </c>
      <c r="AB86" s="10" t="n">
        <v>34</v>
      </c>
      <c r="AC86" s="10" t="n">
        <v>30</v>
      </c>
      <c r="AD86" s="10" t="n">
        <v>35</v>
      </c>
      <c r="AE86" s="10" t="n">
        <v>35</v>
      </c>
      <c r="AF86" s="10" t="n">
        <v>34</v>
      </c>
      <c r="AG86" s="10" t="n">
        <v>32</v>
      </c>
      <c r="AH86" s="10" t="n">
        <v>12</v>
      </c>
      <c r="AI86" s="10" t="n">
        <v>16</v>
      </c>
      <c r="AJ86" s="10" t="n">
        <v>30</v>
      </c>
      <c r="AK86" s="10" t="n">
        <v>30</v>
      </c>
      <c r="AL86" s="10" t="n">
        <v>29</v>
      </c>
      <c r="AM86" s="10" t="n">
        <v>32</v>
      </c>
      <c r="AN86" s="10" t="n">
        <v>30</v>
      </c>
      <c r="AO86" s="10" t="n">
        <v>32</v>
      </c>
      <c r="AP86" s="10" t="n">
        <v>18</v>
      </c>
    </row>
    <row r="87" customFormat="false" ht="12.75" hidden="false" customHeight="false" outlineLevel="0" collapsed="false">
      <c r="A87" s="8" t="n">
        <v>31223</v>
      </c>
      <c r="B87" s="9" t="n">
        <v>0.434027777777778</v>
      </c>
      <c r="C87" s="7" t="s">
        <v>119</v>
      </c>
      <c r="D87" s="10" t="n">
        <v>2</v>
      </c>
      <c r="E87" s="11" t="n">
        <v>43</v>
      </c>
      <c r="F87" s="11" t="n">
        <v>86.6666666666667</v>
      </c>
      <c r="G87" s="12" t="s">
        <v>90</v>
      </c>
      <c r="H87" s="12" t="s">
        <v>98</v>
      </c>
      <c r="I87" s="17" t="n">
        <v>0.41</v>
      </c>
      <c r="J87" s="13" t="n">
        <v>0.0278926513619627</v>
      </c>
      <c r="K87" s="1" t="n">
        <f aca="false">COUNT(M87:CL87)</f>
        <v>10</v>
      </c>
      <c r="L87" s="10" t="n">
        <v>0.02</v>
      </c>
      <c r="M87" s="10" t="n">
        <v>14</v>
      </c>
      <c r="N87" s="10" t="n">
        <v>22</v>
      </c>
      <c r="O87" s="10" t="n">
        <v>22</v>
      </c>
      <c r="P87" s="10" t="n">
        <v>30</v>
      </c>
      <c r="Q87" s="10" t="n">
        <v>20</v>
      </c>
      <c r="R87" s="10" t="n">
        <v>18</v>
      </c>
      <c r="S87" s="10" t="n">
        <v>14</v>
      </c>
      <c r="T87" s="10" t="n">
        <v>23</v>
      </c>
      <c r="U87" s="10" t="n">
        <v>22</v>
      </c>
      <c r="V87" s="10" t="n">
        <v>20</v>
      </c>
    </row>
    <row r="88" customFormat="false" ht="12.75" hidden="false" customHeight="false" outlineLevel="0" collapsed="false">
      <c r="A88" s="8" t="n">
        <v>31223</v>
      </c>
      <c r="B88" s="9" t="n">
        <v>0.434027777777778</v>
      </c>
      <c r="C88" s="7" t="s">
        <v>119</v>
      </c>
      <c r="D88" s="10" t="n">
        <v>2</v>
      </c>
      <c r="E88" s="11" t="n">
        <v>43</v>
      </c>
      <c r="F88" s="11" t="n">
        <v>86.6666666666667</v>
      </c>
      <c r="G88" s="12" t="s">
        <v>90</v>
      </c>
      <c r="H88" s="12" t="s">
        <v>88</v>
      </c>
      <c r="I88" s="17" t="n">
        <v>1.196</v>
      </c>
      <c r="J88" s="13" t="n">
        <v>0.125850705202633</v>
      </c>
      <c r="K88" s="1" t="n">
        <f aca="false">COUNT(M88:CL88)</f>
        <v>10</v>
      </c>
      <c r="L88" s="10" t="n">
        <v>0.02</v>
      </c>
      <c r="M88" s="10" t="n">
        <v>50</v>
      </c>
      <c r="N88" s="10" t="n">
        <v>36</v>
      </c>
      <c r="O88" s="10" t="n">
        <v>34</v>
      </c>
      <c r="P88" s="10" t="n">
        <v>36</v>
      </c>
      <c r="Q88" s="10" t="n">
        <v>77</v>
      </c>
      <c r="R88" s="10" t="n">
        <v>85</v>
      </c>
      <c r="S88" s="10" t="n">
        <v>75</v>
      </c>
      <c r="T88" s="10" t="n">
        <v>78</v>
      </c>
      <c r="U88" s="10" t="n">
        <v>80</v>
      </c>
      <c r="V88" s="10" t="n">
        <v>47</v>
      </c>
    </row>
    <row r="89" customFormat="false" ht="12.75" hidden="false" customHeight="false" outlineLevel="0" collapsed="false">
      <c r="C89" s="7"/>
      <c r="E89" s="11"/>
      <c r="F89" s="11"/>
      <c r="I89" s="18"/>
      <c r="J89" s="11"/>
    </row>
    <row r="90" customFormat="false" ht="12.75" hidden="false" customHeight="false" outlineLevel="0" collapsed="false">
      <c r="A90" s="8" t="n">
        <v>31223</v>
      </c>
      <c r="B90" s="9" t="n">
        <v>0.434027777777778</v>
      </c>
      <c r="C90" s="7" t="s">
        <v>120</v>
      </c>
      <c r="D90" s="10" t="n">
        <v>2</v>
      </c>
      <c r="E90" s="11" t="n">
        <v>43</v>
      </c>
      <c r="F90" s="11" t="n">
        <v>86.6666666666667</v>
      </c>
      <c r="G90" s="12" t="s">
        <v>92</v>
      </c>
      <c r="H90" s="12" t="s">
        <v>117</v>
      </c>
      <c r="I90" s="17" t="n">
        <v>0.83</v>
      </c>
      <c r="J90" s="13" t="n">
        <v>0.00707106781186548</v>
      </c>
      <c r="K90" s="1" t="n">
        <f aca="false">COUNT(M90:CL90)</f>
        <v>2</v>
      </c>
      <c r="L90" s="10" t="n">
        <v>0.02</v>
      </c>
      <c r="M90" s="10" t="n">
        <v>42</v>
      </c>
      <c r="N90" s="10" t="n">
        <v>41</v>
      </c>
    </row>
    <row r="91" customFormat="false" ht="12.75" hidden="false" customHeight="false" outlineLevel="0" collapsed="false">
      <c r="A91" s="8" t="n">
        <v>31223</v>
      </c>
      <c r="B91" s="9" t="n">
        <v>0.434027777777778</v>
      </c>
      <c r="C91" s="7" t="s">
        <v>120</v>
      </c>
      <c r="D91" s="10" t="n">
        <v>2</v>
      </c>
      <c r="E91" s="11" t="n">
        <v>43</v>
      </c>
      <c r="F91" s="11" t="n">
        <v>86.6666666666667</v>
      </c>
      <c r="G91" s="12" t="s">
        <v>92</v>
      </c>
      <c r="H91" s="12" t="s">
        <v>87</v>
      </c>
      <c r="I91" s="17" t="n">
        <v>0.61</v>
      </c>
      <c r="J91" s="13" t="n">
        <v>0.018006171781426</v>
      </c>
      <c r="K91" s="1" t="n">
        <f aca="false">COUNT(M91:CL91)</f>
        <v>30</v>
      </c>
      <c r="L91" s="10" t="n">
        <v>0.02</v>
      </c>
      <c r="M91" s="10" t="n">
        <v>32</v>
      </c>
      <c r="N91" s="10" t="n">
        <v>17</v>
      </c>
      <c r="O91" s="10" t="n">
        <v>40</v>
      </c>
      <c r="P91" s="10" t="n">
        <v>32</v>
      </c>
      <c r="Q91" s="10" t="n">
        <v>21</v>
      </c>
      <c r="R91" s="10" t="n">
        <v>28</v>
      </c>
      <c r="S91" s="10" t="n">
        <v>32</v>
      </c>
      <c r="T91" s="10" t="n">
        <v>33</v>
      </c>
      <c r="U91" s="10" t="n">
        <v>31</v>
      </c>
      <c r="V91" s="10" t="n">
        <v>32</v>
      </c>
      <c r="W91" s="10" t="n">
        <v>17</v>
      </c>
      <c r="X91" s="10" t="n">
        <v>33</v>
      </c>
      <c r="Y91" s="10" t="n">
        <v>31</v>
      </c>
      <c r="Z91" s="10" t="n">
        <v>32</v>
      </c>
      <c r="AA91" s="10" t="n">
        <v>27</v>
      </c>
      <c r="AB91" s="10" t="n">
        <v>32</v>
      </c>
      <c r="AC91" s="10" t="n">
        <v>32</v>
      </c>
      <c r="AD91" s="10" t="n">
        <v>34</v>
      </c>
      <c r="AE91" s="10" t="n">
        <v>25</v>
      </c>
      <c r="AF91" s="10" t="n">
        <v>32</v>
      </c>
      <c r="AG91" s="10" t="n">
        <v>28</v>
      </c>
      <c r="AH91" s="10" t="n">
        <v>33</v>
      </c>
      <c r="AI91" s="10" t="n">
        <v>30</v>
      </c>
      <c r="AJ91" s="10" t="n">
        <v>35</v>
      </c>
      <c r="AK91" s="10" t="n">
        <v>32</v>
      </c>
      <c r="AL91" s="10" t="n">
        <v>34</v>
      </c>
      <c r="AM91" s="10" t="n">
        <v>29</v>
      </c>
      <c r="AN91" s="10" t="n">
        <v>34</v>
      </c>
      <c r="AO91" s="10" t="n">
        <v>31</v>
      </c>
      <c r="AP91" s="10" t="n">
        <v>36</v>
      </c>
    </row>
    <row r="92" customFormat="false" ht="12.75" hidden="false" customHeight="false" outlineLevel="0" collapsed="false">
      <c r="A92" s="8" t="n">
        <v>31223</v>
      </c>
      <c r="B92" s="9" t="n">
        <v>0.434027777777778</v>
      </c>
      <c r="C92" s="7" t="s">
        <v>120</v>
      </c>
      <c r="D92" s="10" t="n">
        <v>2</v>
      </c>
      <c r="E92" s="11" t="n">
        <v>43</v>
      </c>
      <c r="F92" s="11" t="n">
        <v>86.6666666666667</v>
      </c>
      <c r="G92" s="12" t="s">
        <v>92</v>
      </c>
      <c r="H92" s="12" t="s">
        <v>98</v>
      </c>
      <c r="I92" s="17" t="n">
        <v>0.375555555555556</v>
      </c>
      <c r="J92" s="13" t="n">
        <v>0.0304335386432209</v>
      </c>
      <c r="K92" s="1" t="n">
        <f aca="false">COUNT(M92:CL92)</f>
        <v>9</v>
      </c>
      <c r="L92" s="10" t="n">
        <v>0.02</v>
      </c>
      <c r="M92" s="10" t="n">
        <v>23</v>
      </c>
      <c r="N92" s="10" t="n">
        <v>16</v>
      </c>
      <c r="O92" s="10" t="n">
        <v>28</v>
      </c>
      <c r="P92" s="10" t="n">
        <v>15</v>
      </c>
      <c r="Q92" s="10" t="n">
        <v>21</v>
      </c>
      <c r="R92" s="10" t="n">
        <v>20</v>
      </c>
      <c r="S92" s="10" t="n">
        <v>19</v>
      </c>
      <c r="T92" s="10" t="n">
        <v>14</v>
      </c>
      <c r="U92" s="10" t="n">
        <v>13</v>
      </c>
    </row>
    <row r="93" customFormat="false" ht="12.75" hidden="false" customHeight="false" outlineLevel="0" collapsed="false">
      <c r="A93" s="8" t="n">
        <v>31223</v>
      </c>
      <c r="B93" s="9" t="n">
        <v>0.434027777777778</v>
      </c>
      <c r="C93" s="7" t="s">
        <v>120</v>
      </c>
      <c r="D93" s="10" t="n">
        <v>2</v>
      </c>
      <c r="E93" s="11" t="n">
        <v>43</v>
      </c>
      <c r="F93" s="11" t="n">
        <v>86.6666666666667</v>
      </c>
      <c r="G93" s="12" t="s">
        <v>92</v>
      </c>
      <c r="H93" s="12" t="s">
        <v>88</v>
      </c>
      <c r="I93" s="17" t="n">
        <v>1.524</v>
      </c>
      <c r="J93" s="13" t="n">
        <v>0.078729918074389</v>
      </c>
      <c r="K93" s="1" t="n">
        <f aca="false">COUNT(M93:CL93)</f>
        <v>10</v>
      </c>
      <c r="L93" s="10" t="n">
        <v>0.02</v>
      </c>
      <c r="M93" s="10" t="n">
        <v>44</v>
      </c>
      <c r="N93" s="10" t="n">
        <v>85</v>
      </c>
      <c r="O93" s="10" t="n">
        <v>82</v>
      </c>
      <c r="P93" s="10" t="n">
        <v>79</v>
      </c>
      <c r="Q93" s="10" t="n">
        <v>72</v>
      </c>
      <c r="R93" s="10" t="n">
        <v>65</v>
      </c>
      <c r="S93" s="10" t="n">
        <v>82</v>
      </c>
      <c r="T93" s="10" t="n">
        <v>81</v>
      </c>
      <c r="U93" s="10" t="n">
        <v>85</v>
      </c>
      <c r="V93" s="10" t="n">
        <v>87</v>
      </c>
    </row>
    <row r="94" customFormat="false" ht="12.75" hidden="false" customHeight="false" outlineLevel="0" collapsed="false">
      <c r="C94" s="7"/>
      <c r="E94" s="11"/>
      <c r="F94" s="11"/>
      <c r="I94" s="18"/>
      <c r="J94" s="11"/>
    </row>
    <row r="95" customFormat="false" ht="12.75" hidden="false" customHeight="false" outlineLevel="0" collapsed="false">
      <c r="A95" s="8" t="n">
        <v>31223</v>
      </c>
      <c r="B95" s="9" t="n">
        <v>0.434027777777778</v>
      </c>
      <c r="C95" s="7" t="s">
        <v>121</v>
      </c>
      <c r="D95" s="10" t="n">
        <v>2</v>
      </c>
      <c r="E95" s="11" t="n">
        <v>43</v>
      </c>
      <c r="F95" s="11" t="n">
        <v>86.6666666666667</v>
      </c>
      <c r="G95" s="12" t="s">
        <v>94</v>
      </c>
      <c r="H95" s="12" t="s">
        <v>87</v>
      </c>
      <c r="I95" s="17" t="n">
        <v>0.636</v>
      </c>
      <c r="J95" s="13" t="n">
        <v>0.0214040494611028</v>
      </c>
      <c r="K95" s="1" t="n">
        <f aca="false">COUNT(M95:CL95)</f>
        <v>30</v>
      </c>
      <c r="L95" s="10" t="n">
        <v>0.02</v>
      </c>
      <c r="M95" s="10" t="n">
        <v>34</v>
      </c>
      <c r="N95" s="10" t="n">
        <v>35</v>
      </c>
      <c r="O95" s="10" t="n">
        <v>16</v>
      </c>
      <c r="P95" s="10" t="n">
        <v>35</v>
      </c>
      <c r="Q95" s="10" t="n">
        <v>34</v>
      </c>
      <c r="R95" s="10" t="n">
        <v>27</v>
      </c>
      <c r="S95" s="10" t="n">
        <v>47</v>
      </c>
      <c r="T95" s="10" t="n">
        <v>22</v>
      </c>
      <c r="U95" s="10" t="n">
        <v>35</v>
      </c>
      <c r="V95" s="10" t="n">
        <v>35</v>
      </c>
      <c r="W95" s="10" t="n">
        <v>34</v>
      </c>
      <c r="X95" s="10" t="n">
        <v>35</v>
      </c>
      <c r="Y95" s="10" t="n">
        <v>23</v>
      </c>
      <c r="Z95" s="10" t="n">
        <v>27</v>
      </c>
      <c r="AA95" s="10" t="n">
        <v>35</v>
      </c>
      <c r="AB95" s="10" t="n">
        <v>36</v>
      </c>
      <c r="AC95" s="10" t="n">
        <v>26</v>
      </c>
      <c r="AD95" s="10" t="n">
        <v>20</v>
      </c>
      <c r="AE95" s="10" t="n">
        <v>34</v>
      </c>
      <c r="AF95" s="10" t="n">
        <v>35</v>
      </c>
      <c r="AG95" s="10" t="n">
        <v>33</v>
      </c>
      <c r="AH95" s="10" t="n">
        <v>30</v>
      </c>
      <c r="AI95" s="10" t="n">
        <v>30</v>
      </c>
      <c r="AJ95" s="10" t="n">
        <v>35</v>
      </c>
      <c r="AK95" s="10" t="n">
        <v>31</v>
      </c>
      <c r="AL95" s="10" t="n">
        <v>34</v>
      </c>
      <c r="AM95" s="10" t="n">
        <v>32</v>
      </c>
      <c r="AN95" s="10" t="n">
        <v>34</v>
      </c>
      <c r="AO95" s="10" t="n">
        <v>35</v>
      </c>
      <c r="AP95" s="10" t="n">
        <v>35</v>
      </c>
    </row>
    <row r="96" customFormat="false" ht="12.75" hidden="false" customHeight="false" outlineLevel="0" collapsed="false">
      <c r="A96" s="8" t="n">
        <v>31223</v>
      </c>
      <c r="B96" s="9" t="n">
        <v>0.434027777777778</v>
      </c>
      <c r="C96" s="7" t="s">
        <v>121</v>
      </c>
      <c r="D96" s="10" t="n">
        <v>2</v>
      </c>
      <c r="E96" s="11" t="n">
        <v>43</v>
      </c>
      <c r="F96" s="11" t="n">
        <v>86.6666666666667</v>
      </c>
      <c r="G96" s="12" t="s">
        <v>94</v>
      </c>
      <c r="H96" s="12" t="s">
        <v>98</v>
      </c>
      <c r="I96" s="17" t="n">
        <v>0.37</v>
      </c>
      <c r="J96" s="13" t="n">
        <v>0.051234753829798</v>
      </c>
      <c r="K96" s="1" t="n">
        <f aca="false">COUNT(M96:CL96)</f>
        <v>4</v>
      </c>
      <c r="L96" s="10" t="n">
        <v>0.02</v>
      </c>
      <c r="M96" s="10" t="n">
        <v>27</v>
      </c>
      <c r="N96" s="10" t="n">
        <v>14</v>
      </c>
      <c r="O96" s="10" t="n">
        <v>15</v>
      </c>
      <c r="P96" s="10" t="n">
        <v>18</v>
      </c>
    </row>
    <row r="97" customFormat="false" ht="12.75" hidden="false" customHeight="false" outlineLevel="0" collapsed="false">
      <c r="A97" s="8" t="n">
        <v>31223</v>
      </c>
      <c r="B97" s="9" t="n">
        <v>0.434027777777778</v>
      </c>
      <c r="C97" s="7" t="s">
        <v>121</v>
      </c>
      <c r="D97" s="10" t="n">
        <v>2</v>
      </c>
      <c r="E97" s="11" t="n">
        <v>43</v>
      </c>
      <c r="F97" s="11" t="n">
        <v>86.6666666666667</v>
      </c>
      <c r="G97" s="12" t="s">
        <v>94</v>
      </c>
      <c r="H97" s="12" t="s">
        <v>88</v>
      </c>
      <c r="I97" s="17" t="n">
        <v>1.585</v>
      </c>
      <c r="J97" s="13" t="n">
        <v>0.0191666666666667</v>
      </c>
      <c r="K97" s="1" t="n">
        <f aca="false">COUNT(M97:CL97)</f>
        <v>12</v>
      </c>
      <c r="L97" s="10" t="n">
        <v>0.02</v>
      </c>
      <c r="M97" s="10" t="n">
        <v>78</v>
      </c>
      <c r="N97" s="10" t="n">
        <v>76</v>
      </c>
      <c r="O97" s="10" t="n">
        <v>75</v>
      </c>
      <c r="P97" s="10" t="n">
        <v>82</v>
      </c>
      <c r="Q97" s="10" t="n">
        <v>80</v>
      </c>
      <c r="R97" s="10" t="n">
        <v>76</v>
      </c>
      <c r="S97" s="10" t="n">
        <v>84</v>
      </c>
      <c r="T97" s="10" t="n">
        <v>76</v>
      </c>
      <c r="U97" s="10" t="n">
        <v>84</v>
      </c>
      <c r="V97" s="10" t="n">
        <v>76</v>
      </c>
      <c r="W97" s="10" t="n">
        <v>81</v>
      </c>
      <c r="X97" s="10" t="n">
        <v>83</v>
      </c>
    </row>
    <row r="98" customFormat="false" ht="12.75" hidden="false" customHeight="false" outlineLevel="0" collapsed="false">
      <c r="C98" s="7"/>
      <c r="E98" s="11"/>
      <c r="F98" s="11"/>
      <c r="I98" s="18"/>
      <c r="J98" s="11"/>
    </row>
    <row r="99" customFormat="false" ht="12.75" hidden="false" customHeight="false" outlineLevel="0" collapsed="false">
      <c r="A99" s="8" t="n">
        <v>31223</v>
      </c>
      <c r="B99" s="9" t="n">
        <v>0.675694444444444</v>
      </c>
      <c r="C99" s="7" t="s">
        <v>122</v>
      </c>
      <c r="D99" s="10" t="n">
        <v>2</v>
      </c>
      <c r="E99" s="11" t="n">
        <v>43</v>
      </c>
      <c r="F99" s="11" t="n">
        <v>86.6666666666667</v>
      </c>
      <c r="G99" s="12" t="s">
        <v>90</v>
      </c>
      <c r="H99" s="12" t="s">
        <v>117</v>
      </c>
      <c r="I99" s="17" t="n">
        <v>1.19621117647059</v>
      </c>
      <c r="J99" s="13" t="n">
        <v>0.0848778823855643</v>
      </c>
      <c r="K99" s="1" t="n">
        <f aca="false">COUNT(M99:CL99)</f>
        <v>17</v>
      </c>
      <c r="L99" s="10" t="n">
        <v>0.01837</v>
      </c>
      <c r="M99" s="10" t="n">
        <v>33</v>
      </c>
      <c r="N99" s="10" t="n">
        <v>78</v>
      </c>
      <c r="O99" s="10" t="n">
        <v>52</v>
      </c>
      <c r="P99" s="10" t="n">
        <v>86</v>
      </c>
      <c r="Q99" s="10" t="n">
        <v>100</v>
      </c>
      <c r="R99" s="10" t="n">
        <v>30</v>
      </c>
      <c r="S99" s="10" t="n">
        <v>78</v>
      </c>
      <c r="T99" s="10" t="n">
        <v>48</v>
      </c>
      <c r="U99" s="10" t="n">
        <v>52</v>
      </c>
      <c r="V99" s="10" t="n">
        <v>61</v>
      </c>
      <c r="W99" s="10" t="n">
        <v>68</v>
      </c>
      <c r="X99" s="10" t="n">
        <v>64</v>
      </c>
      <c r="Y99" s="10" t="n">
        <v>87</v>
      </c>
      <c r="Z99" s="10" t="n">
        <v>71</v>
      </c>
      <c r="AA99" s="10" t="n">
        <v>49</v>
      </c>
      <c r="AB99" s="10" t="n">
        <v>87</v>
      </c>
      <c r="AC99" s="10" t="n">
        <v>63</v>
      </c>
    </row>
    <row r="100" customFormat="false" ht="12.75" hidden="false" customHeight="false" outlineLevel="0" collapsed="false">
      <c r="A100" s="8" t="n">
        <v>31223</v>
      </c>
      <c r="B100" s="9" t="n">
        <v>0.675694444444444</v>
      </c>
      <c r="C100" s="7" t="s">
        <v>122</v>
      </c>
      <c r="D100" s="10" t="n">
        <v>2</v>
      </c>
      <c r="E100" s="11" t="n">
        <v>43</v>
      </c>
      <c r="F100" s="11" t="n">
        <v>86.6666666666667</v>
      </c>
      <c r="G100" s="12" t="s">
        <v>90</v>
      </c>
      <c r="H100" s="12" t="s">
        <v>113</v>
      </c>
      <c r="I100" s="17" t="n">
        <v>1.61349833333333</v>
      </c>
      <c r="J100" s="13" t="n">
        <v>0.113605299720291</v>
      </c>
      <c r="K100" s="1" t="n">
        <f aca="false">COUNT(M100:CL100)</f>
        <v>6</v>
      </c>
      <c r="L100" s="10" t="n">
        <v>0.01837</v>
      </c>
      <c r="M100" s="10" t="n">
        <v>55</v>
      </c>
      <c r="N100" s="10" t="n">
        <v>98</v>
      </c>
      <c r="O100" s="10" t="n">
        <v>97</v>
      </c>
      <c r="P100" s="10" t="n">
        <v>93</v>
      </c>
      <c r="Q100" s="10" t="n">
        <v>97</v>
      </c>
      <c r="R100" s="10" t="n">
        <v>87</v>
      </c>
    </row>
    <row r="101" customFormat="false" ht="12.75" hidden="false" customHeight="false" outlineLevel="0" collapsed="false">
      <c r="A101" s="8" t="n">
        <v>31223</v>
      </c>
      <c r="B101" s="9" t="n">
        <v>0.675694444444444</v>
      </c>
      <c r="C101" s="7" t="s">
        <v>122</v>
      </c>
      <c r="D101" s="10" t="n">
        <v>2</v>
      </c>
      <c r="E101" s="11" t="n">
        <v>43</v>
      </c>
      <c r="F101" s="11" t="n">
        <v>86.6666666666667</v>
      </c>
      <c r="G101" s="12" t="s">
        <v>90</v>
      </c>
      <c r="H101" s="12" t="s">
        <v>87</v>
      </c>
      <c r="I101" s="17" t="n">
        <v>0.634377333333333</v>
      </c>
      <c r="J101" s="13" t="n">
        <v>0.0383061690649121</v>
      </c>
      <c r="K101" s="1" t="n">
        <f aca="false">COUNT(M101:CL101)</f>
        <v>30</v>
      </c>
      <c r="L101" s="10" t="n">
        <v>0.01837</v>
      </c>
      <c r="M101" s="10" t="n">
        <v>35</v>
      </c>
      <c r="N101" s="10" t="n">
        <v>41</v>
      </c>
      <c r="O101" s="10" t="n">
        <v>25</v>
      </c>
      <c r="P101" s="10" t="n">
        <v>19</v>
      </c>
      <c r="Q101" s="10" t="n">
        <v>22</v>
      </c>
      <c r="R101" s="10" t="n">
        <v>40</v>
      </c>
      <c r="S101" s="10" t="n">
        <v>40</v>
      </c>
      <c r="T101" s="10" t="n">
        <v>26</v>
      </c>
      <c r="U101" s="10" t="n">
        <v>38</v>
      </c>
      <c r="V101" s="10" t="n">
        <v>36</v>
      </c>
      <c r="W101" s="10" t="n">
        <v>38</v>
      </c>
      <c r="X101" s="10" t="n">
        <v>47</v>
      </c>
      <c r="Y101" s="10" t="n">
        <v>21</v>
      </c>
      <c r="Z101" s="10" t="n">
        <v>25</v>
      </c>
      <c r="AA101" s="10" t="n">
        <v>26</v>
      </c>
      <c r="AB101" s="10" t="n">
        <v>41</v>
      </c>
      <c r="AC101" s="10" t="n">
        <v>37</v>
      </c>
      <c r="AD101" s="10" t="n">
        <v>58</v>
      </c>
      <c r="AE101" s="10" t="n">
        <v>50</v>
      </c>
      <c r="AF101" s="10" t="n">
        <v>30</v>
      </c>
      <c r="AG101" s="10" t="n">
        <v>17</v>
      </c>
      <c r="AH101" s="10" t="n">
        <v>32</v>
      </c>
      <c r="AI101" s="10" t="n">
        <v>60</v>
      </c>
      <c r="AJ101" s="10" t="n">
        <v>36</v>
      </c>
      <c r="AK101" s="10" t="n">
        <v>50</v>
      </c>
      <c r="AL101" s="10" t="n">
        <v>19</v>
      </c>
      <c r="AM101" s="10" t="n">
        <v>35</v>
      </c>
      <c r="AN101" s="10" t="n">
        <v>40</v>
      </c>
      <c r="AO101" s="10" t="n">
        <v>15</v>
      </c>
      <c r="AP101" s="10" t="n">
        <v>37</v>
      </c>
    </row>
    <row r="102" customFormat="false" ht="12.75" hidden="false" customHeight="false" outlineLevel="0" collapsed="false">
      <c r="A102" s="8" t="n">
        <v>31223</v>
      </c>
      <c r="B102" s="9" t="n">
        <v>0.675694444444444</v>
      </c>
      <c r="C102" s="7" t="s">
        <v>122</v>
      </c>
      <c r="D102" s="10" t="n">
        <v>2</v>
      </c>
      <c r="E102" s="11" t="n">
        <v>43</v>
      </c>
      <c r="F102" s="11" t="n">
        <v>86.6666666666667</v>
      </c>
      <c r="G102" s="12" t="s">
        <v>90</v>
      </c>
      <c r="H102" s="12" t="s">
        <v>98</v>
      </c>
      <c r="I102" s="17" t="n">
        <v>0.461087</v>
      </c>
      <c r="J102" s="13" t="n">
        <v>0.032701695920854</v>
      </c>
      <c r="K102" s="1" t="n">
        <f aca="false">COUNT(M102:CL102)</f>
        <v>10</v>
      </c>
      <c r="L102" s="10" t="n">
        <v>0.01837</v>
      </c>
      <c r="M102" s="10" t="n">
        <v>26</v>
      </c>
      <c r="N102" s="10" t="n">
        <v>26</v>
      </c>
      <c r="O102" s="10" t="n">
        <v>25</v>
      </c>
      <c r="P102" s="10" t="n">
        <v>27</v>
      </c>
      <c r="Q102" s="10" t="n">
        <v>38</v>
      </c>
      <c r="R102" s="10" t="n">
        <v>21</v>
      </c>
      <c r="S102" s="10" t="n">
        <v>18</v>
      </c>
      <c r="T102" s="10" t="n">
        <v>30</v>
      </c>
      <c r="U102" s="10" t="n">
        <v>19</v>
      </c>
      <c r="V102" s="10" t="n">
        <v>21</v>
      </c>
    </row>
    <row r="103" customFormat="false" ht="12.75" hidden="false" customHeight="false" outlineLevel="0" collapsed="false">
      <c r="A103" s="8" t="n">
        <v>31223</v>
      </c>
      <c r="B103" s="9" t="n">
        <v>0.675694444444444</v>
      </c>
      <c r="C103" s="7" t="s">
        <v>122</v>
      </c>
      <c r="D103" s="10" t="n">
        <v>2</v>
      </c>
      <c r="E103" s="11" t="n">
        <v>43</v>
      </c>
      <c r="F103" s="11" t="n">
        <v>86.6666666666667</v>
      </c>
      <c r="G103" s="12" t="s">
        <v>90</v>
      </c>
      <c r="H103" s="12" t="s">
        <v>88</v>
      </c>
      <c r="I103" s="17" t="n">
        <v>1.37775</v>
      </c>
      <c r="J103" s="13" t="n">
        <v>0.135268854590487</v>
      </c>
      <c r="K103" s="1" t="n">
        <f aca="false">COUNT(M103:CL103)</f>
        <v>3</v>
      </c>
      <c r="L103" s="10" t="n">
        <v>0.01837</v>
      </c>
      <c r="M103" s="10" t="n">
        <v>83</v>
      </c>
      <c r="N103" s="10" t="n">
        <v>85</v>
      </c>
      <c r="O103" s="10" t="n">
        <v>57</v>
      </c>
    </row>
    <row r="104" customFormat="false" ht="12.75" hidden="false" customHeight="false" outlineLevel="0" collapsed="false">
      <c r="C104" s="7"/>
      <c r="E104" s="11"/>
      <c r="F104" s="11"/>
      <c r="I104" s="18"/>
      <c r="J104" s="11"/>
    </row>
    <row r="105" customFormat="false" ht="12.75" hidden="false" customHeight="false" outlineLevel="0" collapsed="false">
      <c r="A105" s="8" t="n">
        <v>31223</v>
      </c>
      <c r="B105" s="9" t="n">
        <v>0.675694444444444</v>
      </c>
      <c r="C105" s="7" t="s">
        <v>123</v>
      </c>
      <c r="D105" s="10" t="n">
        <v>2</v>
      </c>
      <c r="E105" s="11" t="n">
        <v>43</v>
      </c>
      <c r="F105" s="11" t="n">
        <v>86.6666666666667</v>
      </c>
      <c r="G105" s="12" t="s">
        <v>92</v>
      </c>
      <c r="H105" s="12" t="s">
        <v>113</v>
      </c>
      <c r="I105" s="17" t="n">
        <v>1.63493</v>
      </c>
      <c r="J105" s="13" t="n">
        <v>0.172203440986236</v>
      </c>
      <c r="K105" s="1" t="n">
        <f aca="false">COUNT(M105:CL105)</f>
        <v>4</v>
      </c>
      <c r="L105" s="10" t="n">
        <v>0.01837</v>
      </c>
      <c r="M105" s="10" t="n">
        <v>100</v>
      </c>
      <c r="N105" s="10" t="n">
        <v>57</v>
      </c>
      <c r="O105" s="10" t="n">
        <v>95</v>
      </c>
      <c r="P105" s="10" t="n">
        <v>104</v>
      </c>
    </row>
    <row r="106" customFormat="false" ht="12.75" hidden="false" customHeight="false" outlineLevel="0" collapsed="false">
      <c r="A106" s="8" t="n">
        <v>31223</v>
      </c>
      <c r="B106" s="9" t="n">
        <v>0.675694444444444</v>
      </c>
      <c r="C106" s="7" t="s">
        <v>123</v>
      </c>
      <c r="D106" s="10" t="n">
        <v>2</v>
      </c>
      <c r="E106" s="11" t="n">
        <v>43</v>
      </c>
      <c r="F106" s="11" t="n">
        <v>86.6666666666667</v>
      </c>
      <c r="G106" s="12" t="s">
        <v>92</v>
      </c>
      <c r="H106" s="12" t="s">
        <v>87</v>
      </c>
      <c r="I106" s="17" t="n">
        <v>0.609884</v>
      </c>
      <c r="J106" s="13" t="n">
        <v>0.0211303803541515</v>
      </c>
      <c r="K106" s="1" t="n">
        <f aca="false">COUNT(M106:CL106)</f>
        <v>30</v>
      </c>
      <c r="L106" s="10" t="n">
        <v>0.01837</v>
      </c>
      <c r="M106" s="10" t="n">
        <v>34</v>
      </c>
      <c r="N106" s="10" t="n">
        <v>35</v>
      </c>
      <c r="O106" s="10" t="n">
        <v>28</v>
      </c>
      <c r="P106" s="10" t="n">
        <v>42</v>
      </c>
      <c r="Q106" s="10" t="n">
        <v>39</v>
      </c>
      <c r="R106" s="10" t="n">
        <v>41</v>
      </c>
      <c r="S106" s="10" t="n">
        <v>36</v>
      </c>
      <c r="T106" s="10" t="n">
        <v>20</v>
      </c>
      <c r="U106" s="10" t="n">
        <v>32</v>
      </c>
      <c r="V106" s="10" t="n">
        <v>25</v>
      </c>
      <c r="W106" s="10" t="n">
        <v>40</v>
      </c>
      <c r="X106" s="10" t="n">
        <v>22</v>
      </c>
      <c r="Y106" s="10" t="n">
        <v>33</v>
      </c>
      <c r="Z106" s="10" t="n">
        <v>27</v>
      </c>
      <c r="AA106" s="10" t="n">
        <v>34</v>
      </c>
      <c r="AB106" s="10" t="n">
        <v>34</v>
      </c>
      <c r="AC106" s="10" t="n">
        <v>34</v>
      </c>
      <c r="AD106" s="10" t="n">
        <v>30</v>
      </c>
      <c r="AE106" s="10" t="n">
        <v>35</v>
      </c>
      <c r="AF106" s="10" t="n">
        <v>30</v>
      </c>
      <c r="AG106" s="10" t="n">
        <v>39</v>
      </c>
      <c r="AH106" s="10" t="n">
        <v>22</v>
      </c>
      <c r="AI106" s="10" t="n">
        <v>38</v>
      </c>
      <c r="AJ106" s="10" t="n">
        <v>40</v>
      </c>
      <c r="AK106" s="10" t="n">
        <v>35</v>
      </c>
      <c r="AL106" s="10" t="n">
        <v>40</v>
      </c>
      <c r="AM106" s="10" t="n">
        <v>38</v>
      </c>
      <c r="AN106" s="10" t="n">
        <v>38</v>
      </c>
      <c r="AO106" s="10" t="n">
        <v>20</v>
      </c>
      <c r="AP106" s="10" t="n">
        <v>35</v>
      </c>
    </row>
    <row r="107" customFormat="false" ht="12.75" hidden="false" customHeight="false" outlineLevel="0" collapsed="false">
      <c r="A107" s="8" t="n">
        <v>31223</v>
      </c>
      <c r="B107" s="9" t="n">
        <v>0.675694444444444</v>
      </c>
      <c r="C107" s="7" t="s">
        <v>123</v>
      </c>
      <c r="D107" s="10" t="n">
        <v>2</v>
      </c>
      <c r="E107" s="11" t="n">
        <v>43</v>
      </c>
      <c r="F107" s="11" t="n">
        <v>86.6666666666667</v>
      </c>
      <c r="G107" s="12" t="s">
        <v>92</v>
      </c>
      <c r="H107" s="12" t="s">
        <v>98</v>
      </c>
      <c r="I107" s="17" t="n">
        <v>0.609884</v>
      </c>
      <c r="J107" s="13" t="n">
        <v>0.041371262934554</v>
      </c>
      <c r="K107" s="1" t="n">
        <f aca="false">COUNT(M107:CL107)</f>
        <v>5</v>
      </c>
      <c r="L107" s="10" t="n">
        <v>0.01837</v>
      </c>
      <c r="M107" s="10" t="n">
        <v>24</v>
      </c>
      <c r="N107" s="10" t="n">
        <v>34</v>
      </c>
      <c r="O107" s="10" t="n">
        <v>36</v>
      </c>
      <c r="P107" s="10" t="n">
        <v>39</v>
      </c>
      <c r="Q107" s="10" t="n">
        <v>33</v>
      </c>
    </row>
    <row r="108" customFormat="false" ht="12.75" hidden="false" customHeight="false" outlineLevel="0" collapsed="false">
      <c r="A108" s="8" t="n">
        <v>31223</v>
      </c>
      <c r="B108" s="9" t="n">
        <v>0.675694444444444</v>
      </c>
      <c r="C108" s="7" t="s">
        <v>123</v>
      </c>
      <c r="D108" s="10" t="n">
        <v>2</v>
      </c>
      <c r="E108" s="11" t="n">
        <v>43</v>
      </c>
      <c r="F108" s="11" t="n">
        <v>86.6666666666667</v>
      </c>
      <c r="G108" s="12" t="s">
        <v>92</v>
      </c>
      <c r="H108" s="12" t="s">
        <v>88</v>
      </c>
      <c r="I108" s="17" t="n">
        <v>1.607375</v>
      </c>
      <c r="J108" s="13" t="n">
        <v>0.0324738789259922</v>
      </c>
      <c r="K108" s="1" t="n">
        <f aca="false">COUNT(M108:CL108)</f>
        <v>2</v>
      </c>
      <c r="L108" s="10" t="n">
        <v>0.01837</v>
      </c>
      <c r="M108" s="10" t="n">
        <v>85</v>
      </c>
      <c r="N108" s="10" t="n">
        <v>90</v>
      </c>
    </row>
    <row r="109" customFormat="false" ht="12.75" hidden="false" customHeight="false" outlineLevel="0" collapsed="false">
      <c r="C109" s="7"/>
      <c r="E109" s="11"/>
      <c r="F109" s="11"/>
      <c r="I109" s="18"/>
      <c r="J109" s="11"/>
    </row>
    <row r="110" customFormat="false" ht="12.75" hidden="false" customHeight="false" outlineLevel="0" collapsed="false">
      <c r="A110" s="8" t="n">
        <v>31223</v>
      </c>
      <c r="B110" s="9" t="n">
        <v>0.675694444444444</v>
      </c>
      <c r="C110" s="7" t="s">
        <v>124</v>
      </c>
      <c r="D110" s="10" t="n">
        <v>2</v>
      </c>
      <c r="E110" s="11" t="n">
        <v>43</v>
      </c>
      <c r="F110" s="11" t="n">
        <v>86.6666666666667</v>
      </c>
      <c r="G110" s="12" t="s">
        <v>94</v>
      </c>
      <c r="H110" s="12" t="s">
        <v>87</v>
      </c>
      <c r="I110" s="17" t="n">
        <v>0.632540333333333</v>
      </c>
      <c r="J110" s="13" t="n">
        <v>0.011045221525703</v>
      </c>
      <c r="K110" s="1" t="n">
        <f aca="false">COUNT(M110:CL110)</f>
        <v>30</v>
      </c>
      <c r="L110" s="10" t="n">
        <v>0.01837</v>
      </c>
      <c r="M110" s="10" t="n">
        <v>36</v>
      </c>
      <c r="N110" s="10" t="n">
        <v>34</v>
      </c>
      <c r="O110" s="10" t="n">
        <v>35</v>
      </c>
      <c r="P110" s="10" t="n">
        <v>34</v>
      </c>
      <c r="Q110" s="10" t="n">
        <v>34</v>
      </c>
      <c r="R110" s="10" t="n">
        <v>32</v>
      </c>
      <c r="S110" s="10" t="n">
        <v>36</v>
      </c>
      <c r="T110" s="10" t="n">
        <v>36</v>
      </c>
      <c r="U110" s="10" t="n">
        <v>35</v>
      </c>
      <c r="V110" s="10" t="n">
        <v>37</v>
      </c>
      <c r="W110" s="10" t="n">
        <v>35</v>
      </c>
      <c r="X110" s="10" t="n">
        <v>27</v>
      </c>
      <c r="Y110" s="10" t="n">
        <v>32</v>
      </c>
      <c r="Z110" s="10" t="n">
        <v>34</v>
      </c>
      <c r="AA110" s="10" t="n">
        <v>36</v>
      </c>
      <c r="AB110" s="10" t="n">
        <v>30</v>
      </c>
      <c r="AC110" s="10" t="n">
        <v>33</v>
      </c>
      <c r="AD110" s="10" t="n">
        <v>31</v>
      </c>
      <c r="AE110" s="10" t="n">
        <v>40</v>
      </c>
      <c r="AF110" s="10" t="n">
        <v>37</v>
      </c>
      <c r="AG110" s="10" t="n">
        <v>32</v>
      </c>
      <c r="AH110" s="10" t="n">
        <v>38</v>
      </c>
      <c r="AI110" s="10" t="n">
        <v>40</v>
      </c>
      <c r="AJ110" s="10" t="n">
        <v>37</v>
      </c>
      <c r="AK110" s="10" t="n">
        <v>36</v>
      </c>
      <c r="AL110" s="10" t="n">
        <v>32</v>
      </c>
      <c r="AM110" s="10" t="n">
        <v>25</v>
      </c>
      <c r="AN110" s="10" t="n">
        <v>38</v>
      </c>
      <c r="AO110" s="10" t="n">
        <v>35</v>
      </c>
      <c r="AP110" s="10" t="n">
        <v>36</v>
      </c>
    </row>
    <row r="111" customFormat="false" ht="12.75" hidden="false" customHeight="false" outlineLevel="0" collapsed="false">
      <c r="A111" s="8" t="n">
        <v>31223</v>
      </c>
      <c r="B111" s="9" t="n">
        <v>0.675694444444444</v>
      </c>
      <c r="C111" s="7" t="s">
        <v>124</v>
      </c>
      <c r="D111" s="10" t="n">
        <v>2</v>
      </c>
      <c r="E111" s="11" t="n">
        <v>43</v>
      </c>
      <c r="F111" s="11" t="n">
        <v>86.6666666666667</v>
      </c>
      <c r="G111" s="12" t="s">
        <v>94</v>
      </c>
      <c r="H111" s="12" t="s">
        <v>98</v>
      </c>
      <c r="I111" s="17" t="n">
        <v>0.56947</v>
      </c>
      <c r="J111" s="13" t="n">
        <v>0.0129895515703969</v>
      </c>
      <c r="K111" s="1" t="n">
        <f aca="false">COUNT(M111:CL111)</f>
        <v>2</v>
      </c>
      <c r="L111" s="10" t="n">
        <v>0.01837</v>
      </c>
      <c r="M111" s="10" t="n">
        <v>32</v>
      </c>
      <c r="N111" s="10" t="n">
        <v>30</v>
      </c>
    </row>
    <row r="112" customFormat="false" ht="12.75" hidden="false" customHeight="false" outlineLevel="0" collapsed="false">
      <c r="A112" s="8" t="n">
        <v>31223</v>
      </c>
      <c r="B112" s="9" t="n">
        <v>0.675694444444444</v>
      </c>
      <c r="C112" s="7" t="s">
        <v>124</v>
      </c>
      <c r="D112" s="10" t="n">
        <v>2</v>
      </c>
      <c r="E112" s="11" t="n">
        <v>43</v>
      </c>
      <c r="F112" s="11" t="n">
        <v>86.6666666666667</v>
      </c>
      <c r="G112" s="12" t="s">
        <v>94</v>
      </c>
      <c r="H112" s="12" t="s">
        <v>88</v>
      </c>
      <c r="I112" s="17" t="n">
        <v>1.6303375</v>
      </c>
      <c r="J112" s="13" t="n">
        <v>0.0363794417176446</v>
      </c>
      <c r="K112" s="1" t="n">
        <f aca="false">COUNT(M112:CL112)</f>
        <v>4</v>
      </c>
      <c r="L112" s="10" t="n">
        <v>0.01837</v>
      </c>
      <c r="M112" s="10" t="n">
        <v>92</v>
      </c>
      <c r="N112" s="10" t="n">
        <v>82</v>
      </c>
      <c r="O112" s="10" t="n">
        <v>90</v>
      </c>
      <c r="P112" s="10" t="n">
        <v>91</v>
      </c>
    </row>
    <row r="113" customFormat="false" ht="12.75" hidden="false" customHeight="false" outlineLevel="0" collapsed="false">
      <c r="C113" s="7"/>
      <c r="E113" s="11"/>
      <c r="F113" s="11"/>
      <c r="I113" s="18"/>
      <c r="J113" s="11"/>
    </row>
    <row r="114" customFormat="false" ht="12.75" hidden="false" customHeight="false" outlineLevel="0" collapsed="false">
      <c r="A114" s="8" t="n">
        <v>31223</v>
      </c>
      <c r="B114" s="9" t="n">
        <v>0.879166666666667</v>
      </c>
      <c r="C114" s="7" t="s">
        <v>125</v>
      </c>
      <c r="D114" s="10" t="n">
        <v>2</v>
      </c>
      <c r="E114" s="11" t="n">
        <v>43</v>
      </c>
      <c r="F114" s="11" t="n">
        <v>86.6666666666667</v>
      </c>
      <c r="G114" s="12" t="s">
        <v>86</v>
      </c>
      <c r="H114" s="12" t="s">
        <v>117</v>
      </c>
      <c r="I114" s="17" t="n">
        <v>1.54</v>
      </c>
      <c r="J114" s="13" t="n">
        <v>0.0424264068711929</v>
      </c>
      <c r="K114" s="1" t="n">
        <f aca="false">COUNT(M114:CL114)</f>
        <v>2</v>
      </c>
      <c r="L114" s="10" t="n">
        <v>0.02</v>
      </c>
      <c r="M114" s="10" t="n">
        <v>74</v>
      </c>
      <c r="N114" s="10" t="n">
        <v>80</v>
      </c>
    </row>
    <row r="115" customFormat="false" ht="12.75" hidden="false" customHeight="false" outlineLevel="0" collapsed="false">
      <c r="A115" s="8" t="n">
        <v>31223</v>
      </c>
      <c r="B115" s="9" t="n">
        <v>0.879166666666667</v>
      </c>
      <c r="C115" s="7" t="s">
        <v>125</v>
      </c>
      <c r="D115" s="10" t="n">
        <v>2</v>
      </c>
      <c r="E115" s="11" t="n">
        <v>43</v>
      </c>
      <c r="F115" s="11" t="n">
        <v>86.6666666666667</v>
      </c>
      <c r="G115" s="12" t="s">
        <v>86</v>
      </c>
      <c r="H115" s="12" t="s">
        <v>97</v>
      </c>
      <c r="I115" s="17" t="n">
        <v>0.372</v>
      </c>
      <c r="J115" s="13" t="n">
        <v>0.0262602360994718</v>
      </c>
      <c r="K115" s="1" t="n">
        <f aca="false">COUNT(M115:CL115)</f>
        <v>10</v>
      </c>
      <c r="L115" s="10" t="n">
        <v>0.02</v>
      </c>
      <c r="M115" s="10" t="n">
        <v>26</v>
      </c>
      <c r="N115" s="10" t="n">
        <v>14</v>
      </c>
      <c r="O115" s="10" t="n">
        <v>16</v>
      </c>
      <c r="P115" s="10" t="n">
        <v>16</v>
      </c>
      <c r="Q115" s="10" t="n">
        <v>18</v>
      </c>
      <c r="R115" s="10" t="n">
        <v>21</v>
      </c>
      <c r="S115" s="10" t="n">
        <v>23</v>
      </c>
      <c r="T115" s="10" t="n">
        <v>13</v>
      </c>
      <c r="U115" s="10" t="n">
        <v>16</v>
      </c>
      <c r="V115" s="10" t="n">
        <v>23</v>
      </c>
    </row>
    <row r="116" customFormat="false" ht="12.75" hidden="false" customHeight="false" outlineLevel="0" collapsed="false">
      <c r="A116" s="8" t="n">
        <v>31223</v>
      </c>
      <c r="B116" s="9" t="n">
        <v>0.879166666666667</v>
      </c>
      <c r="C116" s="7" t="s">
        <v>125</v>
      </c>
      <c r="D116" s="10" t="n">
        <v>2</v>
      </c>
      <c r="E116" s="11" t="n">
        <v>43</v>
      </c>
      <c r="F116" s="11" t="n">
        <v>86.6666666666667</v>
      </c>
      <c r="G116" s="12" t="s">
        <v>86</v>
      </c>
      <c r="H116" s="12" t="s">
        <v>87</v>
      </c>
      <c r="I116" s="17" t="n">
        <v>0.532666666666667</v>
      </c>
      <c r="J116" s="13" t="n">
        <v>0.0252539692516437</v>
      </c>
      <c r="K116" s="1" t="n">
        <f aca="false">COUNT(M116:CL116)</f>
        <v>30</v>
      </c>
      <c r="L116" s="10" t="n">
        <v>0.02</v>
      </c>
      <c r="M116" s="10" t="n">
        <v>35</v>
      </c>
      <c r="N116" s="10" t="n">
        <v>35</v>
      </c>
      <c r="O116" s="10" t="n">
        <v>20</v>
      </c>
      <c r="P116" s="10" t="n">
        <v>20</v>
      </c>
      <c r="Q116" s="10" t="n">
        <v>31</v>
      </c>
      <c r="R116" s="10" t="n">
        <v>33</v>
      </c>
      <c r="S116" s="10" t="n">
        <v>23</v>
      </c>
      <c r="T116" s="10" t="n">
        <v>16</v>
      </c>
      <c r="U116" s="10" t="n">
        <v>26</v>
      </c>
      <c r="V116" s="10" t="n">
        <v>14</v>
      </c>
      <c r="W116" s="10" t="n">
        <v>20</v>
      </c>
      <c r="X116" s="10" t="n">
        <v>25</v>
      </c>
      <c r="Y116" s="10" t="n">
        <v>24</v>
      </c>
      <c r="Z116" s="10" t="n">
        <v>32</v>
      </c>
      <c r="AA116" s="10" t="n">
        <v>26</v>
      </c>
      <c r="AB116" s="10" t="n">
        <v>14</v>
      </c>
      <c r="AC116" s="10" t="n">
        <v>24</v>
      </c>
      <c r="AD116" s="10" t="n">
        <v>17</v>
      </c>
      <c r="AE116" s="10" t="n">
        <v>36</v>
      </c>
      <c r="AF116" s="10" t="n">
        <v>26</v>
      </c>
      <c r="AG116" s="10" t="n">
        <v>29</v>
      </c>
      <c r="AH116" s="10" t="n">
        <v>28</v>
      </c>
      <c r="AI116" s="10" t="n">
        <v>15</v>
      </c>
      <c r="AJ116" s="10" t="n">
        <v>32</v>
      </c>
      <c r="AK116" s="10" t="n">
        <v>30</v>
      </c>
      <c r="AL116" s="10" t="n">
        <v>32</v>
      </c>
      <c r="AM116" s="10" t="n">
        <v>34</v>
      </c>
      <c r="AN116" s="10" t="n">
        <v>35</v>
      </c>
      <c r="AO116" s="10" t="n">
        <v>33</v>
      </c>
      <c r="AP116" s="10" t="n">
        <v>34</v>
      </c>
    </row>
    <row r="117" customFormat="false" ht="12.75" hidden="false" customHeight="false" outlineLevel="0" collapsed="false">
      <c r="A117" s="8" t="n">
        <v>31223</v>
      </c>
      <c r="B117" s="9" t="n">
        <v>0.879166666666667</v>
      </c>
      <c r="C117" s="7" t="s">
        <v>125</v>
      </c>
      <c r="D117" s="10" t="n">
        <v>2</v>
      </c>
      <c r="E117" s="11" t="n">
        <v>43</v>
      </c>
      <c r="F117" s="11" t="n">
        <v>86.6666666666667</v>
      </c>
      <c r="G117" s="12" t="s">
        <v>86</v>
      </c>
      <c r="H117" s="12" t="s">
        <v>98</v>
      </c>
      <c r="I117" s="17" t="n">
        <v>0.406</v>
      </c>
      <c r="J117" s="13" t="n">
        <v>0.0398045223561344</v>
      </c>
      <c r="K117" s="1" t="n">
        <f aca="false">COUNT(M117:CL117)</f>
        <v>10</v>
      </c>
      <c r="L117" s="10" t="n">
        <v>0.02</v>
      </c>
      <c r="M117" s="10" t="n">
        <v>21</v>
      </c>
      <c r="N117" s="10" t="n">
        <v>20</v>
      </c>
      <c r="O117" s="10" t="n">
        <v>23</v>
      </c>
      <c r="P117" s="10" t="n">
        <v>18</v>
      </c>
      <c r="Q117" s="10" t="n">
        <v>15</v>
      </c>
      <c r="R117" s="10" t="n">
        <v>18</v>
      </c>
      <c r="S117" s="10" t="n">
        <v>37</v>
      </c>
      <c r="T117" s="10" t="n">
        <v>22</v>
      </c>
      <c r="U117" s="10" t="n">
        <v>15</v>
      </c>
      <c r="V117" s="10" t="n">
        <v>14</v>
      </c>
    </row>
    <row r="118" customFormat="false" ht="12.75" hidden="false" customHeight="false" outlineLevel="0" collapsed="false">
      <c r="A118" s="8" t="n">
        <v>31223</v>
      </c>
      <c r="B118" s="9" t="n">
        <v>0.879166666666667</v>
      </c>
      <c r="C118" s="7" t="s">
        <v>125</v>
      </c>
      <c r="D118" s="10" t="n">
        <v>2</v>
      </c>
      <c r="E118" s="11" t="n">
        <v>43</v>
      </c>
      <c r="F118" s="11" t="n">
        <v>86.6666666666667</v>
      </c>
      <c r="G118" s="12" t="s">
        <v>86</v>
      </c>
      <c r="H118" s="12" t="s">
        <v>88</v>
      </c>
      <c r="I118" s="17" t="n">
        <v>1.062</v>
      </c>
      <c r="J118" s="13" t="n">
        <v>0.137330258865262</v>
      </c>
      <c r="K118" s="1" t="n">
        <f aca="false">COUNT(M118:CL118)</f>
        <v>10</v>
      </c>
      <c r="L118" s="10" t="n">
        <v>0.02</v>
      </c>
      <c r="M118" s="10" t="n">
        <v>45</v>
      </c>
      <c r="N118" s="10" t="n">
        <v>49</v>
      </c>
      <c r="O118" s="10" t="n">
        <v>82</v>
      </c>
      <c r="P118" s="10" t="n">
        <v>22</v>
      </c>
      <c r="Q118" s="10" t="n">
        <v>88</v>
      </c>
      <c r="R118" s="10" t="n">
        <v>46</v>
      </c>
      <c r="S118" s="10" t="n">
        <v>83</v>
      </c>
      <c r="T118" s="10" t="n">
        <v>36</v>
      </c>
      <c r="U118" s="10" t="n">
        <v>36</v>
      </c>
      <c r="V118" s="10" t="n">
        <v>44</v>
      </c>
    </row>
    <row r="119" customFormat="false" ht="12.75" hidden="false" customHeight="false" outlineLevel="0" collapsed="false">
      <c r="C119" s="7"/>
      <c r="E119" s="11"/>
      <c r="F119" s="11"/>
      <c r="I119" s="18"/>
      <c r="J119" s="11"/>
    </row>
    <row r="120" customFormat="false" ht="12.75" hidden="false" customHeight="false" outlineLevel="0" collapsed="false">
      <c r="A120" s="8" t="n">
        <v>31223</v>
      </c>
      <c r="B120" s="9" t="n">
        <v>0.879166666666667</v>
      </c>
      <c r="C120" s="7" t="s">
        <v>126</v>
      </c>
      <c r="D120" s="10" t="n">
        <v>2</v>
      </c>
      <c r="E120" s="11" t="n">
        <v>43</v>
      </c>
      <c r="F120" s="11" t="n">
        <v>86.6666666666667</v>
      </c>
      <c r="G120" s="12" t="s">
        <v>90</v>
      </c>
      <c r="H120" s="12" t="s">
        <v>117</v>
      </c>
      <c r="I120" s="17" t="n">
        <v>0.69</v>
      </c>
      <c r="J120" s="13" t="n">
        <v>0.00707106781186548</v>
      </c>
      <c r="K120" s="1" t="n">
        <f aca="false">COUNT(M120:CL120)</f>
        <v>2</v>
      </c>
      <c r="L120" s="10" t="n">
        <v>0.02</v>
      </c>
      <c r="M120" s="10" t="n">
        <v>35</v>
      </c>
      <c r="N120" s="10" t="n">
        <v>34</v>
      </c>
    </row>
    <row r="121" customFormat="false" ht="12.75" hidden="false" customHeight="false" outlineLevel="0" collapsed="false">
      <c r="A121" s="8" t="n">
        <v>31223</v>
      </c>
      <c r="B121" s="9" t="n">
        <v>0.879166666666667</v>
      </c>
      <c r="C121" s="7" t="s">
        <v>126</v>
      </c>
      <c r="D121" s="10" t="n">
        <v>2</v>
      </c>
      <c r="E121" s="11" t="n">
        <v>43</v>
      </c>
      <c r="F121" s="11" t="n">
        <v>86.6666666666667</v>
      </c>
      <c r="G121" s="12" t="s">
        <v>90</v>
      </c>
      <c r="H121" s="12" t="s">
        <v>113</v>
      </c>
      <c r="I121" s="13" t="n">
        <v>0.8</v>
      </c>
      <c r="J121" s="13" t="n">
        <v>0</v>
      </c>
      <c r="K121" s="1" t="n">
        <f aca="false">COUNT(M121:CL121)</f>
        <v>1</v>
      </c>
      <c r="L121" s="10" t="n">
        <v>0.02</v>
      </c>
      <c r="M121" s="10" t="n">
        <v>40</v>
      </c>
    </row>
    <row r="122" customFormat="false" ht="12.75" hidden="false" customHeight="false" outlineLevel="0" collapsed="false">
      <c r="A122" s="8" t="n">
        <v>31223</v>
      </c>
      <c r="B122" s="9" t="n">
        <v>0.879166666666667</v>
      </c>
      <c r="C122" s="7" t="s">
        <v>126</v>
      </c>
      <c r="D122" s="10" t="n">
        <v>2</v>
      </c>
      <c r="E122" s="11" t="n">
        <v>43</v>
      </c>
      <c r="F122" s="11" t="n">
        <v>86.6666666666667</v>
      </c>
      <c r="G122" s="12" t="s">
        <v>90</v>
      </c>
      <c r="H122" s="12" t="s">
        <v>97</v>
      </c>
      <c r="I122" s="13" t="n">
        <v>0.33</v>
      </c>
      <c r="J122" s="13" t="n">
        <v>0.0206155281280883</v>
      </c>
      <c r="K122" s="1" t="n">
        <f aca="false">COUNT(M122:CL122)</f>
        <v>4</v>
      </c>
      <c r="L122" s="10" t="n">
        <v>0.02</v>
      </c>
      <c r="M122" s="10" t="n">
        <v>17</v>
      </c>
      <c r="N122" s="10" t="n">
        <v>18</v>
      </c>
      <c r="O122" s="10" t="n">
        <v>13</v>
      </c>
      <c r="P122" s="10" t="n">
        <v>18</v>
      </c>
    </row>
    <row r="123" customFormat="false" ht="12.75" hidden="false" customHeight="false" outlineLevel="0" collapsed="false">
      <c r="A123" s="8" t="n">
        <v>31223</v>
      </c>
      <c r="B123" s="9" t="n">
        <v>0.879166666666667</v>
      </c>
      <c r="C123" s="7" t="s">
        <v>126</v>
      </c>
      <c r="D123" s="10" t="n">
        <v>2</v>
      </c>
      <c r="E123" s="11" t="n">
        <v>43</v>
      </c>
      <c r="F123" s="11" t="n">
        <v>86.6666666666667</v>
      </c>
      <c r="G123" s="12" t="s">
        <v>90</v>
      </c>
      <c r="H123" s="12" t="s">
        <v>87</v>
      </c>
      <c r="I123" s="13" t="n">
        <v>0.694</v>
      </c>
      <c r="J123" s="13" t="n">
        <v>0.0146408864333945</v>
      </c>
      <c r="K123" s="1" t="n">
        <f aca="false">COUNT(M123:CL123)</f>
        <v>30</v>
      </c>
      <c r="L123" s="10" t="n">
        <v>0.02</v>
      </c>
      <c r="M123" s="10" t="n">
        <v>32</v>
      </c>
      <c r="N123" s="10" t="n">
        <v>33</v>
      </c>
      <c r="O123" s="10" t="n">
        <v>35</v>
      </c>
      <c r="P123" s="10" t="n">
        <v>33</v>
      </c>
      <c r="Q123" s="10" t="n">
        <v>33</v>
      </c>
      <c r="R123" s="10" t="n">
        <v>33</v>
      </c>
      <c r="S123" s="10" t="n">
        <v>34</v>
      </c>
      <c r="T123" s="10" t="n">
        <v>33</v>
      </c>
      <c r="U123" s="10" t="n">
        <v>37</v>
      </c>
      <c r="V123" s="10" t="n">
        <v>34</v>
      </c>
      <c r="W123" s="10" t="n">
        <v>32</v>
      </c>
      <c r="X123" s="10" t="n">
        <v>35</v>
      </c>
      <c r="Y123" s="10" t="n">
        <v>35</v>
      </c>
      <c r="Z123" s="10" t="n">
        <v>41</v>
      </c>
      <c r="AA123" s="10" t="n">
        <v>39</v>
      </c>
      <c r="AB123" s="10" t="n">
        <v>30</v>
      </c>
      <c r="AC123" s="10" t="n">
        <v>35</v>
      </c>
      <c r="AD123" s="10" t="n">
        <v>31</v>
      </c>
      <c r="AE123" s="10" t="n">
        <v>25</v>
      </c>
      <c r="AF123" s="10" t="n">
        <v>30</v>
      </c>
      <c r="AG123" s="10" t="n">
        <v>34</v>
      </c>
      <c r="AH123" s="10" t="n">
        <v>35</v>
      </c>
      <c r="AI123" s="10" t="n">
        <v>39</v>
      </c>
      <c r="AJ123" s="10" t="n">
        <v>36</v>
      </c>
      <c r="AK123" s="10" t="n">
        <v>35</v>
      </c>
      <c r="AL123" s="10" t="n">
        <v>37</v>
      </c>
      <c r="AM123" s="10" t="n">
        <v>35</v>
      </c>
      <c r="AN123" s="10" t="n">
        <v>43</v>
      </c>
      <c r="AO123" s="10" t="n">
        <v>46</v>
      </c>
      <c r="AP123" s="10" t="n">
        <v>31</v>
      </c>
    </row>
    <row r="124" customFormat="false" ht="12.75" hidden="false" customHeight="false" outlineLevel="0" collapsed="false">
      <c r="A124" s="8" t="n">
        <v>31223</v>
      </c>
      <c r="B124" s="9" t="n">
        <v>0.879166666666667</v>
      </c>
      <c r="C124" s="7" t="s">
        <v>126</v>
      </c>
      <c r="D124" s="10" t="n">
        <v>2</v>
      </c>
      <c r="E124" s="11" t="n">
        <v>43</v>
      </c>
      <c r="F124" s="11" t="n">
        <v>86.6666666666667</v>
      </c>
      <c r="G124" s="12" t="s">
        <v>90</v>
      </c>
      <c r="H124" s="12" t="s">
        <v>98</v>
      </c>
      <c r="I124" s="13" t="n">
        <v>0.31</v>
      </c>
      <c r="J124" s="13" t="n">
        <v>0.0212132034355964</v>
      </c>
      <c r="K124" s="1" t="n">
        <f aca="false">COUNT(M124:CL124)</f>
        <v>2</v>
      </c>
      <c r="L124" s="10" t="n">
        <v>0.02</v>
      </c>
      <c r="M124" s="10" t="n">
        <v>17</v>
      </c>
      <c r="N124" s="10" t="n">
        <v>14</v>
      </c>
    </row>
    <row r="125" customFormat="false" ht="12.75" hidden="false" customHeight="false" outlineLevel="0" collapsed="false">
      <c r="A125" s="8" t="n">
        <v>31223</v>
      </c>
      <c r="B125" s="9" t="n">
        <v>0.879166666666667</v>
      </c>
      <c r="C125" s="7" t="s">
        <v>126</v>
      </c>
      <c r="D125" s="10" t="n">
        <v>2</v>
      </c>
      <c r="E125" s="11" t="n">
        <v>43</v>
      </c>
      <c r="F125" s="11" t="n">
        <v>86.6666666666667</v>
      </c>
      <c r="G125" s="12" t="s">
        <v>90</v>
      </c>
      <c r="H125" s="12" t="s">
        <v>88</v>
      </c>
      <c r="I125" s="13" t="n">
        <v>1.518</v>
      </c>
      <c r="J125" s="13" t="n">
        <v>0.0881566787033178</v>
      </c>
      <c r="K125" s="19" t="n">
        <f aca="false">COUNT(M125:CL125)</f>
        <v>10</v>
      </c>
      <c r="L125" s="10" t="n">
        <v>0.02</v>
      </c>
      <c r="M125" s="10" t="n">
        <v>41</v>
      </c>
      <c r="N125" s="10" t="n">
        <v>85</v>
      </c>
      <c r="O125" s="10" t="n">
        <v>85</v>
      </c>
      <c r="P125" s="10" t="n">
        <v>78</v>
      </c>
      <c r="Q125" s="10" t="n">
        <v>81</v>
      </c>
      <c r="R125" s="10" t="n">
        <v>80</v>
      </c>
      <c r="S125" s="10" t="n">
        <v>77</v>
      </c>
      <c r="T125" s="10" t="n">
        <v>86</v>
      </c>
      <c r="U125" s="10" t="n">
        <v>87</v>
      </c>
      <c r="V125" s="10" t="n">
        <v>59</v>
      </c>
    </row>
    <row r="126" customFormat="false" ht="12.75" hidden="false" customHeight="false" outlineLevel="0" collapsed="false">
      <c r="C126" s="7"/>
      <c r="E126" s="11"/>
      <c r="F126" s="11"/>
      <c r="I126" s="11"/>
      <c r="J126" s="11"/>
    </row>
    <row r="127" customFormat="false" ht="12.75" hidden="false" customHeight="false" outlineLevel="0" collapsed="false">
      <c r="A127" s="8" t="n">
        <v>31223</v>
      </c>
      <c r="B127" s="9" t="n">
        <v>0.879166666666667</v>
      </c>
      <c r="C127" s="7" t="s">
        <v>127</v>
      </c>
      <c r="D127" s="10" t="n">
        <v>2</v>
      </c>
      <c r="E127" s="11" t="n">
        <v>43</v>
      </c>
      <c r="F127" s="11" t="n">
        <v>86.6666666666667</v>
      </c>
      <c r="G127" s="12" t="s">
        <v>92</v>
      </c>
      <c r="H127" s="12" t="s">
        <v>87</v>
      </c>
      <c r="I127" s="17" t="n">
        <v>0.664666666666667</v>
      </c>
      <c r="J127" s="17" t="n">
        <v>0.0123893622231452</v>
      </c>
      <c r="K127" s="1" t="n">
        <f aca="false">COUNT(M127:CL127)</f>
        <v>30</v>
      </c>
      <c r="L127" s="16" t="n">
        <v>0.02</v>
      </c>
      <c r="M127" s="16" t="n">
        <v>37</v>
      </c>
      <c r="N127" s="16" t="n">
        <v>34</v>
      </c>
      <c r="O127" s="16" t="n">
        <v>27</v>
      </c>
      <c r="P127" s="16" t="n">
        <v>36</v>
      </c>
      <c r="Q127" s="16" t="n">
        <v>32</v>
      </c>
      <c r="R127" s="16" t="n">
        <v>31</v>
      </c>
      <c r="S127" s="16" t="n">
        <v>35</v>
      </c>
      <c r="T127" s="16" t="n">
        <v>33</v>
      </c>
      <c r="U127" s="16" t="n">
        <v>34</v>
      </c>
      <c r="V127" s="16" t="n">
        <v>35</v>
      </c>
      <c r="W127" s="16" t="n">
        <v>35</v>
      </c>
      <c r="X127" s="16" t="n">
        <v>30</v>
      </c>
      <c r="Y127" s="16" t="n">
        <v>37</v>
      </c>
      <c r="Z127" s="16" t="n">
        <v>35</v>
      </c>
      <c r="AA127" s="16" t="n">
        <v>27</v>
      </c>
      <c r="AB127" s="16" t="n">
        <v>32</v>
      </c>
      <c r="AC127" s="16" t="n">
        <v>28</v>
      </c>
      <c r="AD127" s="16" t="n">
        <v>34</v>
      </c>
      <c r="AE127" s="16" t="n">
        <v>33</v>
      </c>
      <c r="AF127" s="16" t="n">
        <v>35</v>
      </c>
      <c r="AG127" s="16" t="n">
        <v>39</v>
      </c>
      <c r="AH127" s="16" t="n">
        <v>43</v>
      </c>
      <c r="AI127" s="16" t="n">
        <v>32</v>
      </c>
      <c r="AJ127" s="16" t="n">
        <v>34</v>
      </c>
      <c r="AK127" s="16" t="n">
        <v>30</v>
      </c>
      <c r="AL127" s="16" t="n">
        <v>35</v>
      </c>
      <c r="AM127" s="16" t="n">
        <v>30</v>
      </c>
      <c r="AN127" s="16" t="n">
        <v>32</v>
      </c>
      <c r="AO127" s="16" t="n">
        <v>32</v>
      </c>
      <c r="AP127" s="16" t="n">
        <v>30</v>
      </c>
      <c r="AQ127" s="7"/>
      <c r="AR127" s="7"/>
      <c r="AS127" s="7"/>
      <c r="AT127" s="7"/>
      <c r="AU127" s="7"/>
      <c r="AV127" s="7"/>
      <c r="AW127" s="7"/>
    </row>
    <row r="128" customFormat="false" ht="12.75" hidden="false" customHeight="false" outlineLevel="0" collapsed="false">
      <c r="A128" s="8" t="n">
        <v>31223</v>
      </c>
      <c r="B128" s="9" t="n">
        <v>0.879166666666667</v>
      </c>
      <c r="C128" s="7" t="s">
        <v>127</v>
      </c>
      <c r="D128" s="10" t="n">
        <v>2</v>
      </c>
      <c r="E128" s="11" t="n">
        <v>43</v>
      </c>
      <c r="F128" s="11" t="n">
        <v>86.6666666666667</v>
      </c>
      <c r="G128" s="12" t="s">
        <v>92</v>
      </c>
      <c r="H128" s="12" t="s">
        <v>88</v>
      </c>
      <c r="I128" s="17" t="n">
        <v>1.546</v>
      </c>
      <c r="J128" s="17" t="n">
        <v>0.0744607279040435</v>
      </c>
      <c r="K128" s="1" t="n">
        <f aca="false">COUNT(M128:CL128)</f>
        <v>10</v>
      </c>
      <c r="L128" s="16" t="n">
        <v>0.02</v>
      </c>
      <c r="M128" s="16" t="n">
        <v>78</v>
      </c>
      <c r="N128" s="16" t="n">
        <v>81</v>
      </c>
      <c r="O128" s="16" t="n">
        <v>75</v>
      </c>
      <c r="P128" s="16" t="n">
        <v>43</v>
      </c>
      <c r="Q128" s="16" t="n">
        <v>84</v>
      </c>
      <c r="R128" s="16" t="n">
        <v>85</v>
      </c>
      <c r="S128" s="16" t="n">
        <v>83</v>
      </c>
      <c r="T128" s="16" t="n">
        <v>80</v>
      </c>
      <c r="U128" s="16" t="n">
        <v>81</v>
      </c>
      <c r="V128" s="16" t="n">
        <v>83</v>
      </c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2.75" hidden="false" customHeight="false" outlineLevel="0" collapsed="false">
      <c r="C129" s="7"/>
      <c r="E129" s="11"/>
      <c r="F129" s="11"/>
      <c r="I129" s="11"/>
      <c r="J129" s="11"/>
    </row>
    <row r="130" customFormat="false" ht="12.75" hidden="false" customHeight="false" outlineLevel="0" collapsed="false">
      <c r="A130" s="8" t="n">
        <v>31223</v>
      </c>
      <c r="B130" s="9" t="n">
        <v>0.879166666666667</v>
      </c>
      <c r="C130" s="7" t="s">
        <v>128</v>
      </c>
      <c r="D130" s="10" t="n">
        <v>2</v>
      </c>
      <c r="E130" s="11" t="n">
        <v>43</v>
      </c>
      <c r="F130" s="11" t="n">
        <v>86.6666666666667</v>
      </c>
      <c r="G130" s="12" t="s">
        <v>94</v>
      </c>
      <c r="H130" s="12" t="s">
        <v>97</v>
      </c>
      <c r="I130" s="17" t="n">
        <v>0.296</v>
      </c>
      <c r="J130" s="17" t="n">
        <v>0.0221990990808186</v>
      </c>
      <c r="K130" s="1" t="n">
        <f aca="false">COUNT(M130:CL130)</f>
        <v>5</v>
      </c>
      <c r="L130" s="16" t="n">
        <v>0.02</v>
      </c>
      <c r="M130" s="16" t="n">
        <v>13</v>
      </c>
      <c r="N130" s="16" t="n">
        <v>14</v>
      </c>
      <c r="O130" s="16" t="n">
        <v>16</v>
      </c>
      <c r="P130" s="16" t="n">
        <v>12</v>
      </c>
      <c r="Q130" s="16" t="n">
        <v>19</v>
      </c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2.75" hidden="false" customHeight="false" outlineLevel="0" collapsed="false">
      <c r="A131" s="8" t="n">
        <v>31223</v>
      </c>
      <c r="B131" s="9" t="n">
        <v>0.879166666666667</v>
      </c>
      <c r="C131" s="7" t="s">
        <v>128</v>
      </c>
      <c r="D131" s="10" t="n">
        <v>2</v>
      </c>
      <c r="E131" s="11" t="n">
        <v>43</v>
      </c>
      <c r="F131" s="11" t="n">
        <v>86.6666666666667</v>
      </c>
      <c r="G131" s="12" t="s">
        <v>94</v>
      </c>
      <c r="H131" s="12" t="s">
        <v>87</v>
      </c>
      <c r="I131" s="17" t="n">
        <v>0.669333333333333</v>
      </c>
      <c r="J131" s="17" t="n">
        <v>0.0145061928027181</v>
      </c>
      <c r="K131" s="1" t="n">
        <f aca="false">COUNT(M131:CL131)</f>
        <v>30</v>
      </c>
      <c r="L131" s="16" t="n">
        <v>0.02</v>
      </c>
      <c r="M131" s="16" t="n">
        <v>31</v>
      </c>
      <c r="N131" s="16" t="n">
        <v>33</v>
      </c>
      <c r="O131" s="16" t="n">
        <v>32</v>
      </c>
      <c r="P131" s="16" t="n">
        <v>27</v>
      </c>
      <c r="Q131" s="16" t="n">
        <v>36</v>
      </c>
      <c r="R131" s="16" t="n">
        <v>19</v>
      </c>
      <c r="S131" s="16" t="n">
        <v>40</v>
      </c>
      <c r="T131" s="16" t="n">
        <v>34</v>
      </c>
      <c r="U131" s="16" t="n">
        <v>28</v>
      </c>
      <c r="V131" s="16" t="n">
        <v>34</v>
      </c>
      <c r="W131" s="16" t="n">
        <v>37</v>
      </c>
      <c r="X131" s="16" t="n">
        <v>33</v>
      </c>
      <c r="Y131" s="16" t="n">
        <v>31</v>
      </c>
      <c r="Z131" s="16" t="n">
        <v>36</v>
      </c>
      <c r="AA131" s="16" t="n">
        <v>36</v>
      </c>
      <c r="AB131" s="16" t="n">
        <v>30</v>
      </c>
      <c r="AC131" s="16" t="n">
        <v>32</v>
      </c>
      <c r="AD131" s="16" t="n">
        <v>36</v>
      </c>
      <c r="AE131" s="16" t="n">
        <v>36</v>
      </c>
      <c r="AF131" s="16" t="n">
        <v>34</v>
      </c>
      <c r="AG131" s="16" t="n">
        <v>33</v>
      </c>
      <c r="AH131" s="16" t="n">
        <v>34</v>
      </c>
      <c r="AI131" s="16" t="n">
        <v>34</v>
      </c>
      <c r="AJ131" s="16" t="n">
        <v>30</v>
      </c>
      <c r="AK131" s="16" t="n">
        <v>34</v>
      </c>
      <c r="AL131" s="16" t="n">
        <v>36</v>
      </c>
      <c r="AM131" s="16" t="n">
        <v>36</v>
      </c>
      <c r="AN131" s="16" t="n">
        <v>37</v>
      </c>
      <c r="AO131" s="16" t="n">
        <v>39</v>
      </c>
      <c r="AP131" s="16" t="n">
        <v>36</v>
      </c>
      <c r="AQ131" s="7"/>
      <c r="AR131" s="7"/>
      <c r="AS131" s="7"/>
      <c r="AT131" s="7"/>
      <c r="AU131" s="7"/>
      <c r="AV131" s="7"/>
      <c r="AW131" s="7"/>
    </row>
    <row r="132" customFormat="false" ht="12.75" hidden="false" customHeight="false" outlineLevel="0" collapsed="false">
      <c r="A132" s="8" t="n">
        <v>31223</v>
      </c>
      <c r="B132" s="9" t="n">
        <v>0.879166666666667</v>
      </c>
      <c r="C132" s="7" t="s">
        <v>128</v>
      </c>
      <c r="D132" s="10" t="n">
        <v>2</v>
      </c>
      <c r="E132" s="11" t="n">
        <v>43</v>
      </c>
      <c r="F132" s="11" t="n">
        <v>86.6666666666667</v>
      </c>
      <c r="G132" s="12" t="s">
        <v>94</v>
      </c>
      <c r="H132" s="12" t="s">
        <v>98</v>
      </c>
      <c r="I132" s="17" t="n">
        <v>0.526666666666667</v>
      </c>
      <c r="J132" s="17" t="n">
        <v>0.0425136143771311</v>
      </c>
      <c r="K132" s="1" t="n">
        <f aca="false">COUNT(M132:CL132)</f>
        <v>3</v>
      </c>
      <c r="L132" s="16" t="n">
        <v>0.02</v>
      </c>
      <c r="M132" s="16" t="n">
        <v>31</v>
      </c>
      <c r="N132" s="16" t="n">
        <v>22</v>
      </c>
      <c r="O132" s="16" t="n">
        <v>26</v>
      </c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2.75" hidden="false" customHeight="false" outlineLevel="0" collapsed="false">
      <c r="A133" s="8" t="n">
        <v>31223</v>
      </c>
      <c r="B133" s="9" t="n">
        <v>0.879166666666667</v>
      </c>
      <c r="C133" s="7" t="s">
        <v>128</v>
      </c>
      <c r="D133" s="10" t="n">
        <v>2</v>
      </c>
      <c r="E133" s="11" t="n">
        <v>43</v>
      </c>
      <c r="F133" s="11" t="n">
        <v>86.6666666666667</v>
      </c>
      <c r="G133" s="12" t="s">
        <v>94</v>
      </c>
      <c r="H133" s="12" t="s">
        <v>88</v>
      </c>
      <c r="I133" s="17" t="n">
        <v>1.465</v>
      </c>
      <c r="J133" s="17" t="n">
        <v>0.0880163337114197</v>
      </c>
      <c r="K133" s="1" t="n">
        <f aca="false">COUNT(M133:CL133)</f>
        <v>8</v>
      </c>
      <c r="L133" s="16" t="n">
        <v>0.02</v>
      </c>
      <c r="M133" s="16" t="n">
        <v>72</v>
      </c>
      <c r="N133" s="16" t="n">
        <v>87</v>
      </c>
      <c r="O133" s="16" t="n">
        <v>76</v>
      </c>
      <c r="P133" s="16" t="n">
        <v>52</v>
      </c>
      <c r="Q133" s="16" t="n">
        <v>75</v>
      </c>
      <c r="R133" s="16" t="n">
        <v>85</v>
      </c>
      <c r="S133" s="16" t="n">
        <v>84</v>
      </c>
      <c r="T133" s="16" t="n">
        <v>55</v>
      </c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2.75" hidden="false" customHeight="false" outlineLevel="0" collapsed="false">
      <c r="C134" s="7"/>
      <c r="E134" s="11"/>
      <c r="F134" s="11"/>
      <c r="I134" s="11"/>
      <c r="J134" s="11"/>
    </row>
    <row r="135" customFormat="false" ht="12.75" hidden="false" customHeight="false" outlineLevel="0" collapsed="false">
      <c r="A135" s="8" t="n">
        <v>31224</v>
      </c>
      <c r="B135" s="9" t="n">
        <v>0.000694444444444445</v>
      </c>
      <c r="C135" s="7" t="s">
        <v>129</v>
      </c>
      <c r="D135" s="10" t="n">
        <v>2</v>
      </c>
      <c r="E135" s="11" t="n">
        <v>43</v>
      </c>
      <c r="F135" s="11" t="n">
        <v>86.6666666666667</v>
      </c>
      <c r="G135" s="12" t="s">
        <v>90</v>
      </c>
      <c r="H135" s="12" t="s">
        <v>117</v>
      </c>
      <c r="I135" s="13" t="n">
        <v>0.80995</v>
      </c>
      <c r="J135" s="13" t="n">
        <v>0.0704753670698945</v>
      </c>
      <c r="K135" s="1" t="n">
        <f aca="false">COUNT(M135:CL135)</f>
        <v>11</v>
      </c>
      <c r="L135" s="10" t="n">
        <v>0.01837</v>
      </c>
      <c r="M135" s="10" t="n">
        <v>33</v>
      </c>
      <c r="N135" s="10" t="n">
        <v>44</v>
      </c>
      <c r="O135" s="10" t="n">
        <v>52</v>
      </c>
      <c r="P135" s="10" t="n">
        <v>65</v>
      </c>
      <c r="Q135" s="10" t="n">
        <v>30</v>
      </c>
      <c r="R135" s="10" t="n">
        <v>34</v>
      </c>
      <c r="S135" s="10" t="n">
        <v>70</v>
      </c>
      <c r="T135" s="10" t="n">
        <v>34</v>
      </c>
      <c r="U135" s="10" t="n">
        <v>43</v>
      </c>
      <c r="V135" s="10" t="n">
        <v>35</v>
      </c>
      <c r="W135" s="10" t="n">
        <v>45</v>
      </c>
    </row>
    <row r="136" customFormat="false" ht="12.75" hidden="false" customHeight="false" outlineLevel="0" collapsed="false">
      <c r="A136" s="8" t="n">
        <v>31224</v>
      </c>
      <c r="B136" s="9" t="n">
        <v>0.000694444444444445</v>
      </c>
      <c r="C136" s="7" t="s">
        <v>129</v>
      </c>
      <c r="D136" s="10" t="n">
        <v>2</v>
      </c>
      <c r="E136" s="11" t="n">
        <v>43</v>
      </c>
      <c r="F136" s="11" t="n">
        <v>86.6666666666667</v>
      </c>
      <c r="G136" s="12" t="s">
        <v>90</v>
      </c>
      <c r="H136" s="12" t="s">
        <v>113</v>
      </c>
      <c r="I136" s="13" t="n">
        <v>1.565124</v>
      </c>
      <c r="J136" s="13" t="n">
        <v>0.0361473804970706</v>
      </c>
      <c r="K136" s="1" t="n">
        <f aca="false">COUNT(M136:CL136)</f>
        <v>5</v>
      </c>
      <c r="L136" s="10" t="n">
        <v>0.01837</v>
      </c>
      <c r="M136" s="10" t="n">
        <v>85</v>
      </c>
      <c r="N136" s="10" t="n">
        <v>87</v>
      </c>
      <c r="O136" s="10" t="n">
        <v>90</v>
      </c>
      <c r="P136" s="10" t="n">
        <v>87</v>
      </c>
      <c r="Q136" s="10" t="n">
        <v>77</v>
      </c>
    </row>
    <row r="137" customFormat="false" ht="12.75" hidden="false" customHeight="false" outlineLevel="0" collapsed="false">
      <c r="A137" s="8" t="n">
        <v>31224</v>
      </c>
      <c r="B137" s="9" t="n">
        <v>0.000694444444444445</v>
      </c>
      <c r="C137" s="7" t="s">
        <v>129</v>
      </c>
      <c r="D137" s="10" t="n">
        <v>2</v>
      </c>
      <c r="E137" s="11" t="n">
        <v>43</v>
      </c>
      <c r="F137" s="11" t="n">
        <v>86.6666666666667</v>
      </c>
      <c r="G137" s="12" t="s">
        <v>90</v>
      </c>
      <c r="H137" s="12" t="s">
        <v>97</v>
      </c>
      <c r="I137" s="13" t="n">
        <v>0.33066</v>
      </c>
      <c r="J137" s="13" t="n">
        <v>0.0215798638086527</v>
      </c>
      <c r="K137" s="1" t="n">
        <f aca="false">COUNT(M137:CL137)</f>
        <v>10</v>
      </c>
      <c r="L137" s="10" t="n">
        <v>0.01837</v>
      </c>
      <c r="M137" s="10" t="n">
        <v>19</v>
      </c>
      <c r="N137" s="10" t="n">
        <v>21</v>
      </c>
      <c r="O137" s="10" t="n">
        <v>15</v>
      </c>
      <c r="P137" s="10" t="n">
        <v>25</v>
      </c>
      <c r="Q137" s="10" t="n">
        <v>18</v>
      </c>
      <c r="R137" s="10" t="n">
        <v>15</v>
      </c>
      <c r="S137" s="10" t="n">
        <v>12</v>
      </c>
      <c r="T137" s="10" t="n">
        <v>15</v>
      </c>
      <c r="U137" s="10" t="n">
        <v>22</v>
      </c>
      <c r="V137" s="10" t="n">
        <v>18</v>
      </c>
    </row>
    <row r="138" customFormat="false" ht="12.75" hidden="false" customHeight="false" outlineLevel="0" collapsed="false">
      <c r="A138" s="8" t="n">
        <v>31224</v>
      </c>
      <c r="B138" s="9" t="n">
        <v>0.000694444444444445</v>
      </c>
      <c r="C138" s="7" t="s">
        <v>129</v>
      </c>
      <c r="D138" s="10" t="n">
        <v>2</v>
      </c>
      <c r="E138" s="11" t="n">
        <v>43</v>
      </c>
      <c r="F138" s="11" t="n">
        <v>86.6666666666667</v>
      </c>
      <c r="G138" s="12" t="s">
        <v>90</v>
      </c>
      <c r="H138" s="12" t="s">
        <v>87</v>
      </c>
      <c r="I138" s="13" t="n">
        <v>0.622046206896552</v>
      </c>
      <c r="J138" s="13" t="n">
        <v>0.0177076641771212</v>
      </c>
      <c r="K138" s="1" t="n">
        <f aca="false">COUNT(M138:CL138)</f>
        <v>29</v>
      </c>
      <c r="L138" s="10" t="n">
        <v>0.01837</v>
      </c>
      <c r="M138" s="10" t="n">
        <v>31</v>
      </c>
      <c r="N138" s="10" t="n">
        <v>36</v>
      </c>
      <c r="O138" s="10" t="n">
        <v>16</v>
      </c>
      <c r="P138" s="10" t="n">
        <v>33</v>
      </c>
      <c r="Q138" s="10" t="n">
        <v>33</v>
      </c>
      <c r="R138" s="10" t="n">
        <v>32</v>
      </c>
      <c r="S138" s="10" t="n">
        <v>22</v>
      </c>
      <c r="T138" s="10" t="n">
        <v>24</v>
      </c>
      <c r="U138" s="10" t="n">
        <v>35</v>
      </c>
      <c r="V138" s="10" t="n">
        <v>35</v>
      </c>
      <c r="W138" s="10" t="n">
        <v>40</v>
      </c>
      <c r="X138" s="10" t="n">
        <v>35</v>
      </c>
      <c r="Y138" s="10" t="n">
        <v>36</v>
      </c>
      <c r="Z138" s="10" t="n">
        <v>38</v>
      </c>
      <c r="AA138" s="10" t="n">
        <v>39</v>
      </c>
      <c r="AB138" s="10" t="n">
        <v>38</v>
      </c>
      <c r="AC138" s="10" t="n">
        <v>34</v>
      </c>
      <c r="AD138" s="10" t="n">
        <v>32</v>
      </c>
      <c r="AE138" s="10" t="n">
        <v>36</v>
      </c>
      <c r="AF138" s="10" t="n">
        <v>36</v>
      </c>
      <c r="AG138" s="10" t="n">
        <v>36</v>
      </c>
      <c r="AH138" s="10" t="n">
        <v>38</v>
      </c>
      <c r="AI138" s="10" t="n">
        <v>34</v>
      </c>
      <c r="AJ138" s="10" t="n">
        <v>40</v>
      </c>
      <c r="AK138" s="10" t="n">
        <v>37</v>
      </c>
      <c r="AL138" s="10" t="n">
        <v>32</v>
      </c>
      <c r="AM138" s="10" t="n">
        <v>35</v>
      </c>
      <c r="AN138" s="10" t="n">
        <v>37</v>
      </c>
      <c r="AO138" s="10" t="n">
        <v>32</v>
      </c>
    </row>
    <row r="139" customFormat="false" ht="12.75" hidden="false" customHeight="false" outlineLevel="0" collapsed="false">
      <c r="A139" s="8" t="n">
        <v>31224</v>
      </c>
      <c r="B139" s="9" t="n">
        <v>0.000694444444444445</v>
      </c>
      <c r="C139" s="7" t="s">
        <v>129</v>
      </c>
      <c r="D139" s="10" t="n">
        <v>2</v>
      </c>
      <c r="E139" s="11" t="n">
        <v>43</v>
      </c>
      <c r="F139" s="11" t="n">
        <v>86.6666666666667</v>
      </c>
      <c r="G139" s="12" t="s">
        <v>90</v>
      </c>
      <c r="H139" s="12" t="s">
        <v>98</v>
      </c>
      <c r="I139" s="13" t="n">
        <v>0.40414</v>
      </c>
      <c r="J139" s="13" t="n">
        <v>0.0313906697602966</v>
      </c>
      <c r="K139" s="1" t="n">
        <f aca="false">COUNT(M139:CL139)</f>
        <v>10</v>
      </c>
      <c r="L139" s="10" t="n">
        <v>0.01837</v>
      </c>
      <c r="M139" s="10" t="n">
        <v>28</v>
      </c>
      <c r="N139" s="10" t="n">
        <v>20</v>
      </c>
      <c r="O139" s="10" t="n">
        <v>25</v>
      </c>
      <c r="P139" s="10" t="n">
        <v>16</v>
      </c>
      <c r="Q139" s="10" t="n">
        <v>16</v>
      </c>
      <c r="R139" s="10" t="n">
        <v>25</v>
      </c>
      <c r="S139" s="10" t="n">
        <v>30</v>
      </c>
      <c r="T139" s="10" t="n">
        <v>14</v>
      </c>
      <c r="U139" s="10" t="n">
        <v>27</v>
      </c>
      <c r="V139" s="10" t="n">
        <v>19</v>
      </c>
    </row>
    <row r="140" customFormat="false" ht="12.75" hidden="false" customHeight="false" outlineLevel="0" collapsed="false">
      <c r="A140" s="8" t="n">
        <v>31224</v>
      </c>
      <c r="B140" s="9" t="n">
        <v>0.000694444444444445</v>
      </c>
      <c r="C140" s="7" t="s">
        <v>129</v>
      </c>
      <c r="D140" s="10" t="n">
        <v>2</v>
      </c>
      <c r="E140" s="11" t="n">
        <v>43</v>
      </c>
      <c r="F140" s="11" t="n">
        <v>86.6666666666667</v>
      </c>
      <c r="G140" s="12" t="s">
        <v>90</v>
      </c>
      <c r="H140" s="12" t="s">
        <v>88</v>
      </c>
      <c r="I140" s="13" t="n">
        <v>1.16419875</v>
      </c>
      <c r="J140" s="13" t="n">
        <v>0.101448392567316</v>
      </c>
      <c r="K140" s="1" t="n">
        <f aca="false">COUNT(M140:CL140)</f>
        <v>8</v>
      </c>
      <c r="L140" s="10" t="n">
        <v>0.01837</v>
      </c>
      <c r="M140" s="10" t="n">
        <v>56</v>
      </c>
      <c r="N140" s="10" t="n">
        <v>85</v>
      </c>
      <c r="O140" s="10" t="n">
        <v>45</v>
      </c>
      <c r="P140" s="10" t="n">
        <v>50</v>
      </c>
      <c r="Q140" s="10" t="n">
        <v>50</v>
      </c>
      <c r="R140" s="10" t="n">
        <v>57</v>
      </c>
      <c r="S140" s="10" t="n">
        <v>82</v>
      </c>
      <c r="T140" s="10" t="n">
        <v>82</v>
      </c>
    </row>
    <row r="141" customFormat="false" ht="12.75" hidden="false" customHeight="false" outlineLevel="0" collapsed="false">
      <c r="C141" s="7"/>
      <c r="E141" s="11"/>
      <c r="F141" s="11"/>
      <c r="I141" s="11"/>
      <c r="J141" s="11"/>
    </row>
    <row r="142" customFormat="false" ht="12.75" hidden="false" customHeight="false" outlineLevel="0" collapsed="false">
      <c r="A142" s="8" t="n">
        <v>31224</v>
      </c>
      <c r="B142" s="9" t="n">
        <v>0.000694444444444445</v>
      </c>
      <c r="C142" s="7" t="s">
        <v>130</v>
      </c>
      <c r="D142" s="10" t="n">
        <v>2</v>
      </c>
      <c r="E142" s="11" t="n">
        <v>43</v>
      </c>
      <c r="F142" s="11" t="n">
        <v>86.6666666666667</v>
      </c>
      <c r="G142" s="12" t="s">
        <v>92</v>
      </c>
      <c r="H142" s="12" t="s">
        <v>117</v>
      </c>
      <c r="I142" s="13" t="n">
        <v>0.5511</v>
      </c>
      <c r="J142" s="13" t="n">
        <v>0</v>
      </c>
      <c r="K142" s="1" t="n">
        <f aca="false">COUNT(M142:CL142)</f>
        <v>1</v>
      </c>
      <c r="L142" s="10" t="n">
        <v>0.01837</v>
      </c>
      <c r="M142" s="10" t="n">
        <v>30</v>
      </c>
    </row>
    <row r="143" customFormat="false" ht="12.75" hidden="false" customHeight="false" outlineLevel="0" collapsed="false">
      <c r="A143" s="8" t="n">
        <v>31224</v>
      </c>
      <c r="B143" s="9" t="n">
        <v>0.000694444444444445</v>
      </c>
      <c r="C143" s="7" t="s">
        <v>130</v>
      </c>
      <c r="D143" s="10" t="n">
        <v>2</v>
      </c>
      <c r="E143" s="11" t="n">
        <v>43</v>
      </c>
      <c r="F143" s="11" t="n">
        <v>86.6666666666667</v>
      </c>
      <c r="G143" s="12" t="s">
        <v>92</v>
      </c>
      <c r="H143" s="12" t="s">
        <v>97</v>
      </c>
      <c r="I143" s="13" t="n">
        <v>0.356378</v>
      </c>
      <c r="J143" s="13" t="n">
        <v>0.0154132948327085</v>
      </c>
      <c r="K143" s="1" t="n">
        <f aca="false">COUNT(M143:CL143)</f>
        <v>10</v>
      </c>
      <c r="L143" s="10" t="n">
        <v>0.01837</v>
      </c>
      <c r="M143" s="10" t="n">
        <v>23</v>
      </c>
      <c r="N143" s="10" t="n">
        <v>16</v>
      </c>
      <c r="O143" s="10" t="n">
        <v>19</v>
      </c>
      <c r="P143" s="10" t="n">
        <v>20</v>
      </c>
      <c r="Q143" s="10" t="n">
        <v>23</v>
      </c>
      <c r="R143" s="10" t="n">
        <v>19</v>
      </c>
      <c r="S143" s="10" t="n">
        <v>17</v>
      </c>
      <c r="T143" s="10" t="n">
        <v>15</v>
      </c>
      <c r="U143" s="10" t="n">
        <v>20</v>
      </c>
      <c r="V143" s="10" t="n">
        <v>22</v>
      </c>
    </row>
    <row r="144" customFormat="false" ht="12.75" hidden="false" customHeight="false" outlineLevel="0" collapsed="false">
      <c r="A144" s="8" t="n">
        <v>31224</v>
      </c>
      <c r="B144" s="9" t="n">
        <v>0.000694444444444445</v>
      </c>
      <c r="C144" s="7" t="s">
        <v>130</v>
      </c>
      <c r="D144" s="10" t="n">
        <v>2</v>
      </c>
      <c r="E144" s="11" t="n">
        <v>43</v>
      </c>
      <c r="F144" s="11" t="n">
        <v>86.6666666666667</v>
      </c>
      <c r="G144" s="12" t="s">
        <v>92</v>
      </c>
      <c r="H144" s="12" t="s">
        <v>87</v>
      </c>
      <c r="I144" s="13" t="n">
        <v>0.657033666666667</v>
      </c>
      <c r="J144" s="13" t="n">
        <v>0.0134346361277552</v>
      </c>
      <c r="K144" s="1" t="n">
        <f aca="false">COUNT(M144:CL144)</f>
        <v>30</v>
      </c>
      <c r="L144" s="10" t="n">
        <v>0.01837</v>
      </c>
      <c r="M144" s="10" t="n">
        <v>37</v>
      </c>
      <c r="N144" s="10" t="n">
        <v>30</v>
      </c>
      <c r="O144" s="10" t="n">
        <v>38</v>
      </c>
      <c r="P144" s="10" t="n">
        <v>37</v>
      </c>
      <c r="Q144" s="10" t="n">
        <v>30</v>
      </c>
      <c r="R144" s="10" t="n">
        <v>35</v>
      </c>
      <c r="S144" s="10" t="n">
        <v>40</v>
      </c>
      <c r="T144" s="10" t="n">
        <v>36</v>
      </c>
      <c r="U144" s="10" t="n">
        <v>34</v>
      </c>
      <c r="V144" s="10" t="n">
        <v>38</v>
      </c>
      <c r="W144" s="10" t="n">
        <v>34</v>
      </c>
      <c r="X144" s="10" t="n">
        <v>40</v>
      </c>
      <c r="Y144" s="10" t="n">
        <v>36</v>
      </c>
      <c r="Z144" s="10" t="n">
        <v>40</v>
      </c>
      <c r="AA144" s="10" t="n">
        <v>32</v>
      </c>
      <c r="AB144" s="10" t="n">
        <v>37</v>
      </c>
      <c r="AC144" s="10" t="n">
        <v>40</v>
      </c>
      <c r="AD144" s="10" t="n">
        <v>39</v>
      </c>
      <c r="AE144" s="10" t="n">
        <v>37</v>
      </c>
      <c r="AF144" s="10" t="n">
        <v>35</v>
      </c>
      <c r="AG144" s="10" t="n">
        <v>38</v>
      </c>
      <c r="AH144" s="10" t="n">
        <v>38</v>
      </c>
      <c r="AI144" s="10" t="n">
        <v>39</v>
      </c>
      <c r="AJ144" s="10" t="n">
        <v>36</v>
      </c>
      <c r="AK144" s="10" t="n">
        <v>33</v>
      </c>
      <c r="AL144" s="10" t="n">
        <v>35</v>
      </c>
      <c r="AM144" s="10" t="n">
        <v>38</v>
      </c>
      <c r="AN144" s="10" t="n">
        <v>20</v>
      </c>
      <c r="AO144" s="10" t="n">
        <v>38</v>
      </c>
      <c r="AP144" s="10" t="n">
        <v>33</v>
      </c>
    </row>
    <row r="145" customFormat="false" ht="12.75" hidden="false" customHeight="false" outlineLevel="0" collapsed="false">
      <c r="A145" s="8" t="n">
        <v>31224</v>
      </c>
      <c r="B145" s="9" t="n">
        <v>0.000694444444444445</v>
      </c>
      <c r="C145" s="7" t="s">
        <v>130</v>
      </c>
      <c r="D145" s="10" t="n">
        <v>2</v>
      </c>
      <c r="E145" s="11" t="n">
        <v>43</v>
      </c>
      <c r="F145" s="11" t="n">
        <v>86.6666666666667</v>
      </c>
      <c r="G145" s="12" t="s">
        <v>92</v>
      </c>
      <c r="H145" s="12" t="s">
        <v>98</v>
      </c>
      <c r="I145" s="13" t="n">
        <v>0.44088</v>
      </c>
      <c r="J145" s="13" t="n">
        <v>0.0779373094223813</v>
      </c>
      <c r="K145" s="1" t="n">
        <f aca="false">COUNT(M145:CL145)</f>
        <v>2</v>
      </c>
      <c r="L145" s="10" t="n">
        <v>0.01837</v>
      </c>
      <c r="M145" s="10" t="n">
        <v>18</v>
      </c>
      <c r="N145" s="10" t="n">
        <v>30</v>
      </c>
    </row>
    <row r="146" customFormat="false" ht="12.75" hidden="false" customHeight="false" outlineLevel="0" collapsed="false">
      <c r="A146" s="8" t="n">
        <v>31224</v>
      </c>
      <c r="B146" s="9" t="n">
        <v>0.000694444444444445</v>
      </c>
      <c r="C146" s="7" t="s">
        <v>130</v>
      </c>
      <c r="D146" s="10" t="n">
        <v>2</v>
      </c>
      <c r="E146" s="11" t="n">
        <v>43</v>
      </c>
      <c r="F146" s="11" t="n">
        <v>86.6666666666667</v>
      </c>
      <c r="G146" s="12" t="s">
        <v>92</v>
      </c>
      <c r="H146" s="12" t="s">
        <v>88</v>
      </c>
      <c r="I146" s="13" t="n">
        <v>1.52471</v>
      </c>
      <c r="J146" s="13" t="n">
        <v>0.0271229799616488</v>
      </c>
      <c r="K146" s="1" t="n">
        <f aca="false">COUNT(M146:CL146)</f>
        <v>10</v>
      </c>
      <c r="L146" s="10" t="n">
        <v>0.01837</v>
      </c>
      <c r="M146" s="10" t="n">
        <v>84</v>
      </c>
      <c r="N146" s="10" t="n">
        <v>77</v>
      </c>
      <c r="O146" s="10" t="n">
        <v>80</v>
      </c>
      <c r="P146" s="10" t="n">
        <v>77</v>
      </c>
      <c r="Q146" s="10" t="n">
        <v>80</v>
      </c>
      <c r="R146" s="10" t="n">
        <v>90</v>
      </c>
      <c r="S146" s="10" t="n">
        <v>90</v>
      </c>
      <c r="T146" s="10" t="n">
        <v>85</v>
      </c>
      <c r="U146" s="10" t="n">
        <v>80</v>
      </c>
      <c r="V146" s="10" t="n">
        <v>87</v>
      </c>
    </row>
    <row r="147" customFormat="false" ht="12.75" hidden="false" customHeight="false" outlineLevel="0" collapsed="false">
      <c r="C147" s="7"/>
      <c r="E147" s="11"/>
      <c r="F147" s="11"/>
      <c r="I147" s="11"/>
      <c r="J147" s="11"/>
    </row>
    <row r="148" customFormat="false" ht="12.75" hidden="false" customHeight="false" outlineLevel="0" collapsed="false">
      <c r="A148" s="8" t="n">
        <v>31224</v>
      </c>
      <c r="B148" s="9" t="n">
        <v>0.000694444444444445</v>
      </c>
      <c r="C148" s="7" t="s">
        <v>131</v>
      </c>
      <c r="D148" s="10" t="n">
        <v>2</v>
      </c>
      <c r="E148" s="11" t="n">
        <v>43</v>
      </c>
      <c r="F148" s="11" t="n">
        <v>86.6666666666667</v>
      </c>
      <c r="G148" s="12" t="s">
        <v>94</v>
      </c>
      <c r="H148" s="12" t="s">
        <v>117</v>
      </c>
      <c r="I148" s="13" t="n">
        <v>1.69004</v>
      </c>
      <c r="J148" s="13" t="n">
        <v>0.0909268609927782</v>
      </c>
      <c r="K148" s="1" t="n">
        <f aca="false">COUNT(M148:CL148)</f>
        <v>2</v>
      </c>
      <c r="L148" s="10" t="n">
        <v>0.01837</v>
      </c>
      <c r="M148" s="10" t="n">
        <v>99</v>
      </c>
      <c r="N148" s="10" t="n">
        <v>85</v>
      </c>
    </row>
    <row r="149" customFormat="false" ht="12.75" hidden="false" customHeight="false" outlineLevel="0" collapsed="false">
      <c r="A149" s="8" t="n">
        <v>31224</v>
      </c>
      <c r="B149" s="9" t="n">
        <v>0.000694444444444445</v>
      </c>
      <c r="C149" s="7" t="s">
        <v>131</v>
      </c>
      <c r="D149" s="10" t="n">
        <v>2</v>
      </c>
      <c r="E149" s="11" t="n">
        <v>43</v>
      </c>
      <c r="F149" s="11" t="n">
        <v>86.6666666666667</v>
      </c>
      <c r="G149" s="12" t="s">
        <v>94</v>
      </c>
      <c r="H149" s="12" t="s">
        <v>97</v>
      </c>
      <c r="I149" s="13" t="n">
        <v>0.315964</v>
      </c>
      <c r="J149" s="13" t="n">
        <v>0.0226182373406948</v>
      </c>
      <c r="K149" s="1" t="n">
        <f aca="false">COUNT(M149:CL149)</f>
        <v>10</v>
      </c>
      <c r="L149" s="10" t="n">
        <v>0.01837</v>
      </c>
      <c r="M149" s="10" t="n">
        <v>16</v>
      </c>
      <c r="N149" s="10" t="n">
        <v>15</v>
      </c>
      <c r="O149" s="10" t="n">
        <v>14</v>
      </c>
      <c r="P149" s="10" t="n">
        <v>13</v>
      </c>
      <c r="Q149" s="10" t="n">
        <v>17</v>
      </c>
      <c r="R149" s="10" t="n">
        <v>17</v>
      </c>
      <c r="S149" s="10" t="n">
        <v>25</v>
      </c>
      <c r="T149" s="10" t="n">
        <v>14</v>
      </c>
      <c r="U149" s="10" t="n">
        <v>17</v>
      </c>
      <c r="V149" s="10" t="n">
        <v>24</v>
      </c>
    </row>
    <row r="150" customFormat="false" ht="12.75" hidden="false" customHeight="false" outlineLevel="0" collapsed="false">
      <c r="A150" s="8" t="n">
        <v>31224</v>
      </c>
      <c r="B150" s="9" t="n">
        <v>0.000694444444444445</v>
      </c>
      <c r="C150" s="7" t="s">
        <v>131</v>
      </c>
      <c r="D150" s="10" t="n">
        <v>2</v>
      </c>
      <c r="E150" s="11" t="n">
        <v>43</v>
      </c>
      <c r="F150" s="11" t="n">
        <v>86.6666666666667</v>
      </c>
      <c r="G150" s="12" t="s">
        <v>94</v>
      </c>
      <c r="H150" s="12" t="s">
        <v>87</v>
      </c>
      <c r="I150" s="13" t="n">
        <v>0.654584333333333</v>
      </c>
      <c r="J150" s="13" t="n">
        <v>0.0254023637643925</v>
      </c>
      <c r="K150" s="1" t="n">
        <f aca="false">COUNT(M150:CL150)</f>
        <v>30</v>
      </c>
      <c r="L150" s="10" t="n">
        <v>0.01837</v>
      </c>
      <c r="M150" s="10" t="n">
        <v>34</v>
      </c>
      <c r="N150" s="10" t="n">
        <v>42</v>
      </c>
      <c r="O150" s="10" t="n">
        <v>38</v>
      </c>
      <c r="P150" s="10" t="n">
        <v>32</v>
      </c>
      <c r="Q150" s="10" t="n">
        <v>31</v>
      </c>
      <c r="R150" s="10" t="n">
        <v>37</v>
      </c>
      <c r="S150" s="10" t="n">
        <v>27</v>
      </c>
      <c r="T150" s="10" t="n">
        <v>36</v>
      </c>
      <c r="U150" s="10" t="n">
        <v>40</v>
      </c>
      <c r="V150" s="10" t="n">
        <v>30</v>
      </c>
      <c r="W150" s="10" t="n">
        <v>39</v>
      </c>
      <c r="X150" s="10" t="n">
        <v>37</v>
      </c>
      <c r="Y150" s="10" t="n">
        <v>39</v>
      </c>
      <c r="Z150" s="10" t="n">
        <v>40</v>
      </c>
      <c r="AA150" s="10" t="n">
        <v>37</v>
      </c>
      <c r="AB150" s="10" t="n">
        <v>26</v>
      </c>
      <c r="AC150" s="10" t="n">
        <v>27</v>
      </c>
      <c r="AD150" s="10" t="n">
        <v>64</v>
      </c>
      <c r="AE150" s="10" t="n">
        <v>38</v>
      </c>
      <c r="AF150" s="10" t="n">
        <v>24</v>
      </c>
      <c r="AG150" s="10" t="n">
        <v>35</v>
      </c>
      <c r="AH150" s="10" t="n">
        <v>41</v>
      </c>
      <c r="AI150" s="10" t="n">
        <v>30</v>
      </c>
      <c r="AJ150" s="10" t="n">
        <v>21</v>
      </c>
      <c r="AK150" s="10" t="n">
        <v>37</v>
      </c>
      <c r="AL150" s="10" t="n">
        <v>42</v>
      </c>
      <c r="AM150" s="10" t="n">
        <v>32</v>
      </c>
      <c r="AN150" s="10" t="n">
        <v>36</v>
      </c>
      <c r="AO150" s="10" t="n">
        <v>40</v>
      </c>
      <c r="AP150" s="10" t="n">
        <v>37</v>
      </c>
    </row>
    <row r="151" customFormat="false" ht="12.75" hidden="false" customHeight="false" outlineLevel="0" collapsed="false">
      <c r="A151" s="8" t="n">
        <v>31224</v>
      </c>
      <c r="B151" s="9" t="n">
        <v>0.000694444444444445</v>
      </c>
      <c r="C151" s="7" t="s">
        <v>131</v>
      </c>
      <c r="D151" s="10" t="n">
        <v>2</v>
      </c>
      <c r="E151" s="11" t="n">
        <v>43</v>
      </c>
      <c r="F151" s="11" t="n">
        <v>86.6666666666667</v>
      </c>
      <c r="G151" s="12" t="s">
        <v>94</v>
      </c>
      <c r="H151" s="12" t="s">
        <v>98</v>
      </c>
      <c r="I151" s="13" t="n">
        <v>0.34903</v>
      </c>
      <c r="J151" s="13" t="n">
        <v>0.0229114153983458</v>
      </c>
      <c r="K151" s="1" t="n">
        <f aca="false">COUNT(M151:CL151)</f>
        <v>3</v>
      </c>
      <c r="L151" s="10" t="n">
        <v>0.01837</v>
      </c>
      <c r="M151" s="10" t="n">
        <v>17</v>
      </c>
      <c r="N151" s="10" t="n">
        <v>18</v>
      </c>
      <c r="O151" s="10" t="n">
        <v>22</v>
      </c>
    </row>
    <row r="152" customFormat="false" ht="12.75" hidden="false" customHeight="false" outlineLevel="0" collapsed="false">
      <c r="A152" s="8" t="n">
        <v>31224</v>
      </c>
      <c r="B152" s="9" t="n">
        <v>0.000694444444444445</v>
      </c>
      <c r="C152" s="7" t="s">
        <v>131</v>
      </c>
      <c r="D152" s="10" t="n">
        <v>2</v>
      </c>
      <c r="E152" s="11" t="n">
        <v>43</v>
      </c>
      <c r="F152" s="11" t="n">
        <v>86.6666666666667</v>
      </c>
      <c r="G152" s="12" t="s">
        <v>94</v>
      </c>
      <c r="H152" s="12" t="s">
        <v>88</v>
      </c>
      <c r="I152" s="13" t="n">
        <v>1.5568575</v>
      </c>
      <c r="J152" s="13" t="n">
        <v>0.044228898552728</v>
      </c>
      <c r="K152" s="1" t="n">
        <f aca="false">COUNT(M152:CL152)</f>
        <v>4</v>
      </c>
      <c r="L152" s="10" t="n">
        <v>0.01837</v>
      </c>
      <c r="M152" s="10" t="n">
        <v>77</v>
      </c>
      <c r="N152" s="10" t="n">
        <v>87</v>
      </c>
      <c r="O152" s="10" t="n">
        <v>85</v>
      </c>
      <c r="P152" s="10" t="n">
        <v>90</v>
      </c>
    </row>
    <row r="153" customFormat="false" ht="12.75" hidden="false" customHeight="false" outlineLevel="0" collapsed="false">
      <c r="C153" s="7"/>
      <c r="E153" s="11"/>
      <c r="F153" s="11"/>
      <c r="I153" s="11"/>
      <c r="J153" s="11"/>
    </row>
    <row r="154" customFormat="false" ht="12.75" hidden="false" customHeight="false" outlineLevel="0" collapsed="false">
      <c r="A154" s="8" t="n">
        <v>31224</v>
      </c>
      <c r="B154" s="9" t="n">
        <v>0.222916666666667</v>
      </c>
      <c r="C154" s="7" t="s">
        <v>132</v>
      </c>
      <c r="D154" s="10" t="n">
        <v>2</v>
      </c>
      <c r="E154" s="11" t="n">
        <v>43</v>
      </c>
      <c r="F154" s="11" t="n">
        <v>86.6666666666667</v>
      </c>
      <c r="G154" s="12" t="s">
        <v>86</v>
      </c>
      <c r="H154" s="12" t="s">
        <v>117</v>
      </c>
      <c r="I154" s="13" t="n">
        <v>1.00666666666667</v>
      </c>
      <c r="J154" s="13" t="n">
        <v>0.0990323553562542</v>
      </c>
      <c r="K154" s="1" t="n">
        <f aca="false">COUNT(M154:CL154)</f>
        <v>3</v>
      </c>
      <c r="L154" s="10" t="n">
        <v>0.02</v>
      </c>
      <c r="M154" s="10" t="n">
        <v>40</v>
      </c>
      <c r="N154" s="10" t="n">
        <v>61</v>
      </c>
      <c r="O154" s="10" t="n">
        <v>50</v>
      </c>
    </row>
    <row r="155" customFormat="false" ht="12.75" hidden="false" customHeight="false" outlineLevel="0" collapsed="false">
      <c r="A155" s="8" t="n">
        <v>31224</v>
      </c>
      <c r="B155" s="9" t="n">
        <v>0.222916666666667</v>
      </c>
      <c r="C155" s="7" t="s">
        <v>132</v>
      </c>
      <c r="D155" s="10" t="n">
        <v>2</v>
      </c>
      <c r="E155" s="11" t="n">
        <v>43</v>
      </c>
      <c r="F155" s="11" t="n">
        <v>86.6666666666667</v>
      </c>
      <c r="G155" s="12" t="s">
        <v>86</v>
      </c>
      <c r="H155" s="12" t="s">
        <v>113</v>
      </c>
      <c r="I155" s="13" t="n">
        <v>0.88</v>
      </c>
      <c r="J155" s="13" t="n">
        <v>0</v>
      </c>
      <c r="K155" s="1" t="n">
        <f aca="false">COUNT(M155:CL155)</f>
        <v>1</v>
      </c>
      <c r="L155" s="10" t="n">
        <v>0.02</v>
      </c>
      <c r="M155" s="10" t="n">
        <v>44</v>
      </c>
    </row>
    <row r="156" customFormat="false" ht="12.75" hidden="false" customHeight="false" outlineLevel="0" collapsed="false">
      <c r="A156" s="8" t="n">
        <v>31224</v>
      </c>
      <c r="B156" s="9" t="n">
        <v>0.222916666666667</v>
      </c>
      <c r="C156" s="7" t="s">
        <v>132</v>
      </c>
      <c r="D156" s="10" t="n">
        <v>2</v>
      </c>
      <c r="E156" s="11" t="n">
        <v>43</v>
      </c>
      <c r="F156" s="11" t="n">
        <v>86.6666666666667</v>
      </c>
      <c r="G156" s="12" t="s">
        <v>86</v>
      </c>
      <c r="H156" s="12" t="s">
        <v>97</v>
      </c>
      <c r="I156" s="13" t="n">
        <v>0.406</v>
      </c>
      <c r="J156" s="13" t="n">
        <v>0.0176748408762286</v>
      </c>
      <c r="K156" s="1" t="n">
        <f aca="false">COUNT(M156:CL156)</f>
        <v>10</v>
      </c>
      <c r="L156" s="10" t="n">
        <v>0.02</v>
      </c>
      <c r="M156" s="10" t="n">
        <v>20</v>
      </c>
      <c r="N156" s="10" t="n">
        <v>16</v>
      </c>
      <c r="O156" s="10" t="n">
        <v>18</v>
      </c>
      <c r="P156" s="10" t="n">
        <v>26</v>
      </c>
      <c r="Q156" s="10" t="n">
        <v>22</v>
      </c>
      <c r="R156" s="10" t="n">
        <v>22</v>
      </c>
      <c r="S156" s="10" t="n">
        <v>19</v>
      </c>
      <c r="T156" s="10" t="n">
        <v>19</v>
      </c>
      <c r="U156" s="10" t="n">
        <v>23</v>
      </c>
      <c r="V156" s="10" t="n">
        <v>18</v>
      </c>
    </row>
    <row r="157" customFormat="false" ht="12.75" hidden="false" customHeight="false" outlineLevel="0" collapsed="false">
      <c r="A157" s="8" t="n">
        <v>31224</v>
      </c>
      <c r="B157" s="9" t="n">
        <v>0.222916666666667</v>
      </c>
      <c r="C157" s="7" t="s">
        <v>132</v>
      </c>
      <c r="D157" s="10" t="n">
        <v>2</v>
      </c>
      <c r="E157" s="11" t="n">
        <v>43</v>
      </c>
      <c r="F157" s="11" t="n">
        <v>86.6666666666667</v>
      </c>
      <c r="G157" s="12" t="s">
        <v>86</v>
      </c>
      <c r="H157" s="12" t="s">
        <v>87</v>
      </c>
      <c r="I157" s="13" t="n">
        <v>0.532666666666667</v>
      </c>
      <c r="J157" s="13" t="n">
        <v>0.0265243424186301</v>
      </c>
      <c r="K157" s="1" t="n">
        <f aca="false">COUNT(M157:CL157)</f>
        <v>30</v>
      </c>
      <c r="L157" s="10" t="n">
        <v>0.02</v>
      </c>
      <c r="M157" s="10" t="n">
        <v>19</v>
      </c>
      <c r="N157" s="10" t="n">
        <v>32</v>
      </c>
      <c r="O157" s="10" t="n">
        <v>27</v>
      </c>
      <c r="P157" s="10" t="n">
        <v>28</v>
      </c>
      <c r="Q157" s="10" t="n">
        <v>15</v>
      </c>
      <c r="R157" s="10" t="n">
        <v>19</v>
      </c>
      <c r="S157" s="10" t="n">
        <v>15</v>
      </c>
      <c r="T157" s="10" t="n">
        <v>35</v>
      </c>
      <c r="U157" s="10" t="n">
        <v>22</v>
      </c>
      <c r="V157" s="10" t="n">
        <v>29</v>
      </c>
      <c r="W157" s="10" t="n">
        <v>19</v>
      </c>
      <c r="X157" s="10" t="n">
        <v>14</v>
      </c>
      <c r="Y157" s="10" t="n">
        <v>18</v>
      </c>
      <c r="Z157" s="10" t="n">
        <v>27</v>
      </c>
      <c r="AA157" s="10" t="n">
        <v>15</v>
      </c>
      <c r="AB157" s="10" t="n">
        <v>20</v>
      </c>
      <c r="AC157" s="10" t="n">
        <v>30</v>
      </c>
      <c r="AD157" s="10" t="n">
        <v>36</v>
      </c>
      <c r="AE157" s="10" t="n">
        <v>26</v>
      </c>
      <c r="AF157" s="10" t="n">
        <v>28</v>
      </c>
      <c r="AG157" s="10" t="n">
        <v>33</v>
      </c>
      <c r="AH157" s="10" t="n">
        <v>29</v>
      </c>
      <c r="AI157" s="10" t="n">
        <v>26</v>
      </c>
      <c r="AJ157" s="10" t="n">
        <v>39</v>
      </c>
      <c r="AK157" s="10" t="n">
        <v>36</v>
      </c>
      <c r="AL157" s="10" t="n">
        <v>34</v>
      </c>
      <c r="AM157" s="10" t="n">
        <v>32</v>
      </c>
      <c r="AN157" s="10" t="n">
        <v>29</v>
      </c>
      <c r="AO157" s="10" t="n">
        <v>37</v>
      </c>
      <c r="AP157" s="10" t="n">
        <v>30</v>
      </c>
    </row>
    <row r="158" customFormat="false" ht="12.75" hidden="false" customHeight="false" outlineLevel="0" collapsed="false">
      <c r="A158" s="8" t="n">
        <v>31224</v>
      </c>
      <c r="B158" s="9" t="n">
        <v>0.222916666666667</v>
      </c>
      <c r="C158" s="7" t="s">
        <v>132</v>
      </c>
      <c r="D158" s="10" t="n">
        <v>2</v>
      </c>
      <c r="E158" s="11" t="n">
        <v>43</v>
      </c>
      <c r="F158" s="11" t="n">
        <v>86.6666666666667</v>
      </c>
      <c r="G158" s="12" t="s">
        <v>86</v>
      </c>
      <c r="H158" s="12" t="s">
        <v>98</v>
      </c>
      <c r="I158" s="13" t="n">
        <v>0.44</v>
      </c>
      <c r="J158" s="13" t="n">
        <v>0.0231516738055805</v>
      </c>
      <c r="K158" s="1" t="n">
        <f aca="false">COUNT(M158:CL158)</f>
        <v>10</v>
      </c>
      <c r="L158" s="10" t="n">
        <v>0.02</v>
      </c>
      <c r="M158" s="10" t="n">
        <v>21</v>
      </c>
      <c r="N158" s="10" t="n">
        <v>20</v>
      </c>
      <c r="O158" s="10" t="n">
        <v>30</v>
      </c>
      <c r="P158" s="10" t="n">
        <v>16</v>
      </c>
      <c r="Q158" s="10" t="n">
        <v>20</v>
      </c>
      <c r="R158" s="10" t="n">
        <v>21</v>
      </c>
      <c r="S158" s="10" t="n">
        <v>26</v>
      </c>
      <c r="T158" s="10" t="n">
        <v>22</v>
      </c>
      <c r="U158" s="10" t="n">
        <v>20</v>
      </c>
      <c r="V158" s="10" t="n">
        <v>24</v>
      </c>
    </row>
    <row r="159" customFormat="false" ht="12.75" hidden="false" customHeight="false" outlineLevel="0" collapsed="false">
      <c r="A159" s="8" t="n">
        <v>31224</v>
      </c>
      <c r="B159" s="9" t="n">
        <v>0.222916666666667</v>
      </c>
      <c r="C159" s="7" t="s">
        <v>132</v>
      </c>
      <c r="D159" s="10" t="n">
        <v>2</v>
      </c>
      <c r="E159" s="11" t="n">
        <v>43</v>
      </c>
      <c r="F159" s="11" t="n">
        <v>86.6666666666667</v>
      </c>
      <c r="G159" s="12" t="s">
        <v>86</v>
      </c>
      <c r="H159" s="12" t="s">
        <v>88</v>
      </c>
      <c r="I159" s="13" t="n">
        <v>0.882</v>
      </c>
      <c r="J159" s="13" t="n">
        <v>0.0524938091587951</v>
      </c>
      <c r="K159" s="1" t="n">
        <f aca="false">COUNT(M159:CL159)</f>
        <v>10</v>
      </c>
      <c r="L159" s="10" t="n">
        <v>0.02</v>
      </c>
      <c r="M159" s="10" t="n">
        <v>55</v>
      </c>
      <c r="N159" s="10" t="n">
        <v>48</v>
      </c>
      <c r="O159" s="10" t="n">
        <v>37</v>
      </c>
      <c r="P159" s="10" t="n">
        <v>40</v>
      </c>
      <c r="Q159" s="10" t="n">
        <v>34</v>
      </c>
      <c r="R159" s="10" t="n">
        <v>54</v>
      </c>
      <c r="S159" s="10" t="n">
        <v>35</v>
      </c>
      <c r="T159" s="10" t="n">
        <v>54</v>
      </c>
      <c r="U159" s="10" t="n">
        <v>49</v>
      </c>
      <c r="V159" s="10" t="n">
        <v>35</v>
      </c>
    </row>
    <row r="160" customFormat="false" ht="12.75" hidden="false" customHeight="false" outlineLevel="0" collapsed="false">
      <c r="C160" s="7"/>
      <c r="E160" s="11"/>
      <c r="F160" s="11"/>
      <c r="I160" s="11"/>
      <c r="J160" s="11"/>
    </row>
    <row r="161" customFormat="false" ht="12.75" hidden="false" customHeight="false" outlineLevel="0" collapsed="false">
      <c r="A161" s="8" t="n">
        <v>31224</v>
      </c>
      <c r="B161" s="9" t="n">
        <v>0.222916666666667</v>
      </c>
      <c r="C161" s="7" t="s">
        <v>133</v>
      </c>
      <c r="D161" s="10" t="n">
        <v>2</v>
      </c>
      <c r="E161" s="11" t="n">
        <v>43</v>
      </c>
      <c r="F161" s="11" t="n">
        <v>86.6666666666667</v>
      </c>
      <c r="G161" s="12" t="s">
        <v>90</v>
      </c>
      <c r="H161" s="12" t="s">
        <v>97</v>
      </c>
      <c r="I161" s="17" t="n">
        <v>0.29</v>
      </c>
      <c r="J161" s="17" t="n">
        <v>0.018165902124585</v>
      </c>
      <c r="K161" s="1" t="n">
        <f aca="false">COUNT(M161:CL161)</f>
        <v>10</v>
      </c>
      <c r="L161" s="16" t="n">
        <v>0.02</v>
      </c>
      <c r="M161" s="16" t="n">
        <v>14</v>
      </c>
      <c r="N161" s="16" t="n">
        <v>13</v>
      </c>
      <c r="O161" s="16" t="n">
        <v>12</v>
      </c>
      <c r="P161" s="16" t="n">
        <v>12</v>
      </c>
      <c r="Q161" s="16" t="n">
        <v>14</v>
      </c>
      <c r="R161" s="16" t="n">
        <v>13</v>
      </c>
      <c r="S161" s="16" t="n">
        <v>17</v>
      </c>
      <c r="T161" s="16" t="n">
        <v>22</v>
      </c>
      <c r="U161" s="16" t="n">
        <v>13</v>
      </c>
      <c r="V161" s="16" t="n">
        <v>15</v>
      </c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</row>
    <row r="162" customFormat="false" ht="12.75" hidden="false" customHeight="false" outlineLevel="0" collapsed="false">
      <c r="A162" s="8" t="n">
        <v>31224</v>
      </c>
      <c r="B162" s="9" t="n">
        <v>0.222916666666667</v>
      </c>
      <c r="C162" s="7" t="s">
        <v>133</v>
      </c>
      <c r="D162" s="10" t="n">
        <v>2</v>
      </c>
      <c r="E162" s="11" t="n">
        <v>43</v>
      </c>
      <c r="F162" s="11" t="n">
        <v>86.6666666666667</v>
      </c>
      <c r="G162" s="12" t="s">
        <v>90</v>
      </c>
      <c r="H162" s="12" t="s">
        <v>87</v>
      </c>
      <c r="I162" s="17" t="n">
        <v>0.466</v>
      </c>
      <c r="J162" s="17" t="n">
        <v>0.0286922366581005</v>
      </c>
      <c r="K162" s="1" t="n">
        <f aca="false">COUNT(M162:CL162)</f>
        <v>30</v>
      </c>
      <c r="L162" s="16" t="n">
        <v>0.02</v>
      </c>
      <c r="M162" s="16" t="n">
        <v>14</v>
      </c>
      <c r="N162" s="16" t="n">
        <v>34</v>
      </c>
      <c r="O162" s="16" t="n">
        <v>34</v>
      </c>
      <c r="P162" s="16" t="n">
        <v>30</v>
      </c>
      <c r="Q162" s="16" t="n">
        <v>15</v>
      </c>
      <c r="R162" s="16" t="n">
        <v>9</v>
      </c>
      <c r="S162" s="16" t="n">
        <v>15</v>
      </c>
      <c r="T162" s="16" t="n">
        <v>31</v>
      </c>
      <c r="U162" s="16" t="n">
        <v>14</v>
      </c>
      <c r="V162" s="16" t="n">
        <v>19</v>
      </c>
      <c r="W162" s="16" t="n">
        <v>19</v>
      </c>
      <c r="X162" s="16" t="n">
        <v>34</v>
      </c>
      <c r="Y162" s="16" t="n">
        <v>19</v>
      </c>
      <c r="Z162" s="16" t="n">
        <v>23</v>
      </c>
      <c r="AA162" s="16" t="n">
        <v>18</v>
      </c>
      <c r="AB162" s="16" t="n">
        <v>33</v>
      </c>
      <c r="AC162" s="16" t="n">
        <v>18</v>
      </c>
      <c r="AD162" s="16" t="n">
        <v>32</v>
      </c>
      <c r="AE162" s="16" t="n">
        <v>35</v>
      </c>
      <c r="AF162" s="16" t="n">
        <v>35</v>
      </c>
      <c r="AG162" s="16" t="n">
        <v>27</v>
      </c>
      <c r="AH162" s="16" t="n">
        <v>19</v>
      </c>
      <c r="AI162" s="16" t="n">
        <v>28</v>
      </c>
      <c r="AJ162" s="16" t="n">
        <v>15</v>
      </c>
      <c r="AK162" s="16" t="n">
        <v>27</v>
      </c>
      <c r="AL162" s="16" t="n">
        <v>17</v>
      </c>
      <c r="AM162" s="16" t="n">
        <v>31</v>
      </c>
      <c r="AN162" s="16" t="n">
        <v>19</v>
      </c>
      <c r="AO162" s="16" t="n">
        <v>20</v>
      </c>
      <c r="AP162" s="16" t="n">
        <v>15</v>
      </c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</row>
    <row r="163" customFormat="false" ht="12.75" hidden="false" customHeight="false" outlineLevel="0" collapsed="false">
      <c r="A163" s="8" t="n">
        <v>31224</v>
      </c>
      <c r="B163" s="9" t="n">
        <v>0.222916666666667</v>
      </c>
      <c r="C163" s="7" t="s">
        <v>133</v>
      </c>
      <c r="D163" s="10" t="n">
        <v>2</v>
      </c>
      <c r="E163" s="11" t="n">
        <v>43</v>
      </c>
      <c r="F163" s="11" t="n">
        <v>86.6666666666667</v>
      </c>
      <c r="G163" s="12" t="s">
        <v>90</v>
      </c>
      <c r="H163" s="12" t="s">
        <v>98</v>
      </c>
      <c r="I163" s="17" t="n">
        <v>0.384</v>
      </c>
      <c r="J163" s="17" t="n">
        <v>0.0171580884716218</v>
      </c>
      <c r="K163" s="1" t="n">
        <f aca="false">COUNT(M163:CL163)</f>
        <v>10</v>
      </c>
      <c r="L163" s="16" t="n">
        <v>0.02</v>
      </c>
      <c r="M163" s="16" t="n">
        <v>20</v>
      </c>
      <c r="N163" s="16" t="n">
        <v>18</v>
      </c>
      <c r="O163" s="16" t="n">
        <v>16</v>
      </c>
      <c r="P163" s="16" t="n">
        <v>22</v>
      </c>
      <c r="Q163" s="16" t="n">
        <v>21</v>
      </c>
      <c r="R163" s="16" t="n">
        <v>16</v>
      </c>
      <c r="S163" s="16" t="n">
        <v>15</v>
      </c>
      <c r="T163" s="16" t="n">
        <v>19</v>
      </c>
      <c r="U163" s="16" t="n">
        <v>22</v>
      </c>
      <c r="V163" s="16" t="n">
        <v>23</v>
      </c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</row>
    <row r="164" customFormat="false" ht="12.75" hidden="false" customHeight="false" outlineLevel="0" collapsed="false">
      <c r="A164" s="8" t="n">
        <v>31224</v>
      </c>
      <c r="B164" s="9" t="n">
        <v>0.222916666666667</v>
      </c>
      <c r="C164" s="7" t="s">
        <v>133</v>
      </c>
      <c r="D164" s="10" t="n">
        <v>2</v>
      </c>
      <c r="E164" s="11" t="n">
        <v>43</v>
      </c>
      <c r="F164" s="11" t="n">
        <v>86.6666666666667</v>
      </c>
      <c r="G164" s="12" t="s">
        <v>90</v>
      </c>
      <c r="H164" s="12" t="s">
        <v>88</v>
      </c>
      <c r="I164" s="17" t="n">
        <v>0.976</v>
      </c>
      <c r="J164" s="17" t="n">
        <v>0.114744934528719</v>
      </c>
      <c r="K164" s="1" t="n">
        <f aca="false">COUNT(M164:CL164)</f>
        <v>10</v>
      </c>
      <c r="L164" s="16" t="n">
        <v>0.02</v>
      </c>
      <c r="M164" s="16" t="n">
        <v>48</v>
      </c>
      <c r="N164" s="16" t="n">
        <v>52</v>
      </c>
      <c r="O164" s="16" t="n">
        <v>37</v>
      </c>
      <c r="P164" s="16" t="n">
        <v>33</v>
      </c>
      <c r="Q164" s="16" t="n">
        <v>33</v>
      </c>
      <c r="R164" s="16" t="n">
        <v>47</v>
      </c>
      <c r="S164" s="16" t="n">
        <v>38</v>
      </c>
      <c r="T164" s="16" t="n">
        <v>35</v>
      </c>
      <c r="U164" s="16" t="n">
        <v>88</v>
      </c>
      <c r="V164" s="16" t="n">
        <v>77</v>
      </c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</row>
    <row r="165" customFormat="false" ht="12.75" hidden="false" customHeight="false" outlineLevel="0" collapsed="false">
      <c r="C165" s="7"/>
      <c r="E165" s="11"/>
      <c r="F165" s="11"/>
      <c r="I165" s="11"/>
      <c r="J165" s="11"/>
    </row>
    <row r="166" customFormat="false" ht="12.75" hidden="false" customHeight="false" outlineLevel="0" collapsed="false">
      <c r="A166" s="8" t="n">
        <v>31224</v>
      </c>
      <c r="B166" s="9" t="n">
        <v>0.375694444444445</v>
      </c>
      <c r="C166" s="7" t="s">
        <v>134</v>
      </c>
      <c r="D166" s="10" t="n">
        <v>2</v>
      </c>
      <c r="E166" s="11" t="n">
        <v>43</v>
      </c>
      <c r="F166" s="11" t="n">
        <v>86.6666666666667</v>
      </c>
      <c r="G166" s="12" t="s">
        <v>86</v>
      </c>
      <c r="H166" s="12" t="s">
        <v>117</v>
      </c>
      <c r="I166" s="17" t="n">
        <v>1.42266666666667</v>
      </c>
      <c r="J166" s="17" t="n">
        <v>0.0561168093916279</v>
      </c>
      <c r="K166" s="1" t="n">
        <f aca="false">COUNT(M166:CL166)</f>
        <v>30</v>
      </c>
      <c r="L166" s="16" t="n">
        <v>0.02</v>
      </c>
      <c r="M166" s="16" t="n">
        <v>80</v>
      </c>
      <c r="N166" s="16" t="n">
        <v>75</v>
      </c>
      <c r="O166" s="16" t="n">
        <v>54</v>
      </c>
      <c r="P166" s="16" t="n">
        <v>62</v>
      </c>
      <c r="Q166" s="16" t="n">
        <v>76</v>
      </c>
      <c r="R166" s="16" t="n">
        <v>41</v>
      </c>
      <c r="S166" s="16" t="n">
        <v>65</v>
      </c>
      <c r="T166" s="16" t="n">
        <v>41</v>
      </c>
      <c r="U166" s="16" t="n">
        <v>56</v>
      </c>
      <c r="V166" s="16" t="n">
        <v>31</v>
      </c>
      <c r="W166" s="16" t="n">
        <v>83</v>
      </c>
      <c r="X166" s="16" t="n">
        <v>91</v>
      </c>
      <c r="Y166" s="16" t="n">
        <v>70</v>
      </c>
      <c r="Z166" s="16" t="n">
        <v>62</v>
      </c>
      <c r="AA166" s="16" t="n">
        <v>76</v>
      </c>
      <c r="AB166" s="16" t="n">
        <v>77</v>
      </c>
      <c r="AC166" s="16" t="n">
        <v>65</v>
      </c>
      <c r="AD166" s="16" t="n">
        <v>85</v>
      </c>
      <c r="AE166" s="16" t="n">
        <v>77</v>
      </c>
      <c r="AF166" s="16" t="n">
        <v>90</v>
      </c>
      <c r="AG166" s="16" t="n">
        <v>84</v>
      </c>
      <c r="AH166" s="16" t="n">
        <v>100</v>
      </c>
      <c r="AI166" s="16" t="n">
        <v>65</v>
      </c>
      <c r="AJ166" s="16" t="n">
        <v>85</v>
      </c>
      <c r="AK166" s="16" t="n">
        <v>87</v>
      </c>
      <c r="AL166" s="16" t="n">
        <v>72</v>
      </c>
      <c r="AM166" s="16" t="n">
        <v>73</v>
      </c>
      <c r="AN166" s="16" t="n">
        <v>70</v>
      </c>
      <c r="AO166" s="16" t="n">
        <v>78</v>
      </c>
      <c r="AP166" s="16" t="n">
        <v>63</v>
      </c>
      <c r="AQ166" s="7"/>
      <c r="AR166" s="7"/>
      <c r="AS166" s="7"/>
      <c r="AT166" s="7"/>
      <c r="AU166" s="7"/>
      <c r="AV166" s="7"/>
      <c r="AW166" s="7"/>
    </row>
    <row r="167" customFormat="false" ht="12.75" hidden="false" customHeight="false" outlineLevel="0" collapsed="false">
      <c r="A167" s="8" t="n">
        <v>31224</v>
      </c>
      <c r="B167" s="9" t="n">
        <v>0.375694444444445</v>
      </c>
      <c r="C167" s="7" t="s">
        <v>134</v>
      </c>
      <c r="D167" s="10" t="n">
        <v>2</v>
      </c>
      <c r="E167" s="11" t="n">
        <v>43</v>
      </c>
      <c r="F167" s="11" t="n">
        <v>86.6666666666667</v>
      </c>
      <c r="G167" s="12" t="s">
        <v>86</v>
      </c>
      <c r="H167" s="12" t="s">
        <v>113</v>
      </c>
      <c r="I167" s="17" t="n">
        <v>1.492</v>
      </c>
      <c r="J167" s="17" t="n">
        <v>0.175325982101912</v>
      </c>
      <c r="K167" s="1" t="n">
        <f aca="false">COUNT(M167:CL167)</f>
        <v>5</v>
      </c>
      <c r="L167" s="16" t="n">
        <v>0.02</v>
      </c>
      <c r="M167" s="16" t="n">
        <v>90</v>
      </c>
      <c r="N167" s="16" t="n">
        <v>39</v>
      </c>
      <c r="O167" s="16" t="n">
        <v>74</v>
      </c>
      <c r="P167" s="16" t="n">
        <v>95</v>
      </c>
      <c r="Q167" s="16" t="n">
        <v>75</v>
      </c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</row>
    <row r="168" customFormat="false" ht="12.75" hidden="false" customHeight="false" outlineLevel="0" collapsed="false">
      <c r="A168" s="8" t="n">
        <v>31224</v>
      </c>
      <c r="B168" s="9" t="n">
        <v>0.375694444444445</v>
      </c>
      <c r="C168" s="7" t="s">
        <v>134</v>
      </c>
      <c r="D168" s="10" t="n">
        <v>2</v>
      </c>
      <c r="E168" s="11" t="n">
        <v>43</v>
      </c>
      <c r="F168" s="11" t="n">
        <v>86.6666666666667</v>
      </c>
      <c r="G168" s="12" t="s">
        <v>86</v>
      </c>
      <c r="H168" s="12" t="s">
        <v>97</v>
      </c>
      <c r="I168" s="17" t="n">
        <v>0.346</v>
      </c>
      <c r="J168" s="17" t="n">
        <v>0.022099773754498</v>
      </c>
      <c r="K168" s="1" t="n">
        <f aca="false">COUNT(M168:CL168)</f>
        <v>10</v>
      </c>
      <c r="L168" s="16" t="n">
        <v>0.02</v>
      </c>
      <c r="M168" s="16" t="n">
        <v>19</v>
      </c>
      <c r="N168" s="16" t="n">
        <v>22</v>
      </c>
      <c r="O168" s="16" t="n">
        <v>19</v>
      </c>
      <c r="P168" s="16" t="n">
        <v>13</v>
      </c>
      <c r="Q168" s="16" t="n">
        <v>21</v>
      </c>
      <c r="R168" s="16" t="n">
        <v>13</v>
      </c>
      <c r="S168" s="16" t="n">
        <v>18</v>
      </c>
      <c r="T168" s="16" t="n">
        <v>14</v>
      </c>
      <c r="U168" s="16" t="n">
        <v>21</v>
      </c>
      <c r="V168" s="16" t="n">
        <v>13</v>
      </c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</row>
    <row r="169" customFormat="false" ht="12.75" hidden="false" customHeight="false" outlineLevel="0" collapsed="false">
      <c r="A169" s="8" t="n">
        <v>31224</v>
      </c>
      <c r="B169" s="9" t="n">
        <v>0.375694444444445</v>
      </c>
      <c r="C169" s="7" t="s">
        <v>134</v>
      </c>
      <c r="D169" s="10" t="n">
        <v>2</v>
      </c>
      <c r="E169" s="11" t="n">
        <v>43</v>
      </c>
      <c r="F169" s="11" t="n">
        <v>86.6666666666667</v>
      </c>
      <c r="G169" s="12" t="s">
        <v>86</v>
      </c>
      <c r="H169" s="12" t="s">
        <v>87</v>
      </c>
      <c r="I169" s="17" t="n">
        <v>0.506</v>
      </c>
      <c r="J169" s="17" t="n">
        <v>0.0161973934802966</v>
      </c>
      <c r="K169" s="1" t="n">
        <f aca="false">COUNT(M169:CL169)</f>
        <v>30</v>
      </c>
      <c r="L169" s="16" t="n">
        <v>0.02</v>
      </c>
      <c r="M169" s="16" t="n">
        <v>27</v>
      </c>
      <c r="N169" s="16" t="n">
        <v>30</v>
      </c>
      <c r="O169" s="16" t="n">
        <v>18</v>
      </c>
      <c r="P169" s="16" t="n">
        <v>19</v>
      </c>
      <c r="Q169" s="16" t="n">
        <v>20</v>
      </c>
      <c r="R169" s="16" t="n">
        <v>20</v>
      </c>
      <c r="S169" s="16" t="n">
        <v>19</v>
      </c>
      <c r="T169" s="16" t="n">
        <v>35</v>
      </c>
      <c r="U169" s="16" t="n">
        <v>20</v>
      </c>
      <c r="V169" s="16" t="n">
        <v>22</v>
      </c>
      <c r="W169" s="16" t="n">
        <v>29</v>
      </c>
      <c r="X169" s="16" t="n">
        <v>22</v>
      </c>
      <c r="Y169" s="16" t="n">
        <v>22</v>
      </c>
      <c r="Z169" s="16" t="n">
        <v>28</v>
      </c>
      <c r="AA169" s="16" t="n">
        <v>26</v>
      </c>
      <c r="AB169" s="16" t="n">
        <v>24</v>
      </c>
      <c r="AC169" s="16" t="n">
        <v>25</v>
      </c>
      <c r="AD169" s="16" t="n">
        <v>24</v>
      </c>
      <c r="AE169" s="16" t="n">
        <v>30</v>
      </c>
      <c r="AF169" s="16" t="n">
        <v>30</v>
      </c>
      <c r="AG169" s="16" t="n">
        <v>21</v>
      </c>
      <c r="AH169" s="16" t="n">
        <v>29</v>
      </c>
      <c r="AI169" s="16" t="n">
        <v>23</v>
      </c>
      <c r="AJ169" s="16" t="n">
        <v>32</v>
      </c>
      <c r="AK169" s="16" t="n">
        <v>27</v>
      </c>
      <c r="AL169" s="16" t="n">
        <v>33</v>
      </c>
      <c r="AM169" s="16" t="n">
        <v>26</v>
      </c>
      <c r="AN169" s="16" t="n">
        <v>25</v>
      </c>
      <c r="AO169" s="16" t="n">
        <v>25</v>
      </c>
      <c r="AP169" s="16" t="n">
        <v>28</v>
      </c>
      <c r="AQ169" s="7"/>
      <c r="AR169" s="7"/>
      <c r="AS169" s="7"/>
      <c r="AT169" s="7"/>
      <c r="AU169" s="7"/>
      <c r="AV169" s="7"/>
      <c r="AW169" s="7"/>
    </row>
    <row r="170" customFormat="false" ht="12.75" hidden="false" customHeight="false" outlineLevel="0" collapsed="false">
      <c r="A170" s="8" t="n">
        <v>31224</v>
      </c>
      <c r="B170" s="9" t="n">
        <v>0.375694444444445</v>
      </c>
      <c r="C170" s="7" t="s">
        <v>134</v>
      </c>
      <c r="D170" s="10" t="n">
        <v>2</v>
      </c>
      <c r="E170" s="11" t="n">
        <v>43</v>
      </c>
      <c r="F170" s="11" t="n">
        <v>86.6666666666667</v>
      </c>
      <c r="G170" s="12" t="s">
        <v>86</v>
      </c>
      <c r="H170" s="12" t="s">
        <v>98</v>
      </c>
      <c r="I170" s="17" t="n">
        <v>0.334</v>
      </c>
      <c r="J170" s="17" t="n">
        <v>0.0266908223927252</v>
      </c>
      <c r="K170" s="1" t="n">
        <f aca="false">COUNT(M170:CL170)</f>
        <v>10</v>
      </c>
      <c r="L170" s="16" t="n">
        <v>0.02</v>
      </c>
      <c r="M170" s="16" t="n">
        <v>17</v>
      </c>
      <c r="N170" s="16" t="n">
        <v>11</v>
      </c>
      <c r="O170" s="16" t="n">
        <v>14</v>
      </c>
      <c r="P170" s="16" t="n">
        <v>15</v>
      </c>
      <c r="Q170" s="16" t="n">
        <v>16</v>
      </c>
      <c r="R170" s="16" t="n">
        <v>13</v>
      </c>
      <c r="S170" s="16" t="n">
        <v>19</v>
      </c>
      <c r="T170" s="16" t="n">
        <v>23</v>
      </c>
      <c r="U170" s="16" t="n">
        <v>14</v>
      </c>
      <c r="V170" s="16" t="n">
        <v>25</v>
      </c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</row>
    <row r="171" customFormat="false" ht="12.75" hidden="false" customHeight="false" outlineLevel="0" collapsed="false">
      <c r="A171" s="8" t="n">
        <v>31224</v>
      </c>
      <c r="B171" s="9" t="n">
        <v>0.375694444444445</v>
      </c>
      <c r="C171" s="7" t="s">
        <v>134</v>
      </c>
      <c r="D171" s="10" t="n">
        <v>2</v>
      </c>
      <c r="E171" s="11" t="n">
        <v>43</v>
      </c>
      <c r="F171" s="11" t="n">
        <v>86.6666666666667</v>
      </c>
      <c r="G171" s="12" t="s">
        <v>86</v>
      </c>
      <c r="H171" s="12" t="s">
        <v>88</v>
      </c>
      <c r="I171" s="17" t="n">
        <v>0.788</v>
      </c>
      <c r="J171" s="17" t="n">
        <v>0.0444702147509994</v>
      </c>
      <c r="K171" s="1" t="n">
        <f aca="false">COUNT(M171:CL171)</f>
        <v>10</v>
      </c>
      <c r="L171" s="16" t="n">
        <v>0.02</v>
      </c>
      <c r="M171" s="16" t="n">
        <v>43</v>
      </c>
      <c r="N171" s="16" t="n">
        <v>36</v>
      </c>
      <c r="O171" s="16" t="n">
        <v>40</v>
      </c>
      <c r="P171" s="16" t="n">
        <v>54</v>
      </c>
      <c r="Q171" s="16" t="n">
        <v>36</v>
      </c>
      <c r="R171" s="16" t="n">
        <v>43</v>
      </c>
      <c r="S171" s="16" t="n">
        <v>34</v>
      </c>
      <c r="T171" s="16" t="n">
        <v>28</v>
      </c>
      <c r="U171" s="16" t="n">
        <v>46</v>
      </c>
      <c r="V171" s="16" t="n">
        <v>34</v>
      </c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</row>
    <row r="172" customFormat="false" ht="12.75" hidden="false" customHeight="false" outlineLevel="0" collapsed="false">
      <c r="C172" s="7"/>
      <c r="E172" s="11"/>
      <c r="F172" s="11"/>
      <c r="I172" s="11"/>
      <c r="J172" s="11"/>
    </row>
    <row r="173" customFormat="false" ht="12.75" hidden="false" customHeight="false" outlineLevel="0" collapsed="false">
      <c r="A173" s="8" t="n">
        <v>31224</v>
      </c>
      <c r="B173" s="9" t="n">
        <v>0.375694444444445</v>
      </c>
      <c r="C173" s="7" t="s">
        <v>135</v>
      </c>
      <c r="D173" s="10" t="n">
        <v>2</v>
      </c>
      <c r="E173" s="11" t="n">
        <v>43</v>
      </c>
      <c r="F173" s="11" t="n">
        <v>86.6666666666667</v>
      </c>
      <c r="G173" s="12" t="s">
        <v>90</v>
      </c>
      <c r="H173" s="12" t="s">
        <v>117</v>
      </c>
      <c r="I173" s="17" t="n">
        <v>1.26</v>
      </c>
      <c r="J173" s="17" t="n">
        <v>0</v>
      </c>
      <c r="K173" s="1" t="n">
        <f aca="false">COUNT(M173:CL173)</f>
        <v>1</v>
      </c>
      <c r="L173" s="16" t="n">
        <v>0.02</v>
      </c>
      <c r="M173" s="16" t="n">
        <v>63</v>
      </c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</row>
    <row r="174" customFormat="false" ht="12.75" hidden="false" customHeight="false" outlineLevel="0" collapsed="false">
      <c r="A174" s="8" t="n">
        <v>31224</v>
      </c>
      <c r="B174" s="9" t="n">
        <v>0.375694444444445</v>
      </c>
      <c r="C174" s="7" t="s">
        <v>135</v>
      </c>
      <c r="D174" s="10" t="n">
        <v>2</v>
      </c>
      <c r="E174" s="11" t="n">
        <v>43</v>
      </c>
      <c r="F174" s="11" t="n">
        <v>86.6666666666667</v>
      </c>
      <c r="G174" s="12" t="s">
        <v>90</v>
      </c>
      <c r="H174" s="12" t="s">
        <v>87</v>
      </c>
      <c r="I174" s="17" t="n">
        <v>0.546</v>
      </c>
      <c r="J174" s="17" t="n">
        <v>0.0309429582727099</v>
      </c>
      <c r="K174" s="1" t="n">
        <f aca="false">COUNT(M174:CL174)</f>
        <v>30</v>
      </c>
      <c r="L174" s="16" t="n">
        <v>0.02</v>
      </c>
      <c r="M174" s="16" t="n">
        <v>36</v>
      </c>
      <c r="N174" s="16" t="n">
        <v>31</v>
      </c>
      <c r="O174" s="16" t="n">
        <v>26</v>
      </c>
      <c r="P174" s="16" t="n">
        <v>16</v>
      </c>
      <c r="Q174" s="16" t="n">
        <v>36</v>
      </c>
      <c r="R174" s="16" t="n">
        <v>20</v>
      </c>
      <c r="S174" s="16" t="n">
        <v>29</v>
      </c>
      <c r="T174" s="16" t="n">
        <v>30</v>
      </c>
      <c r="U174" s="16" t="n">
        <v>30</v>
      </c>
      <c r="V174" s="16" t="n">
        <v>36</v>
      </c>
      <c r="W174" s="16" t="n">
        <v>36</v>
      </c>
      <c r="X174" s="16" t="n">
        <v>34</v>
      </c>
      <c r="Y174" s="16" t="n">
        <v>30</v>
      </c>
      <c r="Z174" s="16" t="n">
        <v>34</v>
      </c>
      <c r="AA174" s="16" t="n">
        <v>15</v>
      </c>
      <c r="AB174" s="16" t="n">
        <v>30</v>
      </c>
      <c r="AC174" s="16" t="n">
        <v>28</v>
      </c>
      <c r="AD174" s="16" t="n">
        <v>23</v>
      </c>
      <c r="AE174" s="16" t="n">
        <v>15</v>
      </c>
      <c r="AF174" s="16" t="n">
        <v>19</v>
      </c>
      <c r="AG174" s="16" t="n">
        <v>15</v>
      </c>
      <c r="AH174" s="16" t="n">
        <v>25</v>
      </c>
      <c r="AI174" s="16" t="n">
        <v>21</v>
      </c>
      <c r="AJ174" s="16" t="n">
        <v>48</v>
      </c>
      <c r="AK174" s="16" t="n">
        <v>38</v>
      </c>
      <c r="AL174" s="16" t="n">
        <v>26</v>
      </c>
      <c r="AM174" s="16" t="n">
        <v>33</v>
      </c>
      <c r="AN174" s="16" t="n">
        <v>31</v>
      </c>
      <c r="AO174" s="16" t="n">
        <v>15</v>
      </c>
      <c r="AP174" s="16" t="n">
        <v>13</v>
      </c>
      <c r="AQ174" s="7"/>
      <c r="AR174" s="7"/>
    </row>
    <row r="175" customFormat="false" ht="12.75" hidden="false" customHeight="false" outlineLevel="0" collapsed="false">
      <c r="A175" s="8" t="n">
        <v>31224</v>
      </c>
      <c r="B175" s="9" t="n">
        <v>0.375694444444445</v>
      </c>
      <c r="C175" s="7" t="s">
        <v>135</v>
      </c>
      <c r="D175" s="10" t="n">
        <v>2</v>
      </c>
      <c r="E175" s="11" t="n">
        <v>43</v>
      </c>
      <c r="F175" s="11" t="n">
        <v>86.6666666666667</v>
      </c>
      <c r="G175" s="12" t="s">
        <v>90</v>
      </c>
      <c r="H175" s="12" t="s">
        <v>98</v>
      </c>
      <c r="I175" s="17" t="n">
        <v>0.312</v>
      </c>
      <c r="J175" s="17" t="n">
        <v>0.0147512711316686</v>
      </c>
      <c r="K175" s="1" t="n">
        <f aca="false">COUNT(M175:CL175)</f>
        <v>10</v>
      </c>
      <c r="L175" s="16" t="n">
        <v>0.02</v>
      </c>
      <c r="M175" s="16" t="n">
        <v>12</v>
      </c>
      <c r="N175" s="16" t="n">
        <v>13</v>
      </c>
      <c r="O175" s="16" t="n">
        <v>15</v>
      </c>
      <c r="P175" s="16" t="n">
        <v>15</v>
      </c>
      <c r="Q175" s="16" t="n">
        <v>18</v>
      </c>
      <c r="R175" s="16" t="n">
        <v>18</v>
      </c>
      <c r="S175" s="16" t="n">
        <v>15</v>
      </c>
      <c r="T175" s="16" t="n">
        <v>16</v>
      </c>
      <c r="U175" s="16" t="n">
        <v>20</v>
      </c>
      <c r="V175" s="16" t="n">
        <v>14</v>
      </c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</row>
    <row r="176" customFormat="false" ht="12.75" hidden="false" customHeight="false" outlineLevel="0" collapsed="false">
      <c r="A176" s="8" t="n">
        <v>31224</v>
      </c>
      <c r="B176" s="9" t="n">
        <v>0.375694444444445</v>
      </c>
      <c r="C176" s="7" t="s">
        <v>135</v>
      </c>
      <c r="D176" s="10" t="n">
        <v>2</v>
      </c>
      <c r="E176" s="11" t="n">
        <v>43</v>
      </c>
      <c r="F176" s="11" t="n">
        <v>86.6666666666667</v>
      </c>
      <c r="G176" s="12" t="s">
        <v>90</v>
      </c>
      <c r="H176" s="12" t="s">
        <v>88</v>
      </c>
      <c r="I176" s="17" t="n">
        <v>1.108</v>
      </c>
      <c r="J176" s="17" t="n">
        <v>0.0909153452394039</v>
      </c>
      <c r="K176" s="1" t="n">
        <f aca="false">COUNT(M176:CL176)</f>
        <v>10</v>
      </c>
      <c r="L176" s="16" t="n">
        <v>0.02</v>
      </c>
      <c r="M176" s="16" t="n">
        <v>45</v>
      </c>
      <c r="N176" s="16" t="n">
        <v>55</v>
      </c>
      <c r="O176" s="16" t="n">
        <v>57</v>
      </c>
      <c r="P176" s="16" t="n">
        <v>45</v>
      </c>
      <c r="Q176" s="16" t="n">
        <v>45</v>
      </c>
      <c r="R176" s="16" t="n">
        <v>46</v>
      </c>
      <c r="S176" s="16" t="n">
        <v>47</v>
      </c>
      <c r="T176" s="16" t="n">
        <v>84</v>
      </c>
      <c r="U176" s="16" t="n">
        <v>48</v>
      </c>
      <c r="V176" s="16" t="n">
        <v>82</v>
      </c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</row>
    <row r="177" customFormat="false" ht="12.75" hidden="false" customHeight="false" outlineLevel="0" collapsed="false">
      <c r="C177" s="7"/>
      <c r="E177" s="11"/>
      <c r="F177" s="11"/>
      <c r="I177" s="11"/>
      <c r="J177" s="11"/>
    </row>
    <row r="178" customFormat="false" ht="12.75" hidden="false" customHeight="false" outlineLevel="0" collapsed="false">
      <c r="A178" s="8" t="n">
        <v>31224</v>
      </c>
      <c r="B178" s="9" t="n">
        <v>0.375694444444445</v>
      </c>
      <c r="C178" s="7" t="s">
        <v>136</v>
      </c>
      <c r="D178" s="10" t="n">
        <v>2</v>
      </c>
      <c r="E178" s="11" t="n">
        <v>43</v>
      </c>
      <c r="F178" s="11" t="n">
        <v>86.6666666666667</v>
      </c>
      <c r="G178" s="12" t="s">
        <v>92</v>
      </c>
      <c r="H178" s="12" t="s">
        <v>117</v>
      </c>
      <c r="I178" s="17" t="n">
        <v>0.64</v>
      </c>
      <c r="J178" s="17" t="n">
        <v>0</v>
      </c>
      <c r="K178" s="1" t="n">
        <f aca="false">COUNT(M178:CL178)</f>
        <v>1</v>
      </c>
      <c r="L178" s="16" t="n">
        <v>0.02</v>
      </c>
      <c r="M178" s="16" t="n">
        <v>32</v>
      </c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</row>
    <row r="179" customFormat="false" ht="12.75" hidden="false" customHeight="false" outlineLevel="0" collapsed="false">
      <c r="A179" s="8" t="n">
        <v>31224</v>
      </c>
      <c r="B179" s="9" t="n">
        <v>0.375694444444445</v>
      </c>
      <c r="C179" s="7" t="s">
        <v>136</v>
      </c>
      <c r="D179" s="10" t="n">
        <v>2</v>
      </c>
      <c r="E179" s="11" t="n">
        <v>43</v>
      </c>
      <c r="F179" s="11" t="n">
        <v>86.6666666666667</v>
      </c>
      <c r="G179" s="12" t="s">
        <v>92</v>
      </c>
      <c r="H179" s="12" t="s">
        <v>97</v>
      </c>
      <c r="I179" s="17" t="n">
        <v>0.546666666666667</v>
      </c>
      <c r="J179" s="17" t="n">
        <v>0.121228281750985</v>
      </c>
      <c r="K179" s="1" t="n">
        <f aca="false">COUNT(M179:CL179)</f>
        <v>3</v>
      </c>
      <c r="L179" s="16" t="n">
        <v>0.04</v>
      </c>
      <c r="M179" s="16" t="n">
        <v>21</v>
      </c>
      <c r="N179" s="16" t="n">
        <v>11</v>
      </c>
      <c r="O179" s="16" t="n">
        <v>9</v>
      </c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</row>
    <row r="180" customFormat="false" ht="12.75" hidden="false" customHeight="false" outlineLevel="0" collapsed="false">
      <c r="A180" s="8" t="n">
        <v>31224</v>
      </c>
      <c r="B180" s="9" t="n">
        <v>0.375694444444445</v>
      </c>
      <c r="C180" s="7" t="s">
        <v>136</v>
      </c>
      <c r="D180" s="10" t="n">
        <v>2</v>
      </c>
      <c r="E180" s="11" t="n">
        <v>43</v>
      </c>
      <c r="F180" s="11" t="n">
        <v>86.6666666666667</v>
      </c>
      <c r="G180" s="12" t="s">
        <v>92</v>
      </c>
      <c r="H180" s="12" t="s">
        <v>87</v>
      </c>
      <c r="I180" s="17" t="n">
        <v>0.642</v>
      </c>
      <c r="J180" s="17" t="n">
        <v>0.013673981782121</v>
      </c>
      <c r="K180" s="1" t="n">
        <f aca="false">COUNT(M180:CL180)</f>
        <v>30</v>
      </c>
      <c r="L180" s="16" t="n">
        <v>0.02</v>
      </c>
      <c r="M180" s="16" t="n">
        <v>36</v>
      </c>
      <c r="N180" s="16" t="n">
        <v>35</v>
      </c>
      <c r="O180" s="16" t="n">
        <v>35</v>
      </c>
      <c r="P180" s="16" t="n">
        <v>26</v>
      </c>
      <c r="Q180" s="16" t="n">
        <v>34</v>
      </c>
      <c r="R180" s="16" t="n">
        <v>35</v>
      </c>
      <c r="S180" s="16" t="n">
        <v>35</v>
      </c>
      <c r="T180" s="16" t="n">
        <v>28</v>
      </c>
      <c r="U180" s="16" t="n">
        <v>29</v>
      </c>
      <c r="V180" s="16" t="n">
        <v>34</v>
      </c>
      <c r="W180" s="16" t="n">
        <v>22</v>
      </c>
      <c r="X180" s="16" t="n">
        <v>32</v>
      </c>
      <c r="Y180" s="16" t="n">
        <v>35</v>
      </c>
      <c r="Z180" s="16" t="n">
        <v>33</v>
      </c>
      <c r="AA180" s="16" t="n">
        <v>28</v>
      </c>
      <c r="AB180" s="16" t="n">
        <v>35</v>
      </c>
      <c r="AC180" s="16" t="n">
        <v>33</v>
      </c>
      <c r="AD180" s="16" t="n">
        <v>23</v>
      </c>
      <c r="AE180" s="16" t="n">
        <v>32</v>
      </c>
      <c r="AF180" s="16" t="n">
        <v>35</v>
      </c>
      <c r="AG180" s="16" t="n">
        <v>33</v>
      </c>
      <c r="AH180" s="16" t="n">
        <v>30</v>
      </c>
      <c r="AI180" s="16" t="n">
        <v>33</v>
      </c>
      <c r="AJ180" s="16" t="n">
        <v>38</v>
      </c>
      <c r="AK180" s="16" t="n">
        <v>35</v>
      </c>
      <c r="AL180" s="16" t="n">
        <v>31</v>
      </c>
      <c r="AM180" s="16" t="n">
        <v>33</v>
      </c>
      <c r="AN180" s="16" t="n">
        <v>33</v>
      </c>
      <c r="AO180" s="16" t="n">
        <v>28</v>
      </c>
      <c r="AP180" s="16" t="n">
        <v>34</v>
      </c>
      <c r="AQ180" s="7"/>
      <c r="AR180" s="7"/>
      <c r="AS180" s="7"/>
      <c r="AT180" s="7"/>
      <c r="AU180" s="7"/>
      <c r="AV180" s="7"/>
      <c r="AW180" s="7"/>
      <c r="AX180" s="7"/>
      <c r="AY180" s="7"/>
      <c r="AZ180" s="7"/>
    </row>
    <row r="181" customFormat="false" ht="12.75" hidden="false" customHeight="false" outlineLevel="0" collapsed="false">
      <c r="A181" s="8" t="n">
        <v>31224</v>
      </c>
      <c r="B181" s="9" t="n">
        <v>0.375694444444445</v>
      </c>
      <c r="C181" s="7" t="s">
        <v>136</v>
      </c>
      <c r="D181" s="10" t="n">
        <v>2</v>
      </c>
      <c r="E181" s="11" t="n">
        <v>43</v>
      </c>
      <c r="F181" s="11" t="n">
        <v>86.6666666666667</v>
      </c>
      <c r="G181" s="12" t="s">
        <v>92</v>
      </c>
      <c r="H181" s="12" t="s">
        <v>98</v>
      </c>
      <c r="I181" s="17" t="n">
        <v>0.56</v>
      </c>
      <c r="J181" s="17" t="n">
        <v>0.14142135623731</v>
      </c>
      <c r="K181" s="1" t="n">
        <f aca="false">COUNT(M181:CL181)</f>
        <v>2</v>
      </c>
      <c r="L181" s="16" t="n">
        <v>0.02</v>
      </c>
      <c r="M181" s="16" t="n">
        <v>18</v>
      </c>
      <c r="N181" s="16" t="n">
        <v>38</v>
      </c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</row>
    <row r="182" customFormat="false" ht="12.75" hidden="false" customHeight="false" outlineLevel="0" collapsed="false">
      <c r="A182" s="8" t="n">
        <v>31224</v>
      </c>
      <c r="B182" s="9" t="n">
        <v>0.375694444444445</v>
      </c>
      <c r="C182" s="7" t="s">
        <v>136</v>
      </c>
      <c r="D182" s="10" t="n">
        <v>2</v>
      </c>
      <c r="E182" s="11" t="n">
        <v>43</v>
      </c>
      <c r="F182" s="11" t="n">
        <v>86.6666666666667</v>
      </c>
      <c r="G182" s="12" t="s">
        <v>92</v>
      </c>
      <c r="H182" s="12" t="s">
        <v>88</v>
      </c>
      <c r="I182" s="17" t="n">
        <v>1.532</v>
      </c>
      <c r="J182" s="17" t="n">
        <v>0.0506912221198108</v>
      </c>
      <c r="K182" s="1" t="n">
        <f aca="false">COUNT(M182:CL182)</f>
        <v>10</v>
      </c>
      <c r="L182" s="16" t="n">
        <v>0.02</v>
      </c>
      <c r="M182" s="16" t="n">
        <v>77</v>
      </c>
      <c r="N182" s="16" t="n">
        <v>86</v>
      </c>
      <c r="O182" s="16" t="n">
        <v>77</v>
      </c>
      <c r="P182" s="16" t="n">
        <v>55</v>
      </c>
      <c r="Q182" s="16" t="n">
        <v>84</v>
      </c>
      <c r="R182" s="16" t="n">
        <v>79</v>
      </c>
      <c r="S182" s="16" t="n">
        <v>74</v>
      </c>
      <c r="T182" s="16" t="n">
        <v>77</v>
      </c>
      <c r="U182" s="16" t="n">
        <v>81</v>
      </c>
      <c r="V182" s="16" t="n">
        <v>76</v>
      </c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</row>
    <row r="183" customFormat="false" ht="12.75" hidden="false" customHeight="false" outlineLevel="0" collapsed="false">
      <c r="C183" s="7"/>
      <c r="E183" s="11"/>
      <c r="F183" s="11"/>
      <c r="I183" s="11"/>
      <c r="J183" s="11"/>
    </row>
    <row r="184" customFormat="false" ht="12.75" hidden="false" customHeight="false" outlineLevel="0" collapsed="false">
      <c r="A184" s="8" t="n">
        <v>31244</v>
      </c>
      <c r="B184" s="9" t="n">
        <v>0.379166666666667</v>
      </c>
      <c r="C184" s="7" t="s">
        <v>137</v>
      </c>
      <c r="D184" s="10" t="n">
        <v>2</v>
      </c>
      <c r="E184" s="11" t="n">
        <v>43</v>
      </c>
      <c r="F184" s="11" t="n">
        <v>86.6666666666667</v>
      </c>
      <c r="G184" s="12" t="s">
        <v>86</v>
      </c>
      <c r="H184" s="12" t="s">
        <v>117</v>
      </c>
      <c r="I184" s="17" t="n">
        <v>1.2643956043956</v>
      </c>
      <c r="J184" s="17" t="n">
        <v>0.0288168700302198</v>
      </c>
      <c r="K184" s="1" t="n">
        <f aca="false">COUNT(M184:CL184)</f>
        <v>61</v>
      </c>
      <c r="L184" s="16" t="n">
        <v>0.02</v>
      </c>
      <c r="M184" s="16" t="n">
        <v>80</v>
      </c>
      <c r="N184" s="16" t="n">
        <v>94</v>
      </c>
      <c r="O184" s="16" t="n">
        <v>55</v>
      </c>
      <c r="P184" s="16" t="n">
        <v>46</v>
      </c>
      <c r="Q184" s="16" t="n">
        <v>44</v>
      </c>
      <c r="R184" s="16" t="n">
        <v>80</v>
      </c>
      <c r="S184" s="16" t="n">
        <v>90</v>
      </c>
      <c r="T184" s="16" t="n">
        <v>63</v>
      </c>
      <c r="U184" s="16" t="n">
        <v>88</v>
      </c>
      <c r="V184" s="16" t="n">
        <v>56</v>
      </c>
      <c r="W184" s="16" t="n">
        <v>60</v>
      </c>
      <c r="X184" s="16" t="n">
        <v>76</v>
      </c>
      <c r="Y184" s="16" t="n">
        <v>47</v>
      </c>
      <c r="Z184" s="16" t="n">
        <v>77</v>
      </c>
      <c r="AA184" s="16" t="n">
        <v>64</v>
      </c>
      <c r="AB184" s="16" t="n">
        <v>62</v>
      </c>
      <c r="AC184" s="16" t="n">
        <v>62</v>
      </c>
      <c r="AD184" s="16" t="n">
        <v>72</v>
      </c>
      <c r="AE184" s="16" t="n">
        <v>55</v>
      </c>
      <c r="AF184" s="16" t="n">
        <v>58</v>
      </c>
      <c r="AG184" s="16" t="n">
        <v>65</v>
      </c>
      <c r="AH184" s="16" t="n">
        <v>61</v>
      </c>
      <c r="AI184" s="16" t="n">
        <v>59</v>
      </c>
      <c r="AJ184" s="16" t="n">
        <v>71</v>
      </c>
      <c r="AK184" s="16" t="n">
        <v>62</v>
      </c>
      <c r="AL184" s="16" t="n">
        <v>27</v>
      </c>
      <c r="AM184" s="16" t="n">
        <v>38</v>
      </c>
      <c r="AN184" s="16" t="n">
        <v>62</v>
      </c>
      <c r="AO184" s="16" t="n">
        <v>82</v>
      </c>
      <c r="AP184" s="16" t="n">
        <v>41</v>
      </c>
      <c r="AQ184" s="16" t="n">
        <v>59</v>
      </c>
      <c r="AR184" s="16" t="n">
        <v>63</v>
      </c>
      <c r="AS184" s="16" t="n">
        <v>80</v>
      </c>
      <c r="AT184" s="16" t="n">
        <v>77</v>
      </c>
      <c r="AU184" s="16" t="n">
        <v>49</v>
      </c>
      <c r="AV184" s="16" t="n">
        <v>85</v>
      </c>
      <c r="AW184" s="16" t="n">
        <v>64</v>
      </c>
      <c r="AX184" s="16" t="n">
        <v>50</v>
      </c>
      <c r="AY184" s="16" t="n">
        <v>79</v>
      </c>
      <c r="AZ184" s="16" t="n">
        <v>60</v>
      </c>
      <c r="BA184" s="16" t="n">
        <v>44</v>
      </c>
      <c r="BB184" s="16" t="n">
        <v>57</v>
      </c>
      <c r="BC184" s="16" t="n">
        <v>84</v>
      </c>
      <c r="BD184" s="16" t="n">
        <v>53</v>
      </c>
      <c r="BE184" s="16" t="n">
        <v>81</v>
      </c>
      <c r="BF184" s="16" t="n">
        <v>81</v>
      </c>
      <c r="BG184" s="16" t="n">
        <v>47</v>
      </c>
      <c r="BH184" s="16" t="n">
        <v>52</v>
      </c>
      <c r="BI184" s="16" t="n">
        <v>57</v>
      </c>
      <c r="BJ184" s="16" t="n">
        <v>70</v>
      </c>
      <c r="BK184" s="16" t="n">
        <v>66</v>
      </c>
      <c r="BL184" s="16" t="n">
        <v>46</v>
      </c>
      <c r="BM184" s="16" t="n">
        <v>47</v>
      </c>
      <c r="BN184" s="16" t="n">
        <v>36</v>
      </c>
      <c r="BO184" s="16" t="n">
        <v>54</v>
      </c>
      <c r="BP184" s="16" t="n">
        <v>76</v>
      </c>
      <c r="BQ184" s="16" t="n">
        <v>57</v>
      </c>
      <c r="BR184" s="16" t="n">
        <v>58</v>
      </c>
      <c r="BS184" s="16" t="n">
        <v>53</v>
      </c>
      <c r="BT184" s="16" t="n">
        <v>63</v>
      </c>
      <c r="BU184" s="16" t="n">
        <v>75</v>
      </c>
      <c r="BV184" s="7"/>
      <c r="BW184" s="7"/>
      <c r="BX184" s="7"/>
      <c r="BY184" s="7"/>
      <c r="BZ184" s="7"/>
      <c r="CA184" s="7"/>
      <c r="CB184" s="7"/>
      <c r="CC184" s="7"/>
      <c r="CD184" s="7"/>
      <c r="CE184" s="7"/>
    </row>
    <row r="185" customFormat="false" ht="12.75" hidden="false" customHeight="false" outlineLevel="0" collapsed="false">
      <c r="A185" s="8" t="n">
        <v>31244</v>
      </c>
      <c r="B185" s="9" t="n">
        <v>0.379166666666667</v>
      </c>
      <c r="C185" s="7" t="s">
        <v>137</v>
      </c>
      <c r="D185" s="10" t="n">
        <v>2</v>
      </c>
      <c r="E185" s="11" t="n">
        <v>43</v>
      </c>
      <c r="F185" s="11" t="n">
        <v>86.6666666666667</v>
      </c>
      <c r="G185" s="12" t="s">
        <v>86</v>
      </c>
      <c r="H185" s="12" t="s">
        <v>113</v>
      </c>
      <c r="I185" s="17" t="n">
        <v>1.27961538461538</v>
      </c>
      <c r="J185" s="17" t="n">
        <v>0.0610933188238763</v>
      </c>
      <c r="K185" s="1" t="n">
        <f aca="false">COUNT(M185:CL185)</f>
        <v>52</v>
      </c>
      <c r="L185" s="16" t="n">
        <v>0.02</v>
      </c>
      <c r="M185" s="16" t="n">
        <v>62</v>
      </c>
      <c r="N185" s="16" t="n">
        <v>60</v>
      </c>
      <c r="O185" s="16" t="n">
        <v>89</v>
      </c>
      <c r="P185" s="16" t="n">
        <v>25</v>
      </c>
      <c r="Q185" s="16" t="n">
        <v>58</v>
      </c>
      <c r="R185" s="16" t="n">
        <v>66</v>
      </c>
      <c r="S185" s="16" t="n">
        <v>79</v>
      </c>
      <c r="T185" s="16" t="n">
        <v>65</v>
      </c>
      <c r="U185" s="16" t="n">
        <v>49</v>
      </c>
      <c r="V185" s="16" t="n">
        <v>59</v>
      </c>
      <c r="W185" s="16" t="n">
        <v>39</v>
      </c>
      <c r="X185" s="16" t="n">
        <v>43</v>
      </c>
      <c r="Y185" s="16" t="n">
        <v>37</v>
      </c>
      <c r="Z185" s="16" t="n">
        <v>101</v>
      </c>
      <c r="AA185" s="16" t="n">
        <v>31</v>
      </c>
      <c r="AB185" s="16" t="n">
        <v>70</v>
      </c>
      <c r="AC185" s="16" t="n">
        <v>71</v>
      </c>
      <c r="AD185" s="16" t="n">
        <v>70</v>
      </c>
      <c r="AE185" s="16" t="n">
        <v>37</v>
      </c>
      <c r="AF185" s="16" t="n">
        <v>99</v>
      </c>
      <c r="AG185" s="16" t="n">
        <v>75</v>
      </c>
      <c r="AH185" s="16" t="n">
        <v>46</v>
      </c>
      <c r="AI185" s="16" t="n">
        <v>74</v>
      </c>
      <c r="AJ185" s="16" t="n">
        <v>43</v>
      </c>
      <c r="AK185" s="16" t="n">
        <v>47</v>
      </c>
      <c r="AL185" s="16" t="n">
        <v>41</v>
      </c>
      <c r="AM185" s="16" t="n">
        <v>40</v>
      </c>
      <c r="AN185" s="16" t="n">
        <v>70</v>
      </c>
      <c r="AO185" s="16" t="n">
        <v>87</v>
      </c>
      <c r="AP185" s="16" t="n">
        <v>55</v>
      </c>
      <c r="AQ185" s="16" t="n">
        <v>104</v>
      </c>
      <c r="AR185" s="16" t="n">
        <v>118</v>
      </c>
      <c r="AS185" s="16" t="n">
        <v>98</v>
      </c>
      <c r="AT185" s="16" t="n">
        <v>66</v>
      </c>
      <c r="AU185" s="16" t="n">
        <v>43</v>
      </c>
      <c r="AV185" s="16" t="n">
        <v>82</v>
      </c>
      <c r="AW185" s="16" t="n">
        <v>73</v>
      </c>
      <c r="AX185" s="16" t="n">
        <v>40</v>
      </c>
      <c r="AY185" s="16" t="n">
        <v>37</v>
      </c>
      <c r="AZ185" s="16" t="n">
        <v>67</v>
      </c>
      <c r="BA185" s="16" t="n">
        <v>42</v>
      </c>
      <c r="BB185" s="16" t="n">
        <v>60</v>
      </c>
      <c r="BC185" s="16" t="n">
        <v>42</v>
      </c>
      <c r="BD185" s="16" t="n">
        <v>60</v>
      </c>
      <c r="BE185" s="16" t="n">
        <v>107</v>
      </c>
      <c r="BF185" s="16" t="n">
        <v>62</v>
      </c>
      <c r="BG185" s="16" t="n">
        <v>80</v>
      </c>
      <c r="BH185" s="16" t="n">
        <v>90</v>
      </c>
      <c r="BI185" s="16" t="n">
        <v>40</v>
      </c>
      <c r="BJ185" s="16" t="n">
        <v>70</v>
      </c>
      <c r="BK185" s="16" t="n">
        <v>63</v>
      </c>
      <c r="BL185" s="16" t="n">
        <v>95</v>
      </c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</row>
    <row r="186" customFormat="false" ht="12.75" hidden="false" customHeight="false" outlineLevel="0" collapsed="false">
      <c r="A186" s="8" t="n">
        <v>31244</v>
      </c>
      <c r="B186" s="9" t="n">
        <v>0.379166666666667</v>
      </c>
      <c r="C186" s="7" t="s">
        <v>137</v>
      </c>
      <c r="D186" s="10" t="n">
        <v>2</v>
      </c>
      <c r="E186" s="11" t="n">
        <v>43</v>
      </c>
      <c r="F186" s="11" t="n">
        <v>86.6666666666667</v>
      </c>
      <c r="G186" s="12" t="s">
        <v>86</v>
      </c>
      <c r="H186" s="12" t="s">
        <v>96</v>
      </c>
      <c r="I186" s="17" t="n">
        <v>0.96</v>
      </c>
      <c r="J186" s="17" t="n">
        <v>0.0431313976160924</v>
      </c>
      <c r="K186" s="1" t="n">
        <f aca="false">COUNT(M186:CL186)</f>
        <v>42</v>
      </c>
      <c r="L186" s="16" t="n">
        <v>0.02</v>
      </c>
      <c r="M186" s="16" t="n">
        <v>42</v>
      </c>
      <c r="N186" s="16" t="n">
        <v>33</v>
      </c>
      <c r="O186" s="16" t="n">
        <v>37</v>
      </c>
      <c r="P186" s="16" t="n">
        <v>38</v>
      </c>
      <c r="Q186" s="16" t="n">
        <v>64</v>
      </c>
      <c r="R186" s="16" t="n">
        <v>29</v>
      </c>
      <c r="S186" s="16" t="n">
        <v>58</v>
      </c>
      <c r="T186" s="16" t="n">
        <v>39</v>
      </c>
      <c r="U186" s="16" t="n">
        <v>63</v>
      </c>
      <c r="V186" s="16" t="n">
        <v>39</v>
      </c>
      <c r="W186" s="16" t="n">
        <v>35</v>
      </c>
      <c r="X186" s="16" t="n">
        <v>43</v>
      </c>
      <c r="Y186" s="16" t="n">
        <v>41</v>
      </c>
      <c r="Z186" s="16" t="n">
        <v>50</v>
      </c>
      <c r="AA186" s="16" t="n">
        <v>60</v>
      </c>
      <c r="AB186" s="16" t="n">
        <v>96</v>
      </c>
      <c r="AC186" s="16" t="n">
        <v>41</v>
      </c>
      <c r="AD186" s="16" t="n">
        <v>27</v>
      </c>
      <c r="AE186" s="16" t="n">
        <v>40</v>
      </c>
      <c r="AF186" s="16" t="n">
        <v>37</v>
      </c>
      <c r="AG186" s="16" t="n">
        <v>40</v>
      </c>
      <c r="AH186" s="16" t="n">
        <v>28</v>
      </c>
      <c r="AI186" s="16" t="n">
        <v>39</v>
      </c>
      <c r="AJ186" s="16" t="n">
        <v>60</v>
      </c>
      <c r="AK186" s="16" t="n">
        <v>54</v>
      </c>
      <c r="AL186" s="16" t="n">
        <v>57</v>
      </c>
      <c r="AM186" s="16" t="n">
        <v>60</v>
      </c>
      <c r="AN186" s="16" t="n">
        <v>38</v>
      </c>
      <c r="AO186" s="16" t="n">
        <v>40</v>
      </c>
      <c r="AP186" s="16" t="n">
        <v>58</v>
      </c>
      <c r="AQ186" s="16" t="n">
        <v>62</v>
      </c>
      <c r="AR186" s="16" t="n">
        <v>65</v>
      </c>
      <c r="AS186" s="16" t="n">
        <v>65</v>
      </c>
      <c r="AT186" s="16" t="n">
        <v>57</v>
      </c>
      <c r="AU186" s="16" t="n">
        <v>35</v>
      </c>
      <c r="AV186" s="16" t="n">
        <v>62</v>
      </c>
      <c r="AW186" s="16" t="n">
        <v>57</v>
      </c>
      <c r="AX186" s="16" t="n">
        <v>31</v>
      </c>
      <c r="AY186" s="16" t="n">
        <v>43</v>
      </c>
      <c r="AZ186" s="16" t="n">
        <v>45</v>
      </c>
      <c r="BA186" s="16" t="n">
        <v>41</v>
      </c>
      <c r="BB186" s="16" t="n">
        <v>67</v>
      </c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</row>
    <row r="187" customFormat="false" ht="12.75" hidden="false" customHeight="false" outlineLevel="0" collapsed="false">
      <c r="A187" s="8" t="n">
        <v>31244</v>
      </c>
      <c r="B187" s="9" t="n">
        <v>0.379166666666667</v>
      </c>
      <c r="C187" s="7" t="s">
        <v>137</v>
      </c>
      <c r="D187" s="10" t="n">
        <v>2</v>
      </c>
      <c r="E187" s="11" t="n">
        <v>43</v>
      </c>
      <c r="F187" s="11" t="n">
        <v>86.6666666666667</v>
      </c>
      <c r="G187" s="12" t="s">
        <v>86</v>
      </c>
      <c r="H187" s="12" t="s">
        <v>87</v>
      </c>
      <c r="I187" s="17" t="n">
        <v>0.572345679012346</v>
      </c>
      <c r="J187" s="17" t="n">
        <v>0.0132073051667617</v>
      </c>
      <c r="K187" s="1" t="n">
        <f aca="false">COUNT(M187:CL187)</f>
        <v>61</v>
      </c>
      <c r="L187" s="16" t="n">
        <v>0.02</v>
      </c>
      <c r="M187" s="16" t="n">
        <v>33</v>
      </c>
      <c r="N187" s="16" t="n">
        <v>25</v>
      </c>
      <c r="O187" s="16" t="n">
        <v>19</v>
      </c>
      <c r="P187" s="16" t="n">
        <v>40</v>
      </c>
      <c r="Q187" s="16" t="n">
        <v>21</v>
      </c>
      <c r="R187" s="16" t="n">
        <v>45</v>
      </c>
      <c r="S187" s="16" t="n">
        <v>34</v>
      </c>
      <c r="T187" s="16" t="n">
        <v>37</v>
      </c>
      <c r="U187" s="16" t="n">
        <v>25</v>
      </c>
      <c r="V187" s="16" t="n">
        <v>27</v>
      </c>
      <c r="W187" s="16" t="n">
        <v>22</v>
      </c>
      <c r="X187" s="16" t="n">
        <v>27</v>
      </c>
      <c r="Y187" s="16" t="n">
        <v>18</v>
      </c>
      <c r="Z187" s="16" t="n">
        <v>33</v>
      </c>
      <c r="AA187" s="16" t="n">
        <v>25</v>
      </c>
      <c r="AB187" s="16" t="n">
        <v>26</v>
      </c>
      <c r="AC187" s="16" t="n">
        <v>40</v>
      </c>
      <c r="AD187" s="16" t="n">
        <v>25</v>
      </c>
      <c r="AE187" s="16" t="n">
        <v>30</v>
      </c>
      <c r="AF187" s="16" t="n">
        <v>25</v>
      </c>
      <c r="AG187" s="16" t="n">
        <v>28</v>
      </c>
      <c r="AH187" s="16" t="n">
        <v>32</v>
      </c>
      <c r="AI187" s="16" t="n">
        <v>21</v>
      </c>
      <c r="AJ187" s="16" t="n">
        <v>28</v>
      </c>
      <c r="AK187" s="16" t="n">
        <v>34</v>
      </c>
      <c r="AL187" s="16" t="n">
        <v>36</v>
      </c>
      <c r="AM187" s="16" t="n">
        <v>29</v>
      </c>
      <c r="AN187" s="16" t="n">
        <v>32</v>
      </c>
      <c r="AO187" s="16" t="n">
        <v>26</v>
      </c>
      <c r="AP187" s="16" t="n">
        <v>27</v>
      </c>
      <c r="AQ187" s="16" t="n">
        <v>26</v>
      </c>
      <c r="AR187" s="16" t="n">
        <v>30</v>
      </c>
      <c r="AS187" s="16" t="n">
        <v>22</v>
      </c>
      <c r="AT187" s="16" t="n">
        <v>21</v>
      </c>
      <c r="AU187" s="16" t="n">
        <v>23</v>
      </c>
      <c r="AV187" s="16" t="n">
        <v>33</v>
      </c>
      <c r="AW187" s="16" t="n">
        <v>35</v>
      </c>
      <c r="AX187" s="16" t="n">
        <v>26</v>
      </c>
      <c r="AY187" s="16" t="n">
        <v>26</v>
      </c>
      <c r="AZ187" s="16" t="n">
        <v>30</v>
      </c>
      <c r="BA187" s="16" t="n">
        <v>33</v>
      </c>
      <c r="BB187" s="16" t="n">
        <v>36</v>
      </c>
      <c r="BC187" s="16" t="n">
        <v>27</v>
      </c>
      <c r="BD187" s="16" t="n">
        <v>21</v>
      </c>
      <c r="BE187" s="16" t="n">
        <v>25</v>
      </c>
      <c r="BF187" s="16" t="n">
        <v>34</v>
      </c>
      <c r="BG187" s="16" t="n">
        <v>35</v>
      </c>
      <c r="BH187" s="16" t="n">
        <v>42</v>
      </c>
      <c r="BI187" s="16" t="n">
        <v>28</v>
      </c>
      <c r="BJ187" s="16" t="n">
        <v>27</v>
      </c>
      <c r="BK187" s="16" t="n">
        <v>32</v>
      </c>
      <c r="BL187" s="16" t="n">
        <v>35</v>
      </c>
      <c r="BM187" s="16" t="n">
        <v>20</v>
      </c>
      <c r="BN187" s="16" t="n">
        <v>32</v>
      </c>
      <c r="BO187" s="16" t="n">
        <v>32</v>
      </c>
      <c r="BP187" s="16" t="n">
        <v>30</v>
      </c>
      <c r="BQ187" s="16" t="n">
        <v>31</v>
      </c>
      <c r="BR187" s="16" t="n">
        <v>24</v>
      </c>
      <c r="BS187" s="16" t="n">
        <v>44</v>
      </c>
      <c r="BT187" s="16" t="n">
        <v>30</v>
      </c>
      <c r="BU187" s="16" t="n">
        <v>32</v>
      </c>
      <c r="BV187" s="7"/>
      <c r="BW187" s="7"/>
      <c r="BX187" s="7"/>
      <c r="BY187" s="7"/>
      <c r="BZ187" s="7"/>
      <c r="CA187" s="7"/>
      <c r="CB187" s="7"/>
      <c r="CC187" s="7"/>
      <c r="CD187" s="7"/>
      <c r="CE187" s="7"/>
    </row>
    <row r="188" customFormat="false" ht="12.75" hidden="false" customHeight="false" outlineLevel="0" collapsed="false">
      <c r="A188" s="8" t="n">
        <v>31244</v>
      </c>
      <c r="B188" s="9" t="n">
        <v>0.379166666666667</v>
      </c>
      <c r="C188" s="7" t="s">
        <v>137</v>
      </c>
      <c r="D188" s="10" t="n">
        <v>2</v>
      </c>
      <c r="E188" s="11" t="n">
        <v>43</v>
      </c>
      <c r="F188" s="11" t="n">
        <v>86.6666666666667</v>
      </c>
      <c r="G188" s="12" t="s">
        <v>86</v>
      </c>
      <c r="H188" s="12" t="s">
        <v>98</v>
      </c>
      <c r="I188" s="17" t="n">
        <v>0.444</v>
      </c>
      <c r="J188" s="17" t="n">
        <v>0.0212884945451763</v>
      </c>
      <c r="K188" s="1" t="n">
        <f aca="false">COUNT(M188:CL188)</f>
        <v>20</v>
      </c>
      <c r="L188" s="16" t="n">
        <v>0.02</v>
      </c>
      <c r="M188" s="16" t="n">
        <v>21</v>
      </c>
      <c r="N188" s="16" t="n">
        <v>18</v>
      </c>
      <c r="O188" s="16" t="n">
        <v>25</v>
      </c>
      <c r="P188" s="16" t="n">
        <v>21</v>
      </c>
      <c r="Q188" s="16" t="n">
        <v>27</v>
      </c>
      <c r="R188" s="16" t="n">
        <v>14</v>
      </c>
      <c r="S188" s="16" t="n">
        <v>27</v>
      </c>
      <c r="T188" s="16" t="n">
        <v>20</v>
      </c>
      <c r="U188" s="16" t="n">
        <v>11</v>
      </c>
      <c r="V188" s="16" t="n">
        <v>18</v>
      </c>
      <c r="W188" s="16" t="n">
        <v>27</v>
      </c>
      <c r="X188" s="16" t="n">
        <v>19</v>
      </c>
      <c r="Y188" s="16" t="n">
        <v>25</v>
      </c>
      <c r="Z188" s="16" t="n">
        <v>23</v>
      </c>
      <c r="AA188" s="16" t="n">
        <v>30</v>
      </c>
      <c r="AB188" s="16" t="n">
        <v>23</v>
      </c>
      <c r="AC188" s="16" t="n">
        <v>21</v>
      </c>
      <c r="AD188" s="16" t="n">
        <v>20</v>
      </c>
      <c r="AE188" s="16" t="n">
        <v>25</v>
      </c>
      <c r="AF188" s="16" t="n">
        <v>29</v>
      </c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</row>
    <row r="189" customFormat="false" ht="12.75" hidden="false" customHeight="false" outlineLevel="0" collapsed="false">
      <c r="A189" s="8" t="n">
        <v>31244</v>
      </c>
      <c r="B189" s="9" t="n">
        <v>0.379166666666667</v>
      </c>
      <c r="C189" s="7" t="s">
        <v>137</v>
      </c>
      <c r="D189" s="10" t="n">
        <v>2</v>
      </c>
      <c r="E189" s="11" t="n">
        <v>43</v>
      </c>
      <c r="F189" s="11" t="n">
        <v>86.6666666666667</v>
      </c>
      <c r="G189" s="12" t="s">
        <v>86</v>
      </c>
      <c r="H189" s="12" t="s">
        <v>88</v>
      </c>
      <c r="I189" s="17" t="n">
        <v>0.768</v>
      </c>
      <c r="J189" s="17" t="n">
        <v>0.0155434873821804</v>
      </c>
      <c r="K189" s="1" t="n">
        <f aca="false">COUNT(M189:CL189)</f>
        <v>10</v>
      </c>
      <c r="L189" s="16" t="n">
        <v>0.02</v>
      </c>
      <c r="M189" s="16" t="n">
        <v>37</v>
      </c>
      <c r="N189" s="16" t="n">
        <v>40</v>
      </c>
      <c r="O189" s="16" t="n">
        <v>40</v>
      </c>
      <c r="P189" s="16" t="n">
        <v>39</v>
      </c>
      <c r="Q189" s="16" t="n">
        <v>43</v>
      </c>
      <c r="R189" s="16" t="n">
        <v>36</v>
      </c>
      <c r="S189" s="16" t="n">
        <v>40</v>
      </c>
      <c r="T189" s="16" t="n">
        <v>39</v>
      </c>
      <c r="U189" s="16" t="n">
        <v>35</v>
      </c>
      <c r="V189" s="16" t="n">
        <v>35</v>
      </c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</row>
    <row r="190" customFormat="false" ht="12.75" hidden="false" customHeight="false" outlineLevel="0" collapsed="false">
      <c r="C190" s="7"/>
      <c r="E190" s="11"/>
      <c r="F190" s="11"/>
      <c r="I190" s="11"/>
      <c r="J190" s="11"/>
    </row>
    <row r="191" customFormat="false" ht="12.75" hidden="false" customHeight="false" outlineLevel="0" collapsed="false">
      <c r="A191" s="8" t="n">
        <v>31244</v>
      </c>
      <c r="B191" s="9" t="n">
        <v>0.379166666666667</v>
      </c>
      <c r="C191" s="7" t="s">
        <v>138</v>
      </c>
      <c r="D191" s="10" t="n">
        <v>2</v>
      </c>
      <c r="E191" s="11" t="n">
        <v>43</v>
      </c>
      <c r="F191" s="11" t="n">
        <v>86.6666666666667</v>
      </c>
      <c r="G191" s="12" t="s">
        <v>90</v>
      </c>
      <c r="H191" s="12" t="s">
        <v>87</v>
      </c>
      <c r="I191" s="17" t="n">
        <v>0.6148</v>
      </c>
      <c r="J191" s="17" t="n">
        <v>0.0229002008724814</v>
      </c>
      <c r="K191" s="1" t="n">
        <f aca="false">COUNT(M191:CL191)</f>
        <v>50</v>
      </c>
      <c r="L191" s="16" t="n">
        <v>0.02</v>
      </c>
      <c r="M191" s="16" t="n">
        <v>32</v>
      </c>
      <c r="N191" s="16" t="n">
        <v>21</v>
      </c>
      <c r="O191" s="16" t="n">
        <v>20</v>
      </c>
      <c r="P191" s="16" t="n">
        <v>35</v>
      </c>
      <c r="Q191" s="16" t="n">
        <v>50</v>
      </c>
      <c r="R191" s="16" t="n">
        <v>32</v>
      </c>
      <c r="S191" s="16" t="n">
        <v>24</v>
      </c>
      <c r="T191" s="16" t="n">
        <v>20</v>
      </c>
      <c r="U191" s="16" t="n">
        <v>15</v>
      </c>
      <c r="V191" s="16" t="n">
        <v>18</v>
      </c>
      <c r="W191" s="16" t="n">
        <v>42</v>
      </c>
      <c r="X191" s="16" t="n">
        <v>32</v>
      </c>
      <c r="Y191" s="16" t="n">
        <v>22</v>
      </c>
      <c r="Z191" s="16" t="n">
        <v>36</v>
      </c>
      <c r="AA191" s="16" t="n">
        <v>23</v>
      </c>
      <c r="AB191" s="16" t="n">
        <v>41</v>
      </c>
      <c r="AC191" s="16" t="n">
        <v>42</v>
      </c>
      <c r="AD191" s="16" t="n">
        <v>43</v>
      </c>
      <c r="AE191" s="16" t="n">
        <v>33</v>
      </c>
      <c r="AF191" s="16" t="n">
        <v>41</v>
      </c>
      <c r="AG191" s="16" t="n">
        <v>32</v>
      </c>
      <c r="AH191" s="16" t="n">
        <v>36</v>
      </c>
      <c r="AI191" s="16" t="n">
        <v>26</v>
      </c>
      <c r="AJ191" s="16" t="n">
        <v>20</v>
      </c>
      <c r="AK191" s="16" t="n">
        <v>27</v>
      </c>
      <c r="AL191" s="16" t="n">
        <v>36</v>
      </c>
      <c r="AM191" s="16" t="n">
        <v>25</v>
      </c>
      <c r="AN191" s="16" t="n">
        <v>42</v>
      </c>
      <c r="AO191" s="16" t="n">
        <v>29</v>
      </c>
      <c r="AP191" s="16" t="n">
        <v>24</v>
      </c>
      <c r="AQ191" s="16" t="n">
        <v>18</v>
      </c>
      <c r="AR191" s="16" t="n">
        <v>43</v>
      </c>
      <c r="AS191" s="16" t="n">
        <v>36</v>
      </c>
      <c r="AT191" s="16" t="n">
        <v>23</v>
      </c>
      <c r="AU191" s="16" t="n">
        <v>31</v>
      </c>
      <c r="AV191" s="16" t="n">
        <v>22</v>
      </c>
      <c r="AW191" s="16" t="n">
        <v>37</v>
      </c>
      <c r="AX191" s="16" t="n">
        <v>30</v>
      </c>
      <c r="AY191" s="16" t="n">
        <v>33</v>
      </c>
      <c r="AZ191" s="16" t="n">
        <v>41</v>
      </c>
      <c r="BA191" s="16" t="n">
        <v>20</v>
      </c>
      <c r="BB191" s="16" t="n">
        <v>34</v>
      </c>
      <c r="BC191" s="16" t="n">
        <v>35</v>
      </c>
      <c r="BD191" s="16" t="n">
        <v>32</v>
      </c>
      <c r="BE191" s="16" t="n">
        <v>32</v>
      </c>
      <c r="BF191" s="16" t="n">
        <v>37</v>
      </c>
      <c r="BG191" s="16" t="n">
        <v>33</v>
      </c>
      <c r="BH191" s="16" t="n">
        <v>28</v>
      </c>
      <c r="BI191" s="16" t="n">
        <v>22</v>
      </c>
      <c r="BJ191" s="16" t="n">
        <v>31</v>
      </c>
      <c r="BK191" s="7"/>
      <c r="BL191" s="7"/>
      <c r="BM191" s="7"/>
      <c r="BN191" s="7"/>
      <c r="BO191" s="7"/>
      <c r="BP191" s="7"/>
      <c r="BQ191" s="7"/>
      <c r="BR191" s="7"/>
      <c r="BS191" s="7"/>
      <c r="BT191" s="7"/>
    </row>
    <row r="192" customFormat="false" ht="12.75" hidden="false" customHeight="false" outlineLevel="0" collapsed="false">
      <c r="A192" s="8" t="n">
        <v>31244</v>
      </c>
      <c r="B192" s="9" t="n">
        <v>0.379166666666667</v>
      </c>
      <c r="C192" s="7" t="s">
        <v>138</v>
      </c>
      <c r="D192" s="10" t="n">
        <v>2</v>
      </c>
      <c r="E192" s="11" t="n">
        <v>43</v>
      </c>
      <c r="F192" s="11" t="n">
        <v>86.6666666666667</v>
      </c>
      <c r="G192" s="12" t="s">
        <v>90</v>
      </c>
      <c r="H192" s="12" t="s">
        <v>98</v>
      </c>
      <c r="I192" s="17" t="n">
        <v>0.418</v>
      </c>
      <c r="J192" s="17" t="n">
        <v>0.017765134392962</v>
      </c>
      <c r="K192" s="1" t="n">
        <f aca="false">COUNT(M192:CL192)</f>
        <v>10</v>
      </c>
      <c r="L192" s="16" t="n">
        <v>0.02</v>
      </c>
      <c r="M192" s="16" t="n">
        <v>18</v>
      </c>
      <c r="N192" s="16" t="n">
        <v>23</v>
      </c>
      <c r="O192" s="16" t="n">
        <v>22</v>
      </c>
      <c r="P192" s="16" t="n">
        <v>16</v>
      </c>
      <c r="Q192" s="16" t="n">
        <v>20</v>
      </c>
      <c r="R192" s="16" t="n">
        <v>20</v>
      </c>
      <c r="S192" s="16" t="n">
        <v>27</v>
      </c>
      <c r="T192" s="16" t="n">
        <v>20</v>
      </c>
      <c r="U192" s="16" t="n">
        <v>22</v>
      </c>
      <c r="V192" s="16" t="n">
        <v>21</v>
      </c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</row>
    <row r="193" customFormat="false" ht="12.75" hidden="false" customHeight="false" outlineLevel="0" collapsed="false">
      <c r="A193" s="8" t="n">
        <v>31244</v>
      </c>
      <c r="B193" s="9" t="n">
        <v>0.379166666666667</v>
      </c>
      <c r="C193" s="7" t="s">
        <v>138</v>
      </c>
      <c r="D193" s="10" t="n">
        <v>2</v>
      </c>
      <c r="E193" s="11" t="n">
        <v>43</v>
      </c>
      <c r="F193" s="11" t="n">
        <v>86.6666666666667</v>
      </c>
      <c r="G193" s="12" t="s">
        <v>90</v>
      </c>
      <c r="H193" s="12" t="s">
        <v>88</v>
      </c>
      <c r="I193" s="17" t="n">
        <v>1.576</v>
      </c>
      <c r="J193" s="17" t="n">
        <v>0.04644136087584</v>
      </c>
      <c r="K193" s="1" t="n">
        <f aca="false">COUNT(M193:CL193)</f>
        <v>5</v>
      </c>
      <c r="L193" s="16" t="n">
        <v>0.02</v>
      </c>
      <c r="M193" s="16" t="n">
        <v>83</v>
      </c>
      <c r="N193" s="16" t="n">
        <v>78</v>
      </c>
      <c r="O193" s="16" t="n">
        <v>70</v>
      </c>
      <c r="P193" s="16" t="n">
        <v>85</v>
      </c>
      <c r="Q193" s="16" t="n">
        <v>78</v>
      </c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</row>
    <row r="194" customFormat="false" ht="12.75" hidden="false" customHeight="false" outlineLevel="0" collapsed="false">
      <c r="C194" s="7"/>
      <c r="E194" s="11"/>
      <c r="F194" s="11"/>
      <c r="I194" s="11"/>
      <c r="J194" s="11"/>
    </row>
    <row r="195" customFormat="false" ht="12.75" hidden="false" customHeight="false" outlineLevel="0" collapsed="false">
      <c r="A195" s="8" t="n">
        <v>31244</v>
      </c>
      <c r="B195" s="9" t="n">
        <v>0.379166666666667</v>
      </c>
      <c r="C195" s="7" t="s">
        <v>139</v>
      </c>
      <c r="D195" s="10" t="n">
        <v>2</v>
      </c>
      <c r="E195" s="11" t="n">
        <v>43</v>
      </c>
      <c r="F195" s="11" t="n">
        <v>86.6666666666667</v>
      </c>
      <c r="G195" s="12" t="s">
        <v>92</v>
      </c>
      <c r="H195" s="12" t="s">
        <v>87</v>
      </c>
      <c r="I195" s="17" t="n">
        <v>0.7196</v>
      </c>
      <c r="J195" s="17" t="n">
        <v>0.0221810008791308</v>
      </c>
      <c r="K195" s="1" t="n">
        <f aca="false">COUNT(M195:CL195)</f>
        <v>50</v>
      </c>
      <c r="L195" s="16" t="n">
        <v>0.02</v>
      </c>
      <c r="M195" s="16" t="n">
        <v>32</v>
      </c>
      <c r="N195" s="16" t="n">
        <v>32</v>
      </c>
      <c r="O195" s="16" t="n">
        <v>36</v>
      </c>
      <c r="P195" s="16" t="n">
        <v>36</v>
      </c>
      <c r="Q195" s="16" t="n">
        <v>43</v>
      </c>
      <c r="R195" s="16" t="n">
        <v>16</v>
      </c>
      <c r="S195" s="16" t="n">
        <v>34</v>
      </c>
      <c r="T195" s="16" t="n">
        <v>37</v>
      </c>
      <c r="U195" s="16" t="n">
        <v>54</v>
      </c>
      <c r="V195" s="16" t="n">
        <v>35</v>
      </c>
      <c r="W195" s="16" t="n">
        <v>33</v>
      </c>
      <c r="X195" s="16" t="n">
        <v>20</v>
      </c>
      <c r="Y195" s="16" t="n">
        <v>34</v>
      </c>
      <c r="Z195" s="16" t="n">
        <v>34</v>
      </c>
      <c r="AA195" s="16" t="n">
        <v>34</v>
      </c>
      <c r="AB195" s="16" t="n">
        <v>33</v>
      </c>
      <c r="AC195" s="16" t="n">
        <v>32</v>
      </c>
      <c r="AD195" s="16" t="n">
        <v>33</v>
      </c>
      <c r="AE195" s="16" t="n">
        <v>35</v>
      </c>
      <c r="AF195" s="16" t="n">
        <v>38</v>
      </c>
      <c r="AG195" s="16" t="n">
        <v>33</v>
      </c>
      <c r="AH195" s="16" t="n">
        <v>37</v>
      </c>
      <c r="AI195" s="16" t="n">
        <v>39</v>
      </c>
      <c r="AJ195" s="16" t="n">
        <v>33</v>
      </c>
      <c r="AK195" s="16" t="n">
        <v>32</v>
      </c>
      <c r="AL195" s="16" t="n">
        <v>36</v>
      </c>
      <c r="AM195" s="16" t="n">
        <v>34</v>
      </c>
      <c r="AN195" s="16" t="n">
        <v>55</v>
      </c>
      <c r="AO195" s="16" t="n">
        <v>33</v>
      </c>
      <c r="AP195" s="16" t="n">
        <v>53</v>
      </c>
      <c r="AQ195" s="16" t="n">
        <v>36</v>
      </c>
      <c r="AR195" s="16" t="n">
        <v>31</v>
      </c>
      <c r="AS195" s="16" t="n">
        <v>57</v>
      </c>
      <c r="AT195" s="16" t="n">
        <v>33</v>
      </c>
      <c r="AU195" s="16" t="n">
        <v>33</v>
      </c>
      <c r="AV195" s="16" t="n">
        <v>33</v>
      </c>
      <c r="AW195" s="16" t="n">
        <v>23</v>
      </c>
      <c r="AX195" s="16" t="n">
        <v>42</v>
      </c>
      <c r="AY195" s="16" t="n">
        <v>36</v>
      </c>
      <c r="AZ195" s="16" t="n">
        <v>55</v>
      </c>
      <c r="BA195" s="16" t="n">
        <v>33</v>
      </c>
      <c r="BB195" s="16" t="n">
        <v>34</v>
      </c>
      <c r="BC195" s="16" t="n">
        <v>33</v>
      </c>
      <c r="BD195" s="16" t="n">
        <v>45</v>
      </c>
      <c r="BE195" s="16" t="n">
        <v>34</v>
      </c>
      <c r="BF195" s="16" t="n">
        <v>30</v>
      </c>
      <c r="BG195" s="16" t="n">
        <v>34</v>
      </c>
      <c r="BH195" s="16" t="n">
        <v>37</v>
      </c>
      <c r="BI195" s="16" t="n">
        <v>41</v>
      </c>
      <c r="BJ195" s="16" t="n">
        <v>33</v>
      </c>
      <c r="BK195" s="7"/>
      <c r="BL195" s="7"/>
      <c r="BM195" s="7"/>
      <c r="BN195" s="7"/>
      <c r="BO195" s="7"/>
      <c r="BP195" s="7"/>
      <c r="BQ195" s="7"/>
      <c r="BR195" s="7"/>
      <c r="BS195" s="7"/>
      <c r="BT195" s="7"/>
    </row>
    <row r="196" customFormat="false" ht="12.75" hidden="false" customHeight="false" outlineLevel="0" collapsed="false">
      <c r="A196" s="8" t="n">
        <v>31244</v>
      </c>
      <c r="B196" s="9" t="n">
        <v>0.379166666666667</v>
      </c>
      <c r="C196" s="7" t="s">
        <v>139</v>
      </c>
      <c r="D196" s="10" t="n">
        <v>2</v>
      </c>
      <c r="E196" s="11" t="n">
        <v>43</v>
      </c>
      <c r="F196" s="11" t="n">
        <v>86.6666666666667</v>
      </c>
      <c r="G196" s="12" t="s">
        <v>92</v>
      </c>
      <c r="H196" s="12" t="s">
        <v>98</v>
      </c>
      <c r="I196" s="17" t="n">
        <v>0.462</v>
      </c>
      <c r="J196" s="17" t="n">
        <v>0.0339941171381167</v>
      </c>
      <c r="K196" s="1" t="n">
        <f aca="false">COUNT(M196:CL196)</f>
        <v>10</v>
      </c>
      <c r="L196" s="16" t="n">
        <v>0.02</v>
      </c>
      <c r="M196" s="16" t="n">
        <v>28</v>
      </c>
      <c r="N196" s="16" t="n">
        <v>28</v>
      </c>
      <c r="O196" s="16" t="n">
        <v>25</v>
      </c>
      <c r="P196" s="16" t="n">
        <v>24</v>
      </c>
      <c r="Q196" s="16" t="n">
        <v>22</v>
      </c>
      <c r="R196" s="16" t="n">
        <v>13</v>
      </c>
      <c r="S196" s="16" t="n">
        <v>25</v>
      </c>
      <c r="T196" s="16" t="n">
        <v>13</v>
      </c>
      <c r="U196" s="16" t="n">
        <v>28</v>
      </c>
      <c r="V196" s="16" t="n">
        <v>25</v>
      </c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</row>
    <row r="197" customFormat="false" ht="12.75" hidden="false" customHeight="false" outlineLevel="0" collapsed="false">
      <c r="A197" s="8" t="n">
        <v>31244</v>
      </c>
      <c r="B197" s="9" t="n">
        <v>0.379166666666667</v>
      </c>
      <c r="C197" s="7" t="s">
        <v>139</v>
      </c>
      <c r="D197" s="10" t="n">
        <v>2</v>
      </c>
      <c r="E197" s="11" t="n">
        <v>43</v>
      </c>
      <c r="F197" s="11" t="n">
        <v>86.6666666666667</v>
      </c>
      <c r="G197" s="12" t="s">
        <v>92</v>
      </c>
      <c r="H197" s="12" t="s">
        <v>88</v>
      </c>
      <c r="I197" s="17" t="n">
        <v>1.552</v>
      </c>
      <c r="J197" s="17" t="n">
        <v>0.0378629106118375</v>
      </c>
      <c r="K197" s="1" t="n">
        <f aca="false">COUNT(M197:CL197)</f>
        <v>10</v>
      </c>
      <c r="L197" s="16" t="n">
        <v>0.02</v>
      </c>
      <c r="M197" s="16" t="n">
        <v>82</v>
      </c>
      <c r="N197" s="16" t="n">
        <v>78</v>
      </c>
      <c r="O197" s="16" t="n">
        <v>65</v>
      </c>
      <c r="P197" s="16" t="n">
        <v>83</v>
      </c>
      <c r="Q197" s="16" t="n">
        <v>76</v>
      </c>
      <c r="R197" s="16" t="n">
        <v>69</v>
      </c>
      <c r="S197" s="16" t="n">
        <v>84</v>
      </c>
      <c r="T197" s="16" t="n">
        <v>81</v>
      </c>
      <c r="U197" s="16" t="n">
        <v>76</v>
      </c>
      <c r="V197" s="16" t="n">
        <v>82</v>
      </c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</row>
    <row r="198" customFormat="false" ht="12.75" hidden="false" customHeight="false" outlineLevel="0" collapsed="false">
      <c r="C198" s="7"/>
      <c r="E198" s="11"/>
      <c r="F198" s="11"/>
      <c r="I198" s="11"/>
      <c r="J198" s="11"/>
    </row>
    <row r="199" customFormat="false" ht="12.75" hidden="false" customHeight="false" outlineLevel="0" collapsed="false">
      <c r="A199" s="8" t="n">
        <v>31245</v>
      </c>
      <c r="B199" s="9" t="n">
        <v>0.629166666666667</v>
      </c>
      <c r="C199" s="7" t="s">
        <v>140</v>
      </c>
      <c r="D199" s="10" t="n">
        <v>2</v>
      </c>
      <c r="E199" s="11" t="n">
        <v>43</v>
      </c>
      <c r="F199" s="11" t="n">
        <v>86.6666666666667</v>
      </c>
      <c r="G199" s="12" t="s">
        <v>86</v>
      </c>
      <c r="H199" s="12" t="s">
        <v>117</v>
      </c>
      <c r="I199" s="17" t="n">
        <v>1.27666666666667</v>
      </c>
      <c r="J199" s="17" t="n">
        <v>0.0502357405601792</v>
      </c>
      <c r="K199" s="1" t="n">
        <f aca="false">COUNT(M199:CL199)</f>
        <v>30</v>
      </c>
      <c r="L199" s="10" t="n">
        <v>0.02</v>
      </c>
      <c r="M199" s="10" t="n">
        <v>75</v>
      </c>
      <c r="N199" s="10" t="n">
        <v>56</v>
      </c>
      <c r="O199" s="10" t="n">
        <v>78</v>
      </c>
      <c r="P199" s="10" t="n">
        <v>53</v>
      </c>
      <c r="Q199" s="10" t="n">
        <v>81</v>
      </c>
      <c r="R199" s="10" t="n">
        <v>84</v>
      </c>
      <c r="S199" s="10" t="n">
        <v>84</v>
      </c>
      <c r="T199" s="10" t="n">
        <v>82</v>
      </c>
      <c r="U199" s="10" t="n">
        <v>70</v>
      </c>
      <c r="V199" s="10" t="n">
        <v>54</v>
      </c>
      <c r="W199" s="10" t="n">
        <v>94</v>
      </c>
      <c r="X199" s="10" t="n">
        <v>75</v>
      </c>
      <c r="Y199" s="10" t="n">
        <v>59</v>
      </c>
      <c r="Z199" s="10" t="n">
        <v>44</v>
      </c>
      <c r="AA199" s="10" t="n">
        <v>56</v>
      </c>
      <c r="AB199" s="10" t="n">
        <v>32</v>
      </c>
      <c r="AC199" s="10" t="n">
        <v>58</v>
      </c>
      <c r="AD199" s="10" t="n">
        <v>57</v>
      </c>
      <c r="AE199" s="10" t="n">
        <v>63</v>
      </c>
      <c r="AF199" s="10" t="n">
        <v>72</v>
      </c>
      <c r="AG199" s="10" t="n">
        <v>63</v>
      </c>
      <c r="AH199" s="10" t="n">
        <v>73</v>
      </c>
      <c r="AI199" s="10" t="n">
        <v>52</v>
      </c>
      <c r="AJ199" s="10" t="n">
        <v>52</v>
      </c>
      <c r="AK199" s="10" t="n">
        <v>57</v>
      </c>
      <c r="AL199" s="10" t="n">
        <v>49</v>
      </c>
      <c r="AM199" s="10" t="n">
        <v>74</v>
      </c>
      <c r="AN199" s="10" t="n">
        <v>58</v>
      </c>
      <c r="AO199" s="10" t="n">
        <v>54</v>
      </c>
      <c r="AP199" s="10" t="n">
        <v>56</v>
      </c>
    </row>
    <row r="200" customFormat="false" ht="12.75" hidden="false" customHeight="false" outlineLevel="0" collapsed="false">
      <c r="A200" s="8" t="n">
        <v>31245</v>
      </c>
      <c r="B200" s="9" t="n">
        <v>0.629166666666667</v>
      </c>
      <c r="C200" s="7" t="s">
        <v>140</v>
      </c>
      <c r="D200" s="10" t="n">
        <v>2</v>
      </c>
      <c r="E200" s="11" t="n">
        <v>43</v>
      </c>
      <c r="F200" s="11" t="n">
        <v>86.6666666666667</v>
      </c>
      <c r="G200" s="12" t="s">
        <v>86</v>
      </c>
      <c r="H200" s="12" t="s">
        <v>113</v>
      </c>
      <c r="I200" s="17" t="n">
        <v>1.41666666666667</v>
      </c>
      <c r="J200" s="17" t="n">
        <v>0.102002541725775</v>
      </c>
      <c r="K200" s="1" t="n">
        <f aca="false">COUNT(M200:CL200)</f>
        <v>30</v>
      </c>
      <c r="L200" s="10" t="n">
        <v>0.02</v>
      </c>
      <c r="M200" s="10" t="n">
        <v>56</v>
      </c>
      <c r="N200" s="10" t="n">
        <v>64</v>
      </c>
      <c r="O200" s="10" t="n">
        <v>122</v>
      </c>
      <c r="P200" s="10" t="n">
        <v>45</v>
      </c>
      <c r="Q200" s="10" t="n">
        <v>120</v>
      </c>
      <c r="R200" s="10" t="n">
        <v>82</v>
      </c>
      <c r="S200" s="10" t="n">
        <v>66</v>
      </c>
      <c r="T200" s="10" t="n">
        <v>73</v>
      </c>
      <c r="U200" s="10" t="n">
        <v>40</v>
      </c>
      <c r="V200" s="10" t="n">
        <v>120</v>
      </c>
      <c r="W200" s="10" t="n">
        <v>40</v>
      </c>
      <c r="X200" s="10" t="n">
        <v>61</v>
      </c>
      <c r="Y200" s="10" t="n">
        <v>110</v>
      </c>
      <c r="Z200" s="10" t="n">
        <v>63</v>
      </c>
      <c r="AA200" s="10" t="n">
        <v>60</v>
      </c>
      <c r="AB200" s="10" t="n">
        <v>70</v>
      </c>
      <c r="AC200" s="10" t="n">
        <v>40</v>
      </c>
      <c r="AD200" s="10" t="n">
        <v>52</v>
      </c>
      <c r="AE200" s="10" t="n">
        <v>55</v>
      </c>
      <c r="AF200" s="10" t="n">
        <v>70</v>
      </c>
      <c r="AG200" s="10" t="n">
        <v>40</v>
      </c>
      <c r="AH200" s="10" t="n">
        <v>40</v>
      </c>
      <c r="AI200" s="10" t="n">
        <v>25</v>
      </c>
      <c r="AJ200" s="10" t="n">
        <v>112</v>
      </c>
      <c r="AK200" s="10" t="n">
        <v>90</v>
      </c>
      <c r="AL200" s="10" t="n">
        <v>105</v>
      </c>
      <c r="AM200" s="10" t="n">
        <v>82</v>
      </c>
      <c r="AN200" s="10" t="n">
        <v>112</v>
      </c>
      <c r="AO200" s="10" t="n">
        <v>60</v>
      </c>
      <c r="AP200" s="10" t="n">
        <v>50</v>
      </c>
    </row>
    <row r="201" customFormat="false" ht="12.75" hidden="false" customHeight="false" outlineLevel="0" collapsed="false">
      <c r="A201" s="8" t="n">
        <v>31245</v>
      </c>
      <c r="B201" s="9" t="n">
        <v>0.629166666666667</v>
      </c>
      <c r="C201" s="7" t="s">
        <v>140</v>
      </c>
      <c r="D201" s="10" t="n">
        <v>2</v>
      </c>
      <c r="E201" s="11" t="n">
        <v>43</v>
      </c>
      <c r="F201" s="11" t="n">
        <v>86.6666666666667</v>
      </c>
      <c r="G201" s="12" t="s">
        <v>86</v>
      </c>
      <c r="H201" s="12" t="s">
        <v>96</v>
      </c>
      <c r="I201" s="17" t="n">
        <v>1.10066666666667</v>
      </c>
      <c r="J201" s="17" t="n">
        <v>0.0297617701584258</v>
      </c>
      <c r="K201" s="1" t="n">
        <f aca="false">COUNT(M201:CL201)</f>
        <v>30</v>
      </c>
      <c r="L201" s="10" t="n">
        <v>0.02</v>
      </c>
      <c r="M201" s="10" t="n">
        <v>57</v>
      </c>
      <c r="N201" s="10" t="n">
        <v>54</v>
      </c>
      <c r="O201" s="10" t="n">
        <v>36</v>
      </c>
      <c r="P201" s="10" t="n">
        <v>60</v>
      </c>
      <c r="Q201" s="10" t="n">
        <v>66</v>
      </c>
      <c r="R201" s="10" t="n">
        <v>52</v>
      </c>
      <c r="S201" s="10" t="n">
        <v>61</v>
      </c>
      <c r="T201" s="10" t="n">
        <v>61</v>
      </c>
      <c r="U201" s="10" t="n">
        <v>68</v>
      </c>
      <c r="V201" s="10" t="n">
        <v>69</v>
      </c>
      <c r="W201" s="10" t="n">
        <v>58</v>
      </c>
      <c r="X201" s="10" t="n">
        <v>50</v>
      </c>
      <c r="Y201" s="10" t="n">
        <v>60</v>
      </c>
      <c r="Z201" s="10" t="n">
        <v>58</v>
      </c>
      <c r="AA201" s="10" t="n">
        <v>45</v>
      </c>
      <c r="AB201" s="10" t="n">
        <v>60</v>
      </c>
      <c r="AC201" s="10" t="n">
        <v>39</v>
      </c>
      <c r="AD201" s="10" t="n">
        <v>63</v>
      </c>
      <c r="AE201" s="10" t="n">
        <v>55</v>
      </c>
      <c r="AF201" s="10" t="n">
        <v>55</v>
      </c>
      <c r="AG201" s="10" t="n">
        <v>60</v>
      </c>
      <c r="AH201" s="10" t="n">
        <v>45</v>
      </c>
      <c r="AI201" s="10" t="n">
        <v>46</v>
      </c>
      <c r="AJ201" s="10" t="n">
        <v>55</v>
      </c>
      <c r="AK201" s="10" t="n">
        <v>50</v>
      </c>
      <c r="AL201" s="10" t="n">
        <v>58</v>
      </c>
      <c r="AM201" s="10" t="n">
        <v>60</v>
      </c>
      <c r="AN201" s="10" t="n">
        <v>45</v>
      </c>
      <c r="AO201" s="10" t="n">
        <v>61</v>
      </c>
      <c r="AP201" s="10" t="n">
        <v>44</v>
      </c>
    </row>
    <row r="202" customFormat="false" ht="12.75" hidden="false" customHeight="false" outlineLevel="0" collapsed="false">
      <c r="A202" s="8" t="n">
        <v>31245</v>
      </c>
      <c r="B202" s="9" t="n">
        <v>0.629166666666667</v>
      </c>
      <c r="C202" s="7" t="s">
        <v>140</v>
      </c>
      <c r="D202" s="10" t="n">
        <v>2</v>
      </c>
      <c r="E202" s="11" t="n">
        <v>43</v>
      </c>
      <c r="F202" s="11" t="n">
        <v>86.6666666666667</v>
      </c>
      <c r="G202" s="12" t="s">
        <v>86</v>
      </c>
      <c r="H202" s="12" t="s">
        <v>87</v>
      </c>
      <c r="I202" s="17" t="n">
        <v>0.564</v>
      </c>
      <c r="J202" s="17" t="n">
        <v>0.0235777673054747</v>
      </c>
      <c r="K202" s="1" t="n">
        <f aca="false">COUNT(M202:CL202)</f>
        <v>30</v>
      </c>
      <c r="L202" s="10" t="n">
        <v>0.02</v>
      </c>
      <c r="M202" s="10" t="n">
        <v>23</v>
      </c>
      <c r="N202" s="10" t="n">
        <v>35</v>
      </c>
      <c r="O202" s="10" t="n">
        <v>22</v>
      </c>
      <c r="P202" s="10" t="n">
        <v>32</v>
      </c>
      <c r="Q202" s="10" t="n">
        <v>22</v>
      </c>
      <c r="R202" s="10" t="n">
        <v>34</v>
      </c>
      <c r="S202" s="10" t="n">
        <v>35</v>
      </c>
      <c r="T202" s="10" t="n">
        <v>25</v>
      </c>
      <c r="U202" s="10" t="n">
        <v>35</v>
      </c>
      <c r="V202" s="10" t="n">
        <v>20</v>
      </c>
      <c r="W202" s="10" t="n">
        <v>23</v>
      </c>
      <c r="X202" s="10" t="n">
        <v>29</v>
      </c>
      <c r="Y202" s="10" t="n">
        <v>42</v>
      </c>
      <c r="Z202" s="10" t="n">
        <v>23</v>
      </c>
      <c r="AA202" s="10" t="n">
        <v>22</v>
      </c>
      <c r="AB202" s="10" t="n">
        <v>23</v>
      </c>
      <c r="AC202" s="10" t="n">
        <v>37</v>
      </c>
      <c r="AD202" s="10" t="n">
        <v>31</v>
      </c>
      <c r="AE202" s="10" t="n">
        <v>34</v>
      </c>
      <c r="AF202" s="10" t="n">
        <v>19</v>
      </c>
      <c r="AG202" s="10" t="n">
        <v>18</v>
      </c>
      <c r="AH202" s="10" t="n">
        <v>26</v>
      </c>
      <c r="AI202" s="10" t="n">
        <v>30</v>
      </c>
      <c r="AJ202" s="10" t="n">
        <v>22</v>
      </c>
      <c r="AK202" s="10" t="n">
        <v>35</v>
      </c>
      <c r="AL202" s="10" t="n">
        <v>36</v>
      </c>
      <c r="AM202" s="10" t="n">
        <v>21</v>
      </c>
      <c r="AN202" s="10" t="n">
        <v>31</v>
      </c>
      <c r="AO202" s="10" t="n">
        <v>35</v>
      </c>
      <c r="AP202" s="10" t="n">
        <v>26</v>
      </c>
    </row>
    <row r="203" customFormat="false" ht="12.75" hidden="false" customHeight="false" outlineLevel="0" collapsed="false">
      <c r="A203" s="8" t="n">
        <v>31245</v>
      </c>
      <c r="B203" s="9" t="n">
        <v>0.629166666666667</v>
      </c>
      <c r="C203" s="7" t="s">
        <v>140</v>
      </c>
      <c r="D203" s="10" t="n">
        <v>2</v>
      </c>
      <c r="E203" s="11" t="n">
        <v>43</v>
      </c>
      <c r="F203" s="11" t="n">
        <v>86.6666666666667</v>
      </c>
      <c r="G203" s="12" t="s">
        <v>86</v>
      </c>
      <c r="H203" s="12" t="s">
        <v>98</v>
      </c>
      <c r="I203" s="17" t="n">
        <v>0.416</v>
      </c>
      <c r="J203" s="17" t="n">
        <v>0.0380315658368151</v>
      </c>
      <c r="K203" s="1" t="n">
        <f aca="false">COUNT(M203:CL203)</f>
        <v>10</v>
      </c>
      <c r="L203" s="10" t="n">
        <v>0.02</v>
      </c>
      <c r="M203" s="10" t="n">
        <v>20</v>
      </c>
      <c r="N203" s="10" t="n">
        <v>11</v>
      </c>
      <c r="O203" s="10" t="n">
        <v>15</v>
      </c>
      <c r="P203" s="10" t="n">
        <v>23</v>
      </c>
      <c r="Q203" s="10" t="n">
        <v>25</v>
      </c>
      <c r="R203" s="10" t="n">
        <v>26</v>
      </c>
      <c r="S203" s="10" t="n">
        <v>16</v>
      </c>
      <c r="T203" s="10" t="n">
        <v>16</v>
      </c>
      <c r="U203" s="10" t="n">
        <v>32</v>
      </c>
      <c r="V203" s="10" t="n">
        <v>24</v>
      </c>
    </row>
    <row r="204" customFormat="false" ht="12.75" hidden="false" customHeight="false" outlineLevel="0" collapsed="false">
      <c r="A204" s="8" t="n">
        <v>31245</v>
      </c>
      <c r="B204" s="9" t="n">
        <v>0.629166666666667</v>
      </c>
      <c r="C204" s="7" t="s">
        <v>140</v>
      </c>
      <c r="D204" s="10" t="n">
        <v>2</v>
      </c>
      <c r="E204" s="11" t="n">
        <v>43</v>
      </c>
      <c r="F204" s="11" t="n">
        <v>86.6666666666667</v>
      </c>
      <c r="G204" s="12" t="s">
        <v>86</v>
      </c>
      <c r="H204" s="12" t="s">
        <v>88</v>
      </c>
      <c r="I204" s="17" t="n">
        <v>0.734</v>
      </c>
      <c r="J204" s="17" t="n">
        <v>0.0307310917476096</v>
      </c>
      <c r="K204" s="1" t="n">
        <f aca="false">COUNT(M204:CL204)</f>
        <v>10</v>
      </c>
      <c r="L204" s="10" t="n">
        <v>0.02</v>
      </c>
      <c r="M204" s="10" t="n">
        <v>36</v>
      </c>
      <c r="N204" s="10" t="n">
        <v>33</v>
      </c>
      <c r="O204" s="10" t="n">
        <v>36</v>
      </c>
      <c r="P204" s="10" t="n">
        <v>35</v>
      </c>
      <c r="Q204" s="10" t="n">
        <v>33</v>
      </c>
      <c r="R204" s="10" t="n">
        <v>32</v>
      </c>
      <c r="S204" s="10" t="n">
        <v>39</v>
      </c>
      <c r="T204" s="10" t="n">
        <v>37</v>
      </c>
      <c r="U204" s="10" t="n">
        <v>36</v>
      </c>
      <c r="V204" s="10" t="n">
        <v>50</v>
      </c>
    </row>
    <row r="205" customFormat="false" ht="12.75" hidden="false" customHeight="false" outlineLevel="0" collapsed="false">
      <c r="C205" s="7"/>
      <c r="E205" s="11"/>
      <c r="F205" s="11"/>
      <c r="I205" s="11"/>
      <c r="J205" s="11"/>
    </row>
    <row r="206" customFormat="false" ht="12.75" hidden="false" customHeight="false" outlineLevel="0" collapsed="false">
      <c r="A206" s="8" t="n">
        <v>31245</v>
      </c>
      <c r="B206" s="9" t="n">
        <v>0.876388888888889</v>
      </c>
      <c r="C206" s="7" t="s">
        <v>141</v>
      </c>
      <c r="D206" s="10" t="n">
        <v>2</v>
      </c>
      <c r="E206" s="11" t="n">
        <v>43</v>
      </c>
      <c r="F206" s="11" t="n">
        <v>86.6666666666667</v>
      </c>
      <c r="G206" s="12" t="s">
        <v>86</v>
      </c>
      <c r="H206" s="12" t="s">
        <v>97</v>
      </c>
      <c r="I206" s="13" t="n">
        <v>0.3125</v>
      </c>
      <c r="J206" s="13" t="n">
        <v>0.0299869763397379</v>
      </c>
      <c r="K206" s="1" t="n">
        <f aca="false">COUNT(M206:CL206)</f>
        <v>8</v>
      </c>
      <c r="L206" s="10" t="n">
        <v>0.02</v>
      </c>
      <c r="M206" s="10" t="n">
        <v>11</v>
      </c>
      <c r="N206" s="10" t="n">
        <v>12</v>
      </c>
      <c r="O206" s="10" t="n">
        <v>12</v>
      </c>
      <c r="P206" s="10" t="n">
        <v>11</v>
      </c>
      <c r="Q206" s="10" t="n">
        <v>22</v>
      </c>
      <c r="R206" s="10" t="n">
        <v>19</v>
      </c>
      <c r="S206" s="10" t="n">
        <v>19</v>
      </c>
      <c r="T206" s="10" t="n">
        <v>19</v>
      </c>
    </row>
    <row r="207" customFormat="false" ht="12.75" hidden="false" customHeight="false" outlineLevel="0" collapsed="false">
      <c r="A207" s="8" t="n">
        <v>31245</v>
      </c>
      <c r="B207" s="9" t="n">
        <v>0.876388888888889</v>
      </c>
      <c r="C207" s="7" t="s">
        <v>141</v>
      </c>
      <c r="D207" s="10" t="n">
        <v>2</v>
      </c>
      <c r="E207" s="11" t="n">
        <v>43</v>
      </c>
      <c r="F207" s="11" t="n">
        <v>86.6666666666667</v>
      </c>
      <c r="G207" s="12" t="s">
        <v>86</v>
      </c>
      <c r="H207" s="12" t="s">
        <v>98</v>
      </c>
      <c r="I207" s="13" t="n">
        <v>0.41</v>
      </c>
      <c r="J207" s="13" t="n">
        <v>0.0268886593194975</v>
      </c>
      <c r="K207" s="1" t="n">
        <f aca="false">COUNT(M207:CL207)</f>
        <v>20</v>
      </c>
      <c r="L207" s="10" t="n">
        <v>0.02</v>
      </c>
      <c r="M207" s="10" t="n">
        <v>18</v>
      </c>
      <c r="N207" s="10" t="n">
        <v>14</v>
      </c>
      <c r="O207" s="10" t="n">
        <v>15</v>
      </c>
      <c r="P207" s="10" t="n">
        <v>17</v>
      </c>
      <c r="Q207" s="10" t="n">
        <v>26</v>
      </c>
      <c r="R207" s="10" t="n">
        <v>20</v>
      </c>
      <c r="S207" s="10" t="n">
        <v>19</v>
      </c>
      <c r="T207" s="10" t="n">
        <v>20</v>
      </c>
      <c r="U207" s="10" t="n">
        <v>26</v>
      </c>
      <c r="V207" s="10" t="n">
        <v>21</v>
      </c>
      <c r="W207" s="10" t="n">
        <v>16</v>
      </c>
      <c r="X207" s="10" t="n">
        <v>13</v>
      </c>
      <c r="Y207" s="10" t="n">
        <v>40</v>
      </c>
      <c r="Z207" s="10" t="n">
        <v>15</v>
      </c>
      <c r="AA207" s="10" t="n">
        <v>24</v>
      </c>
      <c r="AB207" s="10" t="n">
        <v>20</v>
      </c>
      <c r="AC207" s="10" t="n">
        <v>17</v>
      </c>
      <c r="AD207" s="10" t="n">
        <v>20</v>
      </c>
      <c r="AE207" s="10" t="n">
        <v>21</v>
      </c>
      <c r="AF207" s="10" t="n">
        <v>28</v>
      </c>
    </row>
    <row r="208" customFormat="false" ht="12.75" hidden="false" customHeight="false" outlineLevel="0" collapsed="false">
      <c r="A208" s="8" t="n">
        <v>31245</v>
      </c>
      <c r="B208" s="9" t="n">
        <v>0.876388888888889</v>
      </c>
      <c r="C208" s="7" t="s">
        <v>141</v>
      </c>
      <c r="D208" s="10" t="n">
        <v>2</v>
      </c>
      <c r="E208" s="11" t="n">
        <v>43</v>
      </c>
      <c r="F208" s="11" t="n">
        <v>86.6666666666667</v>
      </c>
      <c r="G208" s="12" t="s">
        <v>86</v>
      </c>
      <c r="H208" s="12" t="s">
        <v>88</v>
      </c>
      <c r="I208" s="13" t="n">
        <v>0.870909090909091</v>
      </c>
      <c r="J208" s="13" t="n">
        <v>0.0788497320250408</v>
      </c>
      <c r="K208" s="1" t="n">
        <f aca="false">COUNT(M208:CL208)</f>
        <v>11</v>
      </c>
      <c r="L208" s="10" t="n">
        <v>0.02</v>
      </c>
      <c r="M208" s="10" t="n">
        <v>79</v>
      </c>
      <c r="N208" s="10" t="n">
        <v>43</v>
      </c>
      <c r="O208" s="10" t="n">
        <v>29</v>
      </c>
      <c r="P208" s="10" t="n">
        <v>43</v>
      </c>
      <c r="Q208" s="10" t="n">
        <v>55</v>
      </c>
      <c r="R208" s="10" t="n">
        <v>39</v>
      </c>
      <c r="S208" s="10" t="n">
        <v>43</v>
      </c>
      <c r="T208" s="10" t="n">
        <v>35</v>
      </c>
      <c r="U208" s="10" t="n">
        <v>45</v>
      </c>
      <c r="V208" s="10" t="n">
        <v>33</v>
      </c>
      <c r="W208" s="10" t="n">
        <v>35</v>
      </c>
    </row>
    <row r="209" customFormat="false" ht="12.75" hidden="false" customHeight="false" outlineLevel="0" collapsed="false">
      <c r="C209" s="7"/>
      <c r="E209" s="11"/>
      <c r="F209" s="11"/>
      <c r="I209" s="11"/>
      <c r="J209" s="11"/>
    </row>
    <row r="210" customFormat="false" ht="12.75" hidden="false" customHeight="false" outlineLevel="0" collapsed="false">
      <c r="A210" s="8" t="n">
        <v>31245</v>
      </c>
      <c r="B210" s="9" t="n">
        <v>0.876388888888889</v>
      </c>
      <c r="C210" s="7" t="s">
        <v>142</v>
      </c>
      <c r="D210" s="10" t="n">
        <v>2</v>
      </c>
      <c r="E210" s="11" t="n">
        <v>43</v>
      </c>
      <c r="F210" s="11" t="n">
        <v>86.6666666666667</v>
      </c>
      <c r="G210" s="12" t="s">
        <v>90</v>
      </c>
      <c r="H210" s="12" t="s">
        <v>98</v>
      </c>
      <c r="I210" s="17" t="n">
        <v>0.408</v>
      </c>
      <c r="J210" s="17" t="n">
        <v>0.0384915575159021</v>
      </c>
      <c r="K210" s="1" t="n">
        <f aca="false">COUNT(M210:CL210)</f>
        <v>10</v>
      </c>
      <c r="L210" s="16" t="n">
        <v>0.02</v>
      </c>
      <c r="M210" s="16" t="n">
        <v>19</v>
      </c>
      <c r="N210" s="16" t="n">
        <v>12</v>
      </c>
      <c r="O210" s="16" t="n">
        <v>22</v>
      </c>
      <c r="P210" s="16" t="n">
        <v>12</v>
      </c>
      <c r="Q210" s="16" t="n">
        <v>17</v>
      </c>
      <c r="R210" s="16" t="n">
        <v>21</v>
      </c>
      <c r="S210" s="16" t="n">
        <v>18</v>
      </c>
      <c r="T210" s="16" t="n">
        <v>31</v>
      </c>
      <c r="U210" s="16" t="n">
        <v>22</v>
      </c>
      <c r="V210" s="16" t="n">
        <v>30</v>
      </c>
      <c r="W210" s="7"/>
      <c r="X210" s="7"/>
      <c r="Y210" s="7"/>
      <c r="Z210" s="7"/>
      <c r="AA210" s="7"/>
      <c r="AB210" s="7"/>
      <c r="AC210" s="7"/>
      <c r="AD210" s="7"/>
    </row>
    <row r="211" customFormat="false" ht="12.75" hidden="false" customHeight="false" outlineLevel="0" collapsed="false">
      <c r="A211" s="8" t="n">
        <v>31245</v>
      </c>
      <c r="B211" s="9" t="n">
        <v>0.876388888888889</v>
      </c>
      <c r="C211" s="7" t="s">
        <v>142</v>
      </c>
      <c r="D211" s="10" t="n">
        <v>2</v>
      </c>
      <c r="E211" s="11" t="n">
        <v>43</v>
      </c>
      <c r="F211" s="11" t="n">
        <v>86.6666666666667</v>
      </c>
      <c r="G211" s="12" t="s">
        <v>90</v>
      </c>
      <c r="H211" s="12" t="s">
        <v>88</v>
      </c>
      <c r="I211" s="17" t="n">
        <v>1.48571428571429</v>
      </c>
      <c r="J211" s="17" t="n">
        <v>0.0656166088623954</v>
      </c>
      <c r="K211" s="1" t="n">
        <f aca="false">COUNT(M211:CL211)</f>
        <v>7</v>
      </c>
      <c r="L211" s="16" t="n">
        <v>0.02</v>
      </c>
      <c r="M211" s="16" t="n">
        <v>83</v>
      </c>
      <c r="N211" s="16" t="n">
        <v>78</v>
      </c>
      <c r="O211" s="16" t="n">
        <v>81</v>
      </c>
      <c r="P211" s="16" t="n">
        <v>66</v>
      </c>
      <c r="Q211" s="16" t="n">
        <v>67</v>
      </c>
      <c r="R211" s="16" t="n">
        <v>61</v>
      </c>
      <c r="S211" s="16" t="n">
        <v>84</v>
      </c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</row>
    <row r="212" customFormat="false" ht="12.75" hidden="false" customHeight="false" outlineLevel="0" collapsed="false">
      <c r="C212" s="7"/>
      <c r="E212" s="11"/>
      <c r="F212" s="11"/>
      <c r="I212" s="11"/>
      <c r="J212" s="11"/>
    </row>
    <row r="213" customFormat="false" ht="12.75" hidden="false" customHeight="false" outlineLevel="0" collapsed="false">
      <c r="A213" s="8" t="n">
        <v>31245</v>
      </c>
      <c r="B213" s="9" t="n">
        <v>0.876388888888889</v>
      </c>
      <c r="C213" s="7" t="s">
        <v>143</v>
      </c>
      <c r="D213" s="10" t="n">
        <v>2</v>
      </c>
      <c r="E213" s="11" t="n">
        <v>43</v>
      </c>
      <c r="F213" s="11" t="n">
        <v>86.6666666666667</v>
      </c>
      <c r="G213" s="12" t="s">
        <v>92</v>
      </c>
      <c r="H213" s="12" t="s">
        <v>98</v>
      </c>
      <c r="I213" s="17" t="n">
        <v>0.468888888888889</v>
      </c>
      <c r="J213" s="17" t="n">
        <v>0.0362584837052457</v>
      </c>
      <c r="K213" s="1" t="n">
        <f aca="false">COUNT(M213:CL213)</f>
        <v>9</v>
      </c>
      <c r="L213" s="16" t="n">
        <v>0.02</v>
      </c>
      <c r="M213" s="16" t="n">
        <v>23</v>
      </c>
      <c r="N213" s="16" t="n">
        <v>21</v>
      </c>
      <c r="O213" s="16" t="n">
        <v>21</v>
      </c>
      <c r="P213" s="16" t="n">
        <v>20</v>
      </c>
      <c r="Q213" s="16" t="n">
        <v>24</v>
      </c>
      <c r="R213" s="16" t="n">
        <v>18</v>
      </c>
      <c r="S213" s="16" t="n">
        <v>23</v>
      </c>
      <c r="T213" s="16" t="n">
        <v>23</v>
      </c>
      <c r="U213" s="16" t="n">
        <v>38</v>
      </c>
      <c r="V213" s="7"/>
      <c r="W213" s="7"/>
      <c r="X213" s="7"/>
      <c r="Y213" s="7"/>
      <c r="Z213" s="7"/>
      <c r="AA213" s="7"/>
      <c r="AB213" s="7"/>
    </row>
    <row r="214" customFormat="false" ht="12.75" hidden="false" customHeight="false" outlineLevel="0" collapsed="false">
      <c r="A214" s="8" t="n">
        <v>31245</v>
      </c>
      <c r="B214" s="9" t="n">
        <v>0.876388888888889</v>
      </c>
      <c r="C214" s="7" t="s">
        <v>143</v>
      </c>
      <c r="D214" s="10" t="n">
        <v>2</v>
      </c>
      <c r="E214" s="11" t="n">
        <v>43</v>
      </c>
      <c r="F214" s="11" t="n">
        <v>86.6666666666667</v>
      </c>
      <c r="G214" s="12" t="s">
        <v>92</v>
      </c>
      <c r="H214" s="12" t="s">
        <v>88</v>
      </c>
      <c r="I214" s="17" t="n">
        <v>1.58</v>
      </c>
      <c r="J214" s="17" t="n">
        <v>0.0222710574513201</v>
      </c>
      <c r="K214" s="1" t="n">
        <f aca="false">COUNT(M214:CL214)</f>
        <v>10</v>
      </c>
      <c r="L214" s="16" t="n">
        <v>0.02</v>
      </c>
      <c r="M214" s="16" t="n">
        <v>79</v>
      </c>
      <c r="N214" s="16" t="n">
        <v>75</v>
      </c>
      <c r="O214" s="16" t="n">
        <v>76</v>
      </c>
      <c r="P214" s="16" t="n">
        <v>76</v>
      </c>
      <c r="Q214" s="16" t="n">
        <v>85</v>
      </c>
      <c r="R214" s="16" t="n">
        <v>79</v>
      </c>
      <c r="S214" s="16" t="n">
        <v>74</v>
      </c>
      <c r="T214" s="16" t="n">
        <v>83</v>
      </c>
      <c r="U214" s="16" t="n">
        <v>82</v>
      </c>
      <c r="V214" s="16" t="n">
        <v>81</v>
      </c>
      <c r="W214" s="7"/>
      <c r="X214" s="7"/>
      <c r="Y214" s="7"/>
      <c r="Z214" s="7"/>
      <c r="AA214" s="7"/>
      <c r="AB214" s="7"/>
    </row>
    <row r="215" customFormat="false" ht="12.75" hidden="false" customHeight="false" outlineLevel="0" collapsed="false">
      <c r="C215" s="7"/>
      <c r="E215" s="11"/>
      <c r="F215" s="11"/>
      <c r="I215" s="11"/>
      <c r="J215" s="11"/>
    </row>
    <row r="216" customFormat="false" ht="12.75" hidden="false" customHeight="false" outlineLevel="0" collapsed="false">
      <c r="A216" s="8" t="n">
        <v>31245</v>
      </c>
      <c r="B216" s="9" t="n">
        <v>0.876388888888889</v>
      </c>
      <c r="C216" s="7" t="s">
        <v>144</v>
      </c>
      <c r="D216" s="10" t="n">
        <v>2</v>
      </c>
      <c r="E216" s="11" t="n">
        <v>43</v>
      </c>
      <c r="F216" s="11" t="n">
        <v>86.6666666666667</v>
      </c>
      <c r="G216" s="12" t="s">
        <v>145</v>
      </c>
      <c r="H216" s="12" t="s">
        <v>98</v>
      </c>
      <c r="I216" s="17" t="n">
        <v>0.406</v>
      </c>
      <c r="J216" s="17" t="n">
        <v>0.0298060396564186</v>
      </c>
      <c r="K216" s="1" t="n">
        <f aca="false">COUNT(M216:CL216)</f>
        <v>10</v>
      </c>
      <c r="L216" s="16" t="n">
        <v>0.02</v>
      </c>
      <c r="M216" s="16" t="n">
        <v>14</v>
      </c>
      <c r="N216" s="16" t="n">
        <v>22</v>
      </c>
      <c r="O216" s="16" t="n">
        <v>20</v>
      </c>
      <c r="P216" s="16" t="n">
        <v>25</v>
      </c>
      <c r="Q216" s="16" t="n">
        <v>23</v>
      </c>
      <c r="R216" s="16" t="n">
        <v>16</v>
      </c>
      <c r="S216" s="16" t="n">
        <v>12</v>
      </c>
      <c r="T216" s="16" t="n">
        <v>21</v>
      </c>
      <c r="U216" s="16" t="n">
        <v>22</v>
      </c>
      <c r="V216" s="16" t="n">
        <v>28</v>
      </c>
      <c r="W216" s="7"/>
    </row>
    <row r="217" customFormat="false" ht="12.75" hidden="false" customHeight="false" outlineLevel="0" collapsed="false">
      <c r="A217" s="8" t="n">
        <v>31245</v>
      </c>
      <c r="B217" s="9" t="n">
        <v>0.876388888888889</v>
      </c>
      <c r="C217" s="7" t="s">
        <v>144</v>
      </c>
      <c r="D217" s="10" t="n">
        <v>2</v>
      </c>
      <c r="E217" s="11" t="n">
        <v>43</v>
      </c>
      <c r="F217" s="11" t="n">
        <v>86.6666666666667</v>
      </c>
      <c r="G217" s="12" t="s">
        <v>145</v>
      </c>
      <c r="H217" s="12" t="s">
        <v>88</v>
      </c>
      <c r="I217" s="17" t="n">
        <v>1.582</v>
      </c>
      <c r="J217" s="17" t="n">
        <v>0.0318056598736766</v>
      </c>
      <c r="K217" s="1" t="n">
        <f aca="false">COUNT(M217:CL217)</f>
        <v>10</v>
      </c>
      <c r="L217" s="16" t="n">
        <v>0.02</v>
      </c>
      <c r="M217" s="16" t="n">
        <v>83</v>
      </c>
      <c r="N217" s="16" t="n">
        <v>81</v>
      </c>
      <c r="O217" s="16" t="n">
        <v>78</v>
      </c>
      <c r="P217" s="16" t="n">
        <v>70</v>
      </c>
      <c r="Q217" s="16" t="n">
        <v>81</v>
      </c>
      <c r="R217" s="16" t="n">
        <v>79</v>
      </c>
      <c r="S217" s="16" t="n">
        <v>70</v>
      </c>
      <c r="T217" s="16" t="n">
        <v>86</v>
      </c>
      <c r="U217" s="16" t="n">
        <v>83</v>
      </c>
      <c r="V217" s="16" t="n">
        <v>80</v>
      </c>
      <c r="W217" s="7"/>
    </row>
    <row r="218" customFormat="false" ht="12.75" hidden="false" customHeight="false" outlineLevel="0" collapsed="false">
      <c r="C218" s="7"/>
      <c r="E218" s="11"/>
      <c r="F218" s="11"/>
      <c r="I218" s="11"/>
      <c r="J218" s="11"/>
    </row>
    <row r="219" customFormat="false" ht="12.75" hidden="false" customHeight="false" outlineLevel="0" collapsed="false">
      <c r="A219" s="8" t="n">
        <v>31245</v>
      </c>
      <c r="B219" s="9" t="n">
        <v>0.998611111111111</v>
      </c>
      <c r="C219" s="7" t="s">
        <v>146</v>
      </c>
      <c r="D219" s="10" t="n">
        <v>2</v>
      </c>
      <c r="E219" s="11" t="n">
        <v>43</v>
      </c>
      <c r="F219" s="11" t="n">
        <v>86.6666666666667</v>
      </c>
      <c r="G219" s="12" t="s">
        <v>86</v>
      </c>
      <c r="H219" s="12" t="s">
        <v>97</v>
      </c>
      <c r="I219" s="13" t="n">
        <v>0.37</v>
      </c>
      <c r="J219" s="13" t="n">
        <v>0.0269258240356725</v>
      </c>
      <c r="K219" s="1" t="n">
        <f aca="false">COUNT(M219:CL219)</f>
        <v>4</v>
      </c>
      <c r="L219" s="10" t="n">
        <v>0.02</v>
      </c>
      <c r="M219" s="10" t="n">
        <v>21</v>
      </c>
      <c r="N219" s="10" t="n">
        <v>14</v>
      </c>
      <c r="O219" s="10" t="n">
        <v>19</v>
      </c>
      <c r="P219" s="10" t="n">
        <v>20</v>
      </c>
    </row>
    <row r="220" customFormat="false" ht="12.75" hidden="false" customHeight="false" outlineLevel="0" collapsed="false">
      <c r="A220" s="8" t="n">
        <v>31245</v>
      </c>
      <c r="B220" s="9" t="n">
        <v>0.998611111111111</v>
      </c>
      <c r="C220" s="7" t="s">
        <v>146</v>
      </c>
      <c r="D220" s="10" t="n">
        <v>2</v>
      </c>
      <c r="E220" s="11" t="n">
        <v>43</v>
      </c>
      <c r="F220" s="11" t="n">
        <v>86.6666666666667</v>
      </c>
      <c r="G220" s="12" t="s">
        <v>86</v>
      </c>
      <c r="H220" s="12" t="s">
        <v>98</v>
      </c>
      <c r="I220" s="13" t="n">
        <v>0.392</v>
      </c>
      <c r="J220" s="13" t="n">
        <v>0.0251714123560836</v>
      </c>
      <c r="K220" s="1" t="n">
        <f aca="false">COUNT(M220:CL220)</f>
        <v>10</v>
      </c>
      <c r="L220" s="10" t="n">
        <v>0.02</v>
      </c>
      <c r="M220" s="10" t="n">
        <v>18</v>
      </c>
      <c r="N220" s="10" t="n">
        <v>19</v>
      </c>
      <c r="O220" s="10" t="n">
        <v>21</v>
      </c>
      <c r="P220" s="10" t="n">
        <v>25</v>
      </c>
      <c r="Q220" s="10" t="n">
        <v>25</v>
      </c>
      <c r="R220" s="10" t="n">
        <v>14</v>
      </c>
      <c r="S220" s="10" t="n">
        <v>23</v>
      </c>
      <c r="T220" s="10" t="n">
        <v>13</v>
      </c>
      <c r="U220" s="10" t="n">
        <v>21</v>
      </c>
      <c r="V220" s="10" t="n">
        <v>17</v>
      </c>
    </row>
    <row r="221" customFormat="false" ht="12.75" hidden="false" customHeight="false" outlineLevel="0" collapsed="false">
      <c r="A221" s="8" t="n">
        <v>31245</v>
      </c>
      <c r="B221" s="9" t="n">
        <v>0.998611111111111</v>
      </c>
      <c r="C221" s="7" t="s">
        <v>146</v>
      </c>
      <c r="D221" s="10" t="n">
        <v>2</v>
      </c>
      <c r="E221" s="11" t="n">
        <v>43</v>
      </c>
      <c r="F221" s="11" t="n">
        <v>86.6666666666667</v>
      </c>
      <c r="G221" s="12" t="s">
        <v>86</v>
      </c>
      <c r="H221" s="12" t="s">
        <v>88</v>
      </c>
      <c r="I221" s="13" t="n">
        <v>0.786</v>
      </c>
      <c r="J221" s="13" t="n">
        <v>0.0321309819333303</v>
      </c>
      <c r="K221" s="1" t="n">
        <f aca="false">COUNT(M221:CL221)</f>
        <v>10</v>
      </c>
      <c r="L221" s="10" t="n">
        <v>0.02</v>
      </c>
      <c r="M221" s="10" t="n">
        <v>38</v>
      </c>
      <c r="N221" s="10" t="n">
        <v>39</v>
      </c>
      <c r="O221" s="10" t="n">
        <v>32</v>
      </c>
      <c r="P221" s="10" t="n">
        <v>32</v>
      </c>
      <c r="Q221" s="10" t="n">
        <v>40</v>
      </c>
      <c r="R221" s="10" t="n">
        <v>44</v>
      </c>
      <c r="S221" s="10" t="n">
        <v>45</v>
      </c>
      <c r="T221" s="10" t="n">
        <v>40</v>
      </c>
      <c r="U221" s="10" t="n">
        <v>35</v>
      </c>
      <c r="V221" s="10" t="n">
        <v>48</v>
      </c>
    </row>
    <row r="222" customFormat="false" ht="12.75" hidden="false" customHeight="false" outlineLevel="0" collapsed="false">
      <c r="C222" s="7"/>
      <c r="E222" s="11"/>
      <c r="F222" s="11"/>
      <c r="I222" s="11"/>
      <c r="J222" s="11"/>
    </row>
    <row r="223" customFormat="false" ht="12.75" hidden="false" customHeight="false" outlineLevel="0" collapsed="false">
      <c r="A223" s="8" t="n">
        <v>31245</v>
      </c>
      <c r="B223" s="9" t="n">
        <v>0.998611111111111</v>
      </c>
      <c r="C223" s="7" t="s">
        <v>147</v>
      </c>
      <c r="D223" s="10" t="n">
        <v>2</v>
      </c>
      <c r="E223" s="11" t="n">
        <v>43</v>
      </c>
      <c r="F223" s="11" t="n">
        <v>86.6666666666667</v>
      </c>
      <c r="G223" s="12" t="s">
        <v>90</v>
      </c>
      <c r="H223" s="12" t="s">
        <v>98</v>
      </c>
      <c r="I223" s="17" t="n">
        <v>0.34</v>
      </c>
      <c r="J223" s="17" t="n">
        <v>0.0275680975041804</v>
      </c>
      <c r="K223" s="1" t="n">
        <f aca="false">COUNT(M223:CL223)</f>
        <v>10</v>
      </c>
      <c r="L223" s="16" t="n">
        <v>0.02</v>
      </c>
      <c r="M223" s="16" t="n">
        <v>14</v>
      </c>
      <c r="N223" s="16" t="n">
        <v>11</v>
      </c>
      <c r="O223" s="16" t="n">
        <v>12</v>
      </c>
      <c r="P223" s="16" t="n">
        <v>22</v>
      </c>
      <c r="Q223" s="16" t="n">
        <v>15</v>
      </c>
      <c r="R223" s="16" t="n">
        <v>17</v>
      </c>
      <c r="S223" s="16" t="n">
        <v>26</v>
      </c>
      <c r="T223" s="16" t="n">
        <v>17</v>
      </c>
      <c r="U223" s="16" t="n">
        <v>20</v>
      </c>
      <c r="V223" s="16" t="n">
        <v>16</v>
      </c>
    </row>
    <row r="224" customFormat="false" ht="12.75" hidden="false" customHeight="false" outlineLevel="0" collapsed="false">
      <c r="A224" s="8" t="n">
        <v>31245</v>
      </c>
      <c r="B224" s="9" t="n">
        <v>0.998611111111111</v>
      </c>
      <c r="C224" s="7" t="s">
        <v>147</v>
      </c>
      <c r="D224" s="10" t="n">
        <v>2</v>
      </c>
      <c r="E224" s="11" t="n">
        <v>43</v>
      </c>
      <c r="F224" s="11" t="n">
        <v>86.6666666666667</v>
      </c>
      <c r="G224" s="12" t="s">
        <v>90</v>
      </c>
      <c r="H224" s="12" t="s">
        <v>88</v>
      </c>
      <c r="I224" s="17" t="n">
        <v>1.596</v>
      </c>
      <c r="J224" s="17" t="n">
        <v>0.032199378875997</v>
      </c>
      <c r="K224" s="1" t="n">
        <f aca="false">COUNT(M224:CL224)</f>
        <v>5</v>
      </c>
      <c r="L224" s="16" t="n">
        <v>0.02</v>
      </c>
      <c r="M224" s="16" t="n">
        <v>74</v>
      </c>
      <c r="N224" s="16" t="n">
        <v>83</v>
      </c>
      <c r="O224" s="16" t="n">
        <v>84</v>
      </c>
      <c r="P224" s="16" t="n">
        <v>80</v>
      </c>
      <c r="Q224" s="16" t="n">
        <v>78</v>
      </c>
      <c r="R224" s="7"/>
      <c r="S224" s="7"/>
      <c r="T224" s="7"/>
      <c r="U224" s="7"/>
      <c r="V224" s="7"/>
    </row>
    <row r="225" customFormat="false" ht="12.75" hidden="false" customHeight="false" outlineLevel="0" collapsed="false">
      <c r="C225" s="7"/>
      <c r="E225" s="11"/>
      <c r="F225" s="11"/>
      <c r="I225" s="11"/>
      <c r="J225" s="11"/>
    </row>
    <row r="226" customFormat="false" ht="12.75" hidden="false" customHeight="false" outlineLevel="0" collapsed="false">
      <c r="A226" s="8" t="n">
        <v>31245</v>
      </c>
      <c r="B226" s="9" t="n">
        <v>0.998611111111111</v>
      </c>
      <c r="C226" s="7" t="s">
        <v>148</v>
      </c>
      <c r="D226" s="10" t="n">
        <v>2</v>
      </c>
      <c r="E226" s="11" t="n">
        <v>43</v>
      </c>
      <c r="F226" s="11" t="n">
        <v>86.6666666666667</v>
      </c>
      <c r="G226" s="12" t="s">
        <v>92</v>
      </c>
      <c r="H226" s="12" t="s">
        <v>98</v>
      </c>
      <c r="I226" s="17" t="n">
        <v>0.378</v>
      </c>
      <c r="J226" s="17" t="n">
        <v>0.0240748831772867</v>
      </c>
      <c r="K226" s="20" t="n">
        <f aca="false">COUNT(M226:CL226)</f>
        <v>10</v>
      </c>
      <c r="L226" s="16" t="n">
        <v>0.02</v>
      </c>
      <c r="M226" s="16" t="n">
        <v>20</v>
      </c>
      <c r="N226" s="16" t="n">
        <v>25</v>
      </c>
      <c r="O226" s="16" t="n">
        <v>17</v>
      </c>
      <c r="P226" s="16" t="n">
        <v>11</v>
      </c>
      <c r="Q226" s="16" t="n">
        <v>22</v>
      </c>
      <c r="R226" s="16" t="n">
        <v>15</v>
      </c>
      <c r="S226" s="16" t="n">
        <v>20</v>
      </c>
      <c r="T226" s="16" t="n">
        <v>17</v>
      </c>
      <c r="U226" s="16" t="n">
        <v>20</v>
      </c>
      <c r="V226" s="16" t="n">
        <v>22</v>
      </c>
    </row>
    <row r="227" customFormat="false" ht="12.75" hidden="false" customHeight="false" outlineLevel="0" collapsed="false">
      <c r="A227" s="8" t="n">
        <v>31245</v>
      </c>
      <c r="B227" s="9" t="n">
        <v>0.998611111111111</v>
      </c>
      <c r="C227" s="7" t="s">
        <v>148</v>
      </c>
      <c r="D227" s="10" t="n">
        <v>2</v>
      </c>
      <c r="E227" s="11" t="n">
        <v>43</v>
      </c>
      <c r="F227" s="11" t="n">
        <v>86.6666666666667</v>
      </c>
      <c r="G227" s="12" t="s">
        <v>92</v>
      </c>
      <c r="H227" s="12" t="s">
        <v>88</v>
      </c>
      <c r="I227" s="17" t="n">
        <v>1.552</v>
      </c>
      <c r="J227" s="17" t="n">
        <v>0.0157987341265052</v>
      </c>
      <c r="K227" s="1" t="n">
        <f aca="false">COUNT(M227:CL227)</f>
        <v>10</v>
      </c>
      <c r="L227" s="16" t="n">
        <v>0.02</v>
      </c>
      <c r="M227" s="16" t="n">
        <v>75</v>
      </c>
      <c r="N227" s="16" t="n">
        <v>78</v>
      </c>
      <c r="O227" s="16" t="n">
        <v>82</v>
      </c>
      <c r="P227" s="16" t="n">
        <v>77</v>
      </c>
      <c r="Q227" s="16" t="n">
        <v>82</v>
      </c>
      <c r="R227" s="16" t="n">
        <v>78</v>
      </c>
      <c r="S227" s="16" t="n">
        <v>75</v>
      </c>
      <c r="T227" s="16" t="n">
        <v>76</v>
      </c>
      <c r="U227" s="16" t="n">
        <v>75</v>
      </c>
      <c r="V227" s="16" t="n">
        <v>78</v>
      </c>
    </row>
    <row r="228" customFormat="false" ht="12.75" hidden="false" customHeight="false" outlineLevel="0" collapsed="false">
      <c r="C228" s="7"/>
      <c r="E228" s="11"/>
      <c r="F228" s="11"/>
      <c r="I228" s="11"/>
      <c r="J228" s="11"/>
    </row>
    <row r="229" customFormat="false" ht="12.75" hidden="false" customHeight="false" outlineLevel="0" collapsed="false">
      <c r="A229" s="8" t="n">
        <v>31245</v>
      </c>
      <c r="B229" s="9" t="n">
        <v>0.998611111111111</v>
      </c>
      <c r="C229" s="7" t="s">
        <v>149</v>
      </c>
      <c r="D229" s="10" t="n">
        <v>2</v>
      </c>
      <c r="E229" s="11" t="n">
        <v>43</v>
      </c>
      <c r="F229" s="11" t="n">
        <v>86.6666666666667</v>
      </c>
      <c r="G229" s="12" t="s">
        <v>145</v>
      </c>
      <c r="H229" s="12" t="s">
        <v>98</v>
      </c>
      <c r="I229" s="17" t="n">
        <v>0.384</v>
      </c>
      <c r="J229" s="17" t="n">
        <v>0.0178437664185564</v>
      </c>
      <c r="K229" s="1" t="n">
        <f aca="false">COUNT(M229:CL229)</f>
        <v>10</v>
      </c>
      <c r="L229" s="16" t="n">
        <v>0.02</v>
      </c>
      <c r="M229" s="16" t="n">
        <v>21</v>
      </c>
      <c r="N229" s="16" t="n">
        <v>22</v>
      </c>
      <c r="O229" s="16" t="n">
        <v>24</v>
      </c>
      <c r="P229" s="16" t="n">
        <v>15</v>
      </c>
      <c r="Q229" s="16" t="n">
        <v>20</v>
      </c>
      <c r="R229" s="16" t="n">
        <v>21</v>
      </c>
      <c r="S229" s="16" t="n">
        <v>19</v>
      </c>
      <c r="T229" s="16" t="n">
        <v>17</v>
      </c>
      <c r="U229" s="16" t="n">
        <v>15</v>
      </c>
      <c r="V229" s="16" t="n">
        <v>18</v>
      </c>
    </row>
    <row r="230" customFormat="false" ht="12.75" hidden="false" customHeight="false" outlineLevel="0" collapsed="false">
      <c r="A230" s="8" t="n">
        <v>31245</v>
      </c>
      <c r="B230" s="9" t="n">
        <v>0.998611111111111</v>
      </c>
      <c r="C230" s="7" t="s">
        <v>149</v>
      </c>
      <c r="D230" s="10" t="n">
        <v>2</v>
      </c>
      <c r="E230" s="11" t="n">
        <v>43</v>
      </c>
      <c r="F230" s="11" t="n">
        <v>86.6666666666667</v>
      </c>
      <c r="G230" s="12" t="s">
        <v>145</v>
      </c>
      <c r="H230" s="12" t="s">
        <v>88</v>
      </c>
      <c r="I230" s="17" t="n">
        <v>1.55</v>
      </c>
      <c r="J230" s="17" t="n">
        <v>0.0359165699921359</v>
      </c>
      <c r="K230" s="1" t="n">
        <f aca="false">COUNT(M230:CL230)</f>
        <v>10</v>
      </c>
      <c r="L230" s="16" t="n">
        <v>0.02</v>
      </c>
      <c r="M230" s="16" t="n">
        <v>75</v>
      </c>
      <c r="N230" s="16" t="n">
        <v>78</v>
      </c>
      <c r="O230" s="16" t="n">
        <v>64</v>
      </c>
      <c r="P230" s="16" t="n">
        <v>80</v>
      </c>
      <c r="Q230" s="16" t="n">
        <v>75</v>
      </c>
      <c r="R230" s="16" t="n">
        <v>85</v>
      </c>
      <c r="S230" s="16" t="n">
        <v>83</v>
      </c>
      <c r="T230" s="16" t="n">
        <v>76</v>
      </c>
      <c r="U230" s="16" t="n">
        <v>76</v>
      </c>
      <c r="V230" s="16" t="n">
        <v>83</v>
      </c>
    </row>
    <row r="231" customFormat="false" ht="12.75" hidden="false" customHeight="false" outlineLevel="0" collapsed="false">
      <c r="C231" s="7"/>
      <c r="E231" s="11"/>
      <c r="F231" s="11"/>
      <c r="I231" s="11"/>
      <c r="J231" s="11"/>
    </row>
    <row r="232" customFormat="false" ht="12.75" hidden="false" customHeight="false" outlineLevel="0" collapsed="false">
      <c r="A232" s="8" t="n">
        <v>31246</v>
      </c>
      <c r="B232" s="9" t="n">
        <v>0.227083333333333</v>
      </c>
      <c r="C232" s="7" t="s">
        <v>150</v>
      </c>
      <c r="D232" s="10" t="n">
        <v>2</v>
      </c>
      <c r="E232" s="11" t="n">
        <v>43</v>
      </c>
      <c r="F232" s="11" t="n">
        <v>86.6666666666667</v>
      </c>
      <c r="G232" s="12" t="s">
        <v>86</v>
      </c>
      <c r="H232" s="12" t="s">
        <v>117</v>
      </c>
      <c r="I232" s="17" t="n">
        <v>1.30666666666667</v>
      </c>
      <c r="J232" s="17" t="n">
        <v>0.0413691601003381</v>
      </c>
      <c r="K232" s="1" t="n">
        <f aca="false">COUNT(M232:CL232)</f>
        <v>30</v>
      </c>
      <c r="L232" s="16" t="n">
        <v>0.02</v>
      </c>
      <c r="M232" s="16" t="n">
        <v>70</v>
      </c>
      <c r="N232" s="16" t="n">
        <v>69</v>
      </c>
      <c r="O232" s="16" t="n">
        <v>58</v>
      </c>
      <c r="P232" s="16" t="n">
        <v>72</v>
      </c>
      <c r="Q232" s="16" t="n">
        <v>51</v>
      </c>
      <c r="R232" s="16" t="n">
        <v>55</v>
      </c>
      <c r="S232" s="16" t="n">
        <v>62</v>
      </c>
      <c r="T232" s="16" t="n">
        <v>56</v>
      </c>
      <c r="U232" s="16" t="n">
        <v>73</v>
      </c>
      <c r="V232" s="16" t="n">
        <v>47</v>
      </c>
      <c r="W232" s="16" t="n">
        <v>90</v>
      </c>
      <c r="X232" s="16" t="n">
        <v>54</v>
      </c>
      <c r="Y232" s="16" t="n">
        <v>81</v>
      </c>
      <c r="Z232" s="16" t="n">
        <v>55</v>
      </c>
      <c r="AA232" s="16" t="n">
        <v>57</v>
      </c>
      <c r="AB232" s="16" t="n">
        <v>72</v>
      </c>
      <c r="AC232" s="16" t="n">
        <v>72</v>
      </c>
      <c r="AD232" s="16" t="n">
        <v>56</v>
      </c>
      <c r="AE232" s="16" t="n">
        <v>58</v>
      </c>
      <c r="AF232" s="16" t="n">
        <v>74</v>
      </c>
      <c r="AG232" s="16" t="n">
        <v>66</v>
      </c>
      <c r="AH232" s="16" t="n">
        <v>60</v>
      </c>
      <c r="AI232" s="16" t="n">
        <v>62</v>
      </c>
      <c r="AJ232" s="16" t="n">
        <v>67</v>
      </c>
      <c r="AK232" s="16" t="n">
        <v>71</v>
      </c>
      <c r="AL232" s="16" t="n">
        <v>65</v>
      </c>
      <c r="AM232" s="16" t="n">
        <v>71</v>
      </c>
      <c r="AN232" s="16" t="n">
        <v>54</v>
      </c>
      <c r="AO232" s="16" t="n">
        <v>100</v>
      </c>
      <c r="AP232" s="16" t="n">
        <v>62</v>
      </c>
      <c r="AQ232" s="7"/>
      <c r="AR232" s="7"/>
      <c r="AS232" s="7"/>
      <c r="AT232" s="7"/>
      <c r="AU232" s="7"/>
      <c r="AV232" s="7"/>
      <c r="AW232" s="7"/>
    </row>
    <row r="233" customFormat="false" ht="12.75" hidden="false" customHeight="false" outlineLevel="0" collapsed="false">
      <c r="A233" s="8" t="n">
        <v>31246</v>
      </c>
      <c r="B233" s="9" t="n">
        <v>0.227083333333333</v>
      </c>
      <c r="C233" s="7" t="s">
        <v>150</v>
      </c>
      <c r="D233" s="10" t="n">
        <v>2</v>
      </c>
      <c r="E233" s="11" t="n">
        <v>43</v>
      </c>
      <c r="F233" s="11" t="n">
        <v>86.6666666666667</v>
      </c>
      <c r="G233" s="12" t="s">
        <v>86</v>
      </c>
      <c r="H233" s="12" t="s">
        <v>113</v>
      </c>
      <c r="I233" s="17" t="n">
        <v>1.297</v>
      </c>
      <c r="J233" s="17" t="n">
        <v>0.10861192383896</v>
      </c>
      <c r="K233" s="1" t="n">
        <f aca="false">COUNT(M233:CL233)</f>
        <v>20</v>
      </c>
      <c r="L233" s="16" t="n">
        <v>0.02</v>
      </c>
      <c r="M233" s="16" t="n">
        <v>66</v>
      </c>
      <c r="N233" s="16" t="n">
        <v>40</v>
      </c>
      <c r="O233" s="16" t="n">
        <v>67</v>
      </c>
      <c r="P233" s="16" t="n">
        <v>39</v>
      </c>
      <c r="Q233" s="16" t="n">
        <v>22</v>
      </c>
      <c r="R233" s="16" t="n">
        <v>78</v>
      </c>
      <c r="S233" s="16" t="n">
        <v>60</v>
      </c>
      <c r="T233" s="16" t="n">
        <v>55</v>
      </c>
      <c r="U233" s="16" t="n">
        <v>65</v>
      </c>
      <c r="V233" s="16" t="n">
        <v>69</v>
      </c>
      <c r="W233" s="16" t="n">
        <v>94</v>
      </c>
      <c r="X233" s="16" t="n">
        <v>48</v>
      </c>
      <c r="Y233" s="16" t="n">
        <v>73</v>
      </c>
      <c r="Z233" s="16" t="n">
        <v>60</v>
      </c>
      <c r="AA233" s="16" t="n">
        <v>58</v>
      </c>
      <c r="AB233" s="16" t="n">
        <v>59</v>
      </c>
      <c r="AC233" s="16" t="n">
        <v>44</v>
      </c>
      <c r="AD233" s="16" t="n">
        <v>76</v>
      </c>
      <c r="AE233" s="16" t="n">
        <v>80</v>
      </c>
      <c r="AF233" s="16" t="n">
        <v>144</v>
      </c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</row>
    <row r="234" customFormat="false" ht="12.75" hidden="false" customHeight="false" outlineLevel="0" collapsed="false">
      <c r="A234" s="8" t="n">
        <v>31246</v>
      </c>
      <c r="B234" s="9" t="n">
        <v>0.227083333333333</v>
      </c>
      <c r="C234" s="7" t="s">
        <v>150</v>
      </c>
      <c r="D234" s="10" t="n">
        <v>2</v>
      </c>
      <c r="E234" s="11" t="n">
        <v>43</v>
      </c>
      <c r="F234" s="11" t="n">
        <v>86.6666666666667</v>
      </c>
      <c r="G234" s="12" t="s">
        <v>86</v>
      </c>
      <c r="H234" s="12" t="s">
        <v>96</v>
      </c>
      <c r="I234" s="17" t="n">
        <v>0.978666666666667</v>
      </c>
      <c r="J234" s="17" t="n">
        <v>0.0310688601991459</v>
      </c>
      <c r="K234" s="1" t="n">
        <f aca="false">COUNT(M234:CL234)</f>
        <v>30</v>
      </c>
      <c r="L234" s="16" t="n">
        <v>0.02</v>
      </c>
      <c r="M234" s="16" t="n">
        <v>49</v>
      </c>
      <c r="N234" s="16" t="n">
        <v>37</v>
      </c>
      <c r="O234" s="16" t="n">
        <v>49</v>
      </c>
      <c r="P234" s="16" t="n">
        <v>50</v>
      </c>
      <c r="Q234" s="16" t="n">
        <v>40</v>
      </c>
      <c r="R234" s="16" t="n">
        <v>34</v>
      </c>
      <c r="S234" s="16" t="n">
        <v>48</v>
      </c>
      <c r="T234" s="16" t="n">
        <v>38</v>
      </c>
      <c r="U234" s="16" t="n">
        <v>47</v>
      </c>
      <c r="V234" s="16" t="n">
        <v>63</v>
      </c>
      <c r="W234" s="16" t="n">
        <v>36</v>
      </c>
      <c r="X234" s="16" t="n">
        <v>56</v>
      </c>
      <c r="Y234" s="16" t="n">
        <v>60</v>
      </c>
      <c r="Z234" s="16" t="n">
        <v>60</v>
      </c>
      <c r="AA234" s="16" t="n">
        <v>45</v>
      </c>
      <c r="AB234" s="16" t="n">
        <v>48</v>
      </c>
      <c r="AC234" s="16" t="n">
        <v>58</v>
      </c>
      <c r="AD234" s="16" t="n">
        <v>48</v>
      </c>
      <c r="AE234" s="16" t="n">
        <v>60</v>
      </c>
      <c r="AF234" s="16" t="n">
        <v>38</v>
      </c>
      <c r="AG234" s="16" t="n">
        <v>45</v>
      </c>
      <c r="AH234" s="16" t="n">
        <v>46</v>
      </c>
      <c r="AI234" s="16" t="n">
        <v>41</v>
      </c>
      <c r="AJ234" s="16" t="n">
        <v>58</v>
      </c>
      <c r="AK234" s="16" t="n">
        <v>60</v>
      </c>
      <c r="AL234" s="16" t="n">
        <v>60</v>
      </c>
      <c r="AM234" s="16" t="n">
        <v>47</v>
      </c>
      <c r="AN234" s="16" t="n">
        <v>50</v>
      </c>
      <c r="AO234" s="16" t="n">
        <v>58</v>
      </c>
      <c r="AP234" s="16" t="n">
        <v>39</v>
      </c>
      <c r="AQ234" s="7"/>
      <c r="AR234" s="7"/>
      <c r="AS234" s="7"/>
      <c r="AT234" s="7"/>
      <c r="AU234" s="7"/>
      <c r="AV234" s="7"/>
      <c r="AW234" s="7"/>
    </row>
    <row r="235" customFormat="false" ht="12.75" hidden="false" customHeight="false" outlineLevel="0" collapsed="false">
      <c r="A235" s="8" t="n">
        <v>31246</v>
      </c>
      <c r="B235" s="9" t="n">
        <v>0.227083333333333</v>
      </c>
      <c r="C235" s="7" t="s">
        <v>150</v>
      </c>
      <c r="D235" s="10" t="n">
        <v>2</v>
      </c>
      <c r="E235" s="11" t="n">
        <v>43</v>
      </c>
      <c r="F235" s="11" t="n">
        <v>86.6666666666667</v>
      </c>
      <c r="G235" s="12" t="s">
        <v>86</v>
      </c>
      <c r="H235" s="12" t="s">
        <v>97</v>
      </c>
      <c r="I235" s="17" t="n">
        <v>0.14</v>
      </c>
      <c r="J235" s="17" t="n">
        <v>0</v>
      </c>
      <c r="K235" s="1" t="n">
        <f aca="false">COUNT(M235:CL235)</f>
        <v>1</v>
      </c>
      <c r="L235" s="16" t="n">
        <v>0.02</v>
      </c>
      <c r="M235" s="16" t="n">
        <v>7</v>
      </c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</row>
    <row r="236" customFormat="false" ht="12.75" hidden="false" customHeight="false" outlineLevel="0" collapsed="false">
      <c r="A236" s="8" t="n">
        <v>31246</v>
      </c>
      <c r="B236" s="9" t="n">
        <v>0.227083333333333</v>
      </c>
      <c r="C236" s="7" t="s">
        <v>150</v>
      </c>
      <c r="D236" s="10" t="n">
        <v>2</v>
      </c>
      <c r="E236" s="11" t="n">
        <v>43</v>
      </c>
      <c r="F236" s="11" t="n">
        <v>86.6666666666667</v>
      </c>
      <c r="G236" s="12" t="s">
        <v>86</v>
      </c>
      <c r="H236" s="12" t="s">
        <v>87</v>
      </c>
      <c r="I236" s="17" t="n">
        <v>0.543333333333333</v>
      </c>
      <c r="J236" s="17" t="n">
        <v>0.0206577041498019</v>
      </c>
      <c r="K236" s="1" t="n">
        <f aca="false">COUNT(M236:CL236)</f>
        <v>30</v>
      </c>
      <c r="L236" s="16" t="n">
        <v>0.02</v>
      </c>
      <c r="M236" s="16" t="n">
        <v>29</v>
      </c>
      <c r="N236" s="16" t="n">
        <v>22</v>
      </c>
      <c r="O236" s="16" t="n">
        <v>26</v>
      </c>
      <c r="P236" s="16" t="n">
        <v>20</v>
      </c>
      <c r="Q236" s="16" t="n">
        <v>22</v>
      </c>
      <c r="R236" s="16" t="n">
        <v>23</v>
      </c>
      <c r="S236" s="16" t="n">
        <v>29</v>
      </c>
      <c r="T236" s="16" t="n">
        <v>31</v>
      </c>
      <c r="U236" s="16" t="n">
        <v>24</v>
      </c>
      <c r="V236" s="16" t="n">
        <v>30</v>
      </c>
      <c r="W236" s="16" t="n">
        <v>25</v>
      </c>
      <c r="X236" s="16" t="n">
        <v>28</v>
      </c>
      <c r="Y236" s="16" t="n">
        <v>22</v>
      </c>
      <c r="Z236" s="16" t="n">
        <v>24</v>
      </c>
      <c r="AA236" s="16" t="n">
        <v>22</v>
      </c>
      <c r="AB236" s="16" t="n">
        <v>25</v>
      </c>
      <c r="AC236" s="16" t="n">
        <v>45</v>
      </c>
      <c r="AD236" s="16" t="n">
        <v>33</v>
      </c>
      <c r="AE236" s="16" t="n">
        <v>26</v>
      </c>
      <c r="AF236" s="16" t="n">
        <v>16</v>
      </c>
      <c r="AG236" s="16" t="n">
        <v>26</v>
      </c>
      <c r="AH236" s="16" t="n">
        <v>34</v>
      </c>
      <c r="AI236" s="16" t="n">
        <v>24</v>
      </c>
      <c r="AJ236" s="16" t="n">
        <v>21</v>
      </c>
      <c r="AK236" s="16" t="n">
        <v>27</v>
      </c>
      <c r="AL236" s="16" t="n">
        <v>35</v>
      </c>
      <c r="AM236" s="16" t="n">
        <v>34</v>
      </c>
      <c r="AN236" s="16" t="n">
        <v>29</v>
      </c>
      <c r="AO236" s="16" t="n">
        <v>32</v>
      </c>
      <c r="AP236" s="16" t="n">
        <v>31</v>
      </c>
      <c r="AQ236" s="7"/>
      <c r="AR236" s="7"/>
      <c r="AS236" s="7"/>
      <c r="AT236" s="7"/>
      <c r="AU236" s="7"/>
      <c r="AV236" s="7"/>
      <c r="AW236" s="7"/>
    </row>
    <row r="237" customFormat="false" ht="12.75" hidden="false" customHeight="false" outlineLevel="0" collapsed="false">
      <c r="A237" s="8" t="n">
        <v>31246</v>
      </c>
      <c r="B237" s="9" t="n">
        <v>0.227083333333333</v>
      </c>
      <c r="C237" s="7" t="s">
        <v>150</v>
      </c>
      <c r="D237" s="10" t="n">
        <v>2</v>
      </c>
      <c r="E237" s="11" t="n">
        <v>43</v>
      </c>
      <c r="F237" s="11" t="n">
        <v>86.6666666666667</v>
      </c>
      <c r="G237" s="12" t="s">
        <v>86</v>
      </c>
      <c r="H237" s="12" t="s">
        <v>98</v>
      </c>
      <c r="I237" s="17" t="n">
        <v>0.386</v>
      </c>
      <c r="J237" s="17" t="n">
        <v>0.0183412104289766</v>
      </c>
      <c r="K237" s="1" t="n">
        <f aca="false">COUNT(M237:CL237)</f>
        <v>10</v>
      </c>
      <c r="L237" s="16" t="n">
        <v>0.02</v>
      </c>
      <c r="M237" s="16" t="n">
        <v>15</v>
      </c>
      <c r="N237" s="16" t="n">
        <v>19</v>
      </c>
      <c r="O237" s="16" t="n">
        <v>20</v>
      </c>
      <c r="P237" s="16" t="n">
        <v>21</v>
      </c>
      <c r="Q237" s="16" t="n">
        <v>14</v>
      </c>
      <c r="R237" s="16" t="n">
        <v>24</v>
      </c>
      <c r="S237" s="16" t="n">
        <v>19</v>
      </c>
      <c r="T237" s="16" t="n">
        <v>21</v>
      </c>
      <c r="U237" s="16" t="n">
        <v>22</v>
      </c>
      <c r="V237" s="16" t="n">
        <v>18</v>
      </c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</row>
    <row r="238" customFormat="false" ht="12.75" hidden="false" customHeight="false" outlineLevel="0" collapsed="false">
      <c r="A238" s="8" t="n">
        <v>31246</v>
      </c>
      <c r="B238" s="9" t="n">
        <v>0.227083333333333</v>
      </c>
      <c r="C238" s="7" t="s">
        <v>150</v>
      </c>
      <c r="D238" s="10" t="n">
        <v>2</v>
      </c>
      <c r="E238" s="11" t="n">
        <v>43</v>
      </c>
      <c r="F238" s="11" t="n">
        <v>86.6666666666667</v>
      </c>
      <c r="G238" s="12" t="s">
        <v>86</v>
      </c>
      <c r="H238" s="12" t="s">
        <v>88</v>
      </c>
      <c r="I238" s="17" t="n">
        <v>0.716</v>
      </c>
      <c r="J238" s="17" t="n">
        <v>0.0203568170399992</v>
      </c>
      <c r="K238" s="1" t="n">
        <f aca="false">COUNT(M238:CL238)</f>
        <v>10</v>
      </c>
      <c r="L238" s="16" t="n">
        <v>0.02</v>
      </c>
      <c r="M238" s="16" t="n">
        <v>38</v>
      </c>
      <c r="N238" s="16" t="n">
        <v>36</v>
      </c>
      <c r="O238" s="16" t="n">
        <v>42</v>
      </c>
      <c r="P238" s="16" t="n">
        <v>32</v>
      </c>
      <c r="Q238" s="16" t="n">
        <v>39</v>
      </c>
      <c r="R238" s="16" t="n">
        <v>31</v>
      </c>
      <c r="S238" s="16" t="n">
        <v>34</v>
      </c>
      <c r="T238" s="16" t="n">
        <v>36</v>
      </c>
      <c r="U238" s="16" t="n">
        <v>33</v>
      </c>
      <c r="V238" s="16" t="n">
        <v>37</v>
      </c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</row>
    <row r="239" customFormat="false" ht="12.75" hidden="false" customHeight="false" outlineLevel="0" collapsed="false">
      <c r="C239" s="7"/>
      <c r="E239" s="11"/>
      <c r="F239" s="11"/>
      <c r="I239" s="11"/>
      <c r="J239" s="11"/>
    </row>
    <row r="240" customFormat="false" ht="12.75" hidden="false" customHeight="false" outlineLevel="0" collapsed="false">
      <c r="A240" s="8" t="n">
        <v>31258</v>
      </c>
      <c r="B240" s="9" t="n">
        <v>0.375</v>
      </c>
      <c r="C240" s="7" t="s">
        <v>151</v>
      </c>
      <c r="D240" s="10" t="n">
        <v>2</v>
      </c>
      <c r="E240" s="11" t="n">
        <v>43</v>
      </c>
      <c r="F240" s="11" t="n">
        <v>86.6666666666667</v>
      </c>
      <c r="G240" s="12" t="s">
        <v>86</v>
      </c>
      <c r="H240" s="12" t="s">
        <v>117</v>
      </c>
      <c r="I240" s="17" t="n">
        <v>1.008513</v>
      </c>
      <c r="J240" s="17" t="n">
        <v>0.0642649594900328</v>
      </c>
      <c r="K240" s="1" t="n">
        <f aca="false">COUNT(M240:CL240)</f>
        <v>30</v>
      </c>
      <c r="L240" s="16" t="n">
        <v>0.01837</v>
      </c>
      <c r="M240" s="16" t="n">
        <v>48</v>
      </c>
      <c r="N240" s="16" t="n">
        <v>58</v>
      </c>
      <c r="O240" s="16" t="n">
        <v>37</v>
      </c>
      <c r="P240" s="16" t="n">
        <v>39</v>
      </c>
      <c r="Q240" s="16" t="n">
        <v>47</v>
      </c>
      <c r="R240" s="16" t="n">
        <v>85</v>
      </c>
      <c r="S240" s="16" t="n">
        <v>63</v>
      </c>
      <c r="T240" s="16" t="n">
        <v>80</v>
      </c>
      <c r="U240" s="16" t="n">
        <v>40</v>
      </c>
      <c r="V240" s="16" t="n">
        <v>80</v>
      </c>
      <c r="W240" s="16" t="n">
        <v>54</v>
      </c>
      <c r="X240" s="16" t="n">
        <v>58</v>
      </c>
      <c r="Y240" s="16" t="n">
        <v>32</v>
      </c>
      <c r="Z240" s="16" t="n">
        <v>47</v>
      </c>
      <c r="AA240" s="16" t="n">
        <v>52</v>
      </c>
      <c r="AB240" s="16" t="n">
        <v>40</v>
      </c>
      <c r="AC240" s="16" t="n">
        <v>50</v>
      </c>
      <c r="AD240" s="16" t="n">
        <v>33</v>
      </c>
      <c r="AE240" s="16" t="n">
        <v>35</v>
      </c>
      <c r="AF240" s="16" t="n">
        <v>42</v>
      </c>
      <c r="AG240" s="16" t="n">
        <v>85</v>
      </c>
      <c r="AH240" s="16" t="n">
        <v>55</v>
      </c>
      <c r="AI240" s="16" t="n">
        <v>58</v>
      </c>
      <c r="AJ240" s="16" t="n">
        <v>44</v>
      </c>
      <c r="AK240" s="16" t="n">
        <v>95</v>
      </c>
      <c r="AL240" s="16" t="n">
        <v>35</v>
      </c>
      <c r="AM240" s="16" t="n">
        <v>106</v>
      </c>
      <c r="AN240" s="16" t="n">
        <v>55</v>
      </c>
      <c r="AO240" s="16" t="n">
        <v>37</v>
      </c>
      <c r="AP240" s="16" t="n">
        <v>57</v>
      </c>
      <c r="AQ240" s="7"/>
      <c r="AR240" s="7"/>
      <c r="AS240" s="7"/>
      <c r="AT240" s="7"/>
      <c r="AU240" s="7"/>
      <c r="AV240" s="7"/>
      <c r="AW240" s="7"/>
    </row>
    <row r="241" customFormat="false" ht="12.75" hidden="false" customHeight="false" outlineLevel="0" collapsed="false">
      <c r="A241" s="8" t="n">
        <v>31258</v>
      </c>
      <c r="B241" s="9" t="n">
        <v>0.375</v>
      </c>
      <c r="C241" s="7" t="s">
        <v>151</v>
      </c>
      <c r="D241" s="10" t="n">
        <v>2</v>
      </c>
      <c r="E241" s="11" t="n">
        <v>43</v>
      </c>
      <c r="F241" s="11" t="n">
        <v>86.6666666666667</v>
      </c>
      <c r="G241" s="12" t="s">
        <v>86</v>
      </c>
      <c r="H241" s="12" t="s">
        <v>113</v>
      </c>
      <c r="I241" s="17" t="n">
        <v>1.35815533333333</v>
      </c>
      <c r="J241" s="17" t="n">
        <v>0.111050101039259</v>
      </c>
      <c r="K241" s="1" t="n">
        <f aca="false">COUNT(M241:CL241)</f>
        <v>30</v>
      </c>
      <c r="L241" s="16" t="n">
        <v>0.01837</v>
      </c>
      <c r="M241" s="16" t="n">
        <v>126</v>
      </c>
      <c r="N241" s="16" t="n">
        <v>87</v>
      </c>
      <c r="O241" s="16" t="n">
        <v>30</v>
      </c>
      <c r="P241" s="16" t="n">
        <v>45</v>
      </c>
      <c r="Q241" s="16" t="n">
        <v>66</v>
      </c>
      <c r="R241" s="16" t="n">
        <v>97</v>
      </c>
      <c r="S241" s="16" t="n">
        <v>42</v>
      </c>
      <c r="T241" s="16" t="n">
        <v>90</v>
      </c>
      <c r="U241" s="16" t="n">
        <v>40</v>
      </c>
      <c r="V241" s="16" t="n">
        <v>100</v>
      </c>
      <c r="W241" s="16" t="n">
        <v>57</v>
      </c>
      <c r="X241" s="16" t="n">
        <v>63</v>
      </c>
      <c r="Y241" s="16" t="n">
        <v>126</v>
      </c>
      <c r="Z241" s="16" t="n">
        <v>51</v>
      </c>
      <c r="AA241" s="16" t="n">
        <v>146</v>
      </c>
      <c r="AB241" s="16" t="n">
        <v>43</v>
      </c>
      <c r="AC241" s="16" t="n">
        <v>80</v>
      </c>
      <c r="AD241" s="16" t="n">
        <v>65</v>
      </c>
      <c r="AE241" s="16" t="n">
        <v>43</v>
      </c>
      <c r="AF241" s="16" t="n">
        <v>100</v>
      </c>
      <c r="AG241" s="16" t="n">
        <v>40</v>
      </c>
      <c r="AH241" s="16" t="n">
        <v>65</v>
      </c>
      <c r="AI241" s="16" t="n">
        <v>27</v>
      </c>
      <c r="AJ241" s="16" t="n">
        <v>120</v>
      </c>
      <c r="AK241" s="16" t="n">
        <v>43</v>
      </c>
      <c r="AL241" s="16" t="n">
        <v>55</v>
      </c>
      <c r="AM241" s="16" t="n">
        <v>122</v>
      </c>
      <c r="AN241" s="16" t="n">
        <v>58</v>
      </c>
      <c r="AO241" s="16" t="n">
        <v>67</v>
      </c>
      <c r="AP241" s="16" t="n">
        <v>124</v>
      </c>
      <c r="AQ241" s="7"/>
      <c r="AR241" s="7"/>
      <c r="AS241" s="7"/>
      <c r="AT241" s="7"/>
      <c r="AU241" s="7"/>
      <c r="AV241" s="7"/>
      <c r="AW241" s="7"/>
    </row>
    <row r="242" customFormat="false" ht="12.75" hidden="false" customHeight="false" outlineLevel="0" collapsed="false">
      <c r="A242" s="8" t="n">
        <v>31258</v>
      </c>
      <c r="B242" s="9" t="n">
        <v>0.375</v>
      </c>
      <c r="C242" s="7" t="s">
        <v>151</v>
      </c>
      <c r="D242" s="10" t="n">
        <v>2</v>
      </c>
      <c r="E242" s="11" t="n">
        <v>43</v>
      </c>
      <c r="F242" s="11" t="n">
        <v>86.6666666666667</v>
      </c>
      <c r="G242" s="12" t="s">
        <v>86</v>
      </c>
      <c r="H242" s="12" t="s">
        <v>96</v>
      </c>
      <c r="I242" s="17" t="n">
        <v>0.7853175</v>
      </c>
      <c r="J242" s="17" t="n">
        <v>0.100904446902441</v>
      </c>
      <c r="K242" s="1" t="n">
        <f aca="false">COUNT(M242:CL242)</f>
        <v>4</v>
      </c>
      <c r="L242" s="16" t="n">
        <v>0.01837</v>
      </c>
      <c r="M242" s="16" t="n">
        <v>54</v>
      </c>
      <c r="N242" s="16" t="n">
        <v>38</v>
      </c>
      <c r="O242" s="16" t="n">
        <v>52</v>
      </c>
      <c r="P242" s="16" t="n">
        <v>27</v>
      </c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</row>
    <row r="243" customFormat="false" ht="12.75" hidden="false" customHeight="false" outlineLevel="0" collapsed="false">
      <c r="A243" s="8" t="n">
        <v>31258</v>
      </c>
      <c r="B243" s="9" t="n">
        <v>0.375</v>
      </c>
      <c r="C243" s="7" t="s">
        <v>151</v>
      </c>
      <c r="D243" s="10" t="n">
        <v>2</v>
      </c>
      <c r="E243" s="11" t="n">
        <v>43</v>
      </c>
      <c r="F243" s="11" t="n">
        <v>86.6666666666667</v>
      </c>
      <c r="G243" s="12" t="s">
        <v>86</v>
      </c>
      <c r="H243" s="12" t="s">
        <v>87</v>
      </c>
      <c r="I243" s="17" t="n">
        <v>0.501501</v>
      </c>
      <c r="J243" s="17" t="n">
        <v>0.0211081878339504</v>
      </c>
      <c r="K243" s="1" t="n">
        <f aca="false">COUNT(M243:CL243)</f>
        <v>30</v>
      </c>
      <c r="L243" s="16" t="n">
        <v>0.01837</v>
      </c>
      <c r="M243" s="16" t="n">
        <v>23</v>
      </c>
      <c r="N243" s="16" t="n">
        <v>30</v>
      </c>
      <c r="O243" s="16" t="n">
        <v>28</v>
      </c>
      <c r="P243" s="16" t="n">
        <v>23</v>
      </c>
      <c r="Q243" s="16" t="n">
        <v>25</v>
      </c>
      <c r="R243" s="16" t="n">
        <v>30</v>
      </c>
      <c r="S243" s="16" t="n">
        <v>23</v>
      </c>
      <c r="T243" s="16" t="n">
        <v>34</v>
      </c>
      <c r="U243" s="16" t="n">
        <v>30</v>
      </c>
      <c r="V243" s="16" t="n">
        <v>32</v>
      </c>
      <c r="W243" s="16" t="n">
        <v>18</v>
      </c>
      <c r="X243" s="16" t="n">
        <v>21</v>
      </c>
      <c r="Y243" s="16" t="n">
        <v>36</v>
      </c>
      <c r="Z243" s="16" t="n">
        <v>24</v>
      </c>
      <c r="AA243" s="16" t="n">
        <v>18</v>
      </c>
      <c r="AB243" s="16" t="n">
        <v>22</v>
      </c>
      <c r="AC243" s="16" t="n">
        <v>28</v>
      </c>
      <c r="AD243" s="16" t="n">
        <v>29</v>
      </c>
      <c r="AE243" s="16" t="n">
        <v>32</v>
      </c>
      <c r="AF243" s="16" t="n">
        <v>25</v>
      </c>
      <c r="AG243" s="16" t="n">
        <v>28</v>
      </c>
      <c r="AH243" s="16" t="n">
        <v>50</v>
      </c>
      <c r="AI243" s="16" t="n">
        <v>19</v>
      </c>
      <c r="AJ243" s="16" t="n">
        <v>24</v>
      </c>
      <c r="AK243" s="16" t="n">
        <v>26</v>
      </c>
      <c r="AL243" s="16" t="n">
        <v>34</v>
      </c>
      <c r="AM243" s="16" t="n">
        <v>25</v>
      </c>
      <c r="AN243" s="16" t="n">
        <v>31</v>
      </c>
      <c r="AO243" s="16" t="n">
        <v>23</v>
      </c>
      <c r="AP243" s="16" t="n">
        <v>28</v>
      </c>
      <c r="AQ243" s="7"/>
      <c r="AR243" s="7"/>
      <c r="AS243" s="7"/>
      <c r="AT243" s="7"/>
      <c r="AU243" s="7"/>
      <c r="AV243" s="7"/>
      <c r="AW243" s="7"/>
    </row>
    <row r="244" customFormat="false" ht="12.75" hidden="false" customHeight="false" outlineLevel="0" collapsed="false">
      <c r="A244" s="8" t="n">
        <v>31258</v>
      </c>
      <c r="B244" s="9" t="n">
        <v>0.375</v>
      </c>
      <c r="C244" s="7" t="s">
        <v>151</v>
      </c>
      <c r="D244" s="10" t="n">
        <v>2</v>
      </c>
      <c r="E244" s="11" t="n">
        <v>43</v>
      </c>
      <c r="F244" s="11" t="n">
        <v>86.6666666666667</v>
      </c>
      <c r="G244" s="12" t="s">
        <v>86</v>
      </c>
      <c r="H244" s="12" t="s">
        <v>98</v>
      </c>
      <c r="I244" s="17" t="n">
        <v>0.508849</v>
      </c>
      <c r="J244" s="17" t="n">
        <v>0.0214307918869089</v>
      </c>
      <c r="K244" s="1" t="n">
        <f aca="false">COUNT(M244:CL244)</f>
        <v>10</v>
      </c>
      <c r="L244" s="16" t="n">
        <v>0.01837</v>
      </c>
      <c r="M244" s="16" t="n">
        <v>30</v>
      </c>
      <c r="N244" s="16" t="n">
        <v>25</v>
      </c>
      <c r="O244" s="16" t="n">
        <v>27</v>
      </c>
      <c r="P244" s="16" t="n">
        <v>25</v>
      </c>
      <c r="Q244" s="16" t="n">
        <v>20</v>
      </c>
      <c r="R244" s="16" t="n">
        <v>32</v>
      </c>
      <c r="S244" s="16" t="n">
        <v>26</v>
      </c>
      <c r="T244" s="16" t="n">
        <v>29</v>
      </c>
      <c r="U244" s="16" t="n">
        <v>30</v>
      </c>
      <c r="V244" s="16" t="n">
        <v>33</v>
      </c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</row>
    <row r="245" customFormat="false" ht="12.75" hidden="false" customHeight="false" outlineLevel="0" collapsed="false">
      <c r="A245" s="8" t="n">
        <v>31258</v>
      </c>
      <c r="B245" s="9" t="n">
        <v>0.375</v>
      </c>
      <c r="C245" s="7" t="s">
        <v>151</v>
      </c>
      <c r="D245" s="10" t="n">
        <v>2</v>
      </c>
      <c r="E245" s="11" t="n">
        <v>43</v>
      </c>
      <c r="F245" s="11" t="n">
        <v>86.6666666666667</v>
      </c>
      <c r="G245" s="12" t="s">
        <v>86</v>
      </c>
      <c r="H245" s="12" t="s">
        <v>88</v>
      </c>
      <c r="I245" s="17" t="n">
        <v>0.75317</v>
      </c>
      <c r="J245" s="17" t="n">
        <v>0.0933803314194162</v>
      </c>
      <c r="K245" s="1" t="n">
        <f aca="false">COUNT(M245:CL245)</f>
        <v>10</v>
      </c>
      <c r="L245" s="16" t="n">
        <v>0.01837</v>
      </c>
      <c r="M245" s="16" t="n">
        <v>30</v>
      </c>
      <c r="N245" s="16" t="n">
        <v>38</v>
      </c>
      <c r="O245" s="16" t="n">
        <v>35</v>
      </c>
      <c r="P245" s="16" t="n">
        <v>24</v>
      </c>
      <c r="Q245" s="16" t="n">
        <v>34</v>
      </c>
      <c r="R245" s="16" t="n">
        <v>40</v>
      </c>
      <c r="S245" s="16" t="n">
        <v>35</v>
      </c>
      <c r="T245" s="16" t="n">
        <v>62</v>
      </c>
      <c r="U245" s="16" t="n">
        <v>80</v>
      </c>
      <c r="V245" s="16" t="n">
        <v>32</v>
      </c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</row>
    <row r="246" customFormat="false" ht="12.75" hidden="false" customHeight="false" outlineLevel="0" collapsed="false">
      <c r="C246" s="7"/>
      <c r="E246" s="11"/>
      <c r="F246" s="11"/>
      <c r="I246" s="11"/>
      <c r="J246" s="11"/>
    </row>
    <row r="247" customFormat="false" ht="12.75" hidden="false" customHeight="false" outlineLevel="0" collapsed="false">
      <c r="A247" s="8" t="n">
        <v>31258</v>
      </c>
      <c r="B247" s="9" t="n">
        <v>0.375</v>
      </c>
      <c r="C247" s="7" t="s">
        <v>152</v>
      </c>
      <c r="D247" s="10" t="n">
        <v>2</v>
      </c>
      <c r="E247" s="11" t="n">
        <v>43</v>
      </c>
      <c r="F247" s="11" t="n">
        <v>86.6666666666667</v>
      </c>
      <c r="G247" s="12" t="s">
        <v>90</v>
      </c>
      <c r="H247" s="12" t="s">
        <v>117</v>
      </c>
      <c r="I247" s="17" t="n">
        <v>1.51320066666667</v>
      </c>
      <c r="J247" s="17" t="n">
        <v>0.0460797902916074</v>
      </c>
      <c r="K247" s="1" t="n">
        <f aca="false">COUNT(M247:CL247)</f>
        <v>30</v>
      </c>
      <c r="L247" s="16" t="n">
        <v>0.03818</v>
      </c>
      <c r="M247" s="16" t="n">
        <v>45</v>
      </c>
      <c r="N247" s="16" t="n">
        <v>32</v>
      </c>
      <c r="O247" s="16" t="n">
        <v>42</v>
      </c>
      <c r="P247" s="16" t="n">
        <v>40</v>
      </c>
      <c r="Q247" s="16" t="n">
        <v>39</v>
      </c>
      <c r="R247" s="16" t="n">
        <v>32</v>
      </c>
      <c r="S247" s="16" t="n">
        <v>38</v>
      </c>
      <c r="T247" s="16" t="n">
        <v>43</v>
      </c>
      <c r="U247" s="16" t="n">
        <v>42</v>
      </c>
      <c r="V247" s="16" t="n">
        <v>40</v>
      </c>
      <c r="W247" s="16" t="n">
        <v>39</v>
      </c>
      <c r="X247" s="16" t="n">
        <v>23</v>
      </c>
      <c r="Y247" s="16" t="n">
        <v>45</v>
      </c>
      <c r="Z247" s="16" t="n">
        <v>48</v>
      </c>
      <c r="AA247" s="16" t="n">
        <v>45</v>
      </c>
      <c r="AB247" s="16" t="n">
        <v>42</v>
      </c>
      <c r="AC247" s="16" t="n">
        <v>20</v>
      </c>
      <c r="AD247" s="16" t="n">
        <v>40</v>
      </c>
      <c r="AE247" s="16" t="n">
        <v>25</v>
      </c>
      <c r="AF247" s="16" t="n">
        <v>44</v>
      </c>
      <c r="AG247" s="16" t="n">
        <v>39</v>
      </c>
      <c r="AH247" s="16" t="n">
        <v>44</v>
      </c>
      <c r="AI247" s="16" t="n">
        <v>45</v>
      </c>
      <c r="AJ247" s="16" t="n">
        <v>41</v>
      </c>
      <c r="AK247" s="16" t="n">
        <v>43</v>
      </c>
      <c r="AL247" s="16" t="n">
        <v>43</v>
      </c>
      <c r="AM247" s="16" t="n">
        <v>41</v>
      </c>
      <c r="AN247" s="16" t="n">
        <v>42</v>
      </c>
      <c r="AO247" s="16" t="n">
        <v>44</v>
      </c>
      <c r="AP247" s="16" t="n">
        <v>43</v>
      </c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</row>
    <row r="248" customFormat="false" ht="12.75" hidden="false" customHeight="false" outlineLevel="0" collapsed="false">
      <c r="A248" s="8" t="n">
        <v>31258</v>
      </c>
      <c r="B248" s="9" t="n">
        <v>0.375</v>
      </c>
      <c r="C248" s="7" t="s">
        <v>152</v>
      </c>
      <c r="D248" s="10" t="n">
        <v>2</v>
      </c>
      <c r="E248" s="11" t="n">
        <v>43</v>
      </c>
      <c r="F248" s="11" t="n">
        <v>86.6666666666667</v>
      </c>
      <c r="G248" s="12" t="s">
        <v>90</v>
      </c>
      <c r="H248" s="12" t="s">
        <v>113</v>
      </c>
      <c r="I248" s="17" t="n">
        <v>1.18485266666667</v>
      </c>
      <c r="J248" s="17" t="n">
        <v>0.0824287903289639</v>
      </c>
      <c r="K248" s="1" t="n">
        <f aca="false">COUNT(M248:CL248)</f>
        <v>30</v>
      </c>
      <c r="L248" s="16" t="n">
        <v>0.03818</v>
      </c>
      <c r="M248" s="16" t="n">
        <v>45</v>
      </c>
      <c r="N248" s="16" t="n">
        <v>19</v>
      </c>
      <c r="O248" s="16" t="n">
        <v>22</v>
      </c>
      <c r="P248" s="16" t="n">
        <v>20</v>
      </c>
      <c r="Q248" s="16" t="n">
        <v>20</v>
      </c>
      <c r="R248" s="16" t="n">
        <v>32</v>
      </c>
      <c r="S248" s="16" t="n">
        <v>36</v>
      </c>
      <c r="T248" s="16" t="n">
        <v>21</v>
      </c>
      <c r="U248" s="16" t="n">
        <v>52</v>
      </c>
      <c r="V248" s="16" t="n">
        <v>25</v>
      </c>
      <c r="W248" s="16" t="n">
        <v>18</v>
      </c>
      <c r="X248" s="16" t="n">
        <v>55</v>
      </c>
      <c r="Y248" s="16" t="n">
        <v>22</v>
      </c>
      <c r="Z248" s="16" t="n">
        <v>41</v>
      </c>
      <c r="AA248" s="16" t="n">
        <v>21</v>
      </c>
      <c r="AB248" s="16" t="n">
        <v>37</v>
      </c>
      <c r="AC248" s="16" t="n">
        <v>21</v>
      </c>
      <c r="AD248" s="16" t="n">
        <v>46</v>
      </c>
      <c r="AE248" s="16" t="n">
        <v>25</v>
      </c>
      <c r="AF248" s="16" t="n">
        <v>20</v>
      </c>
      <c r="AG248" s="16" t="n">
        <v>27</v>
      </c>
      <c r="AH248" s="16" t="n">
        <v>53</v>
      </c>
      <c r="AI248" s="16" t="n">
        <v>22</v>
      </c>
      <c r="AJ248" s="16" t="n">
        <v>20</v>
      </c>
      <c r="AK248" s="16" t="n">
        <v>42</v>
      </c>
      <c r="AL248" s="16" t="n">
        <v>41</v>
      </c>
      <c r="AM248" s="16" t="n">
        <v>44</v>
      </c>
      <c r="AN248" s="16" t="n">
        <v>24</v>
      </c>
      <c r="AO248" s="16" t="n">
        <v>19</v>
      </c>
      <c r="AP248" s="16" t="n">
        <v>41</v>
      </c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</row>
    <row r="249" customFormat="false" ht="12.75" hidden="false" customHeight="false" outlineLevel="0" collapsed="false">
      <c r="A249" s="8" t="n">
        <v>31258</v>
      </c>
      <c r="B249" s="9" t="n">
        <v>0.375</v>
      </c>
      <c r="C249" s="7" t="s">
        <v>152</v>
      </c>
      <c r="D249" s="10" t="n">
        <v>2</v>
      </c>
      <c r="E249" s="11" t="n">
        <v>43</v>
      </c>
      <c r="F249" s="11" t="n">
        <v>86.6666666666667</v>
      </c>
      <c r="G249" s="12" t="s">
        <v>90</v>
      </c>
      <c r="H249" s="12" t="s">
        <v>97</v>
      </c>
      <c r="I249" s="17" t="n">
        <v>0.34362</v>
      </c>
      <c r="J249" s="17" t="n">
        <v>0.0179982246038016</v>
      </c>
      <c r="K249" s="1" t="n">
        <f aca="false">COUNT(M249:CL249)</f>
        <v>3</v>
      </c>
      <c r="L249" s="16" t="n">
        <v>0.03818</v>
      </c>
      <c r="M249" s="16" t="n">
        <v>9</v>
      </c>
      <c r="N249" s="16" t="n">
        <v>8</v>
      </c>
      <c r="O249" s="16" t="n">
        <v>10</v>
      </c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</row>
    <row r="250" customFormat="false" ht="12.75" hidden="false" customHeight="false" outlineLevel="0" collapsed="false">
      <c r="A250" s="8" t="n">
        <v>31258</v>
      </c>
      <c r="B250" s="9" t="n">
        <v>0.375</v>
      </c>
      <c r="C250" s="7" t="s">
        <v>152</v>
      </c>
      <c r="D250" s="10" t="n">
        <v>2</v>
      </c>
      <c r="E250" s="11" t="n">
        <v>43</v>
      </c>
      <c r="F250" s="11" t="n">
        <v>86.6666666666667</v>
      </c>
      <c r="G250" s="12" t="s">
        <v>90</v>
      </c>
      <c r="H250" s="12" t="s">
        <v>87</v>
      </c>
      <c r="I250" s="17" t="n">
        <v>0.628697333333333</v>
      </c>
      <c r="J250" s="17" t="n">
        <v>0.0218760504201555</v>
      </c>
      <c r="K250" s="1" t="n">
        <f aca="false">COUNT(M250:CL250)</f>
        <v>30</v>
      </c>
      <c r="L250" s="16" t="n">
        <v>0.03818</v>
      </c>
      <c r="M250" s="16" t="n">
        <v>12</v>
      </c>
      <c r="N250" s="16" t="n">
        <v>12</v>
      </c>
      <c r="O250" s="16" t="n">
        <v>16</v>
      </c>
      <c r="P250" s="16" t="n">
        <v>15</v>
      </c>
      <c r="Q250" s="16" t="n">
        <v>14</v>
      </c>
      <c r="R250" s="16" t="n">
        <v>21</v>
      </c>
      <c r="S250" s="16" t="n">
        <v>19</v>
      </c>
      <c r="T250" s="16" t="n">
        <v>15</v>
      </c>
      <c r="U250" s="16" t="n">
        <v>12</v>
      </c>
      <c r="V250" s="16" t="n">
        <v>15</v>
      </c>
      <c r="W250" s="16" t="n">
        <v>19</v>
      </c>
      <c r="X250" s="16" t="n">
        <v>14</v>
      </c>
      <c r="Y250" s="16" t="n">
        <v>15</v>
      </c>
      <c r="Z250" s="16" t="n">
        <v>15</v>
      </c>
      <c r="AA250" s="16" t="n">
        <v>18</v>
      </c>
      <c r="AB250" s="16" t="n">
        <v>20</v>
      </c>
      <c r="AC250" s="16" t="n">
        <v>18</v>
      </c>
      <c r="AD250" s="16" t="n">
        <v>17</v>
      </c>
      <c r="AE250" s="16" t="n">
        <v>16</v>
      </c>
      <c r="AF250" s="16" t="n">
        <v>18</v>
      </c>
      <c r="AG250" s="16" t="n">
        <v>11</v>
      </c>
      <c r="AH250" s="16" t="n">
        <v>17</v>
      </c>
      <c r="AI250" s="16" t="n">
        <v>13</v>
      </c>
      <c r="AJ250" s="16" t="n">
        <v>16</v>
      </c>
      <c r="AK250" s="16" t="n">
        <v>21</v>
      </c>
      <c r="AL250" s="16" t="n">
        <v>20</v>
      </c>
      <c r="AM250" s="16" t="n">
        <v>12</v>
      </c>
      <c r="AN250" s="16" t="n">
        <v>21</v>
      </c>
      <c r="AO250" s="16" t="n">
        <v>22</v>
      </c>
      <c r="AP250" s="16" t="n">
        <v>20</v>
      </c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</row>
    <row r="251" customFormat="false" ht="12.75" hidden="false" customHeight="false" outlineLevel="0" collapsed="false">
      <c r="A251" s="8" t="n">
        <v>31258</v>
      </c>
      <c r="B251" s="9" t="n">
        <v>0.375</v>
      </c>
      <c r="C251" s="7" t="s">
        <v>152</v>
      </c>
      <c r="D251" s="10" t="n">
        <v>2</v>
      </c>
      <c r="E251" s="11" t="n">
        <v>43</v>
      </c>
      <c r="F251" s="11" t="n">
        <v>86.6666666666667</v>
      </c>
      <c r="G251" s="12" t="s">
        <v>90</v>
      </c>
      <c r="H251" s="12" t="s">
        <v>98</v>
      </c>
      <c r="I251" s="17" t="n">
        <v>0.450524</v>
      </c>
      <c r="J251" s="17" t="n">
        <v>0.0323066878277548</v>
      </c>
      <c r="K251" s="1" t="n">
        <f aca="false">COUNT(M251:CL251)</f>
        <v>10</v>
      </c>
      <c r="L251" s="16" t="n">
        <v>0.03818</v>
      </c>
      <c r="M251" s="16" t="n">
        <v>13</v>
      </c>
      <c r="N251" s="16" t="n">
        <v>14</v>
      </c>
      <c r="O251" s="16" t="n">
        <v>7</v>
      </c>
      <c r="P251" s="16" t="n">
        <v>8</v>
      </c>
      <c r="Q251" s="16" t="n">
        <v>16</v>
      </c>
      <c r="R251" s="16" t="n">
        <v>14</v>
      </c>
      <c r="S251" s="16" t="n">
        <v>10</v>
      </c>
      <c r="T251" s="16" t="n">
        <v>12</v>
      </c>
      <c r="U251" s="16" t="n">
        <v>13</v>
      </c>
      <c r="V251" s="16" t="n">
        <v>11</v>
      </c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</row>
    <row r="252" customFormat="false" ht="12.75" hidden="false" customHeight="false" outlineLevel="0" collapsed="false">
      <c r="A252" s="8" t="n">
        <v>31258</v>
      </c>
      <c r="B252" s="9" t="n">
        <v>0.375</v>
      </c>
      <c r="C252" s="7" t="s">
        <v>152</v>
      </c>
      <c r="D252" s="10" t="n">
        <v>2</v>
      </c>
      <c r="E252" s="11" t="n">
        <v>43</v>
      </c>
      <c r="F252" s="11" t="n">
        <v>86.6666666666667</v>
      </c>
      <c r="G252" s="12" t="s">
        <v>90</v>
      </c>
      <c r="H252" s="12" t="s">
        <v>88</v>
      </c>
      <c r="I252" s="17" t="n">
        <v>0.9020025</v>
      </c>
      <c r="J252" s="17" t="n">
        <v>0.0572451378325596</v>
      </c>
      <c r="K252" s="1" t="n">
        <f aca="false">COUNT(M252:CL252)</f>
        <v>8</v>
      </c>
      <c r="L252" s="16" t="n">
        <v>0.03818</v>
      </c>
      <c r="M252" s="16" t="n">
        <v>22</v>
      </c>
      <c r="N252" s="16" t="n">
        <v>19</v>
      </c>
      <c r="O252" s="16" t="n">
        <v>21</v>
      </c>
      <c r="P252" s="16" t="n">
        <v>29</v>
      </c>
      <c r="Q252" s="16" t="n">
        <v>30</v>
      </c>
      <c r="R252" s="16" t="n">
        <v>23</v>
      </c>
      <c r="S252" s="16" t="n">
        <v>18</v>
      </c>
      <c r="T252" s="16" t="n">
        <v>27</v>
      </c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</row>
    <row r="253" customFormat="false" ht="12.75" hidden="false" customHeight="false" outlineLevel="0" collapsed="false">
      <c r="C253" s="7"/>
      <c r="E253" s="11"/>
      <c r="F253" s="11"/>
      <c r="I253" s="11"/>
      <c r="J253" s="11"/>
    </row>
    <row r="254" customFormat="false" ht="12.75" hidden="false" customHeight="false" outlineLevel="0" collapsed="false">
      <c r="A254" s="8" t="n">
        <v>31258</v>
      </c>
      <c r="B254" s="9" t="n">
        <v>0.375</v>
      </c>
      <c r="C254" s="7" t="s">
        <v>153</v>
      </c>
      <c r="D254" s="10" t="n">
        <v>2</v>
      </c>
      <c r="E254" s="11" t="n">
        <v>43</v>
      </c>
      <c r="F254" s="11" t="n">
        <v>86.6666666666667</v>
      </c>
      <c r="G254" s="12" t="s">
        <v>92</v>
      </c>
      <c r="H254" s="12" t="s">
        <v>117</v>
      </c>
      <c r="I254" s="17" t="n">
        <v>1.46271125</v>
      </c>
      <c r="J254" s="17" t="n">
        <v>0.0702306288788221</v>
      </c>
      <c r="K254" s="1" t="n">
        <f aca="false">COUNT(M254:CL254)</f>
        <v>16</v>
      </c>
      <c r="L254" s="16" t="n">
        <v>0.01837</v>
      </c>
      <c r="M254" s="16" t="n">
        <v>100</v>
      </c>
      <c r="N254" s="16" t="n">
        <v>88</v>
      </c>
      <c r="O254" s="16" t="n">
        <v>70</v>
      </c>
      <c r="P254" s="16" t="n">
        <v>70</v>
      </c>
      <c r="Q254" s="16" t="n">
        <v>87</v>
      </c>
      <c r="R254" s="16" t="n">
        <v>63</v>
      </c>
      <c r="S254" s="16" t="n">
        <v>50</v>
      </c>
      <c r="T254" s="16" t="n">
        <v>87</v>
      </c>
      <c r="U254" s="16" t="n">
        <v>82</v>
      </c>
      <c r="V254" s="16" t="n">
        <v>55</v>
      </c>
      <c r="W254" s="16" t="n">
        <v>86</v>
      </c>
      <c r="X254" s="16" t="n">
        <v>104</v>
      </c>
      <c r="Y254" s="16" t="n">
        <v>68</v>
      </c>
      <c r="Z254" s="16" t="n">
        <v>100</v>
      </c>
      <c r="AA254" s="16" t="n">
        <v>82</v>
      </c>
      <c r="AB254" s="16" t="n">
        <v>82</v>
      </c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</row>
    <row r="255" customFormat="false" ht="12.75" hidden="false" customHeight="false" outlineLevel="0" collapsed="false">
      <c r="A255" s="8" t="n">
        <v>31258</v>
      </c>
      <c r="B255" s="9" t="n">
        <v>0.375</v>
      </c>
      <c r="C255" s="7" t="s">
        <v>153</v>
      </c>
      <c r="D255" s="10" t="n">
        <v>2</v>
      </c>
      <c r="E255" s="11" t="n">
        <v>43</v>
      </c>
      <c r="F255" s="11" t="n">
        <v>86.6666666666667</v>
      </c>
      <c r="G255" s="12" t="s">
        <v>92</v>
      </c>
      <c r="H255" s="12" t="s">
        <v>113</v>
      </c>
      <c r="I255" s="17" t="n">
        <v>0.966874333333333</v>
      </c>
      <c r="J255" s="17" t="n">
        <v>0.061486824913388</v>
      </c>
      <c r="K255" s="1" t="n">
        <f aca="false">COUNT(M255:CL255)</f>
        <v>30</v>
      </c>
      <c r="L255" s="16" t="n">
        <v>0.01837</v>
      </c>
      <c r="M255" s="16" t="n">
        <v>50</v>
      </c>
      <c r="N255" s="16" t="n">
        <v>40</v>
      </c>
      <c r="O255" s="16" t="n">
        <v>45</v>
      </c>
      <c r="P255" s="16" t="n">
        <v>38</v>
      </c>
      <c r="Q255" s="16" t="n">
        <v>44</v>
      </c>
      <c r="R255" s="16" t="n">
        <v>38</v>
      </c>
      <c r="S255" s="16" t="n">
        <v>97</v>
      </c>
      <c r="T255" s="16" t="n">
        <v>44</v>
      </c>
      <c r="U255" s="16" t="n">
        <v>50</v>
      </c>
      <c r="V255" s="16" t="n">
        <v>50</v>
      </c>
      <c r="W255" s="16" t="n">
        <v>50</v>
      </c>
      <c r="X255" s="16" t="n">
        <v>45</v>
      </c>
      <c r="Y255" s="16" t="n">
        <v>96</v>
      </c>
      <c r="Z255" s="16" t="n">
        <v>40</v>
      </c>
      <c r="AA255" s="16" t="n">
        <v>45</v>
      </c>
      <c r="AB255" s="16" t="n">
        <v>39</v>
      </c>
      <c r="AC255" s="16" t="n">
        <v>60</v>
      </c>
      <c r="AD255" s="16" t="n">
        <v>104</v>
      </c>
      <c r="AE255" s="16" t="n">
        <v>26</v>
      </c>
      <c r="AF255" s="16" t="n">
        <v>40</v>
      </c>
      <c r="AG255" s="16" t="n">
        <v>67</v>
      </c>
      <c r="AH255" s="16" t="n">
        <v>45</v>
      </c>
      <c r="AI255" s="16" t="n">
        <v>44</v>
      </c>
      <c r="AJ255" s="16" t="n">
        <v>78</v>
      </c>
      <c r="AK255" s="16" t="n">
        <v>50</v>
      </c>
      <c r="AL255" s="16" t="n">
        <v>56</v>
      </c>
      <c r="AM255" s="16" t="n">
        <v>36</v>
      </c>
      <c r="AN255" s="16" t="n">
        <v>46</v>
      </c>
      <c r="AO255" s="16" t="n">
        <v>60</v>
      </c>
      <c r="AP255" s="16" t="n">
        <v>56</v>
      </c>
      <c r="AQ255" s="7"/>
      <c r="AR255" s="7"/>
      <c r="AS255" s="7"/>
      <c r="AT255" s="7"/>
      <c r="AU255" s="7"/>
    </row>
    <row r="256" customFormat="false" ht="12.75" hidden="false" customHeight="false" outlineLevel="0" collapsed="false">
      <c r="A256" s="8" t="n">
        <v>31258</v>
      </c>
      <c r="B256" s="9" t="n">
        <v>0.375</v>
      </c>
      <c r="C256" s="7" t="s">
        <v>153</v>
      </c>
      <c r="D256" s="10" t="n">
        <v>2</v>
      </c>
      <c r="E256" s="11" t="n">
        <v>43</v>
      </c>
      <c r="F256" s="11" t="n">
        <v>86.6666666666667</v>
      </c>
      <c r="G256" s="12" t="s">
        <v>92</v>
      </c>
      <c r="H256" s="12" t="s">
        <v>97</v>
      </c>
      <c r="I256" s="17" t="n">
        <v>0.34903</v>
      </c>
      <c r="J256" s="17" t="n">
        <v>0.0179988506299708</v>
      </c>
      <c r="K256" s="1" t="n">
        <f aca="false">COUNT(M256:CL256)</f>
        <v>10</v>
      </c>
      <c r="L256" s="16" t="n">
        <v>0.01837</v>
      </c>
      <c r="M256" s="16" t="n">
        <v>16</v>
      </c>
      <c r="N256" s="16" t="n">
        <v>19</v>
      </c>
      <c r="O256" s="16" t="n">
        <v>25</v>
      </c>
      <c r="P256" s="16" t="n">
        <v>20</v>
      </c>
      <c r="Q256" s="16" t="n">
        <v>21</v>
      </c>
      <c r="R256" s="16" t="n">
        <v>21</v>
      </c>
      <c r="S256" s="16" t="n">
        <v>16</v>
      </c>
      <c r="T256" s="16" t="n">
        <v>17</v>
      </c>
      <c r="U256" s="16" t="n">
        <v>21</v>
      </c>
      <c r="V256" s="16" t="n">
        <v>14</v>
      </c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</row>
    <row r="257" customFormat="false" ht="12.75" hidden="false" customHeight="false" outlineLevel="0" collapsed="false">
      <c r="A257" s="8" t="n">
        <v>31258</v>
      </c>
      <c r="B257" s="9" t="n">
        <v>0.375</v>
      </c>
      <c r="C257" s="7" t="s">
        <v>153</v>
      </c>
      <c r="D257" s="10" t="n">
        <v>2</v>
      </c>
      <c r="E257" s="11" t="n">
        <v>43</v>
      </c>
      <c r="F257" s="11" t="n">
        <v>86.6666666666667</v>
      </c>
      <c r="G257" s="12" t="s">
        <v>92</v>
      </c>
      <c r="H257" s="12" t="s">
        <v>87</v>
      </c>
      <c r="I257" s="17" t="n">
        <v>0.618456666666667</v>
      </c>
      <c r="J257" s="17" t="n">
        <v>0.0214637173042909</v>
      </c>
      <c r="K257" s="1" t="n">
        <f aca="false">COUNT(M257:CL257)</f>
        <v>30</v>
      </c>
      <c r="L257" s="16" t="n">
        <v>0.01837</v>
      </c>
      <c r="M257" s="16" t="n">
        <v>38</v>
      </c>
      <c r="N257" s="16" t="n">
        <v>41</v>
      </c>
      <c r="O257" s="16" t="n">
        <v>34</v>
      </c>
      <c r="P257" s="16" t="n">
        <v>34</v>
      </c>
      <c r="Q257" s="16" t="n">
        <v>35</v>
      </c>
      <c r="R257" s="16" t="n">
        <v>31</v>
      </c>
      <c r="S257" s="16" t="n">
        <v>21</v>
      </c>
      <c r="T257" s="16" t="n">
        <v>45</v>
      </c>
      <c r="U257" s="16" t="n">
        <v>36</v>
      </c>
      <c r="V257" s="16" t="n">
        <v>37</v>
      </c>
      <c r="W257" s="16" t="n">
        <v>26</v>
      </c>
      <c r="X257" s="16" t="n">
        <v>36</v>
      </c>
      <c r="Y257" s="16" t="n">
        <v>40</v>
      </c>
      <c r="Z257" s="16" t="n">
        <v>42</v>
      </c>
      <c r="AA257" s="16" t="n">
        <v>42</v>
      </c>
      <c r="AB257" s="16" t="n">
        <v>38</v>
      </c>
      <c r="AC257" s="16" t="n">
        <v>36</v>
      </c>
      <c r="AD257" s="16" t="n">
        <v>22</v>
      </c>
      <c r="AE257" s="16" t="n">
        <v>22</v>
      </c>
      <c r="AF257" s="16" t="n">
        <v>28</v>
      </c>
      <c r="AG257" s="16" t="n">
        <v>35</v>
      </c>
      <c r="AH257" s="16" t="n">
        <v>25</v>
      </c>
      <c r="AI257" s="16" t="n">
        <v>33</v>
      </c>
      <c r="AJ257" s="16" t="n">
        <v>33</v>
      </c>
      <c r="AK257" s="16" t="n">
        <v>25</v>
      </c>
      <c r="AL257" s="16" t="n">
        <v>35</v>
      </c>
      <c r="AM257" s="16" t="n">
        <v>40</v>
      </c>
      <c r="AN257" s="16" t="n">
        <v>28</v>
      </c>
      <c r="AO257" s="16" t="n">
        <v>40</v>
      </c>
      <c r="AP257" s="16" t="n">
        <v>32</v>
      </c>
      <c r="AQ257" s="7"/>
      <c r="AR257" s="7"/>
      <c r="AS257" s="7"/>
      <c r="AT257" s="7"/>
      <c r="AU257" s="7"/>
    </row>
    <row r="258" customFormat="false" ht="12.75" hidden="false" customHeight="false" outlineLevel="0" collapsed="false">
      <c r="A258" s="8" t="n">
        <v>31258</v>
      </c>
      <c r="B258" s="9" t="n">
        <v>0.375</v>
      </c>
      <c r="C258" s="7" t="s">
        <v>153</v>
      </c>
      <c r="D258" s="10" t="n">
        <v>2</v>
      </c>
      <c r="E258" s="11" t="n">
        <v>43</v>
      </c>
      <c r="F258" s="11" t="n">
        <v>86.6666666666667</v>
      </c>
      <c r="G258" s="12" t="s">
        <v>92</v>
      </c>
      <c r="H258" s="12" t="s">
        <v>98</v>
      </c>
      <c r="I258" s="17" t="n">
        <v>0.444554</v>
      </c>
      <c r="J258" s="17" t="n">
        <v>0.0414690289541484</v>
      </c>
      <c r="K258" s="1" t="n">
        <f aca="false">COUNT(M258:CL258)</f>
        <v>10</v>
      </c>
      <c r="L258" s="16" t="n">
        <v>0.01837</v>
      </c>
      <c r="M258" s="16" t="n">
        <v>16</v>
      </c>
      <c r="N258" s="16" t="n">
        <v>20</v>
      </c>
      <c r="O258" s="16" t="n">
        <v>17</v>
      </c>
      <c r="P258" s="16" t="n">
        <v>30</v>
      </c>
      <c r="Q258" s="16" t="n">
        <v>26</v>
      </c>
      <c r="R258" s="16" t="n">
        <v>15</v>
      </c>
      <c r="S258" s="16" t="n">
        <v>32</v>
      </c>
      <c r="T258" s="16" t="n">
        <v>20</v>
      </c>
      <c r="U258" s="16" t="n">
        <v>36</v>
      </c>
      <c r="V258" s="16" t="n">
        <v>30</v>
      </c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</row>
    <row r="259" customFormat="false" ht="12.75" hidden="false" customHeight="false" outlineLevel="0" collapsed="false">
      <c r="A259" s="8" t="n">
        <v>31258</v>
      </c>
      <c r="B259" s="9" t="n">
        <v>0.375</v>
      </c>
      <c r="C259" s="7" t="s">
        <v>153</v>
      </c>
      <c r="D259" s="10" t="n">
        <v>2</v>
      </c>
      <c r="E259" s="11" t="n">
        <v>43</v>
      </c>
      <c r="F259" s="11" t="n">
        <v>86.6666666666667</v>
      </c>
      <c r="G259" s="12" t="s">
        <v>92</v>
      </c>
      <c r="H259" s="12" t="s">
        <v>88</v>
      </c>
      <c r="I259" s="17" t="n">
        <v>0.885434</v>
      </c>
      <c r="J259" s="17" t="n">
        <v>0.0889684722044838</v>
      </c>
      <c r="K259" s="1" t="n">
        <f aca="false">COUNT(M259:CL259)</f>
        <v>10</v>
      </c>
      <c r="L259" s="16" t="n">
        <v>0.01837</v>
      </c>
      <c r="M259" s="16" t="n">
        <v>62</v>
      </c>
      <c r="N259" s="16" t="n">
        <v>45</v>
      </c>
      <c r="O259" s="16" t="n">
        <v>40</v>
      </c>
      <c r="P259" s="16" t="n">
        <v>44</v>
      </c>
      <c r="Q259" s="16" t="n">
        <v>40</v>
      </c>
      <c r="R259" s="16" t="n">
        <v>48</v>
      </c>
      <c r="S259" s="16" t="n">
        <v>88</v>
      </c>
      <c r="T259" s="16" t="n">
        <v>45</v>
      </c>
      <c r="U259" s="16" t="n">
        <v>40</v>
      </c>
      <c r="V259" s="16" t="n">
        <v>30</v>
      </c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</row>
    <row r="260" customFormat="false" ht="12.75" hidden="false" customHeight="false" outlineLevel="0" collapsed="false">
      <c r="C260" s="7"/>
      <c r="E260" s="11"/>
      <c r="F260" s="11"/>
      <c r="I260" s="11"/>
      <c r="J260" s="11"/>
    </row>
    <row r="261" customFormat="false" ht="12.75" hidden="false" customHeight="false" outlineLevel="0" collapsed="false">
      <c r="A261" s="8" t="n">
        <v>31258</v>
      </c>
      <c r="B261" s="9" t="n">
        <v>0.375</v>
      </c>
      <c r="C261" s="7" t="s">
        <v>154</v>
      </c>
      <c r="D261" s="10" t="n">
        <v>2</v>
      </c>
      <c r="E261" s="11" t="n">
        <v>43</v>
      </c>
      <c r="F261" s="11" t="n">
        <v>86.6666666666667</v>
      </c>
      <c r="G261" s="12" t="s">
        <v>94</v>
      </c>
      <c r="H261" s="12" t="s">
        <v>155</v>
      </c>
      <c r="I261" s="17" t="n">
        <v>0.18</v>
      </c>
      <c r="J261" s="17" t="n">
        <v>0.00707106781186548</v>
      </c>
      <c r="K261" s="1" t="n">
        <f aca="false">COUNT(M261:CL261)</f>
        <v>4</v>
      </c>
      <c r="L261" s="16" t="n">
        <v>0.02</v>
      </c>
      <c r="M261" s="16" t="n">
        <v>9</v>
      </c>
      <c r="N261" s="16" t="n">
        <v>10</v>
      </c>
      <c r="O261" s="16" t="n">
        <v>9</v>
      </c>
      <c r="P261" s="16" t="n">
        <v>8</v>
      </c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</row>
    <row r="262" customFormat="false" ht="12.75" hidden="false" customHeight="false" outlineLevel="0" collapsed="false">
      <c r="A262" s="8" t="n">
        <v>31258</v>
      </c>
      <c r="B262" s="9" t="n">
        <v>0.375</v>
      </c>
      <c r="C262" s="7" t="s">
        <v>154</v>
      </c>
      <c r="D262" s="10" t="n">
        <v>2</v>
      </c>
      <c r="E262" s="11" t="n">
        <v>43</v>
      </c>
      <c r="F262" s="11" t="n">
        <v>86.6666666666667</v>
      </c>
      <c r="G262" s="12" t="s">
        <v>94</v>
      </c>
      <c r="H262" s="12" t="s">
        <v>87</v>
      </c>
      <c r="I262" s="17" t="n">
        <v>0.341333333333333</v>
      </c>
      <c r="J262" s="17" t="n">
        <v>0.015023931526685</v>
      </c>
      <c r="K262" s="1" t="n">
        <f aca="false">COUNT(M262:CL262)</f>
        <v>30</v>
      </c>
      <c r="L262" s="16" t="n">
        <v>0.02</v>
      </c>
      <c r="M262" s="16" t="n">
        <v>21</v>
      </c>
      <c r="N262" s="16" t="n">
        <v>16</v>
      </c>
      <c r="O262" s="16" t="n">
        <v>15</v>
      </c>
      <c r="P262" s="16" t="n">
        <v>28</v>
      </c>
      <c r="Q262" s="16" t="n">
        <v>21</v>
      </c>
      <c r="R262" s="16" t="n">
        <v>16</v>
      </c>
      <c r="S262" s="16" t="n">
        <v>22</v>
      </c>
      <c r="T262" s="16" t="n">
        <v>29</v>
      </c>
      <c r="U262" s="16" t="n">
        <v>17</v>
      </c>
      <c r="V262" s="16" t="n">
        <v>16</v>
      </c>
      <c r="W262" s="16" t="n">
        <v>16</v>
      </c>
      <c r="X262" s="16" t="n">
        <v>8</v>
      </c>
      <c r="Y262" s="16" t="n">
        <v>10</v>
      </c>
      <c r="Z262" s="16" t="n">
        <v>16</v>
      </c>
      <c r="AA262" s="16" t="n">
        <v>17</v>
      </c>
      <c r="AB262" s="16" t="n">
        <v>14</v>
      </c>
      <c r="AC262" s="16" t="n">
        <v>19</v>
      </c>
      <c r="AD262" s="16" t="n">
        <v>18</v>
      </c>
      <c r="AE262" s="16" t="n">
        <v>16</v>
      </c>
      <c r="AF262" s="16" t="n">
        <v>15</v>
      </c>
      <c r="AG262" s="16" t="n">
        <v>17</v>
      </c>
      <c r="AH262" s="16" t="n">
        <v>19</v>
      </c>
      <c r="AI262" s="16" t="n">
        <v>16</v>
      </c>
      <c r="AJ262" s="16" t="n">
        <v>15</v>
      </c>
      <c r="AK262" s="16" t="n">
        <v>17</v>
      </c>
      <c r="AL262" s="16" t="n">
        <v>17</v>
      </c>
      <c r="AM262" s="16" t="n">
        <v>16</v>
      </c>
      <c r="AN262" s="16" t="n">
        <v>16</v>
      </c>
      <c r="AO262" s="16" t="n">
        <v>16</v>
      </c>
      <c r="AP262" s="16" t="n">
        <v>13</v>
      </c>
    </row>
    <row r="263" customFormat="false" ht="12.75" hidden="false" customHeight="false" outlineLevel="0" collapsed="false">
      <c r="A263" s="8" t="n">
        <v>31258</v>
      </c>
      <c r="B263" s="9" t="n">
        <v>0.375</v>
      </c>
      <c r="C263" s="7" t="s">
        <v>154</v>
      </c>
      <c r="D263" s="10" t="n">
        <v>2</v>
      </c>
      <c r="E263" s="11" t="n">
        <v>43</v>
      </c>
      <c r="F263" s="11" t="n">
        <v>86.6666666666667</v>
      </c>
      <c r="G263" s="12" t="s">
        <v>94</v>
      </c>
      <c r="H263" s="12" t="s">
        <v>98</v>
      </c>
      <c r="I263" s="17" t="n">
        <v>0.242</v>
      </c>
      <c r="J263" s="17" t="n">
        <v>0.0118152443901935</v>
      </c>
      <c r="K263" s="1" t="n">
        <f aca="false">COUNT(M263:CL263)</f>
        <v>10</v>
      </c>
      <c r="L263" s="16" t="n">
        <v>0.02</v>
      </c>
      <c r="M263" s="16" t="n">
        <v>10</v>
      </c>
      <c r="N263" s="16" t="n">
        <v>14</v>
      </c>
      <c r="O263" s="16" t="n">
        <v>12</v>
      </c>
      <c r="P263" s="16" t="n">
        <v>12</v>
      </c>
      <c r="Q263" s="16" t="n">
        <v>14</v>
      </c>
      <c r="R263" s="16" t="n">
        <v>14</v>
      </c>
      <c r="S263" s="16" t="n">
        <v>11</v>
      </c>
      <c r="T263" s="16" t="n">
        <v>8</v>
      </c>
      <c r="U263" s="16" t="n">
        <v>13</v>
      </c>
      <c r="V263" s="16" t="n">
        <v>13</v>
      </c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</row>
    <row r="264" customFormat="false" ht="12.75" hidden="false" customHeight="false" outlineLevel="0" collapsed="false">
      <c r="A264" s="8" t="n">
        <v>31258</v>
      </c>
      <c r="B264" s="9" t="n">
        <v>0.375</v>
      </c>
      <c r="C264" s="7" t="s">
        <v>154</v>
      </c>
      <c r="D264" s="10" t="n">
        <v>2</v>
      </c>
      <c r="E264" s="11" t="n">
        <v>43</v>
      </c>
      <c r="F264" s="11" t="n">
        <v>86.6666666666667</v>
      </c>
      <c r="G264" s="12" t="s">
        <v>94</v>
      </c>
      <c r="H264" s="12" t="s">
        <v>88</v>
      </c>
      <c r="I264" s="17" t="n">
        <v>0.59</v>
      </c>
      <c r="J264" s="17" t="n">
        <v>0.05037856687124</v>
      </c>
      <c r="K264" s="1" t="n">
        <f aca="false">COUNT(M264:CL264)</f>
        <v>10</v>
      </c>
      <c r="L264" s="16" t="n">
        <v>0.02</v>
      </c>
      <c r="M264" s="16" t="n">
        <v>40</v>
      </c>
      <c r="N264" s="16" t="n">
        <v>17</v>
      </c>
      <c r="O264" s="16" t="n">
        <v>28</v>
      </c>
      <c r="P264" s="16" t="n">
        <v>35</v>
      </c>
      <c r="Q264" s="16" t="n">
        <v>16</v>
      </c>
      <c r="R264" s="16" t="n">
        <v>35</v>
      </c>
      <c r="S264" s="16" t="n">
        <v>27</v>
      </c>
      <c r="T264" s="16" t="n">
        <v>40</v>
      </c>
      <c r="U264" s="16" t="n">
        <v>27</v>
      </c>
      <c r="V264" s="16" t="n">
        <v>30</v>
      </c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</row>
    <row r="265" customFormat="false" ht="12.75" hidden="false" customHeight="false" outlineLevel="0" collapsed="false">
      <c r="C265" s="7"/>
      <c r="E265" s="11"/>
      <c r="F265" s="11"/>
      <c r="I265" s="11"/>
      <c r="J265" s="11"/>
    </row>
    <row r="266" customFormat="false" ht="12.75" hidden="false" customHeight="false" outlineLevel="0" collapsed="false">
      <c r="A266" s="8" t="n">
        <v>31258</v>
      </c>
      <c r="B266" s="9" t="n">
        <v>0.913194444444445</v>
      </c>
      <c r="C266" s="7" t="s">
        <v>156</v>
      </c>
      <c r="D266" s="10" t="n">
        <v>2</v>
      </c>
      <c r="E266" s="11" t="n">
        <v>43</v>
      </c>
      <c r="F266" s="11" t="n">
        <v>86.6666666666667</v>
      </c>
      <c r="G266" s="12" t="s">
        <v>86</v>
      </c>
      <c r="H266" s="12" t="s">
        <v>117</v>
      </c>
      <c r="I266" s="17" t="n">
        <v>1.25333333333333</v>
      </c>
      <c r="J266" s="17" t="n">
        <v>0.0557799911026114</v>
      </c>
      <c r="K266" s="1" t="n">
        <f aca="false">COUNT(M266:CL266)</f>
        <v>30</v>
      </c>
      <c r="L266" s="16" t="n">
        <v>0.04</v>
      </c>
      <c r="M266" s="16" t="n">
        <v>38</v>
      </c>
      <c r="N266" s="16" t="n">
        <v>28</v>
      </c>
      <c r="O266" s="16" t="n">
        <v>38</v>
      </c>
      <c r="P266" s="16" t="n">
        <v>21</v>
      </c>
      <c r="Q266" s="16" t="n">
        <v>32</v>
      </c>
      <c r="R266" s="16" t="n">
        <v>24.5</v>
      </c>
      <c r="S266" s="16" t="n">
        <v>17</v>
      </c>
      <c r="T266" s="16" t="n">
        <v>25</v>
      </c>
      <c r="U266" s="16" t="n">
        <v>34</v>
      </c>
      <c r="V266" s="16" t="n">
        <v>32</v>
      </c>
      <c r="W266" s="16" t="n">
        <v>38</v>
      </c>
      <c r="X266" s="16" t="n">
        <v>40</v>
      </c>
      <c r="Y266" s="16" t="n">
        <v>24</v>
      </c>
      <c r="Z266" s="16" t="n">
        <v>29</v>
      </c>
      <c r="AA266" s="16" t="n">
        <v>32</v>
      </c>
      <c r="AB266" s="16" t="n">
        <v>39</v>
      </c>
      <c r="AC266" s="16" t="n">
        <v>21</v>
      </c>
      <c r="AD266" s="16" t="n">
        <v>28.5</v>
      </c>
      <c r="AE266" s="16" t="n">
        <v>44</v>
      </c>
      <c r="AF266" s="16" t="n">
        <v>37</v>
      </c>
      <c r="AG266" s="16" t="n">
        <v>27</v>
      </c>
      <c r="AH266" s="16" t="n">
        <v>26</v>
      </c>
      <c r="AI266" s="16" t="n">
        <v>26</v>
      </c>
      <c r="AJ266" s="16" t="n">
        <v>40</v>
      </c>
      <c r="AK266" s="16" t="n">
        <v>43</v>
      </c>
      <c r="AL266" s="16" t="n">
        <v>40</v>
      </c>
      <c r="AM266" s="16" t="n">
        <v>26</v>
      </c>
      <c r="AN266" s="16" t="n">
        <v>25</v>
      </c>
      <c r="AO266" s="16" t="n">
        <v>44</v>
      </c>
      <c r="AP266" s="16" t="n">
        <v>21</v>
      </c>
      <c r="AQ266" s="7"/>
      <c r="AR266" s="7"/>
      <c r="AS266" s="7"/>
      <c r="AT266" s="7"/>
      <c r="AU266" s="7"/>
      <c r="AV266" s="7"/>
      <c r="AW266" s="7"/>
    </row>
    <row r="267" customFormat="false" ht="12.75" hidden="false" customHeight="false" outlineLevel="0" collapsed="false">
      <c r="A267" s="8" t="n">
        <v>31258</v>
      </c>
      <c r="B267" s="9" t="n">
        <v>0.913194444444445</v>
      </c>
      <c r="C267" s="7" t="s">
        <v>156</v>
      </c>
      <c r="D267" s="10" t="n">
        <v>2</v>
      </c>
      <c r="E267" s="11" t="n">
        <v>43</v>
      </c>
      <c r="F267" s="11" t="n">
        <v>86.6666666666667</v>
      </c>
      <c r="G267" s="12" t="s">
        <v>86</v>
      </c>
      <c r="H267" s="12" t="s">
        <v>113</v>
      </c>
      <c r="I267" s="17" t="n">
        <v>1.27466666666667</v>
      </c>
      <c r="J267" s="17" t="n">
        <v>0.118677652425321</v>
      </c>
      <c r="K267" s="1" t="n">
        <f aca="false">COUNT(M267:CL267)</f>
        <v>30</v>
      </c>
      <c r="L267" s="16" t="n">
        <v>0.04</v>
      </c>
      <c r="M267" s="16" t="n">
        <v>19</v>
      </c>
      <c r="N267" s="16" t="n">
        <v>18</v>
      </c>
      <c r="O267" s="16" t="n">
        <v>63</v>
      </c>
      <c r="P267" s="16" t="n">
        <v>19.5</v>
      </c>
      <c r="Q267" s="16" t="n">
        <v>20.5</v>
      </c>
      <c r="R267" s="16" t="n">
        <v>42</v>
      </c>
      <c r="S267" s="16" t="n">
        <v>19</v>
      </c>
      <c r="T267" s="16" t="n">
        <v>38.5</v>
      </c>
      <c r="U267" s="16" t="n">
        <v>43</v>
      </c>
      <c r="V267" s="16" t="n">
        <v>57</v>
      </c>
      <c r="W267" s="16" t="n">
        <v>19</v>
      </c>
      <c r="X267" s="16" t="n">
        <v>23</v>
      </c>
      <c r="Y267" s="16" t="n">
        <v>57</v>
      </c>
      <c r="Z267" s="16" t="n">
        <v>21</v>
      </c>
      <c r="AA267" s="16" t="n">
        <v>24</v>
      </c>
      <c r="AB267" s="16" t="n">
        <v>18</v>
      </c>
      <c r="AC267" s="16" t="n">
        <v>20.5</v>
      </c>
      <c r="AD267" s="16" t="n">
        <v>30.5</v>
      </c>
      <c r="AE267" s="16" t="n">
        <v>20</v>
      </c>
      <c r="AF267" s="16" t="n">
        <v>63</v>
      </c>
      <c r="AG267" s="16" t="n">
        <v>34</v>
      </c>
      <c r="AH267" s="16" t="n">
        <v>24</v>
      </c>
      <c r="AI267" s="16" t="n">
        <v>20.5</v>
      </c>
      <c r="AJ267" s="16" t="n">
        <v>20.5</v>
      </c>
      <c r="AK267" s="16" t="n">
        <v>20.5</v>
      </c>
      <c r="AL267" s="16" t="n">
        <v>21</v>
      </c>
      <c r="AM267" s="16" t="n">
        <v>29</v>
      </c>
      <c r="AN267" s="16" t="n">
        <v>23</v>
      </c>
      <c r="AO267" s="16" t="n">
        <v>68</v>
      </c>
      <c r="AP267" s="16" t="n">
        <v>60</v>
      </c>
      <c r="AQ267" s="7"/>
      <c r="AR267" s="7"/>
      <c r="AS267" s="7"/>
      <c r="AT267" s="7"/>
      <c r="AU267" s="7"/>
      <c r="AV267" s="7"/>
      <c r="AW267" s="7"/>
    </row>
    <row r="268" customFormat="false" ht="12.75" hidden="false" customHeight="false" outlineLevel="0" collapsed="false">
      <c r="A268" s="8" t="n">
        <v>31258</v>
      </c>
      <c r="B268" s="9" t="n">
        <v>0.913194444444445</v>
      </c>
      <c r="C268" s="7" t="s">
        <v>156</v>
      </c>
      <c r="D268" s="10" t="n">
        <v>2</v>
      </c>
      <c r="E268" s="11" t="n">
        <v>43</v>
      </c>
      <c r="F268" s="11" t="n">
        <v>86.6666666666667</v>
      </c>
      <c r="G268" s="12" t="s">
        <v>86</v>
      </c>
      <c r="H268" s="12" t="s">
        <v>96</v>
      </c>
      <c r="I268" s="17" t="n">
        <v>1.00941176470588</v>
      </c>
      <c r="J268" s="17" t="n">
        <v>0.0513652406821563</v>
      </c>
      <c r="K268" s="1" t="n">
        <f aca="false">COUNT(M268:CL268)</f>
        <v>17</v>
      </c>
      <c r="L268" s="16" t="n">
        <v>0.04</v>
      </c>
      <c r="M268" s="16" t="n">
        <v>21</v>
      </c>
      <c r="N268" s="16" t="n">
        <v>31</v>
      </c>
      <c r="O268" s="16" t="n">
        <v>16</v>
      </c>
      <c r="P268" s="16" t="n">
        <v>22.5</v>
      </c>
      <c r="Q268" s="16" t="n">
        <v>29</v>
      </c>
      <c r="R268" s="16" t="n">
        <v>27</v>
      </c>
      <c r="S268" s="16" t="n">
        <v>19</v>
      </c>
      <c r="T268" s="16" t="n">
        <v>30</v>
      </c>
      <c r="U268" s="16" t="n">
        <v>29</v>
      </c>
      <c r="V268" s="16" t="n">
        <v>29</v>
      </c>
      <c r="W268" s="16" t="n">
        <v>28</v>
      </c>
      <c r="X268" s="16" t="n">
        <v>28.5</v>
      </c>
      <c r="Y268" s="16" t="n">
        <v>32</v>
      </c>
      <c r="Z268" s="16" t="n">
        <v>20</v>
      </c>
      <c r="AA268" s="16" t="n">
        <v>28</v>
      </c>
      <c r="AB268" s="16" t="n">
        <v>14</v>
      </c>
      <c r="AC268" s="16" t="n">
        <v>25</v>
      </c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</row>
    <row r="269" customFormat="false" ht="12.75" hidden="false" customHeight="false" outlineLevel="0" collapsed="false">
      <c r="C269" s="7"/>
      <c r="E269" s="11"/>
      <c r="F269" s="11"/>
      <c r="I269" s="11"/>
      <c r="J269" s="11"/>
    </row>
    <row r="270" customFormat="false" ht="12.75" hidden="false" customHeight="false" outlineLevel="0" collapsed="false">
      <c r="A270" s="8" t="n">
        <v>31258</v>
      </c>
      <c r="B270" s="9" t="n">
        <v>0.913194444444445</v>
      </c>
      <c r="C270" s="7" t="s">
        <v>157</v>
      </c>
      <c r="D270" s="10" t="n">
        <v>2</v>
      </c>
      <c r="E270" s="11" t="n">
        <v>43</v>
      </c>
      <c r="F270" s="11" t="n">
        <v>86.6666666666667</v>
      </c>
      <c r="G270" s="12" t="s">
        <v>90</v>
      </c>
      <c r="H270" s="12" t="s">
        <v>117</v>
      </c>
      <c r="I270" s="17" t="n">
        <v>1.0976075</v>
      </c>
      <c r="J270" s="17" t="n">
        <v>0.128323194190246</v>
      </c>
      <c r="K270" s="1" t="n">
        <f aca="false">COUNT(M270:CL270)</f>
        <v>4</v>
      </c>
      <c r="L270" s="16" t="n">
        <v>0.01837</v>
      </c>
      <c r="M270" s="16" t="n">
        <v>41</v>
      </c>
      <c r="N270" s="16" t="n">
        <v>62</v>
      </c>
      <c r="O270" s="16" t="n">
        <v>80</v>
      </c>
      <c r="P270" s="16" t="n">
        <v>56</v>
      </c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</row>
    <row r="271" customFormat="false" ht="12.75" hidden="false" customHeight="false" outlineLevel="0" collapsed="false">
      <c r="A271" s="8" t="n">
        <v>31258</v>
      </c>
      <c r="B271" s="9" t="n">
        <v>0.913194444444445</v>
      </c>
      <c r="C271" s="7" t="s">
        <v>157</v>
      </c>
      <c r="D271" s="10" t="n">
        <v>2</v>
      </c>
      <c r="E271" s="11" t="n">
        <v>43</v>
      </c>
      <c r="F271" s="11" t="n">
        <v>86.6666666666667</v>
      </c>
      <c r="G271" s="12" t="s">
        <v>90</v>
      </c>
      <c r="H271" s="12" t="s">
        <v>113</v>
      </c>
      <c r="I271" s="17" t="n">
        <v>1.44510666666667</v>
      </c>
      <c r="J271" s="17" t="n">
        <v>0.114191000451323</v>
      </c>
      <c r="K271" s="1" t="n">
        <f aca="false">COUNT(M271:CL271)</f>
        <v>30</v>
      </c>
      <c r="L271" s="16" t="n">
        <v>0.01837</v>
      </c>
      <c r="M271" s="16" t="n">
        <v>93</v>
      </c>
      <c r="N271" s="16" t="n">
        <v>60</v>
      </c>
      <c r="O271" s="16" t="n">
        <v>47</v>
      </c>
      <c r="P271" s="16" t="n">
        <v>42</v>
      </c>
      <c r="Q271" s="16" t="n">
        <v>40</v>
      </c>
      <c r="R271" s="16" t="n">
        <v>99</v>
      </c>
      <c r="S271" s="16" t="n">
        <v>40</v>
      </c>
      <c r="T271" s="16" t="n">
        <v>116</v>
      </c>
      <c r="U271" s="16" t="n">
        <v>126</v>
      </c>
      <c r="V271" s="16" t="n">
        <v>102</v>
      </c>
      <c r="W271" s="16" t="n">
        <v>40</v>
      </c>
      <c r="X271" s="16" t="n">
        <v>106</v>
      </c>
      <c r="Y271" s="16" t="n">
        <v>95</v>
      </c>
      <c r="Z271" s="16" t="n">
        <v>40</v>
      </c>
      <c r="AA271" s="16" t="n">
        <v>95</v>
      </c>
      <c r="AB271" s="16" t="n">
        <v>40</v>
      </c>
      <c r="AC271" s="16" t="n">
        <v>40</v>
      </c>
      <c r="AD271" s="16" t="n">
        <v>40</v>
      </c>
      <c r="AE271" s="16" t="n">
        <v>110</v>
      </c>
      <c r="AF271" s="16" t="n">
        <v>100</v>
      </c>
      <c r="AG271" s="16" t="n">
        <v>106</v>
      </c>
      <c r="AH271" s="16" t="n">
        <v>100</v>
      </c>
      <c r="AI271" s="16" t="n">
        <v>80</v>
      </c>
      <c r="AJ271" s="16" t="n">
        <v>160</v>
      </c>
      <c r="AK271" s="16" t="n">
        <v>50</v>
      </c>
      <c r="AL271" s="16" t="n">
        <v>110</v>
      </c>
      <c r="AM271" s="16" t="n">
        <v>80</v>
      </c>
      <c r="AN271" s="16" t="n">
        <v>43</v>
      </c>
      <c r="AO271" s="16" t="n">
        <v>120</v>
      </c>
      <c r="AP271" s="16" t="n">
        <v>40</v>
      </c>
      <c r="AQ271" s="7"/>
      <c r="AR271" s="7"/>
      <c r="AS271" s="7"/>
      <c r="AT271" s="7"/>
      <c r="AU271" s="7"/>
    </row>
    <row r="272" customFormat="false" ht="12.75" hidden="false" customHeight="false" outlineLevel="0" collapsed="false">
      <c r="A272" s="8" t="n">
        <v>31258</v>
      </c>
      <c r="B272" s="9" t="n">
        <v>0.913194444444445</v>
      </c>
      <c r="C272" s="7" t="s">
        <v>157</v>
      </c>
      <c r="D272" s="10" t="n">
        <v>2</v>
      </c>
      <c r="E272" s="11" t="n">
        <v>43</v>
      </c>
      <c r="F272" s="11" t="n">
        <v>86.6666666666667</v>
      </c>
      <c r="G272" s="12" t="s">
        <v>90</v>
      </c>
      <c r="H272" s="12" t="s">
        <v>87</v>
      </c>
      <c r="I272" s="17" t="n">
        <v>0.605597666666667</v>
      </c>
      <c r="J272" s="17" t="n">
        <v>0.0234209829031971</v>
      </c>
      <c r="K272" s="1" t="n">
        <f aca="false">COUNT(M272:CL272)</f>
        <v>30</v>
      </c>
      <c r="L272" s="16" t="n">
        <v>0.01837</v>
      </c>
      <c r="M272" s="16" t="n">
        <v>35</v>
      </c>
      <c r="N272" s="16" t="n">
        <v>23</v>
      </c>
      <c r="O272" s="16" t="n">
        <v>35</v>
      </c>
      <c r="P272" s="16" t="n">
        <v>20</v>
      </c>
      <c r="Q272" s="16" t="n">
        <v>32</v>
      </c>
      <c r="R272" s="16" t="n">
        <v>40</v>
      </c>
      <c r="S272" s="16" t="n">
        <v>35</v>
      </c>
      <c r="T272" s="16" t="n">
        <v>40</v>
      </c>
      <c r="U272" s="16" t="n">
        <v>27</v>
      </c>
      <c r="V272" s="16" t="n">
        <v>23</v>
      </c>
      <c r="W272" s="16" t="n">
        <v>38</v>
      </c>
      <c r="X272" s="16" t="n">
        <v>30</v>
      </c>
      <c r="Y272" s="16" t="n">
        <v>37</v>
      </c>
      <c r="Z272" s="16" t="n">
        <v>37</v>
      </c>
      <c r="AA272" s="16" t="n">
        <v>38</v>
      </c>
      <c r="AB272" s="16" t="n">
        <v>21</v>
      </c>
      <c r="AC272" s="16" t="n">
        <v>34</v>
      </c>
      <c r="AD272" s="16" t="n">
        <v>40</v>
      </c>
      <c r="AE272" s="16" t="n">
        <v>20</v>
      </c>
      <c r="AF272" s="16" t="n">
        <v>32</v>
      </c>
      <c r="AG272" s="16" t="n">
        <v>25</v>
      </c>
      <c r="AH272" s="16" t="n">
        <v>45</v>
      </c>
      <c r="AI272" s="16" t="n">
        <v>30</v>
      </c>
      <c r="AJ272" s="16" t="n">
        <v>38</v>
      </c>
      <c r="AK272" s="16" t="n">
        <v>37</v>
      </c>
      <c r="AL272" s="16" t="n">
        <v>45</v>
      </c>
      <c r="AM272" s="16" t="n">
        <v>37</v>
      </c>
      <c r="AN272" s="16" t="n">
        <v>34</v>
      </c>
      <c r="AO272" s="16" t="n">
        <v>36</v>
      </c>
      <c r="AP272" s="16" t="n">
        <v>25</v>
      </c>
      <c r="AQ272" s="7"/>
      <c r="AR272" s="7"/>
      <c r="AS272" s="7"/>
      <c r="AT272" s="7"/>
      <c r="AU272" s="7"/>
    </row>
    <row r="273" customFormat="false" ht="12.75" hidden="false" customHeight="false" outlineLevel="0" collapsed="false">
      <c r="A273" s="8" t="n">
        <v>31258</v>
      </c>
      <c r="B273" s="9" t="n">
        <v>0.913194444444445</v>
      </c>
      <c r="C273" s="7" t="s">
        <v>157</v>
      </c>
      <c r="D273" s="10" t="n">
        <v>2</v>
      </c>
      <c r="E273" s="11" t="n">
        <v>43</v>
      </c>
      <c r="F273" s="11" t="n">
        <v>86.6666666666667</v>
      </c>
      <c r="G273" s="12" t="s">
        <v>90</v>
      </c>
      <c r="H273" s="12" t="s">
        <v>98</v>
      </c>
      <c r="I273" s="17" t="n">
        <v>0.394955</v>
      </c>
      <c r="J273" s="17" t="n">
        <v>0.0344896444240877</v>
      </c>
      <c r="K273" s="1" t="n">
        <f aca="false">COUNT(M273:CL273)</f>
        <v>10</v>
      </c>
      <c r="L273" s="16" t="n">
        <v>0.01837</v>
      </c>
      <c r="M273" s="16" t="n">
        <v>25</v>
      </c>
      <c r="N273" s="16" t="n">
        <v>24</v>
      </c>
      <c r="O273" s="16" t="n">
        <v>14</v>
      </c>
      <c r="P273" s="16" t="n">
        <v>20</v>
      </c>
      <c r="Q273" s="16" t="n">
        <v>30</v>
      </c>
      <c r="R273" s="16" t="n">
        <v>13</v>
      </c>
      <c r="S273" s="16" t="n">
        <v>14</v>
      </c>
      <c r="T273" s="16" t="n">
        <v>28</v>
      </c>
      <c r="U273" s="16" t="n">
        <v>20</v>
      </c>
      <c r="V273" s="16" t="n">
        <v>27</v>
      </c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</row>
    <row r="274" customFormat="false" ht="12.75" hidden="false" customHeight="false" outlineLevel="0" collapsed="false">
      <c r="A274" s="8" t="n">
        <v>31258</v>
      </c>
      <c r="B274" s="9" t="n">
        <v>0.913194444444445</v>
      </c>
      <c r="C274" s="7" t="s">
        <v>157</v>
      </c>
      <c r="D274" s="10" t="n">
        <v>2</v>
      </c>
      <c r="E274" s="11" t="n">
        <v>43</v>
      </c>
      <c r="F274" s="11" t="n">
        <v>86.6666666666667</v>
      </c>
      <c r="G274" s="12" t="s">
        <v>90</v>
      </c>
      <c r="H274" s="12" t="s">
        <v>88</v>
      </c>
      <c r="I274" s="17" t="n">
        <v>1.048927</v>
      </c>
      <c r="J274" s="17" t="n">
        <v>0.0521170853761029</v>
      </c>
      <c r="K274" s="1" t="n">
        <f aca="false">COUNT(M274:CL274)</f>
        <v>10</v>
      </c>
      <c r="L274" s="16" t="n">
        <v>0.01837</v>
      </c>
      <c r="M274" s="16" t="n">
        <v>43</v>
      </c>
      <c r="N274" s="16" t="n">
        <v>60</v>
      </c>
      <c r="O274" s="16" t="n">
        <v>58</v>
      </c>
      <c r="P274" s="16" t="n">
        <v>50</v>
      </c>
      <c r="Q274" s="16" t="n">
        <v>58</v>
      </c>
      <c r="R274" s="16" t="n">
        <v>50</v>
      </c>
      <c r="S274" s="16" t="n">
        <v>50</v>
      </c>
      <c r="T274" s="16" t="n">
        <v>60</v>
      </c>
      <c r="U274" s="16" t="n">
        <v>66</v>
      </c>
      <c r="V274" s="16" t="n">
        <v>76</v>
      </c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</row>
    <row r="275" customFormat="false" ht="12.75" hidden="false" customHeight="false" outlineLevel="0" collapsed="false">
      <c r="C275" s="7"/>
      <c r="E275" s="11"/>
      <c r="F275" s="11"/>
      <c r="I275" s="11"/>
      <c r="J275" s="11"/>
    </row>
    <row r="276" customFormat="false" ht="12.75" hidden="false" customHeight="false" outlineLevel="0" collapsed="false">
      <c r="A276" s="8" t="n">
        <v>31258</v>
      </c>
      <c r="B276" s="9" t="n">
        <v>0.913194444444445</v>
      </c>
      <c r="C276" s="7" t="s">
        <v>158</v>
      </c>
      <c r="D276" s="10" t="n">
        <v>2</v>
      </c>
      <c r="E276" s="11" t="n">
        <v>43</v>
      </c>
      <c r="F276" s="11" t="n">
        <v>86.6666666666667</v>
      </c>
      <c r="G276" s="12" t="s">
        <v>92</v>
      </c>
      <c r="H276" s="12" t="s">
        <v>117</v>
      </c>
      <c r="I276" s="17" t="n">
        <v>0.94</v>
      </c>
      <c r="J276" s="18"/>
      <c r="K276" s="1" t="n">
        <f aca="false">COUNT(M276:CL276)</f>
        <v>1</v>
      </c>
      <c r="L276" s="16" t="n">
        <v>0.02</v>
      </c>
      <c r="M276" s="16" t="n">
        <v>47</v>
      </c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</row>
    <row r="277" customFormat="false" ht="12.75" hidden="false" customHeight="false" outlineLevel="0" collapsed="false">
      <c r="A277" s="8" t="n">
        <v>31258</v>
      </c>
      <c r="B277" s="9" t="n">
        <v>0.913194444444445</v>
      </c>
      <c r="C277" s="7" t="s">
        <v>158</v>
      </c>
      <c r="D277" s="10" t="n">
        <v>2</v>
      </c>
      <c r="E277" s="11" t="n">
        <v>43</v>
      </c>
      <c r="F277" s="11" t="n">
        <v>86.6666666666667</v>
      </c>
      <c r="G277" s="12" t="s">
        <v>92</v>
      </c>
      <c r="H277" s="12" t="s">
        <v>113</v>
      </c>
      <c r="I277" s="17" t="n">
        <v>0.877142857142857</v>
      </c>
      <c r="J277" s="17" t="n">
        <v>0.0588916086921051</v>
      </c>
      <c r="K277" s="1" t="n">
        <f aca="false">COUNT(M277:CL277)</f>
        <v>7</v>
      </c>
      <c r="L277" s="16" t="n">
        <v>0.02</v>
      </c>
      <c r="M277" s="16" t="n">
        <v>50</v>
      </c>
      <c r="N277" s="16" t="n">
        <v>55</v>
      </c>
      <c r="O277" s="16" t="n">
        <v>42</v>
      </c>
      <c r="P277" s="16" t="n">
        <v>50</v>
      </c>
      <c r="Q277" s="16" t="n">
        <v>30</v>
      </c>
      <c r="R277" s="16" t="n">
        <v>40</v>
      </c>
      <c r="S277" s="16" t="n">
        <v>40</v>
      </c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</row>
    <row r="278" customFormat="false" ht="12.75" hidden="false" customHeight="false" outlineLevel="0" collapsed="false">
      <c r="A278" s="8" t="n">
        <v>31258</v>
      </c>
      <c r="B278" s="9" t="n">
        <v>0.913194444444445</v>
      </c>
      <c r="C278" s="7" t="s">
        <v>158</v>
      </c>
      <c r="D278" s="10" t="n">
        <v>2</v>
      </c>
      <c r="E278" s="11" t="n">
        <v>43</v>
      </c>
      <c r="F278" s="11" t="n">
        <v>86.6666666666667</v>
      </c>
      <c r="G278" s="12" t="s">
        <v>92</v>
      </c>
      <c r="H278" s="12" t="s">
        <v>87</v>
      </c>
      <c r="I278" s="17" t="n">
        <v>0.638666666666667</v>
      </c>
      <c r="J278" s="17" t="n">
        <v>0.0234934190943068</v>
      </c>
      <c r="K278" s="1" t="n">
        <f aca="false">COUNT(M278:CL278)</f>
        <v>30</v>
      </c>
      <c r="L278" s="16" t="n">
        <v>0.02</v>
      </c>
      <c r="M278" s="16" t="n">
        <v>33</v>
      </c>
      <c r="N278" s="16" t="n">
        <v>42</v>
      </c>
      <c r="O278" s="16" t="n">
        <v>33</v>
      </c>
      <c r="P278" s="16" t="n">
        <v>42</v>
      </c>
      <c r="Q278" s="16" t="n">
        <v>40</v>
      </c>
      <c r="R278" s="16" t="n">
        <v>35</v>
      </c>
      <c r="S278" s="16" t="n">
        <v>32</v>
      </c>
      <c r="T278" s="16" t="n">
        <v>18</v>
      </c>
      <c r="U278" s="16" t="n">
        <v>34</v>
      </c>
      <c r="V278" s="16" t="n">
        <v>34</v>
      </c>
      <c r="W278" s="16" t="n">
        <v>26</v>
      </c>
      <c r="X278" s="16" t="n">
        <v>27</v>
      </c>
      <c r="Y278" s="16" t="n">
        <v>30</v>
      </c>
      <c r="Z278" s="16" t="n">
        <v>29</v>
      </c>
      <c r="AA278" s="16" t="n">
        <v>35</v>
      </c>
      <c r="AB278" s="16" t="n">
        <v>21</v>
      </c>
      <c r="AC278" s="16" t="n">
        <v>33</v>
      </c>
      <c r="AD278" s="16" t="n">
        <v>43</v>
      </c>
      <c r="AE278" s="16" t="n">
        <v>38</v>
      </c>
      <c r="AF278" s="16" t="n">
        <v>32</v>
      </c>
      <c r="AG278" s="16" t="n">
        <v>33</v>
      </c>
      <c r="AH278" s="16" t="n">
        <v>22</v>
      </c>
      <c r="AI278" s="16" t="n">
        <v>28</v>
      </c>
      <c r="AJ278" s="16" t="n">
        <v>22</v>
      </c>
      <c r="AK278" s="16" t="n">
        <v>36</v>
      </c>
      <c r="AL278" s="16" t="n">
        <v>22</v>
      </c>
      <c r="AM278" s="16" t="n">
        <v>32</v>
      </c>
      <c r="AN278" s="16" t="n">
        <v>40</v>
      </c>
      <c r="AO278" s="16" t="n">
        <v>34</v>
      </c>
      <c r="AP278" s="16" t="n">
        <v>32</v>
      </c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</row>
    <row r="279" customFormat="false" ht="12.75" hidden="false" customHeight="false" outlineLevel="0" collapsed="false">
      <c r="A279" s="8" t="n">
        <v>31258</v>
      </c>
      <c r="B279" s="9" t="n">
        <v>0.913194444444445</v>
      </c>
      <c r="C279" s="7" t="s">
        <v>158</v>
      </c>
      <c r="D279" s="10" t="n">
        <v>2</v>
      </c>
      <c r="E279" s="11" t="n">
        <v>43</v>
      </c>
      <c r="F279" s="11" t="n">
        <v>86.6666666666667</v>
      </c>
      <c r="G279" s="12" t="s">
        <v>92</v>
      </c>
      <c r="H279" s="12" t="s">
        <v>98</v>
      </c>
      <c r="I279" s="17" t="n">
        <v>0.458</v>
      </c>
      <c r="J279" s="17" t="n">
        <v>0.032551497661398</v>
      </c>
      <c r="K279" s="1" t="n">
        <f aca="false">COUNT(M279:CL279)</f>
        <v>10</v>
      </c>
      <c r="L279" s="16" t="n">
        <v>0.02</v>
      </c>
      <c r="M279" s="16" t="n">
        <v>14</v>
      </c>
      <c r="N279" s="16" t="n">
        <v>27</v>
      </c>
      <c r="O279" s="16" t="n">
        <v>25</v>
      </c>
      <c r="P279" s="16" t="n">
        <v>30</v>
      </c>
      <c r="Q279" s="16" t="n">
        <v>31</v>
      </c>
      <c r="R279" s="16" t="n">
        <v>22</v>
      </c>
      <c r="S279" s="16" t="n">
        <v>21</v>
      </c>
      <c r="T279" s="16" t="n">
        <v>17</v>
      </c>
      <c r="U279" s="16" t="n">
        <v>22</v>
      </c>
      <c r="V279" s="16" t="n">
        <v>20</v>
      </c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</row>
    <row r="280" customFormat="false" ht="12.75" hidden="false" customHeight="false" outlineLevel="0" collapsed="false">
      <c r="A280" s="8" t="n">
        <v>31258</v>
      </c>
      <c r="B280" s="9" t="n">
        <v>0.913194444444445</v>
      </c>
      <c r="C280" s="7" t="s">
        <v>158</v>
      </c>
      <c r="D280" s="10" t="n">
        <v>2</v>
      </c>
      <c r="E280" s="11" t="n">
        <v>43</v>
      </c>
      <c r="F280" s="11" t="n">
        <v>86.6666666666667</v>
      </c>
      <c r="G280" s="12" t="s">
        <v>92</v>
      </c>
      <c r="H280" s="12" t="s">
        <v>88</v>
      </c>
      <c r="I280" s="17" t="n">
        <v>0.908</v>
      </c>
      <c r="J280" s="17" t="n">
        <v>0.0517841674645832</v>
      </c>
      <c r="K280" s="1" t="n">
        <f aca="false">COUNT(M280:CL280)</f>
        <v>10</v>
      </c>
      <c r="L280" s="16" t="n">
        <v>0.02</v>
      </c>
      <c r="M280" s="16" t="n">
        <v>42</v>
      </c>
      <c r="N280" s="16" t="n">
        <v>46</v>
      </c>
      <c r="O280" s="16" t="n">
        <v>53</v>
      </c>
      <c r="P280" s="16" t="n">
        <v>55</v>
      </c>
      <c r="Q280" s="16" t="n">
        <v>41</v>
      </c>
      <c r="R280" s="16" t="n">
        <v>52</v>
      </c>
      <c r="S280" s="16" t="n">
        <v>37</v>
      </c>
      <c r="T280" s="16" t="n">
        <v>35</v>
      </c>
      <c r="U280" s="16" t="n">
        <v>35</v>
      </c>
      <c r="V280" s="16" t="n">
        <v>58</v>
      </c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</row>
    <row r="281" customFormat="false" ht="12.75" hidden="false" customHeight="false" outlineLevel="0" collapsed="false">
      <c r="C281" s="7"/>
      <c r="E281" s="11"/>
      <c r="F281" s="11"/>
      <c r="I281" s="11"/>
      <c r="J281" s="11"/>
    </row>
    <row r="282" customFormat="false" ht="12.75" hidden="false" customHeight="false" outlineLevel="0" collapsed="false">
      <c r="A282" s="8" t="n">
        <v>31258</v>
      </c>
      <c r="B282" s="9" t="n">
        <v>0.913194444444445</v>
      </c>
      <c r="C282" s="7" t="s">
        <v>159</v>
      </c>
      <c r="D282" s="10" t="n">
        <v>2</v>
      </c>
      <c r="E282" s="11" t="n">
        <v>43</v>
      </c>
      <c r="F282" s="11" t="n">
        <v>86.6666666666667</v>
      </c>
      <c r="G282" s="12" t="s">
        <v>94</v>
      </c>
      <c r="H282" s="12" t="s">
        <v>117</v>
      </c>
      <c r="I282" s="17" t="n">
        <v>1.44</v>
      </c>
      <c r="J282" s="17" t="n">
        <v>0</v>
      </c>
      <c r="K282" s="1" t="n">
        <f aca="false">COUNT(M282:CL282)</f>
        <v>1</v>
      </c>
      <c r="L282" s="16" t="n">
        <v>0.02</v>
      </c>
      <c r="M282" s="16" t="n">
        <v>72</v>
      </c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</row>
    <row r="283" customFormat="false" ht="12.75" hidden="false" customHeight="false" outlineLevel="0" collapsed="false">
      <c r="A283" s="8" t="n">
        <v>31258</v>
      </c>
      <c r="B283" s="9" t="n">
        <v>0.913194444444445</v>
      </c>
      <c r="C283" s="7" t="s">
        <v>159</v>
      </c>
      <c r="D283" s="10" t="n">
        <v>2</v>
      </c>
      <c r="E283" s="11" t="n">
        <v>43</v>
      </c>
      <c r="F283" s="11" t="n">
        <v>86.6666666666667</v>
      </c>
      <c r="G283" s="12" t="s">
        <v>94</v>
      </c>
      <c r="H283" s="12" t="s">
        <v>113</v>
      </c>
      <c r="I283" s="17" t="n">
        <v>0.991428571428571</v>
      </c>
      <c r="J283" s="17" t="n">
        <v>0.158093598876839</v>
      </c>
      <c r="K283" s="1" t="n">
        <f aca="false">COUNT(M283:CL283)</f>
        <v>7</v>
      </c>
      <c r="L283" s="16" t="n">
        <v>0.02</v>
      </c>
      <c r="M283" s="16" t="n">
        <v>39</v>
      </c>
      <c r="N283" s="16" t="n">
        <v>54</v>
      </c>
      <c r="O283" s="16" t="n">
        <v>42</v>
      </c>
      <c r="P283" s="16" t="n">
        <v>38</v>
      </c>
      <c r="Q283" s="16" t="n">
        <v>99</v>
      </c>
      <c r="R283" s="16" t="n">
        <v>39</v>
      </c>
      <c r="S283" s="16" t="n">
        <v>36</v>
      </c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</row>
    <row r="284" customFormat="false" ht="12.75" hidden="false" customHeight="false" outlineLevel="0" collapsed="false">
      <c r="A284" s="8" t="n">
        <v>31258</v>
      </c>
      <c r="B284" s="9" t="n">
        <v>0.913194444444445</v>
      </c>
      <c r="C284" s="7" t="s">
        <v>159</v>
      </c>
      <c r="D284" s="10" t="n">
        <v>2</v>
      </c>
      <c r="E284" s="11" t="n">
        <v>43</v>
      </c>
      <c r="F284" s="11" t="n">
        <v>86.6666666666667</v>
      </c>
      <c r="G284" s="12" t="s">
        <v>94</v>
      </c>
      <c r="H284" s="12" t="s">
        <v>87</v>
      </c>
      <c r="I284" s="17" t="n">
        <v>0.665333333333333</v>
      </c>
      <c r="J284" s="17" t="n">
        <v>0.0151124182441191</v>
      </c>
      <c r="K284" s="1" t="n">
        <f aca="false">COUNT(M284:CL284)</f>
        <v>30</v>
      </c>
      <c r="L284" s="16" t="n">
        <v>0.02</v>
      </c>
      <c r="M284" s="16" t="n">
        <v>33</v>
      </c>
      <c r="N284" s="16" t="n">
        <v>31</v>
      </c>
      <c r="O284" s="16" t="n">
        <v>33</v>
      </c>
      <c r="P284" s="16" t="n">
        <v>32</v>
      </c>
      <c r="Q284" s="16" t="n">
        <v>28</v>
      </c>
      <c r="R284" s="16" t="n">
        <v>31</v>
      </c>
      <c r="S284" s="16" t="n">
        <v>23</v>
      </c>
      <c r="T284" s="16" t="n">
        <v>31</v>
      </c>
      <c r="U284" s="16" t="n">
        <v>31</v>
      </c>
      <c r="V284" s="16" t="n">
        <v>25</v>
      </c>
      <c r="W284" s="16" t="n">
        <v>34</v>
      </c>
      <c r="X284" s="16" t="n">
        <v>36</v>
      </c>
      <c r="Y284" s="16" t="n">
        <v>30</v>
      </c>
      <c r="Z284" s="16" t="n">
        <v>34</v>
      </c>
      <c r="AA284" s="16" t="n">
        <v>35</v>
      </c>
      <c r="AB284" s="16" t="n">
        <v>40</v>
      </c>
      <c r="AC284" s="16" t="n">
        <v>34</v>
      </c>
      <c r="AD284" s="16" t="n">
        <v>42</v>
      </c>
      <c r="AE284" s="16" t="n">
        <v>34</v>
      </c>
      <c r="AF284" s="16" t="n">
        <v>32</v>
      </c>
      <c r="AG284" s="16" t="n">
        <v>41</v>
      </c>
      <c r="AH284" s="16" t="n">
        <v>32</v>
      </c>
      <c r="AI284" s="16" t="n">
        <v>33</v>
      </c>
      <c r="AJ284" s="16" t="n">
        <v>34</v>
      </c>
      <c r="AK284" s="16" t="n">
        <v>34</v>
      </c>
      <c r="AL284" s="16" t="n">
        <v>36</v>
      </c>
      <c r="AM284" s="16" t="n">
        <v>41</v>
      </c>
      <c r="AN284" s="16" t="n">
        <v>30</v>
      </c>
      <c r="AO284" s="16" t="n">
        <v>35</v>
      </c>
      <c r="AP284" s="16" t="n">
        <v>33</v>
      </c>
      <c r="AQ284" s="7"/>
      <c r="AR284" s="7"/>
      <c r="AS284" s="7"/>
      <c r="AT284" s="7"/>
      <c r="AU284" s="7"/>
    </row>
    <row r="285" customFormat="false" ht="12.75" hidden="false" customHeight="false" outlineLevel="0" collapsed="false">
      <c r="A285" s="8" t="n">
        <v>31258</v>
      </c>
      <c r="B285" s="9" t="n">
        <v>0.913194444444445</v>
      </c>
      <c r="C285" s="7" t="s">
        <v>159</v>
      </c>
      <c r="D285" s="10" t="n">
        <v>2</v>
      </c>
      <c r="E285" s="11" t="n">
        <v>43</v>
      </c>
      <c r="F285" s="11" t="n">
        <v>86.6666666666667</v>
      </c>
      <c r="G285" s="12" t="s">
        <v>94</v>
      </c>
      <c r="H285" s="12" t="s">
        <v>98</v>
      </c>
      <c r="I285" s="17" t="n">
        <v>0.414</v>
      </c>
      <c r="J285" s="17" t="n">
        <v>0.019606121493044</v>
      </c>
      <c r="K285" s="1" t="n">
        <f aca="false">COUNT(M285:CL285)</f>
        <v>10</v>
      </c>
      <c r="L285" s="16" t="n">
        <v>0.02</v>
      </c>
      <c r="M285" s="16" t="n">
        <v>19</v>
      </c>
      <c r="N285" s="16" t="n">
        <v>20</v>
      </c>
      <c r="O285" s="16" t="n">
        <v>22</v>
      </c>
      <c r="P285" s="16" t="n">
        <v>25</v>
      </c>
      <c r="Q285" s="16" t="n">
        <v>23</v>
      </c>
      <c r="R285" s="16" t="n">
        <v>26</v>
      </c>
      <c r="S285" s="16" t="n">
        <v>17</v>
      </c>
      <c r="T285" s="16" t="n">
        <v>16</v>
      </c>
      <c r="U285" s="16" t="n">
        <v>19</v>
      </c>
      <c r="V285" s="16" t="n">
        <v>20</v>
      </c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</row>
    <row r="286" customFormat="false" ht="12.75" hidden="false" customHeight="false" outlineLevel="0" collapsed="false">
      <c r="A286" s="8" t="n">
        <v>31258</v>
      </c>
      <c r="B286" s="9" t="n">
        <v>0.913194444444445</v>
      </c>
      <c r="C286" s="7" t="s">
        <v>159</v>
      </c>
      <c r="D286" s="10" t="n">
        <v>2</v>
      </c>
      <c r="E286" s="11" t="n">
        <v>43</v>
      </c>
      <c r="F286" s="11" t="n">
        <v>86.6666666666667</v>
      </c>
      <c r="G286" s="12" t="s">
        <v>94</v>
      </c>
      <c r="H286" s="12" t="s">
        <v>88</v>
      </c>
      <c r="I286" s="17" t="n">
        <v>1.33</v>
      </c>
      <c r="J286" s="17" t="n">
        <v>0.090785461391128</v>
      </c>
      <c r="K286" s="1" t="n">
        <f aca="false">COUNT(M286:CL286)</f>
        <v>10</v>
      </c>
      <c r="L286" s="16" t="n">
        <v>0.02</v>
      </c>
      <c r="M286" s="16" t="n">
        <v>72</v>
      </c>
      <c r="N286" s="16" t="n">
        <v>47</v>
      </c>
      <c r="O286" s="16" t="n">
        <v>77</v>
      </c>
      <c r="P286" s="16" t="n">
        <v>80</v>
      </c>
      <c r="Q286" s="16" t="n">
        <v>76</v>
      </c>
      <c r="R286" s="16" t="n">
        <v>52</v>
      </c>
      <c r="S286" s="16" t="n">
        <v>78</v>
      </c>
      <c r="T286" s="16" t="n">
        <v>84</v>
      </c>
      <c r="U286" s="16" t="n">
        <v>54</v>
      </c>
      <c r="V286" s="16" t="n">
        <v>45</v>
      </c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</row>
    <row r="287" customFormat="false" ht="12.75" hidden="false" customHeight="false" outlineLevel="0" collapsed="false">
      <c r="C287" s="7"/>
      <c r="E287" s="11"/>
      <c r="F287" s="11"/>
      <c r="I287" s="11"/>
      <c r="J287" s="11"/>
    </row>
    <row r="288" customFormat="false" ht="12.75" hidden="false" customHeight="false" outlineLevel="0" collapsed="false">
      <c r="A288" s="8" t="n">
        <v>31265</v>
      </c>
      <c r="B288" s="9" t="n">
        <v>0.881944444444445</v>
      </c>
      <c r="C288" s="7" t="s">
        <v>160</v>
      </c>
      <c r="D288" s="10" t="n">
        <v>2</v>
      </c>
      <c r="E288" s="11" t="n">
        <v>43</v>
      </c>
      <c r="F288" s="11" t="n">
        <v>86.6666666666667</v>
      </c>
      <c r="G288" s="12" t="s">
        <v>107</v>
      </c>
      <c r="H288" s="12" t="s">
        <v>97</v>
      </c>
      <c r="I288" s="17" t="n">
        <v>0.3636</v>
      </c>
      <c r="J288" s="17" t="n">
        <v>0.0222658617618991</v>
      </c>
      <c r="K288" s="1" t="n">
        <f aca="false">COUNT(M288:CL288)</f>
        <v>3</v>
      </c>
      <c r="L288" s="16" t="n">
        <v>0.00909</v>
      </c>
      <c r="M288" s="16" t="n">
        <v>37</v>
      </c>
      <c r="N288" s="16" t="n">
        <v>37</v>
      </c>
      <c r="O288" s="16" t="n">
        <v>46</v>
      </c>
    </row>
    <row r="289" customFormat="false" ht="12.75" hidden="false" customHeight="false" outlineLevel="0" collapsed="false">
      <c r="C289" s="7"/>
      <c r="E289" s="11"/>
      <c r="F289" s="11"/>
      <c r="I289" s="11"/>
      <c r="J289" s="11"/>
    </row>
    <row r="290" customFormat="false" ht="12.75" hidden="false" customHeight="false" outlineLevel="0" collapsed="false">
      <c r="A290" s="8" t="n">
        <v>31265</v>
      </c>
      <c r="B290" s="9" t="n">
        <v>0.881944444444445</v>
      </c>
      <c r="C290" s="7" t="s">
        <v>161</v>
      </c>
      <c r="D290" s="10" t="n">
        <v>2</v>
      </c>
      <c r="E290" s="11" t="n">
        <v>43</v>
      </c>
      <c r="F290" s="11" t="n">
        <v>86.6666666666667</v>
      </c>
      <c r="G290" s="12" t="s">
        <v>90</v>
      </c>
      <c r="H290" s="12" t="s">
        <v>98</v>
      </c>
      <c r="I290" s="17" t="n">
        <v>0.592</v>
      </c>
      <c r="J290" s="17" t="n">
        <v>0.0399199198395989</v>
      </c>
      <c r="K290" s="1" t="n">
        <f aca="false">COUNT(M290:CL290)</f>
        <v>10</v>
      </c>
      <c r="L290" s="16" t="n">
        <v>0.04</v>
      </c>
      <c r="M290" s="16" t="n">
        <v>11</v>
      </c>
      <c r="N290" s="16" t="n">
        <v>19</v>
      </c>
      <c r="O290" s="16" t="n">
        <v>17</v>
      </c>
      <c r="P290" s="16" t="n">
        <v>12</v>
      </c>
      <c r="Q290" s="16" t="n">
        <v>14</v>
      </c>
      <c r="R290" s="16" t="n">
        <v>13</v>
      </c>
      <c r="S290" s="16" t="n">
        <v>13</v>
      </c>
      <c r="T290" s="16" t="n">
        <v>21</v>
      </c>
      <c r="U290" s="16" t="n">
        <v>12</v>
      </c>
      <c r="V290" s="16" t="n">
        <v>16</v>
      </c>
    </row>
    <row r="291" customFormat="false" ht="12.75" hidden="false" customHeight="false" outlineLevel="0" collapsed="false">
      <c r="A291" s="8" t="n">
        <v>31265</v>
      </c>
      <c r="B291" s="9" t="n">
        <v>0.881944444444445</v>
      </c>
      <c r="C291" s="7" t="s">
        <v>161</v>
      </c>
      <c r="D291" s="10" t="n">
        <v>2</v>
      </c>
      <c r="E291" s="11" t="n">
        <v>43</v>
      </c>
      <c r="F291" s="11" t="n">
        <v>86.6666666666667</v>
      </c>
      <c r="G291" s="12" t="s">
        <v>90</v>
      </c>
      <c r="H291" s="12" t="s">
        <v>88</v>
      </c>
      <c r="I291" s="17" t="n">
        <v>1.532</v>
      </c>
      <c r="J291" s="17" t="n">
        <v>0.0304893424002552</v>
      </c>
      <c r="K291" s="1" t="n">
        <f aca="false">COUNT(M291:CL291)</f>
        <v>10</v>
      </c>
      <c r="L291" s="16" t="n">
        <v>0.04</v>
      </c>
      <c r="M291" s="16" t="n">
        <v>36</v>
      </c>
      <c r="N291" s="16" t="n">
        <v>37</v>
      </c>
      <c r="O291" s="16" t="n">
        <v>38</v>
      </c>
      <c r="P291" s="16" t="n">
        <v>42</v>
      </c>
      <c r="Q291" s="16" t="n">
        <v>36</v>
      </c>
      <c r="R291" s="16" t="n">
        <v>40</v>
      </c>
      <c r="S291" s="16" t="n">
        <v>37</v>
      </c>
      <c r="T291" s="16" t="n">
        <v>35</v>
      </c>
      <c r="U291" s="16" t="n">
        <v>42</v>
      </c>
      <c r="V291" s="16" t="n">
        <v>40</v>
      </c>
    </row>
    <row r="292" customFormat="false" ht="12.75" hidden="false" customHeight="false" outlineLevel="0" collapsed="false">
      <c r="C292" s="7"/>
      <c r="E292" s="11"/>
      <c r="F292" s="11"/>
      <c r="I292" s="11"/>
      <c r="J292" s="11"/>
    </row>
    <row r="293" customFormat="false" ht="12.75" hidden="false" customHeight="false" outlineLevel="0" collapsed="false">
      <c r="A293" s="8" t="n">
        <v>31265</v>
      </c>
      <c r="B293" s="9" t="n">
        <v>0.881944444444445</v>
      </c>
      <c r="C293" s="7" t="s">
        <v>162</v>
      </c>
      <c r="D293" s="10" t="n">
        <v>2</v>
      </c>
      <c r="E293" s="11" t="n">
        <v>43</v>
      </c>
      <c r="F293" s="11" t="n">
        <v>86.6666666666667</v>
      </c>
      <c r="G293" s="12" t="s">
        <v>92</v>
      </c>
      <c r="H293" s="12" t="s">
        <v>98</v>
      </c>
      <c r="I293" s="17" t="n">
        <v>0.468</v>
      </c>
      <c r="J293" s="17" t="n">
        <v>0.0196367003338137</v>
      </c>
      <c r="K293" s="1" t="n">
        <f aca="false">COUNT(M293:CL293)</f>
        <v>10</v>
      </c>
      <c r="L293" s="16" t="n">
        <v>0.04</v>
      </c>
      <c r="M293" s="16" t="n">
        <v>11</v>
      </c>
      <c r="N293" s="16" t="n">
        <v>13</v>
      </c>
      <c r="O293" s="16" t="n">
        <v>10</v>
      </c>
      <c r="P293" s="16" t="n">
        <v>10</v>
      </c>
      <c r="Q293" s="16" t="n">
        <v>14</v>
      </c>
      <c r="R293" s="16" t="n">
        <v>13</v>
      </c>
      <c r="S293" s="16" t="n">
        <v>14</v>
      </c>
      <c r="T293" s="16" t="n">
        <v>11</v>
      </c>
      <c r="U293" s="16" t="n">
        <v>10</v>
      </c>
      <c r="V293" s="16" t="n">
        <v>11</v>
      </c>
    </row>
    <row r="294" customFormat="false" ht="12.75" hidden="false" customHeight="false" outlineLevel="0" collapsed="false">
      <c r="A294" s="8" t="n">
        <v>31265</v>
      </c>
      <c r="B294" s="9" t="n">
        <v>0.881944444444445</v>
      </c>
      <c r="C294" s="7" t="s">
        <v>162</v>
      </c>
      <c r="D294" s="10" t="n">
        <v>2</v>
      </c>
      <c r="E294" s="11" t="n">
        <v>43</v>
      </c>
      <c r="F294" s="11" t="n">
        <v>86.6666666666667</v>
      </c>
      <c r="G294" s="12" t="s">
        <v>92</v>
      </c>
      <c r="H294" s="12" t="s">
        <v>88</v>
      </c>
      <c r="I294" s="17" t="n">
        <v>1.48</v>
      </c>
      <c r="J294" s="17" t="n">
        <v>0.064</v>
      </c>
      <c r="K294" s="1" t="n">
        <f aca="false">COUNT(M294:CL294)</f>
        <v>5</v>
      </c>
      <c r="L294" s="16" t="n">
        <v>0.04</v>
      </c>
      <c r="M294" s="16" t="n">
        <v>35</v>
      </c>
      <c r="N294" s="16" t="n">
        <v>32</v>
      </c>
      <c r="O294" s="16" t="n">
        <v>40</v>
      </c>
      <c r="P294" s="16" t="n">
        <v>42</v>
      </c>
      <c r="Q294" s="16" t="n">
        <v>36</v>
      </c>
      <c r="R294" s="7"/>
      <c r="S294" s="7"/>
      <c r="T294" s="7"/>
      <c r="U294" s="7"/>
      <c r="V294" s="7"/>
    </row>
    <row r="295" customFormat="false" ht="12.75" hidden="false" customHeight="false" outlineLevel="0" collapsed="false">
      <c r="C295" s="7"/>
      <c r="E295" s="11"/>
      <c r="F295" s="11"/>
      <c r="I295" s="11"/>
      <c r="J295" s="11"/>
    </row>
    <row r="296" customFormat="false" ht="12.75" hidden="false" customHeight="false" outlineLevel="0" collapsed="false">
      <c r="A296" s="8" t="n">
        <v>31265</v>
      </c>
      <c r="B296" s="9" t="n">
        <v>0.881944444444445</v>
      </c>
      <c r="C296" s="7" t="s">
        <v>163</v>
      </c>
      <c r="D296" s="10" t="n">
        <v>2</v>
      </c>
      <c r="E296" s="11" t="n">
        <v>43</v>
      </c>
      <c r="F296" s="11" t="n">
        <v>86.6666666666667</v>
      </c>
      <c r="G296" s="12" t="s">
        <v>164</v>
      </c>
      <c r="H296" s="12" t="s">
        <v>98</v>
      </c>
      <c r="I296" s="17" t="n">
        <v>0.464</v>
      </c>
      <c r="J296" s="17" t="n">
        <v>0.0466304621465411</v>
      </c>
      <c r="K296" s="1" t="n">
        <f aca="false">COUNT(M296:CL296)</f>
        <v>10</v>
      </c>
      <c r="L296" s="16" t="n">
        <v>0.02</v>
      </c>
      <c r="M296" s="16" t="n">
        <v>43</v>
      </c>
      <c r="N296" s="16" t="n">
        <v>21</v>
      </c>
      <c r="O296" s="16" t="n">
        <v>22</v>
      </c>
      <c r="P296" s="16" t="n">
        <v>23</v>
      </c>
      <c r="Q296" s="16" t="n">
        <v>17</v>
      </c>
      <c r="R296" s="16" t="n">
        <v>22</v>
      </c>
      <c r="S296" s="16" t="n">
        <v>20</v>
      </c>
      <c r="T296" s="16" t="n">
        <v>15</v>
      </c>
      <c r="U296" s="16" t="n">
        <v>21</v>
      </c>
      <c r="V296" s="16" t="n">
        <v>28</v>
      </c>
    </row>
    <row r="297" customFormat="false" ht="12.75" hidden="false" customHeight="false" outlineLevel="0" collapsed="false">
      <c r="A297" s="8" t="n">
        <v>31265</v>
      </c>
      <c r="B297" s="9" t="n">
        <v>0.881944444444445</v>
      </c>
      <c r="C297" s="7" t="s">
        <v>163</v>
      </c>
      <c r="D297" s="10" t="n">
        <v>2</v>
      </c>
      <c r="E297" s="11" t="n">
        <v>43</v>
      </c>
      <c r="F297" s="11" t="n">
        <v>86.6666666666667</v>
      </c>
      <c r="G297" s="12" t="s">
        <v>164</v>
      </c>
      <c r="H297" s="12" t="s">
        <v>88</v>
      </c>
      <c r="I297" s="17" t="n">
        <v>1.584</v>
      </c>
      <c r="J297" s="17" t="n">
        <v>0.0189314553059188</v>
      </c>
      <c r="K297" s="1" t="n">
        <f aca="false">COUNT(M297:CL297)</f>
        <v>10</v>
      </c>
      <c r="L297" s="16" t="n">
        <v>0.02</v>
      </c>
      <c r="M297" s="16" t="n">
        <v>82</v>
      </c>
      <c r="N297" s="16" t="n">
        <v>76</v>
      </c>
      <c r="O297" s="16" t="n">
        <v>79</v>
      </c>
      <c r="P297" s="16" t="n">
        <v>79</v>
      </c>
      <c r="Q297" s="16" t="n">
        <v>77</v>
      </c>
      <c r="R297" s="16" t="n">
        <v>84</v>
      </c>
      <c r="S297" s="16" t="n">
        <v>83</v>
      </c>
      <c r="T297" s="16" t="n">
        <v>78</v>
      </c>
      <c r="U297" s="16" t="n">
        <v>80</v>
      </c>
      <c r="V297" s="16" t="n">
        <v>74</v>
      </c>
    </row>
    <row r="298" customFormat="false" ht="12.75" hidden="false" customHeight="false" outlineLevel="0" collapsed="false">
      <c r="C298" s="7"/>
      <c r="E298" s="11"/>
      <c r="F298" s="11"/>
      <c r="I298" s="11"/>
      <c r="J298" s="11"/>
    </row>
    <row r="299" customFormat="false" ht="12.75" hidden="false" customHeight="false" outlineLevel="0" collapsed="false">
      <c r="A299" s="8" t="n">
        <v>31266</v>
      </c>
      <c r="B299" s="9" t="n">
        <v>0.410416666666667</v>
      </c>
      <c r="C299" s="7" t="s">
        <v>165</v>
      </c>
      <c r="D299" s="10" t="n">
        <v>2</v>
      </c>
      <c r="E299" s="11" t="n">
        <v>43</v>
      </c>
      <c r="F299" s="11" t="n">
        <v>86.6666666666667</v>
      </c>
      <c r="G299" s="12" t="s">
        <v>107</v>
      </c>
      <c r="H299" s="12" t="s">
        <v>87</v>
      </c>
      <c r="I299" s="17" t="n">
        <v>0.486285714285714</v>
      </c>
      <c r="J299" s="17" t="n">
        <v>0.0159516762967528</v>
      </c>
      <c r="K299" s="1" t="n">
        <f aca="false">COUNT(M299:CL299)</f>
        <v>70</v>
      </c>
      <c r="L299" s="16" t="n">
        <v>0.04</v>
      </c>
      <c r="M299" s="16" t="n">
        <v>10</v>
      </c>
      <c r="N299" s="16" t="n">
        <v>10</v>
      </c>
      <c r="O299" s="16" t="n">
        <v>13</v>
      </c>
      <c r="P299" s="16" t="n">
        <v>9</v>
      </c>
      <c r="Q299" s="16" t="n">
        <v>11</v>
      </c>
      <c r="R299" s="16" t="n">
        <v>16</v>
      </c>
      <c r="S299" s="16" t="n">
        <v>9</v>
      </c>
      <c r="T299" s="16" t="n">
        <v>9</v>
      </c>
      <c r="U299" s="16" t="n">
        <v>11</v>
      </c>
      <c r="V299" s="16" t="n">
        <v>19</v>
      </c>
      <c r="W299" s="16" t="n">
        <v>11</v>
      </c>
      <c r="X299" s="16" t="n">
        <v>16</v>
      </c>
      <c r="Y299" s="16" t="n">
        <v>15</v>
      </c>
      <c r="Z299" s="16" t="n">
        <v>17</v>
      </c>
      <c r="AA299" s="16" t="n">
        <v>16</v>
      </c>
      <c r="AB299" s="16" t="n">
        <v>14</v>
      </c>
      <c r="AC299" s="16" t="n">
        <v>9</v>
      </c>
      <c r="AD299" s="16" t="n">
        <v>9</v>
      </c>
      <c r="AE299" s="16" t="n">
        <v>11</v>
      </c>
      <c r="AF299" s="16" t="n">
        <v>11</v>
      </c>
      <c r="AG299" s="16" t="n">
        <v>11</v>
      </c>
      <c r="AH299" s="16" t="n">
        <v>16</v>
      </c>
      <c r="AI299" s="16" t="n">
        <v>19</v>
      </c>
      <c r="AJ299" s="16" t="n">
        <v>8</v>
      </c>
      <c r="AK299" s="16" t="n">
        <v>11</v>
      </c>
      <c r="AL299" s="16" t="n">
        <v>8</v>
      </c>
      <c r="AM299" s="16" t="n">
        <v>7</v>
      </c>
      <c r="AN299" s="16" t="n">
        <v>10</v>
      </c>
      <c r="AO299" s="16" t="n">
        <v>10</v>
      </c>
      <c r="AP299" s="16" t="n">
        <v>15</v>
      </c>
      <c r="AQ299" s="16" t="n">
        <v>8</v>
      </c>
      <c r="AR299" s="16" t="n">
        <v>8</v>
      </c>
      <c r="AS299" s="16" t="n">
        <v>12</v>
      </c>
      <c r="AT299" s="16" t="n">
        <v>12</v>
      </c>
      <c r="AU299" s="16" t="n">
        <v>16</v>
      </c>
      <c r="AV299" s="16" t="n">
        <v>14</v>
      </c>
      <c r="AW299" s="16" t="n">
        <v>7</v>
      </c>
      <c r="AX299" s="16" t="n">
        <v>10</v>
      </c>
      <c r="AY299" s="16" t="n">
        <v>17</v>
      </c>
      <c r="AZ299" s="16" t="n">
        <v>16</v>
      </c>
      <c r="BA299" s="16" t="n">
        <v>9</v>
      </c>
      <c r="BB299" s="16" t="n">
        <v>10</v>
      </c>
      <c r="BC299" s="16" t="n">
        <v>17</v>
      </c>
      <c r="BD299" s="16" t="n">
        <v>18</v>
      </c>
      <c r="BE299" s="16" t="n">
        <v>10</v>
      </c>
      <c r="BF299" s="16" t="n">
        <v>15</v>
      </c>
      <c r="BG299" s="16" t="n">
        <v>15</v>
      </c>
      <c r="BH299" s="16" t="n">
        <v>11</v>
      </c>
      <c r="BI299" s="16" t="n">
        <v>9</v>
      </c>
      <c r="BJ299" s="16" t="n">
        <v>7</v>
      </c>
      <c r="BK299" s="16" t="n">
        <v>13</v>
      </c>
      <c r="BL299" s="16" t="n">
        <v>10</v>
      </c>
      <c r="BM299" s="16" t="n">
        <v>15</v>
      </c>
      <c r="BN299" s="16" t="n">
        <v>15</v>
      </c>
      <c r="BO299" s="16" t="n">
        <v>13</v>
      </c>
      <c r="BP299" s="16" t="n">
        <v>11</v>
      </c>
      <c r="BQ299" s="16" t="n">
        <v>14</v>
      </c>
      <c r="BR299" s="16" t="n">
        <v>13</v>
      </c>
      <c r="BS299" s="16" t="n">
        <v>17</v>
      </c>
      <c r="BT299" s="16" t="n">
        <v>15</v>
      </c>
      <c r="BU299" s="16" t="n">
        <v>10</v>
      </c>
      <c r="BV299" s="16" t="n">
        <v>6</v>
      </c>
      <c r="BW299" s="16" t="n">
        <v>15</v>
      </c>
      <c r="BX299" s="16" t="n">
        <v>13</v>
      </c>
      <c r="BY299" s="16" t="n">
        <v>10</v>
      </c>
      <c r="BZ299" s="16" t="n">
        <v>9</v>
      </c>
      <c r="CA299" s="16" t="n">
        <v>9</v>
      </c>
      <c r="CB299" s="16" t="n">
        <v>16</v>
      </c>
      <c r="CC299" s="16" t="n">
        <v>8</v>
      </c>
      <c r="CD299" s="16" t="n">
        <v>17</v>
      </c>
      <c r="CE299" s="7"/>
      <c r="CF299" s="7"/>
      <c r="CG299" s="7"/>
      <c r="CH299" s="21"/>
      <c r="CI299" s="21"/>
      <c r="CJ299" s="21"/>
      <c r="CK299" s="21"/>
    </row>
    <row r="300" customFormat="false" ht="12.75" hidden="false" customHeight="false" outlineLevel="0" collapsed="false">
      <c r="A300" s="8" t="n">
        <v>31266</v>
      </c>
      <c r="B300" s="9" t="n">
        <v>0.410416666666667</v>
      </c>
      <c r="C300" s="7" t="s">
        <v>165</v>
      </c>
      <c r="D300" s="10" t="n">
        <v>2</v>
      </c>
      <c r="E300" s="11" t="n">
        <v>43</v>
      </c>
      <c r="F300" s="11" t="n">
        <v>86.6666666666667</v>
      </c>
      <c r="G300" s="12" t="s">
        <v>107</v>
      </c>
      <c r="H300" s="12" t="s">
        <v>98</v>
      </c>
      <c r="I300" s="17" t="n">
        <v>0.42</v>
      </c>
      <c r="J300" s="17" t="n">
        <v>0.0284253408071038</v>
      </c>
      <c r="K300" s="1" t="n">
        <f aca="false">COUNT(M300:CL300)</f>
        <v>10</v>
      </c>
      <c r="L300" s="16" t="n">
        <v>0.04</v>
      </c>
      <c r="M300" s="16" t="n">
        <v>12</v>
      </c>
      <c r="N300" s="16" t="n">
        <v>10</v>
      </c>
      <c r="O300" s="16" t="n">
        <v>15</v>
      </c>
      <c r="P300" s="16" t="n">
        <v>11</v>
      </c>
      <c r="Q300" s="16" t="n">
        <v>9</v>
      </c>
      <c r="R300" s="16" t="n">
        <v>10</v>
      </c>
      <c r="S300" s="16" t="n">
        <v>12</v>
      </c>
      <c r="T300" s="16" t="n">
        <v>11</v>
      </c>
      <c r="U300" s="16" t="n">
        <v>9</v>
      </c>
      <c r="V300" s="16" t="n">
        <v>6</v>
      </c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21"/>
      <c r="CI300" s="21"/>
      <c r="CJ300" s="21"/>
      <c r="CK300" s="21"/>
    </row>
    <row r="301" customFormat="false" ht="12.75" hidden="false" customHeight="false" outlineLevel="0" collapsed="false">
      <c r="C301" s="7"/>
      <c r="E301" s="11"/>
      <c r="F301" s="11"/>
      <c r="I301" s="11"/>
      <c r="J301" s="11"/>
    </row>
    <row r="302" customFormat="false" ht="12.75" hidden="false" customHeight="false" outlineLevel="0" collapsed="false">
      <c r="A302" s="8" t="n">
        <v>31266</v>
      </c>
      <c r="B302" s="9" t="n">
        <v>0.410416666666667</v>
      </c>
      <c r="C302" s="7" t="s">
        <v>166</v>
      </c>
      <c r="D302" s="10" t="n">
        <v>2</v>
      </c>
      <c r="E302" s="11" t="n">
        <v>43</v>
      </c>
      <c r="F302" s="11" t="n">
        <v>86.6666666666667</v>
      </c>
      <c r="G302" s="12" t="s">
        <v>86</v>
      </c>
      <c r="H302" s="12" t="s">
        <v>87</v>
      </c>
      <c r="I302" s="17" t="n">
        <v>0.558285714285714</v>
      </c>
      <c r="J302" s="17" t="n">
        <v>0.0153210158833151</v>
      </c>
      <c r="K302" s="1" t="n">
        <f aca="false">COUNT(M302:CL302)</f>
        <v>70</v>
      </c>
      <c r="L302" s="16" t="n">
        <v>0.04</v>
      </c>
      <c r="M302" s="16" t="n">
        <v>11</v>
      </c>
      <c r="N302" s="16" t="n">
        <v>13</v>
      </c>
      <c r="O302" s="16" t="n">
        <v>17</v>
      </c>
      <c r="P302" s="16" t="n">
        <v>12</v>
      </c>
      <c r="Q302" s="16" t="n">
        <v>16</v>
      </c>
      <c r="R302" s="16" t="n">
        <v>19</v>
      </c>
      <c r="S302" s="16" t="n">
        <v>15</v>
      </c>
      <c r="T302" s="16" t="n">
        <v>16</v>
      </c>
      <c r="U302" s="16" t="n">
        <v>15</v>
      </c>
      <c r="V302" s="16" t="n">
        <v>16</v>
      </c>
      <c r="W302" s="16" t="n">
        <v>15</v>
      </c>
      <c r="X302" s="16" t="n">
        <v>16</v>
      </c>
      <c r="Y302" s="16" t="n">
        <v>9</v>
      </c>
      <c r="Z302" s="16" t="n">
        <v>18</v>
      </c>
      <c r="AA302" s="16" t="n">
        <v>11</v>
      </c>
      <c r="AB302" s="16" t="n">
        <v>9</v>
      </c>
      <c r="AC302" s="16" t="n">
        <v>11</v>
      </c>
      <c r="AD302" s="16" t="n">
        <v>12</v>
      </c>
      <c r="AE302" s="16" t="n">
        <v>9</v>
      </c>
      <c r="AF302" s="16" t="n">
        <v>12</v>
      </c>
      <c r="AG302" s="16" t="n">
        <v>12</v>
      </c>
      <c r="AH302" s="16" t="n">
        <v>17</v>
      </c>
      <c r="AI302" s="16" t="n">
        <v>15</v>
      </c>
      <c r="AJ302" s="16" t="n">
        <v>10</v>
      </c>
      <c r="AK302" s="16" t="n">
        <v>17</v>
      </c>
      <c r="AL302" s="16" t="n">
        <v>18</v>
      </c>
      <c r="AM302" s="16" t="n">
        <v>14</v>
      </c>
      <c r="AN302" s="16" t="n">
        <v>10</v>
      </c>
      <c r="AO302" s="16" t="n">
        <v>12</v>
      </c>
      <c r="AP302" s="16" t="n">
        <v>11</v>
      </c>
      <c r="AQ302" s="16" t="n">
        <v>15</v>
      </c>
      <c r="AR302" s="16" t="n">
        <v>10</v>
      </c>
      <c r="AS302" s="16" t="n">
        <v>11</v>
      </c>
      <c r="AT302" s="16" t="n">
        <v>13</v>
      </c>
      <c r="AU302" s="16" t="n">
        <v>13</v>
      </c>
      <c r="AV302" s="16" t="n">
        <v>18</v>
      </c>
      <c r="AW302" s="16" t="n">
        <v>15</v>
      </c>
      <c r="AX302" s="16" t="n">
        <v>11</v>
      </c>
      <c r="AY302" s="16" t="n">
        <v>9</v>
      </c>
      <c r="AZ302" s="16" t="n">
        <v>18</v>
      </c>
      <c r="BA302" s="16" t="n">
        <v>13</v>
      </c>
      <c r="BB302" s="16" t="n">
        <v>11</v>
      </c>
      <c r="BC302" s="16" t="n">
        <v>13</v>
      </c>
      <c r="BD302" s="16" t="n">
        <v>12</v>
      </c>
      <c r="BE302" s="16" t="n">
        <v>12</v>
      </c>
      <c r="BF302" s="16" t="n">
        <v>11</v>
      </c>
      <c r="BG302" s="16" t="n">
        <v>10</v>
      </c>
      <c r="BH302" s="16" t="n">
        <v>18</v>
      </c>
      <c r="BI302" s="16" t="n">
        <v>16</v>
      </c>
      <c r="BJ302" s="16" t="n">
        <v>10</v>
      </c>
      <c r="BK302" s="16" t="n">
        <v>19</v>
      </c>
      <c r="BL302" s="16" t="n">
        <v>24</v>
      </c>
      <c r="BM302" s="16" t="n">
        <v>8</v>
      </c>
      <c r="BN302" s="16" t="n">
        <v>15</v>
      </c>
      <c r="BO302" s="16" t="n">
        <v>12</v>
      </c>
      <c r="BP302" s="16" t="n">
        <v>14</v>
      </c>
      <c r="BQ302" s="16" t="n">
        <v>14</v>
      </c>
      <c r="BR302" s="16" t="n">
        <v>17</v>
      </c>
      <c r="BS302" s="16" t="n">
        <v>17</v>
      </c>
      <c r="BT302" s="16" t="n">
        <v>15</v>
      </c>
      <c r="BU302" s="16" t="n">
        <v>20</v>
      </c>
      <c r="BV302" s="16" t="n">
        <v>20</v>
      </c>
      <c r="BW302" s="16" t="n">
        <v>13</v>
      </c>
      <c r="BX302" s="16" t="n">
        <v>12</v>
      </c>
      <c r="BY302" s="16" t="n">
        <v>14</v>
      </c>
      <c r="BZ302" s="16" t="n">
        <v>16</v>
      </c>
      <c r="CA302" s="16" t="n">
        <v>15</v>
      </c>
      <c r="CB302" s="16" t="n">
        <v>13</v>
      </c>
      <c r="CC302" s="16" t="n">
        <v>16</v>
      </c>
      <c r="CD302" s="16" t="n">
        <v>16</v>
      </c>
      <c r="CE302" s="7"/>
      <c r="CF302" s="7"/>
      <c r="CG302" s="7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</row>
    <row r="303" customFormat="false" ht="12.75" hidden="false" customHeight="false" outlineLevel="0" collapsed="false">
      <c r="A303" s="8" t="n">
        <v>31266</v>
      </c>
      <c r="B303" s="9" t="n">
        <v>0.410416666666667</v>
      </c>
      <c r="C303" s="7" t="s">
        <v>166</v>
      </c>
      <c r="D303" s="10" t="n">
        <v>2</v>
      </c>
      <c r="E303" s="11" t="n">
        <v>43</v>
      </c>
      <c r="F303" s="11" t="n">
        <v>86.6666666666667</v>
      </c>
      <c r="G303" s="12" t="s">
        <v>86</v>
      </c>
      <c r="H303" s="12" t="s">
        <v>98</v>
      </c>
      <c r="I303" s="17" t="n">
        <v>0.436</v>
      </c>
      <c r="J303" s="17" t="n">
        <v>0.0207460839678239</v>
      </c>
      <c r="K303" s="1" t="n">
        <f aca="false">COUNT(M303:CL303)</f>
        <v>10</v>
      </c>
      <c r="L303" s="16" t="n">
        <v>0.04</v>
      </c>
      <c r="M303" s="16" t="n">
        <v>10</v>
      </c>
      <c r="N303" s="16" t="n">
        <v>14</v>
      </c>
      <c r="O303" s="16" t="n">
        <v>9</v>
      </c>
      <c r="P303" s="16" t="n">
        <v>10</v>
      </c>
      <c r="Q303" s="16" t="n">
        <v>14</v>
      </c>
      <c r="R303" s="16" t="n">
        <v>11</v>
      </c>
      <c r="S303" s="16" t="n">
        <v>10</v>
      </c>
      <c r="T303" s="16" t="n">
        <v>11</v>
      </c>
      <c r="U303" s="16" t="n">
        <v>10</v>
      </c>
      <c r="V303" s="16" t="n">
        <v>10</v>
      </c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</row>
    <row r="304" customFormat="false" ht="12.75" hidden="false" customHeight="false" outlineLevel="0" collapsed="false">
      <c r="C304" s="7"/>
      <c r="E304" s="11"/>
      <c r="F304" s="11"/>
      <c r="I304" s="11"/>
      <c r="J304" s="11"/>
    </row>
    <row r="305" customFormat="false" ht="12.75" hidden="false" customHeight="false" outlineLevel="0" collapsed="false">
      <c r="A305" s="8" t="n">
        <v>31266</v>
      </c>
      <c r="B305" s="9" t="n">
        <v>0.410416666666667</v>
      </c>
      <c r="C305" s="7" t="s">
        <v>167</v>
      </c>
      <c r="D305" s="10" t="n">
        <v>2</v>
      </c>
      <c r="E305" s="11" t="n">
        <v>43</v>
      </c>
      <c r="F305" s="11" t="n">
        <v>86.6666666666667</v>
      </c>
      <c r="G305" s="12" t="s">
        <v>90</v>
      </c>
      <c r="H305" s="12" t="s">
        <v>87</v>
      </c>
      <c r="I305" s="17" t="n">
        <v>0.669295774647887</v>
      </c>
      <c r="J305" s="17" t="n">
        <v>0.0205299013050767</v>
      </c>
      <c r="K305" s="1" t="n">
        <f aca="false">COUNT(M305:CL305)</f>
        <v>71</v>
      </c>
      <c r="L305" s="16" t="n">
        <v>0.04</v>
      </c>
      <c r="M305" s="16" t="n">
        <v>12</v>
      </c>
      <c r="N305" s="16" t="n">
        <v>27</v>
      </c>
      <c r="O305" s="16" t="n">
        <v>20</v>
      </c>
      <c r="P305" s="16" t="n">
        <v>14</v>
      </c>
      <c r="Q305" s="16" t="n">
        <v>10</v>
      </c>
      <c r="R305" s="16" t="n">
        <v>13</v>
      </c>
      <c r="S305" s="16" t="n">
        <v>16</v>
      </c>
      <c r="T305" s="16" t="n">
        <v>10</v>
      </c>
      <c r="U305" s="16" t="n">
        <v>19</v>
      </c>
      <c r="V305" s="16" t="n">
        <v>16</v>
      </c>
      <c r="W305" s="16" t="n">
        <v>19</v>
      </c>
      <c r="X305" s="16" t="n">
        <v>30</v>
      </c>
      <c r="Y305" s="16" t="n">
        <v>22</v>
      </c>
      <c r="Z305" s="16" t="n">
        <v>20</v>
      </c>
      <c r="AA305" s="16" t="n">
        <v>13</v>
      </c>
      <c r="AB305" s="16" t="n">
        <v>15</v>
      </c>
      <c r="AC305" s="16" t="n">
        <v>16</v>
      </c>
      <c r="AD305" s="16" t="n">
        <v>20</v>
      </c>
      <c r="AE305" s="16" t="n">
        <v>18</v>
      </c>
      <c r="AF305" s="16" t="n">
        <v>13</v>
      </c>
      <c r="AG305" s="16" t="n">
        <v>20</v>
      </c>
      <c r="AH305" s="16" t="n">
        <v>28</v>
      </c>
      <c r="AI305" s="16" t="n">
        <v>10</v>
      </c>
      <c r="AJ305" s="16" t="n">
        <v>19</v>
      </c>
      <c r="AK305" s="16" t="n">
        <v>18</v>
      </c>
      <c r="AL305" s="16" t="n">
        <v>18</v>
      </c>
      <c r="AM305" s="16" t="n">
        <v>16</v>
      </c>
      <c r="AN305" s="16" t="n">
        <v>19</v>
      </c>
      <c r="AO305" s="16" t="n">
        <v>18</v>
      </c>
      <c r="AP305" s="16" t="n">
        <v>15</v>
      </c>
      <c r="AQ305" s="16" t="n">
        <v>16</v>
      </c>
      <c r="AR305" s="16" t="n">
        <v>17</v>
      </c>
      <c r="AS305" s="16" t="n">
        <v>16</v>
      </c>
      <c r="AT305" s="16" t="n">
        <v>11</v>
      </c>
      <c r="AU305" s="16" t="n">
        <v>10</v>
      </c>
      <c r="AV305" s="16" t="n">
        <v>20</v>
      </c>
      <c r="AW305" s="16" t="n">
        <v>18</v>
      </c>
      <c r="AX305" s="16" t="n">
        <v>11</v>
      </c>
      <c r="AY305" s="16" t="n">
        <v>18</v>
      </c>
      <c r="AZ305" s="16" t="n">
        <v>16</v>
      </c>
      <c r="BA305" s="16" t="n">
        <v>21</v>
      </c>
      <c r="BB305" s="16" t="n">
        <v>17</v>
      </c>
      <c r="BC305" s="16" t="n">
        <v>16</v>
      </c>
      <c r="BD305" s="16" t="n">
        <v>17</v>
      </c>
      <c r="BE305" s="16" t="n">
        <v>20</v>
      </c>
      <c r="BF305" s="16" t="n">
        <v>19</v>
      </c>
      <c r="BG305" s="16" t="n">
        <v>17</v>
      </c>
      <c r="BH305" s="16" t="n">
        <v>16</v>
      </c>
      <c r="BI305" s="16" t="n">
        <v>11</v>
      </c>
      <c r="BJ305" s="16" t="n">
        <v>21</v>
      </c>
      <c r="BK305" s="16" t="n">
        <v>19</v>
      </c>
      <c r="BL305" s="16" t="n">
        <v>16</v>
      </c>
      <c r="BM305" s="16" t="n">
        <v>17</v>
      </c>
      <c r="BN305" s="16" t="n">
        <v>11</v>
      </c>
      <c r="BO305" s="16" t="n">
        <v>13</v>
      </c>
      <c r="BP305" s="16" t="n">
        <v>15</v>
      </c>
      <c r="BQ305" s="16" t="n">
        <v>11</v>
      </c>
      <c r="BR305" s="16" t="n">
        <v>18</v>
      </c>
      <c r="BS305" s="16" t="n">
        <v>11</v>
      </c>
      <c r="BT305" s="16" t="n">
        <v>18</v>
      </c>
      <c r="BU305" s="16" t="n">
        <v>22</v>
      </c>
      <c r="BV305" s="16" t="n">
        <v>19</v>
      </c>
      <c r="BW305" s="16" t="n">
        <v>18</v>
      </c>
      <c r="BX305" s="16" t="n">
        <v>15</v>
      </c>
      <c r="BY305" s="16" t="n">
        <v>11</v>
      </c>
      <c r="BZ305" s="16" t="n">
        <v>14</v>
      </c>
      <c r="CA305" s="16" t="n">
        <v>18</v>
      </c>
      <c r="CB305" s="16" t="n">
        <v>11</v>
      </c>
      <c r="CC305" s="16" t="n">
        <v>15</v>
      </c>
      <c r="CD305" s="16" t="n">
        <v>15</v>
      </c>
      <c r="CE305" s="16" t="n">
        <v>29</v>
      </c>
      <c r="CF305" s="7"/>
      <c r="CG305" s="7"/>
      <c r="CH305" s="21"/>
      <c r="CI305" s="21"/>
      <c r="CJ305" s="21"/>
      <c r="CK305" s="21"/>
      <c r="CL305" s="21"/>
      <c r="CM305" s="21"/>
    </row>
    <row r="306" customFormat="false" ht="12.75" hidden="false" customHeight="false" outlineLevel="0" collapsed="false">
      <c r="A306" s="8" t="n">
        <v>31266</v>
      </c>
      <c r="B306" s="9" t="n">
        <v>0.410416666666667</v>
      </c>
      <c r="C306" s="7" t="s">
        <v>167</v>
      </c>
      <c r="D306" s="10" t="n">
        <v>2</v>
      </c>
      <c r="E306" s="11" t="n">
        <v>43</v>
      </c>
      <c r="F306" s="11" t="n">
        <v>86.6666666666667</v>
      </c>
      <c r="G306" s="12" t="s">
        <v>90</v>
      </c>
      <c r="H306" s="12" t="s">
        <v>98</v>
      </c>
      <c r="I306" s="17" t="n">
        <v>0.452</v>
      </c>
      <c r="J306" s="17" t="n">
        <v>0.0383874979648323</v>
      </c>
      <c r="K306" s="1" t="n">
        <f aca="false">COUNT(M306:CL306)</f>
        <v>10</v>
      </c>
      <c r="L306" s="16" t="n">
        <v>0.04</v>
      </c>
      <c r="M306" s="16" t="n">
        <v>6</v>
      </c>
      <c r="N306" s="16" t="n">
        <v>10</v>
      </c>
      <c r="O306" s="16" t="n">
        <v>12</v>
      </c>
      <c r="P306" s="16" t="n">
        <v>10</v>
      </c>
      <c r="Q306" s="16" t="n">
        <v>18</v>
      </c>
      <c r="R306" s="16" t="n">
        <v>10</v>
      </c>
      <c r="S306" s="16" t="n">
        <v>13</v>
      </c>
      <c r="T306" s="16" t="n">
        <v>14</v>
      </c>
      <c r="U306" s="16" t="n">
        <v>10</v>
      </c>
      <c r="V306" s="16" t="n">
        <v>10</v>
      </c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21"/>
      <c r="CI306" s="21"/>
      <c r="CJ306" s="21"/>
      <c r="CK306" s="21"/>
      <c r="CL306" s="21"/>
      <c r="CM306" s="21"/>
    </row>
    <row r="307" customFormat="false" ht="12.75" hidden="false" customHeight="false" outlineLevel="0" collapsed="false">
      <c r="A307" s="8" t="n">
        <v>31266</v>
      </c>
      <c r="B307" s="9" t="n">
        <v>0.410416666666667</v>
      </c>
      <c r="C307" s="7" t="s">
        <v>167</v>
      </c>
      <c r="D307" s="10" t="n">
        <v>2</v>
      </c>
      <c r="E307" s="11" t="n">
        <v>43</v>
      </c>
      <c r="F307" s="11" t="n">
        <v>86.6666666666667</v>
      </c>
      <c r="G307" s="12" t="s">
        <v>90</v>
      </c>
      <c r="H307" s="12" t="s">
        <v>88</v>
      </c>
      <c r="I307" s="17" t="n">
        <v>1.4</v>
      </c>
      <c r="J307" s="17" t="n">
        <v>0</v>
      </c>
      <c r="K307" s="1" t="n">
        <f aca="false">COUNT(M307:CL307)</f>
        <v>1</v>
      </c>
      <c r="L307" s="16" t="n">
        <v>0.04</v>
      </c>
      <c r="M307" s="16" t="n">
        <v>35</v>
      </c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21"/>
      <c r="CI307" s="21"/>
      <c r="CJ307" s="21"/>
      <c r="CK307" s="21"/>
      <c r="CL307" s="21"/>
      <c r="CM307" s="21"/>
    </row>
    <row r="308" customFormat="false" ht="12.75" hidden="false" customHeight="false" outlineLevel="0" collapsed="false">
      <c r="C308" s="7"/>
      <c r="E308" s="11"/>
      <c r="F308" s="11"/>
      <c r="I308" s="11"/>
      <c r="J308" s="11"/>
    </row>
    <row r="309" customFormat="false" ht="12.75" hidden="false" customHeight="false" outlineLevel="0" collapsed="false">
      <c r="A309" s="8" t="n">
        <v>31266</v>
      </c>
      <c r="B309" s="9" t="n">
        <v>0.410416666666667</v>
      </c>
      <c r="C309" s="7" t="s">
        <v>168</v>
      </c>
      <c r="D309" s="10" t="n">
        <v>2</v>
      </c>
      <c r="E309" s="11" t="n">
        <v>43</v>
      </c>
      <c r="F309" s="11" t="n">
        <v>86.6666666666667</v>
      </c>
      <c r="G309" s="12" t="s">
        <v>92</v>
      </c>
      <c r="H309" s="12" t="s">
        <v>87</v>
      </c>
      <c r="I309" s="17" t="n">
        <v>0.718857142857143</v>
      </c>
      <c r="J309" s="17" t="n">
        <v>0.0138792796042288</v>
      </c>
      <c r="K309" s="1" t="n">
        <f aca="false">COUNT(M309:CL309)</f>
        <v>70</v>
      </c>
      <c r="L309" s="16" t="n">
        <v>0.04</v>
      </c>
      <c r="M309" s="16" t="n">
        <v>17</v>
      </c>
      <c r="N309" s="16" t="n">
        <v>17</v>
      </c>
      <c r="O309" s="16" t="n">
        <v>19</v>
      </c>
      <c r="P309" s="16" t="n">
        <v>16</v>
      </c>
      <c r="Q309" s="16" t="n">
        <v>16</v>
      </c>
      <c r="R309" s="16" t="n">
        <v>20</v>
      </c>
      <c r="S309" s="16" t="n">
        <v>19</v>
      </c>
      <c r="T309" s="16" t="n">
        <v>20</v>
      </c>
      <c r="U309" s="16" t="n">
        <v>18</v>
      </c>
      <c r="V309" s="16" t="n">
        <v>15</v>
      </c>
      <c r="W309" s="16" t="n">
        <v>18</v>
      </c>
      <c r="X309" s="16" t="n">
        <v>20</v>
      </c>
      <c r="Y309" s="16" t="n">
        <v>21</v>
      </c>
      <c r="Z309" s="16" t="n">
        <v>17</v>
      </c>
      <c r="AA309" s="16" t="n">
        <v>13</v>
      </c>
      <c r="AB309" s="16" t="n">
        <v>16</v>
      </c>
      <c r="AC309" s="16" t="n">
        <v>19</v>
      </c>
      <c r="AD309" s="16" t="n">
        <v>15</v>
      </c>
      <c r="AE309" s="16" t="n">
        <v>16</v>
      </c>
      <c r="AF309" s="16" t="n">
        <v>16</v>
      </c>
      <c r="AG309" s="16" t="n">
        <v>19</v>
      </c>
      <c r="AH309" s="16" t="n">
        <v>17</v>
      </c>
      <c r="AI309" s="16" t="n">
        <v>15</v>
      </c>
      <c r="AJ309" s="16" t="n">
        <v>17</v>
      </c>
      <c r="AK309" s="16" t="n">
        <v>19</v>
      </c>
      <c r="AL309" s="16" t="n">
        <v>17</v>
      </c>
      <c r="AM309" s="16" t="n">
        <v>17</v>
      </c>
      <c r="AN309" s="16" t="n">
        <v>14</v>
      </c>
      <c r="AO309" s="16" t="n">
        <v>26</v>
      </c>
      <c r="AP309" s="16" t="n">
        <v>20</v>
      </c>
      <c r="AQ309" s="16" t="n">
        <v>17</v>
      </c>
      <c r="AR309" s="16" t="n">
        <v>17</v>
      </c>
      <c r="AS309" s="16" t="n">
        <v>22</v>
      </c>
      <c r="AT309" s="16" t="n">
        <v>16</v>
      </c>
      <c r="AU309" s="16" t="n">
        <v>17</v>
      </c>
      <c r="AV309" s="16" t="n">
        <v>20</v>
      </c>
      <c r="AW309" s="16" t="n">
        <v>14</v>
      </c>
      <c r="AX309" s="16" t="n">
        <v>18</v>
      </c>
      <c r="AY309" s="16" t="n">
        <v>20</v>
      </c>
      <c r="AZ309" s="16" t="n">
        <v>21</v>
      </c>
      <c r="BA309" s="16" t="n">
        <v>16</v>
      </c>
      <c r="BB309" s="16" t="n">
        <v>29</v>
      </c>
      <c r="BC309" s="16" t="n">
        <v>16</v>
      </c>
      <c r="BD309" s="16" t="n">
        <v>27</v>
      </c>
      <c r="BE309" s="16" t="n">
        <v>15</v>
      </c>
      <c r="BF309" s="16" t="n">
        <v>17</v>
      </c>
      <c r="BG309" s="16" t="n">
        <v>16</v>
      </c>
      <c r="BH309" s="16" t="n">
        <v>18</v>
      </c>
      <c r="BI309" s="16" t="n">
        <v>15</v>
      </c>
      <c r="BJ309" s="16" t="n">
        <v>16</v>
      </c>
      <c r="BK309" s="16" t="n">
        <v>20</v>
      </c>
      <c r="BL309" s="16" t="n">
        <v>24</v>
      </c>
      <c r="BM309" s="16" t="n">
        <v>16</v>
      </c>
      <c r="BN309" s="16" t="n">
        <v>17</v>
      </c>
      <c r="BO309" s="16" t="n">
        <v>21</v>
      </c>
      <c r="BP309" s="16" t="n">
        <v>19</v>
      </c>
      <c r="BQ309" s="16" t="n">
        <v>18</v>
      </c>
      <c r="BR309" s="16" t="n">
        <v>16</v>
      </c>
      <c r="BS309" s="16" t="n">
        <v>16</v>
      </c>
      <c r="BT309" s="16" t="n">
        <v>17</v>
      </c>
      <c r="BU309" s="16" t="n">
        <v>17</v>
      </c>
      <c r="BV309" s="16" t="n">
        <v>17</v>
      </c>
      <c r="BW309" s="16" t="n">
        <v>22</v>
      </c>
      <c r="BX309" s="16" t="n">
        <v>17</v>
      </c>
      <c r="BY309" s="16" t="n">
        <v>17</v>
      </c>
      <c r="BZ309" s="16" t="n">
        <v>15</v>
      </c>
      <c r="CA309" s="16" t="n">
        <v>15</v>
      </c>
      <c r="CB309" s="16" t="n">
        <v>19</v>
      </c>
      <c r="CC309" s="16" t="n">
        <v>20</v>
      </c>
      <c r="CD309" s="16" t="n">
        <v>19</v>
      </c>
      <c r="CE309" s="7"/>
      <c r="CF309" s="7"/>
      <c r="CG309" s="7"/>
      <c r="CH309" s="21"/>
      <c r="CI309" s="21"/>
    </row>
    <row r="310" customFormat="false" ht="12.75" hidden="false" customHeight="false" outlineLevel="0" collapsed="false">
      <c r="A310" s="8" t="n">
        <v>31266</v>
      </c>
      <c r="B310" s="9" t="n">
        <v>0.410416666666667</v>
      </c>
      <c r="C310" s="7" t="s">
        <v>168</v>
      </c>
      <c r="D310" s="10" t="n">
        <v>2</v>
      </c>
      <c r="E310" s="11" t="n">
        <v>43</v>
      </c>
      <c r="F310" s="11" t="n">
        <v>86.6666666666667</v>
      </c>
      <c r="G310" s="12" t="s">
        <v>92</v>
      </c>
      <c r="H310" s="12" t="s">
        <v>98</v>
      </c>
      <c r="I310" s="17" t="n">
        <v>0.476</v>
      </c>
      <c r="J310" s="17" t="n">
        <v>0.0312153808242027</v>
      </c>
      <c r="K310" s="1" t="n">
        <f aca="false">COUNT(M310:CL310)</f>
        <v>10</v>
      </c>
      <c r="L310" s="16" t="n">
        <v>0.04</v>
      </c>
      <c r="M310" s="16" t="n">
        <v>8</v>
      </c>
      <c r="N310" s="16" t="n">
        <v>9</v>
      </c>
      <c r="O310" s="16" t="n">
        <v>11</v>
      </c>
      <c r="P310" s="16" t="n">
        <v>14</v>
      </c>
      <c r="Q310" s="16" t="n">
        <v>13</v>
      </c>
      <c r="R310" s="16" t="n">
        <v>11</v>
      </c>
      <c r="S310" s="16" t="n">
        <v>12</v>
      </c>
      <c r="T310" s="16" t="n">
        <v>16</v>
      </c>
      <c r="U310" s="16" t="n">
        <v>10</v>
      </c>
      <c r="V310" s="16" t="n">
        <v>15</v>
      </c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21"/>
      <c r="CI310" s="21"/>
    </row>
    <row r="311" customFormat="false" ht="12.75" hidden="false" customHeight="false" outlineLevel="0" collapsed="false">
      <c r="A311" s="8" t="n">
        <v>31266</v>
      </c>
      <c r="B311" s="9" t="n">
        <v>0.410416666666667</v>
      </c>
      <c r="C311" s="7" t="s">
        <v>168</v>
      </c>
      <c r="D311" s="10" t="n">
        <v>2</v>
      </c>
      <c r="E311" s="11" t="n">
        <v>43</v>
      </c>
      <c r="F311" s="11" t="n">
        <v>86.6666666666667</v>
      </c>
      <c r="G311" s="12" t="s">
        <v>92</v>
      </c>
      <c r="H311" s="12" t="s">
        <v>88</v>
      </c>
      <c r="I311" s="17" t="n">
        <v>1.56</v>
      </c>
      <c r="J311" s="17" t="n">
        <v>0.0479583152331272</v>
      </c>
      <c r="K311" s="1" t="n">
        <f aca="false">COUNT(M311:CL311)</f>
        <v>8</v>
      </c>
      <c r="L311" s="16" t="n">
        <v>0.04</v>
      </c>
      <c r="M311" s="16" t="n">
        <v>39</v>
      </c>
      <c r="N311" s="16" t="n">
        <v>42</v>
      </c>
      <c r="O311" s="16" t="n">
        <v>41</v>
      </c>
      <c r="P311" s="16" t="n">
        <v>42</v>
      </c>
      <c r="Q311" s="16" t="n">
        <v>40</v>
      </c>
      <c r="R311" s="16" t="n">
        <v>32</v>
      </c>
      <c r="S311" s="16" t="n">
        <v>35</v>
      </c>
      <c r="T311" s="16" t="n">
        <v>41</v>
      </c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21"/>
      <c r="CI311" s="21"/>
    </row>
    <row r="312" customFormat="false" ht="12.75" hidden="false" customHeight="false" outlineLevel="0" collapsed="false">
      <c r="C312" s="7"/>
      <c r="E312" s="11"/>
      <c r="F312" s="11"/>
      <c r="I312" s="11"/>
      <c r="J312" s="11"/>
    </row>
    <row r="313" customFormat="false" ht="12.75" hidden="false" customHeight="false" outlineLevel="0" collapsed="false">
      <c r="A313" s="8" t="n">
        <v>31266</v>
      </c>
      <c r="B313" s="9" t="n">
        <v>0.410416666666667</v>
      </c>
      <c r="C313" s="7" t="s">
        <v>169</v>
      </c>
      <c r="D313" s="10" t="n">
        <v>2</v>
      </c>
      <c r="E313" s="11" t="n">
        <v>43</v>
      </c>
      <c r="F313" s="11" t="n">
        <v>86.6666666666667</v>
      </c>
      <c r="G313" s="12" t="s">
        <v>164</v>
      </c>
      <c r="H313" s="12" t="s">
        <v>87</v>
      </c>
      <c r="I313" s="17" t="n">
        <v>0.793972602739726</v>
      </c>
      <c r="J313" s="17" t="n">
        <v>0.0225647166491507</v>
      </c>
      <c r="K313" s="1" t="n">
        <f aca="false">COUNT(M313:CL313)</f>
        <v>73</v>
      </c>
      <c r="L313" s="16" t="n">
        <v>0.02</v>
      </c>
      <c r="M313" s="16" t="n">
        <v>52</v>
      </c>
      <c r="N313" s="16" t="n">
        <v>48</v>
      </c>
      <c r="O313" s="16" t="n">
        <v>36</v>
      </c>
      <c r="P313" s="16" t="n">
        <v>54</v>
      </c>
      <c r="Q313" s="16" t="n">
        <v>25</v>
      </c>
      <c r="R313" s="16" t="n">
        <v>32</v>
      </c>
      <c r="S313" s="16" t="n">
        <v>13</v>
      </c>
      <c r="T313" s="16" t="n">
        <v>41</v>
      </c>
      <c r="U313" s="16" t="n">
        <v>37</v>
      </c>
      <c r="V313" s="16" t="n">
        <v>23</v>
      </c>
      <c r="W313" s="16" t="n">
        <v>35</v>
      </c>
      <c r="X313" s="16" t="n">
        <v>36</v>
      </c>
      <c r="Y313" s="16" t="n">
        <v>34</v>
      </c>
      <c r="Z313" s="16" t="n">
        <v>35</v>
      </c>
      <c r="AA313" s="16" t="n">
        <v>38</v>
      </c>
      <c r="AB313" s="16" t="n">
        <v>52</v>
      </c>
      <c r="AC313" s="16" t="n">
        <v>45</v>
      </c>
      <c r="AD313" s="16" t="n">
        <v>24</v>
      </c>
      <c r="AE313" s="16" t="n">
        <v>32</v>
      </c>
      <c r="AF313" s="16" t="n">
        <v>33</v>
      </c>
      <c r="AG313" s="16" t="n">
        <v>35</v>
      </c>
      <c r="AH313" s="16" t="n">
        <v>45</v>
      </c>
      <c r="AI313" s="16" t="n">
        <v>40</v>
      </c>
      <c r="AJ313" s="16" t="n">
        <v>35</v>
      </c>
      <c r="AK313" s="16" t="n">
        <v>35</v>
      </c>
      <c r="AL313" s="16" t="n">
        <v>34</v>
      </c>
      <c r="AM313" s="16" t="n">
        <v>41</v>
      </c>
      <c r="AN313" s="16" t="n">
        <v>47</v>
      </c>
      <c r="AO313" s="16" t="n">
        <v>40</v>
      </c>
      <c r="AP313" s="16" t="n">
        <v>45</v>
      </c>
      <c r="AQ313" s="16" t="n">
        <v>55</v>
      </c>
      <c r="AR313" s="16" t="n">
        <v>36</v>
      </c>
      <c r="AS313" s="16" t="n">
        <v>32</v>
      </c>
      <c r="AT313" s="16" t="n">
        <v>35</v>
      </c>
      <c r="AU313" s="16" t="n">
        <v>41</v>
      </c>
      <c r="AV313" s="16" t="n">
        <v>32</v>
      </c>
      <c r="AW313" s="16" t="n">
        <v>33</v>
      </c>
      <c r="AX313" s="16" t="n">
        <v>35</v>
      </c>
      <c r="AY313" s="16" t="n">
        <v>35</v>
      </c>
      <c r="AZ313" s="16" t="n">
        <v>31</v>
      </c>
      <c r="BA313" s="16" t="n">
        <v>36</v>
      </c>
      <c r="BB313" s="16" t="n">
        <v>55</v>
      </c>
      <c r="BC313" s="16" t="n">
        <v>37</v>
      </c>
      <c r="BD313" s="16" t="n">
        <v>42</v>
      </c>
      <c r="BE313" s="16" t="n">
        <v>58</v>
      </c>
      <c r="BF313" s="16" t="n">
        <v>39</v>
      </c>
      <c r="BG313" s="16" t="n">
        <v>43</v>
      </c>
      <c r="BH313" s="16" t="n">
        <v>29</v>
      </c>
      <c r="BI313" s="16" t="n">
        <v>56</v>
      </c>
      <c r="BJ313" s="16" t="n">
        <v>41</v>
      </c>
      <c r="BK313" s="16" t="n">
        <v>33</v>
      </c>
      <c r="BL313" s="16" t="n">
        <v>52</v>
      </c>
      <c r="BM313" s="16" t="n">
        <v>30</v>
      </c>
      <c r="BN313" s="16" t="n">
        <v>44</v>
      </c>
      <c r="BO313" s="16" t="n">
        <v>28</v>
      </c>
      <c r="BP313" s="16" t="n">
        <v>32</v>
      </c>
      <c r="BQ313" s="16" t="n">
        <v>56</v>
      </c>
      <c r="BR313" s="16" t="n">
        <v>31</v>
      </c>
      <c r="BS313" s="16" t="n">
        <v>58</v>
      </c>
      <c r="BT313" s="16" t="n">
        <v>36</v>
      </c>
      <c r="BU313" s="16" t="n">
        <v>33</v>
      </c>
      <c r="BV313" s="16" t="n">
        <v>53</v>
      </c>
      <c r="BW313" s="16" t="n">
        <v>55</v>
      </c>
      <c r="BX313" s="16" t="n">
        <v>40</v>
      </c>
      <c r="BY313" s="16" t="n">
        <v>55</v>
      </c>
      <c r="BZ313" s="16" t="n">
        <v>31</v>
      </c>
      <c r="CA313" s="16" t="n">
        <v>36</v>
      </c>
      <c r="CB313" s="16" t="n">
        <v>54</v>
      </c>
      <c r="CC313" s="16" t="n">
        <v>42</v>
      </c>
      <c r="CD313" s="16" t="n">
        <v>55</v>
      </c>
      <c r="CE313" s="16" t="n">
        <v>30</v>
      </c>
      <c r="CF313" s="16" t="n">
        <v>53</v>
      </c>
      <c r="CG313" s="16" t="n">
        <v>38</v>
      </c>
      <c r="CH313" s="21"/>
      <c r="CI313" s="21"/>
      <c r="CJ313" s="21"/>
      <c r="CK313" s="21"/>
    </row>
    <row r="314" customFormat="false" ht="12.75" hidden="false" customHeight="false" outlineLevel="0" collapsed="false">
      <c r="A314" s="8" t="n">
        <v>31266</v>
      </c>
      <c r="B314" s="9" t="n">
        <v>0.410416666666667</v>
      </c>
      <c r="C314" s="7" t="s">
        <v>169</v>
      </c>
      <c r="D314" s="10" t="n">
        <v>2</v>
      </c>
      <c r="E314" s="11" t="n">
        <v>43</v>
      </c>
      <c r="F314" s="11" t="n">
        <v>86.6666666666667</v>
      </c>
      <c r="G314" s="12" t="s">
        <v>164</v>
      </c>
      <c r="H314" s="12" t="s">
        <v>98</v>
      </c>
      <c r="I314" s="17" t="n">
        <v>0.45</v>
      </c>
      <c r="J314" s="17" t="n">
        <v>0.0352420203734122</v>
      </c>
      <c r="K314" s="1" t="n">
        <f aca="false">COUNT(M314:CL314)</f>
        <v>10</v>
      </c>
      <c r="L314" s="16" t="n">
        <v>0.02</v>
      </c>
      <c r="M314" s="16" t="n">
        <v>21</v>
      </c>
      <c r="N314" s="16" t="n">
        <v>22</v>
      </c>
      <c r="O314" s="16" t="n">
        <v>24</v>
      </c>
      <c r="P314" s="16" t="n">
        <v>13</v>
      </c>
      <c r="Q314" s="16" t="n">
        <v>28</v>
      </c>
      <c r="R314" s="16" t="n">
        <v>28</v>
      </c>
      <c r="S314" s="16" t="n">
        <v>21</v>
      </c>
      <c r="T314" s="16" t="n">
        <v>25</v>
      </c>
      <c r="U314" s="16" t="n">
        <v>13</v>
      </c>
      <c r="V314" s="16" t="n">
        <v>30</v>
      </c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21"/>
      <c r="CI314" s="21"/>
      <c r="CJ314" s="21"/>
      <c r="CK314" s="21"/>
    </row>
    <row r="315" customFormat="false" ht="12.75" hidden="false" customHeight="false" outlineLevel="0" collapsed="false">
      <c r="A315" s="8" t="n">
        <v>31266</v>
      </c>
      <c r="B315" s="9" t="n">
        <v>0.410416666666667</v>
      </c>
      <c r="C315" s="7" t="s">
        <v>169</v>
      </c>
      <c r="D315" s="10" t="n">
        <v>2</v>
      </c>
      <c r="E315" s="11" t="n">
        <v>43</v>
      </c>
      <c r="F315" s="11" t="n">
        <v>86.6666666666667</v>
      </c>
      <c r="G315" s="12" t="s">
        <v>164</v>
      </c>
      <c r="H315" s="12" t="s">
        <v>88</v>
      </c>
      <c r="I315" s="17" t="n">
        <v>1.584</v>
      </c>
      <c r="J315" s="17" t="n">
        <v>0.0305679570792685</v>
      </c>
      <c r="K315" s="1" t="n">
        <f aca="false">COUNT(M315:CL315)</f>
        <v>10</v>
      </c>
      <c r="L315" s="16" t="n">
        <v>0.02</v>
      </c>
      <c r="M315" s="16" t="n">
        <v>79</v>
      </c>
      <c r="N315" s="16" t="n">
        <v>85</v>
      </c>
      <c r="O315" s="16" t="n">
        <v>67</v>
      </c>
      <c r="P315" s="16" t="n">
        <v>77</v>
      </c>
      <c r="Q315" s="16" t="n">
        <v>77</v>
      </c>
      <c r="R315" s="16" t="n">
        <v>80</v>
      </c>
      <c r="S315" s="16" t="n">
        <v>80</v>
      </c>
      <c r="T315" s="16" t="n">
        <v>81</v>
      </c>
      <c r="U315" s="16" t="n">
        <v>81</v>
      </c>
      <c r="V315" s="16" t="n">
        <v>85</v>
      </c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21"/>
      <c r="CI315" s="21"/>
      <c r="CJ315" s="21"/>
      <c r="CK315" s="21"/>
    </row>
    <row r="316" customFormat="false" ht="12.75" hidden="false" customHeight="false" outlineLevel="0" collapsed="false">
      <c r="C316" s="7"/>
      <c r="E316" s="11"/>
      <c r="F316" s="11"/>
      <c r="I316" s="11"/>
      <c r="J316" s="11"/>
    </row>
    <row r="317" customFormat="false" ht="12.75" hidden="false" customHeight="false" outlineLevel="0" collapsed="false">
      <c r="A317" s="8" t="n">
        <v>31266</v>
      </c>
      <c r="B317" s="9" t="n">
        <v>0.963888888888889</v>
      </c>
      <c r="C317" s="7" t="s">
        <v>170</v>
      </c>
      <c r="D317" s="10" t="n">
        <v>2</v>
      </c>
      <c r="E317" s="11" t="n">
        <v>43</v>
      </c>
      <c r="F317" s="11" t="n">
        <v>86.6666666666667</v>
      </c>
      <c r="G317" s="12" t="s">
        <v>171</v>
      </c>
      <c r="H317" s="12" t="s">
        <v>117</v>
      </c>
      <c r="I317" s="17" t="n">
        <v>1.33333333333333</v>
      </c>
      <c r="J317" s="17" t="n">
        <v>0.0591294875362225</v>
      </c>
      <c r="K317" s="1" t="n">
        <f aca="false">COUNT(M317:CL317)</f>
        <v>36</v>
      </c>
      <c r="L317" s="16" t="n">
        <v>0.02</v>
      </c>
      <c r="M317" s="16" t="n">
        <v>85</v>
      </c>
      <c r="N317" s="16" t="n">
        <v>84</v>
      </c>
      <c r="O317" s="16" t="n">
        <v>87</v>
      </c>
      <c r="P317" s="16" t="n">
        <v>95</v>
      </c>
      <c r="Q317" s="16" t="n">
        <v>70</v>
      </c>
      <c r="R317" s="16" t="n">
        <v>30</v>
      </c>
      <c r="S317" s="16" t="n">
        <v>92</v>
      </c>
      <c r="T317" s="16" t="n">
        <v>90</v>
      </c>
      <c r="U317" s="16" t="n">
        <v>75</v>
      </c>
      <c r="V317" s="16" t="n">
        <v>59</v>
      </c>
      <c r="W317" s="16" t="n">
        <v>60</v>
      </c>
      <c r="X317" s="16" t="n">
        <v>84</v>
      </c>
      <c r="Y317" s="16" t="n">
        <v>61</v>
      </c>
      <c r="Z317" s="16" t="n">
        <v>52</v>
      </c>
      <c r="AA317" s="16" t="n">
        <v>59</v>
      </c>
      <c r="AB317" s="16" t="n">
        <v>47</v>
      </c>
      <c r="AC317" s="16" t="n">
        <v>80</v>
      </c>
      <c r="AD317" s="16" t="n">
        <v>45</v>
      </c>
      <c r="AE317" s="16" t="n">
        <v>57</v>
      </c>
      <c r="AF317" s="16" t="n">
        <v>85</v>
      </c>
      <c r="AG317" s="16" t="n">
        <v>100</v>
      </c>
      <c r="AH317" s="16" t="n">
        <v>42</v>
      </c>
      <c r="AI317" s="16" t="n">
        <v>60</v>
      </c>
      <c r="AJ317" s="16" t="n">
        <v>46</v>
      </c>
      <c r="AK317" s="16" t="n">
        <v>90</v>
      </c>
      <c r="AL317" s="16" t="n">
        <v>47</v>
      </c>
      <c r="AM317" s="16" t="n">
        <v>57</v>
      </c>
      <c r="AN317" s="16" t="n">
        <v>70</v>
      </c>
      <c r="AO317" s="16" t="n">
        <v>58</v>
      </c>
      <c r="AP317" s="16" t="n">
        <v>59</v>
      </c>
      <c r="AQ317" s="16" t="n">
        <v>58</v>
      </c>
      <c r="AR317" s="16" t="n">
        <v>54</v>
      </c>
      <c r="AS317" s="16" t="n">
        <v>75</v>
      </c>
      <c r="AT317" s="16" t="n">
        <v>84</v>
      </c>
      <c r="AU317" s="16" t="n">
        <v>40</v>
      </c>
      <c r="AV317" s="16" t="n">
        <v>63</v>
      </c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</row>
    <row r="318" customFormat="false" ht="12.75" hidden="false" customHeight="false" outlineLevel="0" collapsed="false">
      <c r="A318" s="8" t="n">
        <v>31266</v>
      </c>
      <c r="B318" s="9" t="n">
        <v>0.963888888888889</v>
      </c>
      <c r="C318" s="7" t="s">
        <v>170</v>
      </c>
      <c r="D318" s="10" t="n">
        <v>2</v>
      </c>
      <c r="E318" s="11" t="n">
        <v>43</v>
      </c>
      <c r="F318" s="11" t="n">
        <v>86.6666666666667</v>
      </c>
      <c r="G318" s="12" t="s">
        <v>171</v>
      </c>
      <c r="H318" s="12" t="s">
        <v>113</v>
      </c>
      <c r="I318" s="17" t="n">
        <v>1.44666666666667</v>
      </c>
      <c r="J318" s="17" t="n">
        <v>0.113862815443589</v>
      </c>
      <c r="K318" s="1" t="n">
        <f aca="false">COUNT(M318:CL318)</f>
        <v>40</v>
      </c>
      <c r="L318" s="16" t="n">
        <v>0.02</v>
      </c>
      <c r="M318" s="16" t="n">
        <v>66</v>
      </c>
      <c r="N318" s="16" t="n">
        <v>40</v>
      </c>
      <c r="O318" s="16" t="n">
        <v>124</v>
      </c>
      <c r="P318" s="16" t="n">
        <v>115</v>
      </c>
      <c r="Q318" s="16" t="n">
        <v>110</v>
      </c>
      <c r="R318" s="16" t="n">
        <v>92</v>
      </c>
      <c r="S318" s="16" t="n">
        <v>41</v>
      </c>
      <c r="T318" s="16" t="n">
        <v>84</v>
      </c>
      <c r="U318" s="16" t="n">
        <v>36</v>
      </c>
      <c r="V318" s="16" t="n">
        <v>40</v>
      </c>
      <c r="W318" s="16" t="n">
        <v>69</v>
      </c>
      <c r="X318" s="16" t="n">
        <v>110</v>
      </c>
      <c r="Y318" s="16" t="n">
        <v>65</v>
      </c>
      <c r="Z318" s="16" t="n">
        <v>55</v>
      </c>
      <c r="AA318" s="16" t="n">
        <v>124</v>
      </c>
      <c r="AB318" s="16" t="n">
        <v>51</v>
      </c>
      <c r="AC318" s="16" t="n">
        <v>120</v>
      </c>
      <c r="AD318" s="16" t="n">
        <v>40</v>
      </c>
      <c r="AE318" s="16" t="n">
        <v>72</v>
      </c>
      <c r="AF318" s="16" t="n">
        <v>38</v>
      </c>
      <c r="AG318" s="16" t="n">
        <v>47</v>
      </c>
      <c r="AH318" s="16" t="n">
        <v>37</v>
      </c>
      <c r="AI318" s="16" t="n">
        <v>110</v>
      </c>
      <c r="AJ318" s="16" t="n">
        <v>46</v>
      </c>
      <c r="AK318" s="16" t="n">
        <v>120</v>
      </c>
      <c r="AL318" s="16" t="n">
        <v>46</v>
      </c>
      <c r="AM318" s="16" t="n">
        <v>75</v>
      </c>
      <c r="AN318" s="16" t="n">
        <v>100</v>
      </c>
      <c r="AO318" s="16" t="n">
        <v>52</v>
      </c>
      <c r="AP318" s="16" t="n">
        <v>45</v>
      </c>
      <c r="AQ318" s="16" t="n">
        <v>124</v>
      </c>
      <c r="AR318" s="16" t="n">
        <v>60</v>
      </c>
      <c r="AS318" s="16" t="n">
        <v>66</v>
      </c>
      <c r="AT318" s="16" t="n">
        <v>62</v>
      </c>
      <c r="AU318" s="16" t="n">
        <v>53</v>
      </c>
      <c r="AV318" s="16" t="n">
        <v>52</v>
      </c>
      <c r="AW318" s="16" t="n">
        <v>38</v>
      </c>
      <c r="AX318" s="16" t="n">
        <v>65</v>
      </c>
      <c r="AY318" s="16" t="n">
        <v>142</v>
      </c>
      <c r="AZ318" s="16" t="n">
        <v>45</v>
      </c>
      <c r="BA318" s="7"/>
      <c r="BB318" s="7"/>
      <c r="BC318" s="7"/>
      <c r="BD318" s="7"/>
      <c r="BE318" s="7"/>
      <c r="BF318" s="7"/>
      <c r="BG318" s="7"/>
    </row>
    <row r="319" customFormat="false" ht="12.75" hidden="false" customHeight="false" outlineLevel="0" collapsed="false">
      <c r="A319" s="8" t="n">
        <v>31266</v>
      </c>
      <c r="B319" s="9" t="n">
        <v>0.963888888888889</v>
      </c>
      <c r="C319" s="7" t="s">
        <v>170</v>
      </c>
      <c r="D319" s="10" t="n">
        <v>2</v>
      </c>
      <c r="E319" s="11" t="n">
        <v>43</v>
      </c>
      <c r="F319" s="11" t="n">
        <v>86.6666666666667</v>
      </c>
      <c r="G319" s="12" t="s">
        <v>171</v>
      </c>
      <c r="H319" s="12" t="s">
        <v>96</v>
      </c>
      <c r="I319" s="17" t="n">
        <v>1.34</v>
      </c>
      <c r="J319" s="17" t="n">
        <v>0.014142135623731</v>
      </c>
      <c r="K319" s="1" t="n">
        <f aca="false">COUNT(M319:CL319)</f>
        <v>2</v>
      </c>
      <c r="L319" s="16" t="n">
        <v>0.02</v>
      </c>
      <c r="M319" s="16" t="n">
        <v>66</v>
      </c>
      <c r="N319" s="16" t="n">
        <v>68</v>
      </c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</row>
    <row r="320" customFormat="false" ht="12.75" hidden="false" customHeight="false" outlineLevel="0" collapsed="false">
      <c r="C320" s="7"/>
      <c r="E320" s="11"/>
      <c r="F320" s="11"/>
      <c r="I320" s="11"/>
      <c r="J320" s="11"/>
    </row>
    <row r="321" customFormat="false" ht="12.75" hidden="false" customHeight="false" outlineLevel="0" collapsed="false">
      <c r="A321" s="8" t="n">
        <v>31279</v>
      </c>
      <c r="B321" s="9" t="n">
        <v>0.375</v>
      </c>
      <c r="C321" s="7" t="s">
        <v>172</v>
      </c>
      <c r="D321" s="10" t="n">
        <v>2</v>
      </c>
      <c r="E321" s="11" t="n">
        <v>43</v>
      </c>
      <c r="F321" s="11" t="n">
        <v>86.6666666666667</v>
      </c>
      <c r="G321" s="12" t="s">
        <v>107</v>
      </c>
      <c r="H321" s="12" t="s">
        <v>87</v>
      </c>
      <c r="I321" s="17" t="n">
        <v>0.4764</v>
      </c>
      <c r="J321" s="17" t="n">
        <v>0.018063798050244</v>
      </c>
      <c r="K321" s="1" t="n">
        <f aca="false">COUNT(M321:CL321)</f>
        <v>50</v>
      </c>
      <c r="L321" s="16" t="n">
        <v>0.02</v>
      </c>
      <c r="M321" s="16" t="n">
        <v>18</v>
      </c>
      <c r="N321" s="16" t="n">
        <v>29</v>
      </c>
      <c r="O321" s="16" t="n">
        <v>22</v>
      </c>
      <c r="P321" s="16" t="n">
        <v>32</v>
      </c>
      <c r="Q321" s="16" t="n">
        <v>23</v>
      </c>
      <c r="R321" s="16" t="n">
        <v>21</v>
      </c>
      <c r="S321" s="16" t="n">
        <v>19</v>
      </c>
      <c r="T321" s="16" t="n">
        <v>36</v>
      </c>
      <c r="U321" s="16" t="n">
        <v>25</v>
      </c>
      <c r="V321" s="16" t="n">
        <v>20</v>
      </c>
      <c r="W321" s="16" t="n">
        <v>30</v>
      </c>
      <c r="X321" s="16" t="n">
        <v>20</v>
      </c>
      <c r="Y321" s="16" t="n">
        <v>30</v>
      </c>
      <c r="Z321" s="16" t="n">
        <v>34</v>
      </c>
      <c r="AA321" s="16" t="n">
        <v>16</v>
      </c>
      <c r="AB321" s="16" t="n">
        <v>25</v>
      </c>
      <c r="AC321" s="16" t="n">
        <v>29</v>
      </c>
      <c r="AD321" s="16" t="n">
        <v>17</v>
      </c>
      <c r="AE321" s="16" t="n">
        <v>32</v>
      </c>
      <c r="AF321" s="16" t="n">
        <v>32</v>
      </c>
      <c r="AG321" s="16" t="n">
        <v>27</v>
      </c>
      <c r="AH321" s="16" t="n">
        <v>31</v>
      </c>
      <c r="AI321" s="16" t="n">
        <v>17</v>
      </c>
      <c r="AJ321" s="16" t="n">
        <v>24</v>
      </c>
      <c r="AK321" s="16" t="n">
        <v>29</v>
      </c>
      <c r="AL321" s="16" t="n">
        <v>30</v>
      </c>
      <c r="AM321" s="16" t="n">
        <v>17</v>
      </c>
      <c r="AN321" s="16" t="n">
        <v>17</v>
      </c>
      <c r="AO321" s="16" t="n">
        <v>33</v>
      </c>
      <c r="AP321" s="16" t="n">
        <v>33</v>
      </c>
      <c r="AQ321" s="16" t="n">
        <v>36</v>
      </c>
      <c r="AR321" s="16" t="n">
        <v>19</v>
      </c>
      <c r="AS321" s="16" t="n">
        <v>14</v>
      </c>
      <c r="AT321" s="16" t="n">
        <v>20</v>
      </c>
      <c r="AU321" s="16" t="n">
        <v>22</v>
      </c>
      <c r="AV321" s="16" t="n">
        <v>16</v>
      </c>
      <c r="AW321" s="16" t="n">
        <v>27</v>
      </c>
      <c r="AX321" s="16" t="n">
        <v>21</v>
      </c>
      <c r="AY321" s="16" t="n">
        <v>23</v>
      </c>
      <c r="AZ321" s="16" t="n">
        <v>32</v>
      </c>
      <c r="BA321" s="16" t="n">
        <v>19</v>
      </c>
      <c r="BB321" s="16" t="n">
        <v>21</v>
      </c>
      <c r="BC321" s="16" t="n">
        <v>16</v>
      </c>
      <c r="BD321" s="16" t="n">
        <v>30</v>
      </c>
      <c r="BE321" s="16" t="n">
        <v>19</v>
      </c>
      <c r="BF321" s="16" t="n">
        <v>15</v>
      </c>
      <c r="BG321" s="16" t="n">
        <v>16</v>
      </c>
      <c r="BH321" s="16" t="n">
        <v>22</v>
      </c>
      <c r="BI321" s="16" t="n">
        <v>16</v>
      </c>
      <c r="BJ321" s="16" t="n">
        <v>19</v>
      </c>
      <c r="BK321" s="7"/>
      <c r="BL321" s="7"/>
      <c r="BM321" s="7"/>
    </row>
    <row r="322" customFormat="false" ht="12.75" hidden="false" customHeight="false" outlineLevel="0" collapsed="false">
      <c r="A322" s="8" t="n">
        <v>31279</v>
      </c>
      <c r="B322" s="9" t="n">
        <v>0.375</v>
      </c>
      <c r="C322" s="7" t="s">
        <v>172</v>
      </c>
      <c r="D322" s="10" t="n">
        <v>2</v>
      </c>
      <c r="E322" s="11" t="n">
        <v>43</v>
      </c>
      <c r="F322" s="11" t="n">
        <v>86.6666666666667</v>
      </c>
      <c r="G322" s="12" t="s">
        <v>107</v>
      </c>
      <c r="H322" s="12" t="s">
        <v>98</v>
      </c>
      <c r="I322" s="17" t="n">
        <v>0.362</v>
      </c>
      <c r="J322" s="17" t="n">
        <v>0.0182098874241441</v>
      </c>
      <c r="K322" s="1" t="n">
        <f aca="false">COUNT(M322:CL322)</f>
        <v>10</v>
      </c>
      <c r="L322" s="16" t="n">
        <v>0.02</v>
      </c>
      <c r="M322" s="16" t="n">
        <v>13</v>
      </c>
      <c r="N322" s="16" t="n">
        <v>22</v>
      </c>
      <c r="O322" s="16" t="n">
        <v>16</v>
      </c>
      <c r="P322" s="16" t="n">
        <v>20</v>
      </c>
      <c r="Q322" s="16" t="n">
        <v>22</v>
      </c>
      <c r="R322" s="16" t="n">
        <v>20</v>
      </c>
      <c r="S322" s="16" t="n">
        <v>19</v>
      </c>
      <c r="T322" s="16" t="n">
        <v>18</v>
      </c>
      <c r="U322" s="16" t="n">
        <v>15</v>
      </c>
      <c r="V322" s="16" t="n">
        <v>16</v>
      </c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</row>
    <row r="323" customFormat="false" ht="12.75" hidden="false" customHeight="false" outlineLevel="0" collapsed="false">
      <c r="C323" s="7"/>
      <c r="E323" s="11"/>
      <c r="F323" s="11"/>
      <c r="I323" s="11"/>
      <c r="J323" s="11"/>
    </row>
    <row r="324" customFormat="false" ht="12.75" hidden="false" customHeight="false" outlineLevel="0" collapsed="false">
      <c r="A324" s="8" t="n">
        <v>31279</v>
      </c>
      <c r="B324" s="9" t="n">
        <v>0.375</v>
      </c>
      <c r="C324" s="7" t="s">
        <v>173</v>
      </c>
      <c r="D324" s="10" t="n">
        <v>2</v>
      </c>
      <c r="E324" s="11" t="n">
        <v>43</v>
      </c>
      <c r="F324" s="11" t="n">
        <v>86.6666666666667</v>
      </c>
      <c r="G324" s="12" t="s">
        <v>86</v>
      </c>
      <c r="H324" s="12" t="s">
        <v>87</v>
      </c>
      <c r="I324" s="17" t="n">
        <v>0.4984</v>
      </c>
      <c r="J324" s="17" t="n">
        <v>0.0194635248606207</v>
      </c>
      <c r="K324" s="1" t="n">
        <f aca="false">COUNT(M324:CL324)</f>
        <v>50</v>
      </c>
      <c r="L324" s="16" t="n">
        <v>0.02</v>
      </c>
      <c r="M324" s="16" t="n">
        <v>19</v>
      </c>
      <c r="N324" s="16" t="n">
        <v>18</v>
      </c>
      <c r="O324" s="16" t="n">
        <v>23</v>
      </c>
      <c r="P324" s="16" t="n">
        <v>20</v>
      </c>
      <c r="Q324" s="16" t="n">
        <v>31</v>
      </c>
      <c r="R324" s="16" t="n">
        <v>30</v>
      </c>
      <c r="S324" s="16" t="n">
        <v>23</v>
      </c>
      <c r="T324" s="16" t="n">
        <v>31</v>
      </c>
      <c r="U324" s="16" t="n">
        <v>23</v>
      </c>
      <c r="V324" s="16" t="n">
        <v>30</v>
      </c>
      <c r="W324" s="16" t="n">
        <v>22</v>
      </c>
      <c r="X324" s="16" t="n">
        <v>29</v>
      </c>
      <c r="Y324" s="16" t="n">
        <v>30</v>
      </c>
      <c r="Z324" s="16" t="n">
        <v>19</v>
      </c>
      <c r="AA324" s="16" t="n">
        <v>18</v>
      </c>
      <c r="AB324" s="16" t="n">
        <v>25</v>
      </c>
      <c r="AC324" s="16" t="n">
        <v>25</v>
      </c>
      <c r="AD324" s="16" t="n">
        <v>22</v>
      </c>
      <c r="AE324" s="16" t="n">
        <v>29</v>
      </c>
      <c r="AF324" s="16" t="n">
        <v>32</v>
      </c>
      <c r="AG324" s="16" t="n">
        <v>20</v>
      </c>
      <c r="AH324" s="16" t="n">
        <v>21</v>
      </c>
      <c r="AI324" s="16" t="n">
        <v>34</v>
      </c>
      <c r="AJ324" s="16" t="n">
        <v>19</v>
      </c>
      <c r="AK324" s="16" t="n">
        <v>50</v>
      </c>
      <c r="AL324" s="16" t="n">
        <v>19</v>
      </c>
      <c r="AM324" s="16" t="n">
        <v>32</v>
      </c>
      <c r="AN324" s="16" t="n">
        <v>15</v>
      </c>
      <c r="AO324" s="16" t="n">
        <v>23</v>
      </c>
      <c r="AP324" s="16" t="n">
        <v>35</v>
      </c>
      <c r="AQ324" s="16" t="n">
        <v>28</v>
      </c>
      <c r="AR324" s="16" t="n">
        <v>33</v>
      </c>
      <c r="AS324" s="16" t="n">
        <v>22</v>
      </c>
      <c r="AT324" s="16" t="n">
        <v>31</v>
      </c>
      <c r="AU324" s="16" t="n">
        <v>22</v>
      </c>
      <c r="AV324" s="16" t="n">
        <v>15</v>
      </c>
      <c r="AW324" s="16" t="n">
        <v>21</v>
      </c>
      <c r="AX324" s="16" t="n">
        <v>19</v>
      </c>
      <c r="AY324" s="16" t="n">
        <v>17</v>
      </c>
      <c r="AZ324" s="16" t="n">
        <v>22</v>
      </c>
      <c r="BA324" s="16" t="n">
        <v>20</v>
      </c>
      <c r="BB324" s="16" t="n">
        <v>18</v>
      </c>
      <c r="BC324" s="16" t="n">
        <v>22</v>
      </c>
      <c r="BD324" s="16" t="n">
        <v>23</v>
      </c>
      <c r="BE324" s="16" t="n">
        <v>32</v>
      </c>
      <c r="BF324" s="16" t="n">
        <v>15</v>
      </c>
      <c r="BG324" s="16" t="n">
        <v>32</v>
      </c>
      <c r="BH324" s="16" t="n">
        <v>36</v>
      </c>
      <c r="BI324" s="16" t="n">
        <v>19</v>
      </c>
      <c r="BJ324" s="16" t="n">
        <v>32</v>
      </c>
      <c r="BK324" s="7"/>
      <c r="BL324" s="7"/>
      <c r="BM324" s="7"/>
      <c r="BN324" s="7"/>
      <c r="BO324" s="7"/>
      <c r="BP324" s="7"/>
      <c r="BQ324" s="7"/>
    </row>
    <row r="325" customFormat="false" ht="12.75" hidden="false" customHeight="false" outlineLevel="0" collapsed="false">
      <c r="A325" s="8" t="n">
        <v>31279</v>
      </c>
      <c r="B325" s="9" t="n">
        <v>0.375</v>
      </c>
      <c r="C325" s="7" t="s">
        <v>173</v>
      </c>
      <c r="D325" s="10" t="n">
        <v>2</v>
      </c>
      <c r="E325" s="11" t="n">
        <v>43</v>
      </c>
      <c r="F325" s="11" t="n">
        <v>86.6666666666667</v>
      </c>
      <c r="G325" s="12" t="s">
        <v>86</v>
      </c>
      <c r="H325" s="12" t="s">
        <v>98</v>
      </c>
      <c r="I325" s="17" t="n">
        <v>0.41</v>
      </c>
      <c r="J325" s="17" t="n">
        <v>0.0214009345590327</v>
      </c>
      <c r="K325" s="1" t="n">
        <f aca="false">COUNT(M325:CL325)</f>
        <v>10</v>
      </c>
      <c r="L325" s="16" t="n">
        <v>0.02</v>
      </c>
      <c r="M325" s="16" t="n">
        <v>20</v>
      </c>
      <c r="N325" s="16" t="n">
        <v>17</v>
      </c>
      <c r="O325" s="16" t="n">
        <v>22</v>
      </c>
      <c r="P325" s="16" t="n">
        <v>18</v>
      </c>
      <c r="Q325" s="16" t="n">
        <v>15</v>
      </c>
      <c r="R325" s="16" t="n">
        <v>27</v>
      </c>
      <c r="S325" s="16" t="n">
        <v>20</v>
      </c>
      <c r="T325" s="16" t="n">
        <v>25</v>
      </c>
      <c r="U325" s="16" t="n">
        <v>20</v>
      </c>
      <c r="V325" s="16" t="n">
        <v>21</v>
      </c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</row>
    <row r="326" customFormat="false" ht="12.75" hidden="false" customHeight="false" outlineLevel="0" collapsed="false">
      <c r="C326" s="7"/>
      <c r="E326" s="11"/>
      <c r="F326" s="11"/>
      <c r="I326" s="11"/>
      <c r="J326" s="11"/>
    </row>
    <row r="327" customFormat="false" ht="12.75" hidden="false" customHeight="false" outlineLevel="0" collapsed="false">
      <c r="A327" s="8" t="n">
        <v>31279</v>
      </c>
      <c r="B327" s="9" t="n">
        <v>0.375</v>
      </c>
      <c r="C327" s="7" t="s">
        <v>174</v>
      </c>
      <c r="D327" s="10" t="n">
        <v>2</v>
      </c>
      <c r="E327" s="11" t="n">
        <v>43</v>
      </c>
      <c r="F327" s="11" t="n">
        <v>86.6666666666667</v>
      </c>
      <c r="G327" s="12" t="s">
        <v>90</v>
      </c>
      <c r="H327" s="12" t="s">
        <v>87</v>
      </c>
      <c r="I327" s="17" t="n">
        <v>0.5628</v>
      </c>
      <c r="J327" s="17" t="n">
        <v>0.0164731053538791</v>
      </c>
      <c r="K327" s="1" t="n">
        <f aca="false">COUNT(M327:CL327)</f>
        <v>50</v>
      </c>
      <c r="L327" s="16" t="n">
        <v>0.02</v>
      </c>
      <c r="M327" s="16" t="n">
        <v>30</v>
      </c>
      <c r="N327" s="16" t="n">
        <v>15</v>
      </c>
      <c r="O327" s="16" t="n">
        <v>26</v>
      </c>
      <c r="P327" s="16" t="n">
        <v>34</v>
      </c>
      <c r="Q327" s="16" t="n">
        <v>33</v>
      </c>
      <c r="R327" s="16" t="n">
        <v>35</v>
      </c>
      <c r="S327" s="16" t="n">
        <v>24</v>
      </c>
      <c r="T327" s="16" t="n">
        <v>29</v>
      </c>
      <c r="U327" s="16" t="n">
        <v>28</v>
      </c>
      <c r="V327" s="16" t="n">
        <v>26</v>
      </c>
      <c r="W327" s="16" t="n">
        <v>30</v>
      </c>
      <c r="X327" s="16" t="n">
        <v>26</v>
      </c>
      <c r="Y327" s="16" t="n">
        <v>30</v>
      </c>
      <c r="Z327" s="16" t="n">
        <v>30</v>
      </c>
      <c r="AA327" s="16" t="n">
        <v>28</v>
      </c>
      <c r="AB327" s="16" t="n">
        <v>25</v>
      </c>
      <c r="AC327" s="16" t="n">
        <v>30</v>
      </c>
      <c r="AD327" s="16" t="n">
        <v>41</v>
      </c>
      <c r="AE327" s="16" t="n">
        <v>23</v>
      </c>
      <c r="AF327" s="16" t="n">
        <v>27</v>
      </c>
      <c r="AG327" s="16" t="n">
        <v>25</v>
      </c>
      <c r="AH327" s="16" t="n">
        <v>31</v>
      </c>
      <c r="AI327" s="16" t="n">
        <v>35</v>
      </c>
      <c r="AJ327" s="16" t="n">
        <v>34</v>
      </c>
      <c r="AK327" s="16" t="n">
        <v>25</v>
      </c>
      <c r="AL327" s="16" t="n">
        <v>23</v>
      </c>
      <c r="AM327" s="16" t="n">
        <v>22</v>
      </c>
      <c r="AN327" s="16" t="n">
        <v>34</v>
      </c>
      <c r="AO327" s="16" t="n">
        <v>32</v>
      </c>
      <c r="AP327" s="16" t="n">
        <v>22</v>
      </c>
      <c r="AQ327" s="16" t="n">
        <v>35</v>
      </c>
      <c r="AR327" s="16" t="n">
        <v>34</v>
      </c>
      <c r="AS327" s="16" t="n">
        <v>39</v>
      </c>
      <c r="AT327" s="16" t="n">
        <v>28</v>
      </c>
      <c r="AU327" s="16" t="n">
        <v>20</v>
      </c>
      <c r="AV327" s="16" t="n">
        <v>21</v>
      </c>
      <c r="AW327" s="16" t="n">
        <v>21</v>
      </c>
      <c r="AX327" s="16" t="n">
        <v>14</v>
      </c>
      <c r="AY327" s="16" t="n">
        <v>33</v>
      </c>
      <c r="AZ327" s="16" t="n">
        <v>26</v>
      </c>
      <c r="BA327" s="16" t="n">
        <v>21</v>
      </c>
      <c r="BB327" s="16" t="n">
        <v>26</v>
      </c>
      <c r="BC327" s="16" t="n">
        <v>33</v>
      </c>
      <c r="BD327" s="16" t="n">
        <v>27</v>
      </c>
      <c r="BE327" s="16" t="n">
        <v>29</v>
      </c>
      <c r="BF327" s="16" t="n">
        <v>19</v>
      </c>
      <c r="BG327" s="16" t="n">
        <v>33</v>
      </c>
      <c r="BH327" s="16" t="n">
        <v>32</v>
      </c>
      <c r="BI327" s="16" t="n">
        <v>38</v>
      </c>
      <c r="BJ327" s="16" t="n">
        <v>25</v>
      </c>
      <c r="BK327" s="7"/>
      <c r="BL327" s="7"/>
      <c r="BM327" s="7"/>
    </row>
    <row r="328" customFormat="false" ht="12.75" hidden="false" customHeight="false" outlineLevel="0" collapsed="false">
      <c r="A328" s="8" t="n">
        <v>31279</v>
      </c>
      <c r="B328" s="9" t="n">
        <v>0.375</v>
      </c>
      <c r="C328" s="7" t="s">
        <v>174</v>
      </c>
      <c r="D328" s="10" t="n">
        <v>2</v>
      </c>
      <c r="E328" s="11" t="n">
        <v>43</v>
      </c>
      <c r="F328" s="11" t="n">
        <v>86.6666666666667</v>
      </c>
      <c r="G328" s="12" t="s">
        <v>90</v>
      </c>
      <c r="H328" s="12" t="s">
        <v>98</v>
      </c>
      <c r="I328" s="17" t="n">
        <v>0.426</v>
      </c>
      <c r="J328" s="17" t="n">
        <v>0.0299399398796992</v>
      </c>
      <c r="K328" s="1" t="n">
        <f aca="false">COUNT(M328:CL328)</f>
        <v>10</v>
      </c>
      <c r="L328" s="16" t="n">
        <v>0.02</v>
      </c>
      <c r="M328" s="16" t="n">
        <v>16</v>
      </c>
      <c r="N328" s="16" t="n">
        <v>23</v>
      </c>
      <c r="O328" s="16" t="n">
        <v>10</v>
      </c>
      <c r="P328" s="16" t="n">
        <v>20</v>
      </c>
      <c r="Q328" s="16" t="n">
        <v>23</v>
      </c>
      <c r="R328" s="16" t="n">
        <v>27</v>
      </c>
      <c r="S328" s="16" t="n">
        <v>24</v>
      </c>
      <c r="T328" s="16" t="n">
        <v>24</v>
      </c>
      <c r="U328" s="16" t="n">
        <v>21</v>
      </c>
      <c r="V328" s="16" t="n">
        <v>25</v>
      </c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</row>
    <row r="329" customFormat="false" ht="12.75" hidden="false" customHeight="false" outlineLevel="0" collapsed="false">
      <c r="C329" s="7"/>
      <c r="E329" s="11"/>
      <c r="F329" s="11"/>
      <c r="I329" s="11"/>
      <c r="J329" s="11"/>
    </row>
    <row r="330" customFormat="false" ht="12.75" hidden="false" customHeight="false" outlineLevel="0" collapsed="false">
      <c r="A330" s="8" t="n">
        <v>31279</v>
      </c>
      <c r="B330" s="9" t="n">
        <v>0.375</v>
      </c>
      <c r="C330" s="7" t="s">
        <v>175</v>
      </c>
      <c r="D330" s="10" t="n">
        <v>2</v>
      </c>
      <c r="E330" s="11" t="n">
        <v>43</v>
      </c>
      <c r="F330" s="11" t="n">
        <v>86.6666666666667</v>
      </c>
      <c r="G330" s="12" t="s">
        <v>92</v>
      </c>
      <c r="H330" s="12" t="s">
        <v>87</v>
      </c>
      <c r="I330" s="17" t="n">
        <v>0.7352</v>
      </c>
      <c r="J330" s="17" t="n">
        <v>0.016439562037962</v>
      </c>
      <c r="K330" s="1" t="n">
        <f aca="false">COUNT(M330:CL330)</f>
        <v>50</v>
      </c>
      <c r="L330" s="16" t="n">
        <v>0.02</v>
      </c>
      <c r="M330" s="16" t="n">
        <v>31</v>
      </c>
      <c r="N330" s="16" t="n">
        <v>35</v>
      </c>
      <c r="O330" s="16" t="n">
        <v>33</v>
      </c>
      <c r="P330" s="16" t="n">
        <v>41</v>
      </c>
      <c r="Q330" s="16" t="n">
        <v>44</v>
      </c>
      <c r="R330" s="16" t="n">
        <v>40</v>
      </c>
      <c r="S330" s="16" t="n">
        <v>40</v>
      </c>
      <c r="T330" s="16" t="n">
        <v>23</v>
      </c>
      <c r="U330" s="16" t="n">
        <v>35</v>
      </c>
      <c r="V330" s="16" t="n">
        <v>34</v>
      </c>
      <c r="W330" s="16" t="n">
        <v>38</v>
      </c>
      <c r="X330" s="16" t="n">
        <v>39</v>
      </c>
      <c r="Y330" s="16" t="n">
        <v>40</v>
      </c>
      <c r="Z330" s="16" t="n">
        <v>41</v>
      </c>
      <c r="AA330" s="16" t="n">
        <v>42</v>
      </c>
      <c r="AB330" s="16" t="n">
        <v>41</v>
      </c>
      <c r="AC330" s="16" t="n">
        <v>35</v>
      </c>
      <c r="AD330" s="16" t="n">
        <v>26</v>
      </c>
      <c r="AE330" s="16" t="n">
        <v>38</v>
      </c>
      <c r="AF330" s="16" t="n">
        <v>50</v>
      </c>
      <c r="AG330" s="16" t="n">
        <v>33</v>
      </c>
      <c r="AH330" s="16" t="n">
        <v>37</v>
      </c>
      <c r="AI330" s="16" t="n">
        <v>17</v>
      </c>
      <c r="AJ330" s="16" t="n">
        <v>27</v>
      </c>
      <c r="AK330" s="16" t="n">
        <v>42</v>
      </c>
      <c r="AL330" s="16" t="n">
        <v>34</v>
      </c>
      <c r="AM330" s="16" t="n">
        <v>39</v>
      </c>
      <c r="AN330" s="16" t="n">
        <v>26</v>
      </c>
      <c r="AO330" s="16" t="n">
        <v>42</v>
      </c>
      <c r="AP330" s="16" t="n">
        <v>35</v>
      </c>
      <c r="AQ330" s="16" t="n">
        <v>32</v>
      </c>
      <c r="AR330" s="16" t="n">
        <v>42</v>
      </c>
      <c r="AS330" s="16" t="n">
        <v>43</v>
      </c>
      <c r="AT330" s="16" t="n">
        <v>41</v>
      </c>
      <c r="AU330" s="16" t="n">
        <v>38</v>
      </c>
      <c r="AV330" s="16" t="n">
        <v>37</v>
      </c>
      <c r="AW330" s="16" t="n">
        <v>35</v>
      </c>
      <c r="AX330" s="16" t="n">
        <v>40</v>
      </c>
      <c r="AY330" s="16" t="n">
        <v>35</v>
      </c>
      <c r="AZ330" s="16" t="n">
        <v>39</v>
      </c>
      <c r="BA330" s="16" t="n">
        <v>34</v>
      </c>
      <c r="BB330" s="16" t="n">
        <v>47</v>
      </c>
      <c r="BC330" s="16" t="n">
        <v>40</v>
      </c>
      <c r="BD330" s="16" t="n">
        <v>35</v>
      </c>
      <c r="BE330" s="16" t="n">
        <v>36</v>
      </c>
      <c r="BF330" s="16" t="n">
        <v>35</v>
      </c>
      <c r="BG330" s="16" t="n">
        <v>35</v>
      </c>
      <c r="BH330" s="16" t="n">
        <v>40</v>
      </c>
      <c r="BI330" s="16" t="n">
        <v>40</v>
      </c>
      <c r="BJ330" s="16" t="n">
        <v>36</v>
      </c>
      <c r="BK330" s="7"/>
      <c r="BL330" s="7"/>
      <c r="BM330" s="7"/>
      <c r="BN330" s="7"/>
      <c r="BO330" s="7"/>
      <c r="BP330" s="7"/>
      <c r="BQ330" s="7"/>
    </row>
    <row r="331" customFormat="false" ht="12.75" hidden="false" customHeight="false" outlineLevel="0" collapsed="false">
      <c r="A331" s="8" t="n">
        <v>31279</v>
      </c>
      <c r="B331" s="9" t="n">
        <v>0.375</v>
      </c>
      <c r="C331" s="7" t="s">
        <v>175</v>
      </c>
      <c r="D331" s="10" t="n">
        <v>2</v>
      </c>
      <c r="E331" s="11" t="n">
        <v>43</v>
      </c>
      <c r="F331" s="11" t="n">
        <v>86.6666666666667</v>
      </c>
      <c r="G331" s="12" t="s">
        <v>92</v>
      </c>
      <c r="H331" s="12" t="s">
        <v>98</v>
      </c>
      <c r="I331" s="17" t="n">
        <v>0.368</v>
      </c>
      <c r="J331" s="17" t="n">
        <v>0.0333706457833827</v>
      </c>
      <c r="K331" s="1" t="n">
        <f aca="false">COUNT(M331:CL331)</f>
        <v>10</v>
      </c>
      <c r="L331" s="16" t="n">
        <v>0.02</v>
      </c>
      <c r="M331" s="16" t="n">
        <v>22</v>
      </c>
      <c r="N331" s="16" t="n">
        <v>27</v>
      </c>
      <c r="O331" s="16" t="n">
        <v>13</v>
      </c>
      <c r="P331" s="16" t="n">
        <v>14</v>
      </c>
      <c r="Q331" s="16" t="n">
        <v>15</v>
      </c>
      <c r="R331" s="16" t="n">
        <v>22</v>
      </c>
      <c r="S331" s="16" t="n">
        <v>11</v>
      </c>
      <c r="T331" s="16" t="n">
        <v>24</v>
      </c>
      <c r="U331" s="16" t="n">
        <v>22</v>
      </c>
      <c r="V331" s="16" t="n">
        <v>14</v>
      </c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</row>
    <row r="332" customFormat="false" ht="12.75" hidden="false" customHeight="false" outlineLevel="0" collapsed="false">
      <c r="A332" s="8" t="n">
        <v>31279</v>
      </c>
      <c r="B332" s="9" t="n">
        <v>0.375</v>
      </c>
      <c r="C332" s="7" t="s">
        <v>175</v>
      </c>
      <c r="D332" s="10" t="n">
        <v>2</v>
      </c>
      <c r="E332" s="11" t="n">
        <v>43</v>
      </c>
      <c r="F332" s="11" t="n">
        <v>86.6666666666667</v>
      </c>
      <c r="G332" s="12" t="s">
        <v>92</v>
      </c>
      <c r="H332" s="12" t="s">
        <v>88</v>
      </c>
      <c r="I332" s="17" t="n">
        <v>1.48</v>
      </c>
      <c r="J332" s="17" t="n">
        <v>0</v>
      </c>
      <c r="K332" s="1" t="n">
        <f aca="false">COUNT(M332:CL332)</f>
        <v>1</v>
      </c>
      <c r="L332" s="16" t="n">
        <v>0.02</v>
      </c>
      <c r="M332" s="16" t="n">
        <v>74</v>
      </c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</row>
    <row r="333" customFormat="false" ht="12.75" hidden="false" customHeight="false" outlineLevel="0" collapsed="false">
      <c r="C333" s="7"/>
      <c r="E333" s="11"/>
      <c r="F333" s="11"/>
      <c r="I333" s="11"/>
      <c r="J333" s="11"/>
    </row>
    <row r="334" customFormat="false" ht="12.75" hidden="false" customHeight="false" outlineLevel="0" collapsed="false">
      <c r="A334" s="8" t="n">
        <v>31279</v>
      </c>
      <c r="B334" s="9" t="n">
        <v>0.375</v>
      </c>
      <c r="C334" s="7" t="s">
        <v>176</v>
      </c>
      <c r="D334" s="10" t="n">
        <v>2</v>
      </c>
      <c r="E334" s="11" t="n">
        <v>43</v>
      </c>
      <c r="F334" s="11" t="n">
        <v>86.6666666666667</v>
      </c>
      <c r="G334" s="12" t="s">
        <v>164</v>
      </c>
      <c r="H334" s="12" t="s">
        <v>87</v>
      </c>
      <c r="I334" s="17" t="n">
        <v>0.8368</v>
      </c>
      <c r="J334" s="17" t="n">
        <v>0.0227849775071208</v>
      </c>
      <c r="K334" s="1" t="n">
        <f aca="false">COUNT(M334:CL334)</f>
        <v>50</v>
      </c>
      <c r="L334" s="16" t="n">
        <v>0.02</v>
      </c>
      <c r="M334" s="16" t="n">
        <v>41</v>
      </c>
      <c r="N334" s="16" t="n">
        <v>36</v>
      </c>
      <c r="O334" s="16" t="n">
        <v>41</v>
      </c>
      <c r="P334" s="16" t="n">
        <v>42</v>
      </c>
      <c r="Q334" s="16" t="n">
        <v>45</v>
      </c>
      <c r="R334" s="16" t="n">
        <v>38</v>
      </c>
      <c r="S334" s="16" t="n">
        <v>35</v>
      </c>
      <c r="T334" s="16" t="n">
        <v>38</v>
      </c>
      <c r="U334" s="16" t="n">
        <v>38</v>
      </c>
      <c r="V334" s="16" t="n">
        <v>36</v>
      </c>
      <c r="W334" s="16" t="n">
        <v>37</v>
      </c>
      <c r="X334" s="16" t="n">
        <v>42</v>
      </c>
      <c r="Y334" s="16" t="n">
        <v>44</v>
      </c>
      <c r="Z334" s="16" t="n">
        <v>36</v>
      </c>
      <c r="AA334" s="16" t="n">
        <v>53</v>
      </c>
      <c r="AB334" s="16" t="n">
        <v>28</v>
      </c>
      <c r="AC334" s="16" t="n">
        <v>43</v>
      </c>
      <c r="AD334" s="16" t="n">
        <v>40</v>
      </c>
      <c r="AE334" s="16" t="n">
        <v>46</v>
      </c>
      <c r="AF334" s="16" t="n">
        <v>55</v>
      </c>
      <c r="AG334" s="16" t="n">
        <v>43</v>
      </c>
      <c r="AH334" s="16" t="n">
        <v>59</v>
      </c>
      <c r="AI334" s="16" t="n">
        <v>39</v>
      </c>
      <c r="AJ334" s="16" t="n">
        <v>33</v>
      </c>
      <c r="AK334" s="16" t="n">
        <v>37</v>
      </c>
      <c r="AL334" s="16" t="n">
        <v>35</v>
      </c>
      <c r="AM334" s="16" t="n">
        <v>36</v>
      </c>
      <c r="AN334" s="16" t="n">
        <v>58</v>
      </c>
      <c r="AO334" s="16" t="n">
        <v>46</v>
      </c>
      <c r="AP334" s="16" t="n">
        <v>49</v>
      </c>
      <c r="AQ334" s="16" t="n">
        <v>35</v>
      </c>
      <c r="AR334" s="16" t="n">
        <v>33</v>
      </c>
      <c r="AS334" s="16" t="n">
        <v>58</v>
      </c>
      <c r="AT334" s="16" t="n">
        <v>50</v>
      </c>
      <c r="AU334" s="16" t="n">
        <v>43</v>
      </c>
      <c r="AV334" s="16" t="n">
        <v>32</v>
      </c>
      <c r="AW334" s="16" t="n">
        <v>42</v>
      </c>
      <c r="AX334" s="16" t="n">
        <v>32</v>
      </c>
      <c r="AY334" s="16" t="n">
        <v>59</v>
      </c>
      <c r="AZ334" s="16" t="n">
        <v>50</v>
      </c>
      <c r="BA334" s="16" t="n">
        <v>34</v>
      </c>
      <c r="BB334" s="16" t="n">
        <v>57</v>
      </c>
      <c r="BC334" s="16" t="n">
        <v>49</v>
      </c>
      <c r="BD334" s="16" t="n">
        <v>45</v>
      </c>
      <c r="BE334" s="16" t="n">
        <v>47</v>
      </c>
      <c r="BF334" s="16" t="n">
        <v>43</v>
      </c>
      <c r="BG334" s="16" t="n">
        <v>30</v>
      </c>
      <c r="BH334" s="16" t="n">
        <v>35</v>
      </c>
      <c r="BI334" s="16" t="n">
        <v>35</v>
      </c>
      <c r="BJ334" s="16" t="n">
        <v>34</v>
      </c>
      <c r="BK334" s="7"/>
      <c r="BL334" s="7"/>
      <c r="BM334" s="7"/>
      <c r="BN334" s="7"/>
      <c r="BO334" s="7"/>
    </row>
    <row r="335" customFormat="false" ht="12.75" hidden="false" customHeight="false" outlineLevel="0" collapsed="false">
      <c r="A335" s="8" t="n">
        <v>31279</v>
      </c>
      <c r="B335" s="9" t="n">
        <v>0.375</v>
      </c>
      <c r="C335" s="7" t="s">
        <v>176</v>
      </c>
      <c r="D335" s="10" t="n">
        <v>2</v>
      </c>
      <c r="E335" s="11" t="n">
        <v>43</v>
      </c>
      <c r="F335" s="11" t="n">
        <v>86.6666666666667</v>
      </c>
      <c r="G335" s="12" t="s">
        <v>164</v>
      </c>
      <c r="H335" s="12" t="s">
        <v>98</v>
      </c>
      <c r="I335" s="17" t="n">
        <v>0.446</v>
      </c>
      <c r="J335" s="17" t="n">
        <v>0.0102176318195558</v>
      </c>
      <c r="K335" s="1" t="n">
        <f aca="false">COUNT(M335:CL335)</f>
        <v>10</v>
      </c>
      <c r="L335" s="16" t="n">
        <v>0.02</v>
      </c>
      <c r="M335" s="16" t="n">
        <v>24</v>
      </c>
      <c r="N335" s="16" t="n">
        <v>22</v>
      </c>
      <c r="O335" s="16" t="n">
        <v>24</v>
      </c>
      <c r="P335" s="16" t="n">
        <v>21</v>
      </c>
      <c r="Q335" s="16" t="n">
        <v>25</v>
      </c>
      <c r="R335" s="16" t="n">
        <v>22</v>
      </c>
      <c r="S335" s="16" t="n">
        <v>20</v>
      </c>
      <c r="T335" s="16" t="n">
        <v>22</v>
      </c>
      <c r="U335" s="16" t="n">
        <v>23</v>
      </c>
      <c r="V335" s="16" t="n">
        <v>20</v>
      </c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</row>
    <row r="336" customFormat="false" ht="12.75" hidden="false" customHeight="false" outlineLevel="0" collapsed="false">
      <c r="A336" s="8" t="n">
        <v>31279</v>
      </c>
      <c r="B336" s="9" t="n">
        <v>0.375</v>
      </c>
      <c r="C336" s="7" t="s">
        <v>176</v>
      </c>
      <c r="D336" s="10" t="n">
        <v>2</v>
      </c>
      <c r="E336" s="11" t="n">
        <v>43</v>
      </c>
      <c r="F336" s="11" t="n">
        <v>86.6666666666667</v>
      </c>
      <c r="G336" s="12" t="s">
        <v>164</v>
      </c>
      <c r="H336" s="12" t="s">
        <v>88</v>
      </c>
      <c r="I336" s="17" t="n">
        <v>1.664</v>
      </c>
      <c r="J336" s="17" t="n">
        <v>0.0227683991532123</v>
      </c>
      <c r="K336" s="1" t="n">
        <f aca="false">COUNT(M336:CL336)</f>
        <v>10</v>
      </c>
      <c r="L336" s="16" t="n">
        <v>0.02</v>
      </c>
      <c r="M336" s="16" t="n">
        <v>87</v>
      </c>
      <c r="N336" s="16" t="n">
        <v>75</v>
      </c>
      <c r="O336" s="16" t="n">
        <v>86</v>
      </c>
      <c r="P336" s="16" t="n">
        <v>86</v>
      </c>
      <c r="Q336" s="16" t="n">
        <v>84</v>
      </c>
      <c r="R336" s="16" t="n">
        <v>83</v>
      </c>
      <c r="S336" s="16" t="n">
        <v>84</v>
      </c>
      <c r="T336" s="16" t="n">
        <v>84</v>
      </c>
      <c r="U336" s="16" t="n">
        <v>85</v>
      </c>
      <c r="V336" s="16" t="n">
        <v>78</v>
      </c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</row>
    <row r="337" customFormat="false" ht="12.75" hidden="false" customHeight="false" outlineLevel="0" collapsed="false">
      <c r="C337" s="7"/>
      <c r="E337" s="11"/>
      <c r="F337" s="11"/>
      <c r="I337" s="11"/>
      <c r="J337" s="11"/>
    </row>
    <row r="338" customFormat="false" ht="12.75" hidden="false" customHeight="false" outlineLevel="0" collapsed="false">
      <c r="A338" s="8" t="n">
        <v>31279</v>
      </c>
      <c r="B338" s="9" t="n">
        <v>0.597222222222222</v>
      </c>
      <c r="C338" s="7" t="s">
        <v>177</v>
      </c>
      <c r="D338" s="10" t="n">
        <v>2</v>
      </c>
      <c r="E338" s="11" t="n">
        <v>43</v>
      </c>
      <c r="F338" s="11" t="n">
        <v>86.6666666666667</v>
      </c>
      <c r="G338" s="12" t="s">
        <v>107</v>
      </c>
      <c r="H338" s="12" t="s">
        <v>87</v>
      </c>
      <c r="I338" s="17" t="n">
        <v>0.3775</v>
      </c>
      <c r="J338" s="17" t="n">
        <v>0.02748579178412</v>
      </c>
      <c r="K338" s="1" t="n">
        <f aca="false">COUNT(M338:CL338)</f>
        <v>8</v>
      </c>
      <c r="L338" s="16" t="n">
        <v>0.02</v>
      </c>
      <c r="M338" s="16" t="n">
        <v>20</v>
      </c>
      <c r="N338" s="16" t="n">
        <v>17</v>
      </c>
      <c r="O338" s="16" t="n">
        <v>15</v>
      </c>
      <c r="P338" s="16" t="n">
        <v>20</v>
      </c>
      <c r="Q338" s="16" t="n">
        <v>18</v>
      </c>
      <c r="R338" s="16" t="n">
        <v>18</v>
      </c>
      <c r="S338" s="16" t="n">
        <v>28</v>
      </c>
      <c r="T338" s="16" t="n">
        <v>15</v>
      </c>
      <c r="U338" s="7"/>
    </row>
    <row r="339" customFormat="false" ht="12.75" hidden="false" customHeight="false" outlineLevel="0" collapsed="false">
      <c r="A339" s="8" t="n">
        <v>31279</v>
      </c>
      <c r="B339" s="9" t="n">
        <v>0.597222222222222</v>
      </c>
      <c r="C339" s="7" t="s">
        <v>177</v>
      </c>
      <c r="D339" s="10" t="n">
        <v>2</v>
      </c>
      <c r="E339" s="11" t="n">
        <v>43</v>
      </c>
      <c r="F339" s="11" t="n">
        <v>86.6666666666667</v>
      </c>
      <c r="G339" s="12" t="s">
        <v>107</v>
      </c>
      <c r="H339" s="12" t="s">
        <v>98</v>
      </c>
      <c r="I339" s="17" t="n">
        <v>0.345714285714286</v>
      </c>
      <c r="J339" s="17" t="n">
        <v>0.0470716840598808</v>
      </c>
      <c r="K339" s="1" t="n">
        <f aca="false">COUNT(M339:CL339)</f>
        <v>7</v>
      </c>
      <c r="L339" s="16" t="n">
        <v>0.02</v>
      </c>
      <c r="M339" s="16" t="n">
        <v>16</v>
      </c>
      <c r="N339" s="16" t="n">
        <v>14</v>
      </c>
      <c r="O339" s="16" t="n">
        <v>15</v>
      </c>
      <c r="P339" s="16" t="n">
        <v>9</v>
      </c>
      <c r="Q339" s="16" t="n">
        <v>14</v>
      </c>
      <c r="R339" s="16" t="n">
        <v>28</v>
      </c>
      <c r="S339" s="16" t="n">
        <v>25</v>
      </c>
      <c r="T339" s="7"/>
      <c r="U339" s="7"/>
    </row>
    <row r="340" customFormat="false" ht="12.75" hidden="false" customHeight="false" outlineLevel="0" collapsed="false">
      <c r="C340" s="7"/>
      <c r="E340" s="11"/>
      <c r="F340" s="11"/>
      <c r="I340" s="11"/>
      <c r="J340" s="11"/>
    </row>
    <row r="341" customFormat="false" ht="12.75" hidden="false" customHeight="false" outlineLevel="0" collapsed="false">
      <c r="A341" s="8" t="n">
        <v>31279</v>
      </c>
      <c r="B341" s="9" t="n">
        <v>0.597222222222222</v>
      </c>
      <c r="C341" s="7" t="s">
        <v>178</v>
      </c>
      <c r="D341" s="10" t="n">
        <v>2</v>
      </c>
      <c r="E341" s="11" t="n">
        <v>43</v>
      </c>
      <c r="F341" s="11" t="n">
        <v>86.6666666666667</v>
      </c>
      <c r="G341" s="12" t="s">
        <v>86</v>
      </c>
      <c r="H341" s="12" t="s">
        <v>117</v>
      </c>
      <c r="I341" s="17" t="n">
        <v>0.835222666666667</v>
      </c>
      <c r="J341" s="17" t="n">
        <v>0.0402162085840283</v>
      </c>
      <c r="K341" s="1" t="n">
        <f aca="false">COUNT(M341:CL341)</f>
        <v>30</v>
      </c>
      <c r="L341" s="16" t="n">
        <v>0.01837</v>
      </c>
      <c r="M341" s="16" t="n">
        <v>52</v>
      </c>
      <c r="N341" s="16" t="n">
        <v>34</v>
      </c>
      <c r="O341" s="16" t="n">
        <v>48</v>
      </c>
      <c r="P341" s="16" t="n">
        <v>32</v>
      </c>
      <c r="Q341" s="16" t="n">
        <v>40</v>
      </c>
      <c r="R341" s="16" t="n">
        <v>40</v>
      </c>
      <c r="S341" s="16" t="n">
        <v>47</v>
      </c>
      <c r="T341" s="16" t="n">
        <v>68</v>
      </c>
      <c r="U341" s="16" t="n">
        <v>32</v>
      </c>
      <c r="V341" s="16" t="n">
        <v>50</v>
      </c>
      <c r="W341" s="16" t="n">
        <v>36</v>
      </c>
      <c r="X341" s="16" t="n">
        <v>65</v>
      </c>
      <c r="Y341" s="16" t="n">
        <v>35</v>
      </c>
      <c r="Z341" s="16" t="n">
        <v>50</v>
      </c>
      <c r="AA341" s="16" t="n">
        <v>50</v>
      </c>
      <c r="AB341" s="16" t="n">
        <v>40</v>
      </c>
      <c r="AC341" s="16" t="n">
        <v>75</v>
      </c>
      <c r="AD341" s="16" t="n">
        <v>30</v>
      </c>
      <c r="AE341" s="16" t="n">
        <v>35</v>
      </c>
      <c r="AF341" s="16" t="n">
        <v>36</v>
      </c>
      <c r="AG341" s="16" t="n">
        <v>35</v>
      </c>
      <c r="AH341" s="16" t="n">
        <v>38</v>
      </c>
      <c r="AI341" s="16" t="n">
        <v>55</v>
      </c>
      <c r="AJ341" s="16" t="n">
        <v>35</v>
      </c>
      <c r="AK341" s="16" t="n">
        <v>61</v>
      </c>
      <c r="AL341" s="16" t="n">
        <v>68</v>
      </c>
      <c r="AM341" s="16" t="n">
        <v>52</v>
      </c>
      <c r="AN341" s="16" t="n">
        <v>45</v>
      </c>
      <c r="AO341" s="16" t="n">
        <v>40</v>
      </c>
      <c r="AP341" s="16" t="n">
        <v>40</v>
      </c>
      <c r="AQ341" s="7"/>
      <c r="AR341" s="7"/>
      <c r="AS341" s="7"/>
      <c r="AT341" s="7"/>
      <c r="AU341" s="7"/>
      <c r="AV341" s="7"/>
      <c r="AW341" s="7"/>
      <c r="AX341" s="7"/>
      <c r="AY341" s="7"/>
      <c r="AZ341" s="7"/>
    </row>
    <row r="342" customFormat="false" ht="12.75" hidden="false" customHeight="false" outlineLevel="0" collapsed="false">
      <c r="A342" s="8" t="n">
        <v>31279</v>
      </c>
      <c r="B342" s="9" t="n">
        <v>0.597222222222222</v>
      </c>
      <c r="C342" s="7" t="s">
        <v>178</v>
      </c>
      <c r="D342" s="10" t="n">
        <v>2</v>
      </c>
      <c r="E342" s="11" t="n">
        <v>43</v>
      </c>
      <c r="F342" s="11" t="n">
        <v>86.6666666666667</v>
      </c>
      <c r="G342" s="12" t="s">
        <v>86</v>
      </c>
      <c r="H342" s="12" t="s">
        <v>113</v>
      </c>
      <c r="I342" s="17" t="n">
        <v>1.307944</v>
      </c>
      <c r="J342" s="17" t="n">
        <v>0.0885595749633482</v>
      </c>
      <c r="K342" s="1" t="n">
        <f aca="false">COUNT(M342:CL342)</f>
        <v>30</v>
      </c>
      <c r="L342" s="16" t="n">
        <v>0.01837</v>
      </c>
      <c r="M342" s="16" t="n">
        <v>80</v>
      </c>
      <c r="N342" s="16" t="n">
        <v>98</v>
      </c>
      <c r="O342" s="16" t="n">
        <v>63</v>
      </c>
      <c r="P342" s="16" t="n">
        <v>62</v>
      </c>
      <c r="Q342" s="16" t="n">
        <v>40</v>
      </c>
      <c r="R342" s="16" t="n">
        <v>90</v>
      </c>
      <c r="S342" s="16" t="n">
        <v>38</v>
      </c>
      <c r="T342" s="16" t="n">
        <v>55</v>
      </c>
      <c r="U342" s="16" t="n">
        <v>40</v>
      </c>
      <c r="V342" s="16" t="n">
        <v>65</v>
      </c>
      <c r="W342" s="16" t="n">
        <v>88</v>
      </c>
      <c r="X342" s="16" t="n">
        <v>40</v>
      </c>
      <c r="Y342" s="16" t="n">
        <v>106</v>
      </c>
      <c r="Z342" s="16" t="n">
        <v>112</v>
      </c>
      <c r="AA342" s="16" t="n">
        <v>52</v>
      </c>
      <c r="AB342" s="16" t="n">
        <v>72</v>
      </c>
      <c r="AC342" s="16" t="n">
        <v>41</v>
      </c>
      <c r="AD342" s="16" t="n">
        <v>51</v>
      </c>
      <c r="AE342" s="16" t="n">
        <v>39</v>
      </c>
      <c r="AF342" s="16" t="n">
        <v>52</v>
      </c>
      <c r="AG342" s="16" t="n">
        <v>63</v>
      </c>
      <c r="AH342" s="16" t="n">
        <v>83</v>
      </c>
      <c r="AI342" s="16" t="n">
        <v>106</v>
      </c>
      <c r="AJ342" s="16" t="n">
        <v>92</v>
      </c>
      <c r="AK342" s="16" t="n">
        <v>84</v>
      </c>
      <c r="AL342" s="16" t="n">
        <v>38</v>
      </c>
      <c r="AM342" s="16" t="n">
        <v>130</v>
      </c>
      <c r="AN342" s="16" t="n">
        <v>112</v>
      </c>
      <c r="AO342" s="16" t="n">
        <v>92</v>
      </c>
      <c r="AP342" s="16" t="n">
        <v>52</v>
      </c>
      <c r="AQ342" s="7"/>
      <c r="AR342" s="7"/>
      <c r="AS342" s="7"/>
      <c r="AT342" s="7"/>
      <c r="AU342" s="7"/>
      <c r="AV342" s="7"/>
      <c r="AW342" s="7"/>
      <c r="AX342" s="7"/>
      <c r="AY342" s="7"/>
      <c r="AZ342" s="7"/>
    </row>
    <row r="343" customFormat="false" ht="12.75" hidden="false" customHeight="false" outlineLevel="0" collapsed="false">
      <c r="A343" s="8" t="n">
        <v>31279</v>
      </c>
      <c r="B343" s="9" t="n">
        <v>0.597222222222222</v>
      </c>
      <c r="C343" s="7" t="s">
        <v>178</v>
      </c>
      <c r="D343" s="10" t="n">
        <v>2</v>
      </c>
      <c r="E343" s="11" t="n">
        <v>43</v>
      </c>
      <c r="F343" s="11" t="n">
        <v>86.6666666666667</v>
      </c>
      <c r="G343" s="12" t="s">
        <v>86</v>
      </c>
      <c r="H343" s="12" t="s">
        <v>96</v>
      </c>
      <c r="I343" s="17" t="n">
        <v>0.867472222222222</v>
      </c>
      <c r="J343" s="17" t="n">
        <v>0.049147047131043</v>
      </c>
      <c r="K343" s="1" t="n">
        <f aca="false">COUNT(M343:CL343)</f>
        <v>18</v>
      </c>
      <c r="L343" s="16" t="n">
        <v>0.01837</v>
      </c>
      <c r="M343" s="16" t="n">
        <v>35</v>
      </c>
      <c r="N343" s="16" t="n">
        <v>40</v>
      </c>
      <c r="O343" s="16" t="n">
        <v>49</v>
      </c>
      <c r="P343" s="16" t="n">
        <v>39</v>
      </c>
      <c r="Q343" s="16" t="n">
        <v>59</v>
      </c>
      <c r="R343" s="16" t="n">
        <v>35</v>
      </c>
      <c r="S343" s="16" t="n">
        <v>35</v>
      </c>
      <c r="T343" s="16" t="n">
        <v>53</v>
      </c>
      <c r="U343" s="16" t="n">
        <v>53</v>
      </c>
      <c r="V343" s="16" t="n">
        <v>44</v>
      </c>
      <c r="W343" s="16" t="n">
        <v>34</v>
      </c>
      <c r="X343" s="16" t="n">
        <v>42</v>
      </c>
      <c r="Y343" s="16" t="n">
        <v>62</v>
      </c>
      <c r="Z343" s="16" t="n">
        <v>46</v>
      </c>
      <c r="AA343" s="16" t="n">
        <v>73</v>
      </c>
      <c r="AB343" s="16" t="n">
        <v>67</v>
      </c>
      <c r="AC343" s="16" t="n">
        <v>42</v>
      </c>
      <c r="AD343" s="16" t="n">
        <v>42</v>
      </c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</row>
    <row r="344" customFormat="false" ht="12.75" hidden="false" customHeight="false" outlineLevel="0" collapsed="false">
      <c r="A344" s="8" t="n">
        <v>31279</v>
      </c>
      <c r="B344" s="9" t="n">
        <v>0.597222222222222</v>
      </c>
      <c r="C344" s="7" t="s">
        <v>178</v>
      </c>
      <c r="D344" s="10" t="n">
        <v>2</v>
      </c>
      <c r="E344" s="11" t="n">
        <v>43</v>
      </c>
      <c r="F344" s="11" t="n">
        <v>86.6666666666667</v>
      </c>
      <c r="G344" s="12" t="s">
        <v>86</v>
      </c>
      <c r="H344" s="12" t="s">
        <v>87</v>
      </c>
      <c r="I344" s="17" t="n">
        <v>0.393118</v>
      </c>
      <c r="J344" s="17" t="n">
        <v>0.0172890665733514</v>
      </c>
      <c r="K344" s="1" t="n">
        <f aca="false">COUNT(M344:CL344)</f>
        <v>30</v>
      </c>
      <c r="L344" s="16" t="n">
        <v>0.01837</v>
      </c>
      <c r="M344" s="16" t="n">
        <v>20</v>
      </c>
      <c r="N344" s="16" t="n">
        <v>20</v>
      </c>
      <c r="O344" s="16" t="n">
        <v>22</v>
      </c>
      <c r="P344" s="16" t="n">
        <v>18</v>
      </c>
      <c r="Q344" s="16" t="n">
        <v>38</v>
      </c>
      <c r="R344" s="16" t="n">
        <v>19</v>
      </c>
      <c r="S344" s="16" t="n">
        <v>17</v>
      </c>
      <c r="T344" s="16" t="n">
        <v>29</v>
      </c>
      <c r="U344" s="16" t="n">
        <v>20</v>
      </c>
      <c r="V344" s="16" t="n">
        <v>21</v>
      </c>
      <c r="W344" s="16" t="n">
        <v>20</v>
      </c>
      <c r="X344" s="16" t="n">
        <v>21</v>
      </c>
      <c r="Y344" s="16" t="n">
        <v>20</v>
      </c>
      <c r="Z344" s="16" t="n">
        <v>16</v>
      </c>
      <c r="AA344" s="16" t="n">
        <v>20</v>
      </c>
      <c r="AB344" s="16" t="n">
        <v>23</v>
      </c>
      <c r="AC344" s="16" t="n">
        <v>25</v>
      </c>
      <c r="AD344" s="16" t="n">
        <v>17</v>
      </c>
      <c r="AE344" s="16" t="n">
        <v>15</v>
      </c>
      <c r="AF344" s="16" t="n">
        <v>18</v>
      </c>
      <c r="AG344" s="16" t="n">
        <v>17</v>
      </c>
      <c r="AH344" s="16" t="n">
        <v>22</v>
      </c>
      <c r="AI344" s="16" t="n">
        <v>21</v>
      </c>
      <c r="AJ344" s="16" t="n">
        <v>35</v>
      </c>
      <c r="AK344" s="16" t="n">
        <v>20</v>
      </c>
      <c r="AL344" s="16" t="n">
        <v>18</v>
      </c>
      <c r="AM344" s="16" t="n">
        <v>20</v>
      </c>
      <c r="AN344" s="16" t="n">
        <v>30</v>
      </c>
      <c r="AO344" s="16" t="n">
        <v>20</v>
      </c>
      <c r="AP344" s="16" t="n">
        <v>20</v>
      </c>
      <c r="AQ344" s="7"/>
      <c r="AR344" s="7"/>
      <c r="AS344" s="7"/>
      <c r="AT344" s="7"/>
      <c r="AU344" s="7"/>
      <c r="AV344" s="7"/>
      <c r="AW344" s="7"/>
      <c r="AX344" s="7"/>
      <c r="AY344" s="7"/>
      <c r="AZ344" s="7"/>
    </row>
    <row r="345" customFormat="false" ht="12.75" hidden="false" customHeight="false" outlineLevel="0" collapsed="false">
      <c r="A345" s="8" t="n">
        <v>31279</v>
      </c>
      <c r="B345" s="9" t="n">
        <v>0.597222222222222</v>
      </c>
      <c r="C345" s="7" t="s">
        <v>178</v>
      </c>
      <c r="D345" s="10" t="n">
        <v>2</v>
      </c>
      <c r="E345" s="11" t="n">
        <v>43</v>
      </c>
      <c r="F345" s="11" t="n">
        <v>86.6666666666667</v>
      </c>
      <c r="G345" s="12" t="s">
        <v>86</v>
      </c>
      <c r="H345" s="12" t="s">
        <v>98</v>
      </c>
      <c r="I345" s="17" t="n">
        <v>0.396792</v>
      </c>
      <c r="J345" s="17" t="n">
        <v>0.0257442294815751</v>
      </c>
      <c r="K345" s="1" t="n">
        <f aca="false">COUNT(M345:CL345)</f>
        <v>10</v>
      </c>
      <c r="L345" s="16" t="n">
        <v>0.01837</v>
      </c>
      <c r="M345" s="16" t="n">
        <v>20</v>
      </c>
      <c r="N345" s="16" t="n">
        <v>18</v>
      </c>
      <c r="O345" s="16" t="n">
        <v>17</v>
      </c>
      <c r="P345" s="16" t="n">
        <v>19</v>
      </c>
      <c r="Q345" s="16" t="n">
        <v>28</v>
      </c>
      <c r="R345" s="16" t="n">
        <v>17</v>
      </c>
      <c r="S345" s="16" t="n">
        <v>23</v>
      </c>
      <c r="T345" s="16" t="n">
        <v>30</v>
      </c>
      <c r="U345" s="16" t="n">
        <v>25</v>
      </c>
      <c r="V345" s="16" t="n">
        <v>19</v>
      </c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</row>
    <row r="346" customFormat="false" ht="12.75" hidden="false" customHeight="false" outlineLevel="0" collapsed="false">
      <c r="A346" s="8" t="n">
        <v>31279</v>
      </c>
      <c r="B346" s="9" t="n">
        <v>0.597222222222222</v>
      </c>
      <c r="C346" s="7" t="s">
        <v>178</v>
      </c>
      <c r="D346" s="10" t="n">
        <v>2</v>
      </c>
      <c r="E346" s="11" t="n">
        <v>43</v>
      </c>
      <c r="F346" s="11" t="n">
        <v>86.6666666666667</v>
      </c>
      <c r="G346" s="12" t="s">
        <v>86</v>
      </c>
      <c r="H346" s="12" t="s">
        <v>88</v>
      </c>
      <c r="I346" s="17" t="n">
        <v>0.682751666666667</v>
      </c>
      <c r="J346" s="17" t="n">
        <v>0.0190792035439211</v>
      </c>
      <c r="K346" s="1" t="n">
        <f aca="false">COUNT(M346:CL346)</f>
        <v>6</v>
      </c>
      <c r="L346" s="16" t="n">
        <v>0.01837</v>
      </c>
      <c r="M346" s="16" t="n">
        <v>38</v>
      </c>
      <c r="N346" s="16" t="n">
        <v>36</v>
      </c>
      <c r="O346" s="16" t="n">
        <v>39</v>
      </c>
      <c r="P346" s="16" t="n">
        <v>39</v>
      </c>
      <c r="Q346" s="16" t="n">
        <v>32</v>
      </c>
      <c r="R346" s="16" t="n">
        <v>39</v>
      </c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</row>
    <row r="347" customFormat="false" ht="12.75" hidden="false" customHeight="false" outlineLevel="0" collapsed="false">
      <c r="C347" s="7"/>
      <c r="E347" s="11"/>
      <c r="F347" s="11"/>
      <c r="I347" s="11"/>
      <c r="J347" s="11"/>
    </row>
    <row r="348" customFormat="false" ht="12.75" hidden="false" customHeight="false" outlineLevel="0" collapsed="false">
      <c r="A348" s="8" t="n">
        <v>31279</v>
      </c>
      <c r="B348" s="9" t="n">
        <v>0.875</v>
      </c>
      <c r="C348" s="7" t="s">
        <v>179</v>
      </c>
      <c r="D348" s="10" t="n">
        <v>2</v>
      </c>
      <c r="E348" s="11" t="n">
        <v>43</v>
      </c>
      <c r="F348" s="11" t="n">
        <v>86.6666666666667</v>
      </c>
      <c r="G348" s="12" t="s">
        <v>107</v>
      </c>
      <c r="H348" s="12" t="s">
        <v>87</v>
      </c>
      <c r="I348" s="17" t="n">
        <v>0.552</v>
      </c>
      <c r="J348" s="17" t="n">
        <v>0.0229705124985152</v>
      </c>
      <c r="K348" s="1" t="n">
        <f aca="false">COUNT(M348:CL348)</f>
        <v>30</v>
      </c>
      <c r="L348" s="16" t="n">
        <v>0.02</v>
      </c>
      <c r="M348" s="16" t="n">
        <v>35</v>
      </c>
      <c r="N348" s="16" t="n">
        <v>30</v>
      </c>
      <c r="O348" s="16" t="n">
        <v>28</v>
      </c>
      <c r="P348" s="16" t="n">
        <v>31</v>
      </c>
      <c r="Q348" s="16" t="n">
        <v>31</v>
      </c>
      <c r="R348" s="16" t="n">
        <v>35</v>
      </c>
      <c r="S348" s="16" t="n">
        <v>34</v>
      </c>
      <c r="T348" s="16" t="n">
        <v>34</v>
      </c>
      <c r="U348" s="16" t="n">
        <v>30</v>
      </c>
      <c r="V348" s="16" t="n">
        <v>32</v>
      </c>
      <c r="W348" s="16" t="n">
        <v>35</v>
      </c>
      <c r="X348" s="16" t="n">
        <v>20</v>
      </c>
      <c r="Y348" s="16" t="n">
        <v>19</v>
      </c>
      <c r="Z348" s="16" t="n">
        <v>20</v>
      </c>
      <c r="AA348" s="16" t="n">
        <v>31</v>
      </c>
      <c r="AB348" s="16" t="n">
        <v>28</v>
      </c>
      <c r="AC348" s="16" t="n">
        <v>34</v>
      </c>
      <c r="AD348" s="16" t="n">
        <v>34</v>
      </c>
      <c r="AE348" s="16" t="n">
        <v>23</v>
      </c>
      <c r="AF348" s="16" t="n">
        <v>20</v>
      </c>
      <c r="AG348" s="16" t="n">
        <v>18</v>
      </c>
      <c r="AH348" s="16" t="n">
        <v>37</v>
      </c>
      <c r="AI348" s="16" t="n">
        <v>21</v>
      </c>
      <c r="AJ348" s="16" t="n">
        <v>35</v>
      </c>
      <c r="AK348" s="16" t="n">
        <v>17</v>
      </c>
      <c r="AL348" s="16" t="n">
        <v>19</v>
      </c>
      <c r="AM348" s="16" t="n">
        <v>21</v>
      </c>
      <c r="AN348" s="16" t="n">
        <v>25</v>
      </c>
      <c r="AO348" s="16" t="n">
        <v>26</v>
      </c>
      <c r="AP348" s="16" t="n">
        <v>25</v>
      </c>
      <c r="AQ348" s="7"/>
      <c r="AR348" s="7"/>
      <c r="AS348" s="7"/>
    </row>
    <row r="349" customFormat="false" ht="12.75" hidden="false" customHeight="false" outlineLevel="0" collapsed="false">
      <c r="A349" s="8" t="n">
        <v>31279</v>
      </c>
      <c r="B349" s="9" t="n">
        <v>0.875</v>
      </c>
      <c r="C349" s="7" t="s">
        <v>179</v>
      </c>
      <c r="D349" s="10" t="n">
        <v>2</v>
      </c>
      <c r="E349" s="11" t="n">
        <v>43</v>
      </c>
      <c r="F349" s="11" t="n">
        <v>86.6666666666667</v>
      </c>
      <c r="G349" s="12" t="s">
        <v>107</v>
      </c>
      <c r="H349" s="12" t="s">
        <v>98</v>
      </c>
      <c r="I349" s="17" t="n">
        <v>0.462</v>
      </c>
      <c r="J349" s="17" t="n">
        <v>0.0127906215642556</v>
      </c>
      <c r="K349" s="1" t="n">
        <f aca="false">COUNT(M349:CL349)</f>
        <v>10</v>
      </c>
      <c r="L349" s="16" t="n">
        <v>0.02</v>
      </c>
      <c r="M349" s="16" t="n">
        <v>19</v>
      </c>
      <c r="N349" s="16" t="n">
        <v>24</v>
      </c>
      <c r="O349" s="16" t="n">
        <v>22</v>
      </c>
      <c r="P349" s="16" t="n">
        <v>21</v>
      </c>
      <c r="Q349" s="16" t="n">
        <v>22</v>
      </c>
      <c r="R349" s="16" t="n">
        <v>24</v>
      </c>
      <c r="S349" s="16" t="n">
        <v>25</v>
      </c>
      <c r="T349" s="16" t="n">
        <v>26</v>
      </c>
      <c r="U349" s="16" t="n">
        <v>23</v>
      </c>
      <c r="V349" s="16" t="n">
        <v>25</v>
      </c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</row>
    <row r="350" customFormat="false" ht="12.75" hidden="false" customHeight="false" outlineLevel="0" collapsed="false">
      <c r="C350" s="7"/>
      <c r="E350" s="11"/>
      <c r="F350" s="11"/>
      <c r="I350" s="11"/>
      <c r="J350" s="11"/>
    </row>
    <row r="351" customFormat="false" ht="12.75" hidden="false" customHeight="false" outlineLevel="0" collapsed="false">
      <c r="A351" s="8" t="n">
        <v>31280</v>
      </c>
      <c r="B351" s="9" t="n">
        <v>0</v>
      </c>
      <c r="C351" s="7" t="s">
        <v>180</v>
      </c>
      <c r="D351" s="10" t="n">
        <v>2</v>
      </c>
      <c r="E351" s="11" t="n">
        <v>43</v>
      </c>
      <c r="F351" s="11" t="n">
        <v>86.6666666666667</v>
      </c>
      <c r="G351" s="12" t="s">
        <v>107</v>
      </c>
      <c r="H351" s="12" t="s">
        <v>87</v>
      </c>
      <c r="I351" s="17" t="n">
        <v>0.5424</v>
      </c>
      <c r="J351" s="17" t="n">
        <v>0.0224687516342141</v>
      </c>
      <c r="K351" s="1" t="n">
        <f aca="false">COUNT(M351:CL351)</f>
        <v>50</v>
      </c>
      <c r="L351" s="16" t="n">
        <v>0.02</v>
      </c>
      <c r="M351" s="16" t="n">
        <v>18</v>
      </c>
      <c r="N351" s="16" t="n">
        <v>31</v>
      </c>
      <c r="O351" s="16" t="n">
        <v>36</v>
      </c>
      <c r="P351" s="16" t="n">
        <v>17</v>
      </c>
      <c r="Q351" s="16" t="n">
        <v>33</v>
      </c>
      <c r="R351" s="16" t="n">
        <v>18</v>
      </c>
      <c r="S351" s="16" t="n">
        <v>22</v>
      </c>
      <c r="T351" s="16" t="n">
        <v>29</v>
      </c>
      <c r="U351" s="16" t="n">
        <v>23</v>
      </c>
      <c r="V351" s="16" t="n">
        <v>31</v>
      </c>
      <c r="W351" s="16" t="n">
        <v>30</v>
      </c>
      <c r="X351" s="16" t="n">
        <v>17</v>
      </c>
      <c r="Y351" s="16" t="n">
        <v>22</v>
      </c>
      <c r="Z351" s="16" t="n">
        <v>40</v>
      </c>
      <c r="AA351" s="16" t="n">
        <v>31</v>
      </c>
      <c r="AB351" s="16" t="n">
        <v>30</v>
      </c>
      <c r="AC351" s="16" t="n">
        <v>41</v>
      </c>
      <c r="AD351" s="16" t="n">
        <v>27</v>
      </c>
      <c r="AE351" s="16" t="n">
        <v>30</v>
      </c>
      <c r="AF351" s="16" t="n">
        <v>17</v>
      </c>
      <c r="AG351" s="16" t="n">
        <v>42</v>
      </c>
      <c r="AH351" s="16" t="n">
        <v>15</v>
      </c>
      <c r="AI351" s="16" t="n">
        <v>17</v>
      </c>
      <c r="AJ351" s="16" t="n">
        <v>31</v>
      </c>
      <c r="AK351" s="16" t="n">
        <v>22</v>
      </c>
      <c r="AL351" s="16" t="n">
        <v>33</v>
      </c>
      <c r="AM351" s="16" t="n">
        <v>48</v>
      </c>
      <c r="AN351" s="16" t="n">
        <v>27</v>
      </c>
      <c r="AO351" s="16" t="n">
        <v>31</v>
      </c>
      <c r="AP351" s="16" t="n">
        <v>20</v>
      </c>
      <c r="AQ351" s="16" t="n">
        <v>36</v>
      </c>
      <c r="AR351" s="16" t="n">
        <v>36</v>
      </c>
      <c r="AS351" s="16" t="n">
        <v>23</v>
      </c>
      <c r="AT351" s="16" t="n">
        <v>30</v>
      </c>
      <c r="AU351" s="16" t="n">
        <v>32</v>
      </c>
      <c r="AV351" s="16" t="n">
        <v>33</v>
      </c>
      <c r="AW351" s="16" t="n">
        <v>15</v>
      </c>
      <c r="AX351" s="16" t="n">
        <v>14</v>
      </c>
      <c r="AY351" s="16" t="n">
        <v>24</v>
      </c>
      <c r="AZ351" s="16" t="n">
        <v>30</v>
      </c>
      <c r="BA351" s="16" t="n">
        <v>16</v>
      </c>
      <c r="BB351" s="16" t="n">
        <v>32</v>
      </c>
      <c r="BC351" s="16" t="n">
        <v>30</v>
      </c>
      <c r="BD351" s="16" t="n">
        <v>20</v>
      </c>
      <c r="BE351" s="16" t="n">
        <v>18</v>
      </c>
      <c r="BF351" s="16" t="n">
        <v>17</v>
      </c>
      <c r="BG351" s="16" t="n">
        <v>32</v>
      </c>
      <c r="BH351" s="16" t="n">
        <v>31</v>
      </c>
      <c r="BI351" s="16" t="n">
        <v>30</v>
      </c>
      <c r="BJ351" s="16" t="n">
        <v>28</v>
      </c>
      <c r="BK351" s="7"/>
      <c r="BL351" s="7"/>
      <c r="BM351" s="7"/>
      <c r="BN351" s="7"/>
      <c r="BO351" s="7"/>
    </row>
    <row r="352" customFormat="false" ht="12.75" hidden="false" customHeight="false" outlineLevel="0" collapsed="false">
      <c r="A352" s="8" t="n">
        <v>31280</v>
      </c>
      <c r="B352" s="9" t="n">
        <v>0</v>
      </c>
      <c r="C352" s="7" t="s">
        <v>180</v>
      </c>
      <c r="D352" s="10" t="n">
        <v>2</v>
      </c>
      <c r="E352" s="11" t="n">
        <v>43</v>
      </c>
      <c r="F352" s="11" t="n">
        <v>86.6666666666667</v>
      </c>
      <c r="G352" s="12" t="s">
        <v>107</v>
      </c>
      <c r="H352" s="12" t="s">
        <v>98</v>
      </c>
      <c r="I352" s="17" t="n">
        <v>0.43</v>
      </c>
      <c r="J352" s="17" t="n">
        <v>0.0198494332412792</v>
      </c>
      <c r="K352" s="1" t="n">
        <f aca="false">COUNT(M352:CL352)</f>
        <v>10</v>
      </c>
      <c r="L352" s="16" t="n">
        <v>0.02</v>
      </c>
      <c r="M352" s="16" t="n">
        <v>25</v>
      </c>
      <c r="N352" s="16" t="n">
        <v>23</v>
      </c>
      <c r="O352" s="16" t="n">
        <v>22</v>
      </c>
      <c r="P352" s="16" t="n">
        <v>26</v>
      </c>
      <c r="Q352" s="16" t="n">
        <v>25</v>
      </c>
      <c r="R352" s="16" t="n">
        <v>19</v>
      </c>
      <c r="S352" s="16" t="n">
        <v>21</v>
      </c>
      <c r="T352" s="16" t="n">
        <v>20</v>
      </c>
      <c r="U352" s="16" t="n">
        <v>18</v>
      </c>
      <c r="V352" s="16" t="n">
        <v>16</v>
      </c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</row>
    <row r="353" customFormat="false" ht="12.75" hidden="false" customHeight="false" outlineLevel="0" collapsed="false">
      <c r="C353" s="7"/>
      <c r="E353" s="11"/>
      <c r="F353" s="11"/>
      <c r="I353" s="11"/>
      <c r="J353" s="11"/>
    </row>
    <row r="354" customFormat="false" ht="12.75" hidden="false" customHeight="false" outlineLevel="0" collapsed="false">
      <c r="A354" s="8" t="n">
        <v>31280</v>
      </c>
      <c r="B354" s="9" t="n">
        <v>0</v>
      </c>
      <c r="C354" s="7" t="s">
        <v>181</v>
      </c>
      <c r="D354" s="10" t="n">
        <v>2</v>
      </c>
      <c r="E354" s="11" t="n">
        <v>43</v>
      </c>
      <c r="F354" s="11" t="n">
        <v>86.6666666666667</v>
      </c>
      <c r="G354" s="12" t="s">
        <v>86</v>
      </c>
      <c r="H354" s="12" t="s">
        <v>87</v>
      </c>
      <c r="I354" s="17" t="n">
        <v>0.538</v>
      </c>
      <c r="J354" s="17" t="n">
        <v>0.0181835090122891</v>
      </c>
      <c r="K354" s="1" t="n">
        <f aca="false">COUNT(M354:CL354)</f>
        <v>50</v>
      </c>
      <c r="L354" s="16" t="n">
        <v>0.02</v>
      </c>
      <c r="M354" s="16" t="n">
        <v>20</v>
      </c>
      <c r="N354" s="16" t="n">
        <v>21</v>
      </c>
      <c r="O354" s="16" t="n">
        <v>33</v>
      </c>
      <c r="P354" s="16" t="n">
        <v>27</v>
      </c>
      <c r="Q354" s="16" t="n">
        <v>25</v>
      </c>
      <c r="R354" s="16" t="n">
        <v>22</v>
      </c>
      <c r="S354" s="16" t="n">
        <v>21</v>
      </c>
      <c r="T354" s="16" t="n">
        <v>33</v>
      </c>
      <c r="U354" s="16" t="n">
        <v>22</v>
      </c>
      <c r="V354" s="16" t="n">
        <v>20</v>
      </c>
      <c r="W354" s="16" t="n">
        <v>22</v>
      </c>
      <c r="X354" s="16" t="n">
        <v>31</v>
      </c>
      <c r="Y354" s="16" t="n">
        <v>21</v>
      </c>
      <c r="Z354" s="16" t="n">
        <v>25</v>
      </c>
      <c r="AA354" s="16" t="n">
        <v>26</v>
      </c>
      <c r="AB354" s="16" t="n">
        <v>26</v>
      </c>
      <c r="AC354" s="16" t="n">
        <v>31</v>
      </c>
      <c r="AD354" s="16" t="n">
        <v>21</v>
      </c>
      <c r="AE354" s="16" t="n">
        <v>18</v>
      </c>
      <c r="AF354" s="16" t="n">
        <v>27</v>
      </c>
      <c r="AG354" s="16" t="n">
        <v>20</v>
      </c>
      <c r="AH354" s="16" t="n">
        <v>29</v>
      </c>
      <c r="AI354" s="16" t="n">
        <v>33</v>
      </c>
      <c r="AJ354" s="16" t="n">
        <v>17</v>
      </c>
      <c r="AK354" s="16" t="n">
        <v>28</v>
      </c>
      <c r="AL354" s="16" t="n">
        <v>21</v>
      </c>
      <c r="AM354" s="16" t="n">
        <v>29</v>
      </c>
      <c r="AN354" s="16" t="n">
        <v>18</v>
      </c>
      <c r="AO354" s="16" t="n">
        <v>23</v>
      </c>
      <c r="AP354" s="16" t="n">
        <v>19</v>
      </c>
      <c r="AQ354" s="16" t="n">
        <v>23</v>
      </c>
      <c r="AR354" s="16" t="n">
        <v>33</v>
      </c>
      <c r="AS354" s="16" t="n">
        <v>32</v>
      </c>
      <c r="AT354" s="16" t="n">
        <v>19</v>
      </c>
      <c r="AU354" s="16" t="n">
        <v>26</v>
      </c>
      <c r="AV354" s="16" t="n">
        <v>36</v>
      </c>
      <c r="AW354" s="16" t="n">
        <v>36</v>
      </c>
      <c r="AX354" s="16" t="n">
        <v>29</v>
      </c>
      <c r="AY354" s="16" t="n">
        <v>34</v>
      </c>
      <c r="AZ354" s="16" t="n">
        <v>32</v>
      </c>
      <c r="BA354" s="16" t="n">
        <v>31</v>
      </c>
      <c r="BB354" s="16" t="n">
        <v>27</v>
      </c>
      <c r="BC354" s="16" t="n">
        <v>28</v>
      </c>
      <c r="BD354" s="16" t="n">
        <v>35</v>
      </c>
      <c r="BE354" s="16" t="n">
        <v>50</v>
      </c>
      <c r="BF354" s="16" t="n">
        <v>32</v>
      </c>
      <c r="BG354" s="16" t="n">
        <v>23</v>
      </c>
      <c r="BH354" s="16" t="n">
        <v>38</v>
      </c>
      <c r="BI354" s="16" t="n">
        <v>28</v>
      </c>
      <c r="BJ354" s="16" t="n">
        <v>24</v>
      </c>
      <c r="BK354" s="7"/>
      <c r="BL354" s="7"/>
      <c r="BM354" s="7"/>
    </row>
    <row r="355" customFormat="false" ht="12.75" hidden="false" customHeight="false" outlineLevel="0" collapsed="false">
      <c r="A355" s="8" t="n">
        <v>31280</v>
      </c>
      <c r="B355" s="9" t="n">
        <v>0</v>
      </c>
      <c r="C355" s="7" t="s">
        <v>181</v>
      </c>
      <c r="D355" s="10" t="n">
        <v>2</v>
      </c>
      <c r="E355" s="11" t="n">
        <v>43</v>
      </c>
      <c r="F355" s="11" t="n">
        <v>86.6666666666667</v>
      </c>
      <c r="G355" s="12" t="s">
        <v>86</v>
      </c>
      <c r="H355" s="12" t="s">
        <v>98</v>
      </c>
      <c r="I355" s="17" t="n">
        <v>0.426</v>
      </c>
      <c r="J355" s="17" t="n">
        <v>0.0262373779177722</v>
      </c>
      <c r="K355" s="1" t="n">
        <f aca="false">COUNT(M355:CL355)</f>
        <v>10</v>
      </c>
      <c r="L355" s="16" t="n">
        <v>0.02</v>
      </c>
      <c r="M355" s="16" t="n">
        <v>25</v>
      </c>
      <c r="N355" s="16" t="n">
        <v>23</v>
      </c>
      <c r="O355" s="16" t="n">
        <v>25</v>
      </c>
      <c r="P355" s="16" t="n">
        <v>18</v>
      </c>
      <c r="Q355" s="16" t="n">
        <v>18</v>
      </c>
      <c r="R355" s="16" t="n">
        <v>14</v>
      </c>
      <c r="S355" s="16" t="n">
        <v>23</v>
      </c>
      <c r="T355" s="16" t="n">
        <v>17</v>
      </c>
      <c r="U355" s="16" t="n">
        <v>28</v>
      </c>
      <c r="V355" s="16" t="n">
        <v>22</v>
      </c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</row>
    <row r="356" customFormat="false" ht="12.75" hidden="false" customHeight="false" outlineLevel="0" collapsed="false">
      <c r="C356" s="7"/>
      <c r="E356" s="11"/>
      <c r="F356" s="11"/>
      <c r="I356" s="11"/>
      <c r="J356" s="11"/>
    </row>
    <row r="357" customFormat="false" ht="12.75" hidden="false" customHeight="false" outlineLevel="0" collapsed="false">
      <c r="A357" s="8" t="n">
        <v>31280</v>
      </c>
      <c r="B357" s="9" t="n">
        <v>0</v>
      </c>
      <c r="C357" s="7" t="s">
        <v>182</v>
      </c>
      <c r="D357" s="10" t="n">
        <v>2</v>
      </c>
      <c r="E357" s="11" t="n">
        <v>43</v>
      </c>
      <c r="F357" s="11" t="n">
        <v>86.6666666666667</v>
      </c>
      <c r="G357" s="12" t="s">
        <v>90</v>
      </c>
      <c r="H357" s="12" t="s">
        <v>87</v>
      </c>
      <c r="I357" s="17" t="n">
        <v>0.5852</v>
      </c>
      <c r="J357" s="17" t="n">
        <v>0.0172771293911923</v>
      </c>
      <c r="K357" s="1" t="n">
        <f aca="false">COUNT(M357:CL357)</f>
        <v>50</v>
      </c>
      <c r="L357" s="16" t="n">
        <v>0.02</v>
      </c>
      <c r="M357" s="16" t="n">
        <v>33</v>
      </c>
      <c r="N357" s="16" t="n">
        <v>26</v>
      </c>
      <c r="O357" s="16" t="n">
        <v>30</v>
      </c>
      <c r="P357" s="16" t="n">
        <v>26</v>
      </c>
      <c r="Q357" s="16" t="n">
        <v>23</v>
      </c>
      <c r="R357" s="16" t="n">
        <v>23</v>
      </c>
      <c r="S357" s="16" t="n">
        <v>16</v>
      </c>
      <c r="T357" s="16" t="n">
        <v>28</v>
      </c>
      <c r="U357" s="16" t="n">
        <v>25</v>
      </c>
      <c r="V357" s="16" t="n">
        <v>36</v>
      </c>
      <c r="W357" s="16" t="n">
        <v>33</v>
      </c>
      <c r="X357" s="16" t="n">
        <v>30</v>
      </c>
      <c r="Y357" s="16" t="n">
        <v>15</v>
      </c>
      <c r="Z357" s="16" t="n">
        <v>25</v>
      </c>
      <c r="AA357" s="16" t="n">
        <v>37</v>
      </c>
      <c r="AB357" s="16" t="n">
        <v>31</v>
      </c>
      <c r="AC357" s="16" t="n">
        <v>29</v>
      </c>
      <c r="AD357" s="16" t="n">
        <v>25</v>
      </c>
      <c r="AE357" s="16" t="n">
        <v>27</v>
      </c>
      <c r="AF357" s="16" t="n">
        <v>43</v>
      </c>
      <c r="AG357" s="16" t="n">
        <v>33</v>
      </c>
      <c r="AH357" s="16" t="n">
        <v>29</v>
      </c>
      <c r="AI357" s="16" t="n">
        <v>26</v>
      </c>
      <c r="AJ357" s="16" t="n">
        <v>28</v>
      </c>
      <c r="AK357" s="16" t="n">
        <v>35</v>
      </c>
      <c r="AL357" s="16" t="n">
        <v>25</v>
      </c>
      <c r="AM357" s="16" t="n">
        <v>33</v>
      </c>
      <c r="AN357" s="16" t="n">
        <v>31</v>
      </c>
      <c r="AO357" s="16" t="n">
        <v>25</v>
      </c>
      <c r="AP357" s="16" t="n">
        <v>25</v>
      </c>
      <c r="AQ357" s="16" t="n">
        <v>27</v>
      </c>
      <c r="AR357" s="16" t="n">
        <v>20</v>
      </c>
      <c r="AS357" s="16" t="n">
        <v>27</v>
      </c>
      <c r="AT357" s="16" t="n">
        <v>25</v>
      </c>
      <c r="AU357" s="16" t="n">
        <v>31</v>
      </c>
      <c r="AV357" s="16" t="n">
        <v>25</v>
      </c>
      <c r="AW357" s="16" t="n">
        <v>26</v>
      </c>
      <c r="AX357" s="16" t="n">
        <v>30</v>
      </c>
      <c r="AY357" s="16" t="n">
        <v>37</v>
      </c>
      <c r="AZ357" s="16" t="n">
        <v>35</v>
      </c>
      <c r="BA357" s="16" t="n">
        <v>50</v>
      </c>
      <c r="BB357" s="16" t="n">
        <v>26</v>
      </c>
      <c r="BC357" s="16" t="n">
        <v>28</v>
      </c>
      <c r="BD357" s="16" t="n">
        <v>33</v>
      </c>
      <c r="BE357" s="16" t="n">
        <v>35</v>
      </c>
      <c r="BF357" s="16" t="n">
        <v>40</v>
      </c>
      <c r="BG357" s="16" t="n">
        <v>31</v>
      </c>
      <c r="BH357" s="16" t="n">
        <v>31</v>
      </c>
      <c r="BI357" s="16" t="n">
        <v>30</v>
      </c>
      <c r="BJ357" s="16" t="n">
        <v>25</v>
      </c>
      <c r="BK357" s="7"/>
      <c r="BL357" s="7"/>
      <c r="BM357" s="7"/>
      <c r="BN357" s="7"/>
    </row>
    <row r="358" customFormat="false" ht="12.75" hidden="false" customHeight="false" outlineLevel="0" collapsed="false">
      <c r="A358" s="8" t="n">
        <v>31280</v>
      </c>
      <c r="B358" s="9" t="n">
        <v>0</v>
      </c>
      <c r="C358" s="7" t="s">
        <v>182</v>
      </c>
      <c r="D358" s="10" t="n">
        <v>2</v>
      </c>
      <c r="E358" s="11" t="n">
        <v>43</v>
      </c>
      <c r="F358" s="11" t="n">
        <v>86.6666666666667</v>
      </c>
      <c r="G358" s="12" t="s">
        <v>90</v>
      </c>
      <c r="H358" s="12" t="s">
        <v>98</v>
      </c>
      <c r="I358" s="17" t="n">
        <v>0.396</v>
      </c>
      <c r="J358" s="17" t="n">
        <v>0.0359777709148302</v>
      </c>
      <c r="K358" s="1" t="n">
        <f aca="false">COUNT(M358:CL358)</f>
        <v>10</v>
      </c>
      <c r="L358" s="16" t="n">
        <v>0.02</v>
      </c>
      <c r="M358" s="16" t="n">
        <v>25</v>
      </c>
      <c r="N358" s="16" t="n">
        <v>23</v>
      </c>
      <c r="O358" s="16" t="n">
        <v>27</v>
      </c>
      <c r="P358" s="16" t="n">
        <v>27</v>
      </c>
      <c r="Q358" s="16" t="n">
        <v>22</v>
      </c>
      <c r="R358" s="16" t="n">
        <v>13</v>
      </c>
      <c r="S358" s="16" t="n">
        <v>13</v>
      </c>
      <c r="T358" s="16" t="n">
        <v>15</v>
      </c>
      <c r="U358" s="16" t="n">
        <v>21</v>
      </c>
      <c r="V358" s="16" t="n">
        <v>12</v>
      </c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</row>
    <row r="359" customFormat="false" ht="12.75" hidden="false" customHeight="false" outlineLevel="0" collapsed="false">
      <c r="A359" s="8" t="n">
        <v>31280</v>
      </c>
      <c r="B359" s="9" t="n">
        <v>0</v>
      </c>
      <c r="C359" s="7" t="s">
        <v>182</v>
      </c>
      <c r="D359" s="10" t="n">
        <v>2</v>
      </c>
      <c r="E359" s="11" t="n">
        <v>43</v>
      </c>
      <c r="F359" s="11" t="n">
        <v>86.6666666666667</v>
      </c>
      <c r="G359" s="12" t="s">
        <v>90</v>
      </c>
      <c r="H359" s="12" t="s">
        <v>88</v>
      </c>
      <c r="I359" s="17" t="n">
        <v>1.51</v>
      </c>
      <c r="J359" s="17" t="n">
        <v>0.0636396103067893</v>
      </c>
      <c r="K359" s="1" t="n">
        <f aca="false">COUNT(M359:CL359)</f>
        <v>2</v>
      </c>
      <c r="L359" s="16" t="n">
        <v>0.02</v>
      </c>
      <c r="M359" s="16" t="n">
        <v>80</v>
      </c>
      <c r="N359" s="16" t="n">
        <v>71</v>
      </c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</row>
    <row r="360" customFormat="false" ht="12.75" hidden="false" customHeight="false" outlineLevel="0" collapsed="false">
      <c r="C360" s="7"/>
      <c r="E360" s="11"/>
      <c r="F360" s="11"/>
      <c r="I360" s="11"/>
      <c r="J360" s="11"/>
    </row>
    <row r="361" customFormat="false" ht="12.75" hidden="false" customHeight="false" outlineLevel="0" collapsed="false">
      <c r="A361" s="8" t="n">
        <v>31280</v>
      </c>
      <c r="B361" s="9" t="n">
        <v>0</v>
      </c>
      <c r="C361" s="7" t="s">
        <v>183</v>
      </c>
      <c r="D361" s="10" t="n">
        <v>2</v>
      </c>
      <c r="E361" s="11" t="n">
        <v>43</v>
      </c>
      <c r="F361" s="11" t="n">
        <v>86.6666666666667</v>
      </c>
      <c r="G361" s="12" t="s">
        <v>92</v>
      </c>
      <c r="H361" s="12" t="s">
        <v>87</v>
      </c>
      <c r="I361" s="17" t="n">
        <v>0.7536</v>
      </c>
      <c r="J361" s="17" t="n">
        <v>0.0384767566200687</v>
      </c>
      <c r="K361" s="1" t="n">
        <f aca="false">COUNT(M361:CL361)</f>
        <v>50</v>
      </c>
      <c r="L361" s="16" t="n">
        <v>0.02</v>
      </c>
      <c r="M361" s="16" t="n">
        <v>43</v>
      </c>
      <c r="N361" s="16" t="n">
        <v>36</v>
      </c>
      <c r="O361" s="16" t="n">
        <v>26</v>
      </c>
      <c r="P361" s="16" t="n">
        <v>53</v>
      </c>
      <c r="Q361" s="16" t="n">
        <v>34</v>
      </c>
      <c r="R361" s="16" t="n">
        <v>52</v>
      </c>
      <c r="S361" s="16" t="n">
        <v>15</v>
      </c>
      <c r="T361" s="16" t="n">
        <v>55</v>
      </c>
      <c r="U361" s="16" t="n">
        <v>27</v>
      </c>
      <c r="V361" s="16" t="n">
        <v>32</v>
      </c>
      <c r="W361" s="16" t="n">
        <v>37</v>
      </c>
      <c r="X361" s="16" t="n">
        <v>38</v>
      </c>
      <c r="Y361" s="16" t="n">
        <v>33</v>
      </c>
      <c r="Z361" s="16" t="n">
        <v>35</v>
      </c>
      <c r="AA361" s="16" t="n">
        <v>57</v>
      </c>
      <c r="AB361" s="16" t="n">
        <v>27</v>
      </c>
      <c r="AC361" s="16" t="n">
        <v>41</v>
      </c>
      <c r="AD361" s="16" t="n">
        <v>55</v>
      </c>
      <c r="AE361" s="16" t="n">
        <v>46</v>
      </c>
      <c r="AF361" s="16" t="n">
        <v>35</v>
      </c>
      <c r="AG361" s="16" t="n">
        <v>40</v>
      </c>
      <c r="AH361" s="16" t="n">
        <v>40</v>
      </c>
      <c r="AI361" s="16" t="n">
        <v>35</v>
      </c>
      <c r="AJ361" s="16" t="n">
        <v>37</v>
      </c>
      <c r="AK361" s="16" t="n">
        <v>18</v>
      </c>
      <c r="AL361" s="16" t="n">
        <v>39</v>
      </c>
      <c r="AM361" s="16" t="n">
        <v>16</v>
      </c>
      <c r="AN361" s="16" t="n">
        <v>33</v>
      </c>
      <c r="AO361" s="16" t="n">
        <v>38</v>
      </c>
      <c r="AP361" s="16" t="n">
        <v>38</v>
      </c>
      <c r="AQ361" s="16" t="n">
        <v>34</v>
      </c>
      <c r="AR361" s="16" t="n">
        <v>32</v>
      </c>
      <c r="AS361" s="16" t="n">
        <v>54</v>
      </c>
      <c r="AT361" s="16" t="n">
        <v>99</v>
      </c>
      <c r="AU361" s="16" t="n">
        <v>45</v>
      </c>
      <c r="AV361" s="16" t="n">
        <v>38</v>
      </c>
      <c r="AW361" s="16" t="n">
        <v>34</v>
      </c>
      <c r="AX361" s="16" t="n">
        <v>17</v>
      </c>
      <c r="AY361" s="16" t="n">
        <v>25</v>
      </c>
      <c r="AZ361" s="16" t="n">
        <v>35</v>
      </c>
      <c r="BA361" s="16" t="n">
        <v>35</v>
      </c>
      <c r="BB361" s="16" t="n">
        <v>42</v>
      </c>
      <c r="BC361" s="16" t="n">
        <v>35</v>
      </c>
      <c r="BD361" s="16" t="n">
        <v>25</v>
      </c>
      <c r="BE361" s="16" t="n">
        <v>33</v>
      </c>
      <c r="BF361" s="16" t="n">
        <v>38</v>
      </c>
      <c r="BG361" s="16" t="n">
        <v>43</v>
      </c>
      <c r="BH361" s="16" t="n">
        <v>57</v>
      </c>
      <c r="BI361" s="16" t="n">
        <v>37</v>
      </c>
      <c r="BJ361" s="16" t="n">
        <v>15</v>
      </c>
      <c r="BK361" s="7"/>
      <c r="BL361" s="7"/>
      <c r="BM361" s="7"/>
      <c r="BN361" s="7"/>
      <c r="BO361" s="7"/>
      <c r="BP361" s="7"/>
    </row>
    <row r="362" customFormat="false" ht="12.75" hidden="false" customHeight="false" outlineLevel="0" collapsed="false">
      <c r="A362" s="8" t="n">
        <v>31280</v>
      </c>
      <c r="B362" s="9" t="n">
        <v>0</v>
      </c>
      <c r="C362" s="7" t="s">
        <v>183</v>
      </c>
      <c r="D362" s="10" t="n">
        <v>2</v>
      </c>
      <c r="E362" s="11" t="n">
        <v>43</v>
      </c>
      <c r="F362" s="11" t="n">
        <v>86.6666666666667</v>
      </c>
      <c r="G362" s="12" t="s">
        <v>92</v>
      </c>
      <c r="H362" s="12" t="s">
        <v>98</v>
      </c>
      <c r="I362" s="17" t="n">
        <v>0.42</v>
      </c>
      <c r="J362" s="17" t="n">
        <v>0.0226274169979695</v>
      </c>
      <c r="K362" s="1" t="n">
        <f aca="false">COUNT(M362:CL362)</f>
        <v>10</v>
      </c>
      <c r="L362" s="16" t="n">
        <v>0.02</v>
      </c>
      <c r="M362" s="16" t="n">
        <v>25</v>
      </c>
      <c r="N362" s="16" t="n">
        <v>25</v>
      </c>
      <c r="O362" s="16" t="n">
        <v>25</v>
      </c>
      <c r="P362" s="16" t="n">
        <v>22</v>
      </c>
      <c r="Q362" s="16" t="n">
        <v>15</v>
      </c>
      <c r="R362" s="16" t="n">
        <v>15</v>
      </c>
      <c r="S362" s="16" t="n">
        <v>23</v>
      </c>
      <c r="T362" s="16" t="n">
        <v>20</v>
      </c>
      <c r="U362" s="16" t="n">
        <v>20</v>
      </c>
      <c r="V362" s="16" t="n">
        <v>20</v>
      </c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</row>
    <row r="363" customFormat="false" ht="12.75" hidden="false" customHeight="false" outlineLevel="0" collapsed="false">
      <c r="A363" s="8" t="n">
        <v>31280</v>
      </c>
      <c r="B363" s="9" t="n">
        <v>0</v>
      </c>
      <c r="C363" s="7" t="s">
        <v>183</v>
      </c>
      <c r="D363" s="10" t="n">
        <v>2</v>
      </c>
      <c r="E363" s="11" t="n">
        <v>43</v>
      </c>
      <c r="F363" s="11" t="n">
        <v>86.6666666666667</v>
      </c>
      <c r="G363" s="12" t="s">
        <v>92</v>
      </c>
      <c r="H363" s="12" t="s">
        <v>88</v>
      </c>
      <c r="I363" s="17" t="n">
        <v>1.518</v>
      </c>
      <c r="J363" s="17" t="n">
        <v>0.0247305479114394</v>
      </c>
      <c r="K363" s="1" t="n">
        <f aca="false">COUNT(M363:CL363)</f>
        <v>10</v>
      </c>
      <c r="L363" s="16" t="n">
        <v>0.02</v>
      </c>
      <c r="M363" s="16" t="n">
        <v>70</v>
      </c>
      <c r="N363" s="16" t="n">
        <v>77</v>
      </c>
      <c r="O363" s="16" t="n">
        <v>78</v>
      </c>
      <c r="P363" s="16" t="n">
        <v>82</v>
      </c>
      <c r="Q363" s="16" t="n">
        <v>75</v>
      </c>
      <c r="R363" s="16" t="n">
        <v>78</v>
      </c>
      <c r="S363" s="16" t="n">
        <v>75</v>
      </c>
      <c r="T363" s="16" t="n">
        <v>81</v>
      </c>
      <c r="U363" s="16" t="n">
        <v>70</v>
      </c>
      <c r="V363" s="16" t="n">
        <v>73</v>
      </c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</row>
    <row r="364" customFormat="false" ht="12.75" hidden="false" customHeight="false" outlineLevel="0" collapsed="false">
      <c r="C364" s="7"/>
      <c r="E364" s="11"/>
      <c r="F364" s="11"/>
      <c r="I364" s="11"/>
      <c r="J364" s="11"/>
    </row>
    <row r="365" customFormat="false" ht="12.75" hidden="false" customHeight="false" outlineLevel="0" collapsed="false">
      <c r="A365" s="8" t="n">
        <v>31280</v>
      </c>
      <c r="B365" s="9" t="n">
        <v>0</v>
      </c>
      <c r="C365" s="7" t="s">
        <v>184</v>
      </c>
      <c r="D365" s="10" t="n">
        <v>2</v>
      </c>
      <c r="E365" s="11" t="n">
        <v>43</v>
      </c>
      <c r="F365" s="11" t="n">
        <v>86.6666666666667</v>
      </c>
      <c r="G365" s="12" t="s">
        <v>94</v>
      </c>
      <c r="H365" s="12" t="s">
        <v>87</v>
      </c>
      <c r="I365" s="17" t="n">
        <v>0.7976</v>
      </c>
      <c r="J365" s="17" t="n">
        <v>0.0229339224730529</v>
      </c>
      <c r="K365" s="1" t="n">
        <f aca="false">COUNT(M365:CL365)</f>
        <v>50</v>
      </c>
      <c r="L365" s="16" t="n">
        <v>0.02</v>
      </c>
      <c r="M365" s="16" t="n">
        <v>32</v>
      </c>
      <c r="N365" s="16" t="n">
        <v>42</v>
      </c>
      <c r="O365" s="16" t="n">
        <v>55</v>
      </c>
      <c r="P365" s="16" t="n">
        <v>34</v>
      </c>
      <c r="Q365" s="16" t="n">
        <v>41</v>
      </c>
      <c r="R365" s="16" t="n">
        <v>32</v>
      </c>
      <c r="S365" s="16" t="n">
        <v>41</v>
      </c>
      <c r="T365" s="16" t="n">
        <v>38</v>
      </c>
      <c r="U365" s="16" t="n">
        <v>35</v>
      </c>
      <c r="V365" s="16" t="n">
        <v>31</v>
      </c>
      <c r="W365" s="16" t="n">
        <v>36</v>
      </c>
      <c r="X365" s="16" t="n">
        <v>37</v>
      </c>
      <c r="Y365" s="16" t="n">
        <v>43</v>
      </c>
      <c r="Z365" s="16" t="n">
        <v>35</v>
      </c>
      <c r="AA365" s="16" t="n">
        <v>37</v>
      </c>
      <c r="AB365" s="16" t="n">
        <v>35</v>
      </c>
      <c r="AC365" s="16" t="n">
        <v>35</v>
      </c>
      <c r="AD365" s="16" t="n">
        <v>43</v>
      </c>
      <c r="AE365" s="16" t="n">
        <v>45</v>
      </c>
      <c r="AF365" s="16" t="n">
        <v>37</v>
      </c>
      <c r="AG365" s="16" t="n">
        <v>55</v>
      </c>
      <c r="AH365" s="16" t="n">
        <v>52</v>
      </c>
      <c r="AI365" s="16" t="n">
        <v>33</v>
      </c>
      <c r="AJ365" s="16" t="n">
        <v>35</v>
      </c>
      <c r="AK365" s="16" t="n">
        <v>33</v>
      </c>
      <c r="AL365" s="16" t="n">
        <v>56</v>
      </c>
      <c r="AM365" s="16" t="n">
        <v>33</v>
      </c>
      <c r="AN365" s="16" t="n">
        <v>43</v>
      </c>
      <c r="AO365" s="16" t="n">
        <v>39</v>
      </c>
      <c r="AP365" s="16" t="n">
        <v>41</v>
      </c>
      <c r="AQ365" s="16" t="n">
        <v>42</v>
      </c>
      <c r="AR365" s="16" t="n">
        <v>31</v>
      </c>
      <c r="AS365" s="16" t="n">
        <v>54</v>
      </c>
      <c r="AT365" s="16" t="n">
        <v>55</v>
      </c>
      <c r="AU365" s="16" t="n">
        <v>32</v>
      </c>
      <c r="AV365" s="16" t="n">
        <v>33</v>
      </c>
      <c r="AW365" s="16" t="n">
        <v>32</v>
      </c>
      <c r="AX365" s="16" t="n">
        <v>55</v>
      </c>
      <c r="AY365" s="16" t="n">
        <v>43</v>
      </c>
      <c r="AZ365" s="16" t="n">
        <v>56</v>
      </c>
      <c r="BA365" s="16" t="n">
        <v>34</v>
      </c>
      <c r="BB365" s="16" t="n">
        <v>41</v>
      </c>
      <c r="BC365" s="16" t="n">
        <v>36</v>
      </c>
      <c r="BD365" s="16" t="n">
        <v>43</v>
      </c>
      <c r="BE365" s="16" t="n">
        <v>42</v>
      </c>
      <c r="BF365" s="16" t="n">
        <v>34</v>
      </c>
      <c r="BG365" s="16" t="n">
        <v>25</v>
      </c>
      <c r="BH365" s="16" t="n">
        <v>32</v>
      </c>
      <c r="BI365" s="16" t="n">
        <v>55</v>
      </c>
      <c r="BJ365" s="16" t="n">
        <v>35</v>
      </c>
      <c r="BK365" s="7"/>
      <c r="BL365" s="7"/>
      <c r="BM365" s="7"/>
      <c r="BN365" s="7"/>
      <c r="BO365" s="7"/>
      <c r="BP365" s="7"/>
    </row>
    <row r="366" customFormat="false" ht="12.75" hidden="false" customHeight="false" outlineLevel="0" collapsed="false">
      <c r="A366" s="8" t="n">
        <v>31280</v>
      </c>
      <c r="B366" s="9" t="n">
        <v>0</v>
      </c>
      <c r="C366" s="7" t="s">
        <v>184</v>
      </c>
      <c r="D366" s="10" t="n">
        <v>2</v>
      </c>
      <c r="E366" s="11" t="n">
        <v>43</v>
      </c>
      <c r="F366" s="11" t="n">
        <v>86.6666666666667</v>
      </c>
      <c r="G366" s="12" t="s">
        <v>94</v>
      </c>
      <c r="H366" s="12" t="s">
        <v>98</v>
      </c>
      <c r="I366" s="17" t="n">
        <v>0.408</v>
      </c>
      <c r="J366" s="17" t="n">
        <v>0.0274517758988376</v>
      </c>
      <c r="K366" s="1" t="n">
        <f aca="false">COUNT(M366:CL366)</f>
        <v>10</v>
      </c>
      <c r="L366" s="16" t="n">
        <v>0.02</v>
      </c>
      <c r="M366" s="16" t="n">
        <v>25</v>
      </c>
      <c r="N366" s="16" t="n">
        <v>11</v>
      </c>
      <c r="O366" s="16" t="n">
        <v>21</v>
      </c>
      <c r="P366" s="16" t="n">
        <v>22</v>
      </c>
      <c r="Q366" s="16" t="n">
        <v>25</v>
      </c>
      <c r="R366" s="16" t="n">
        <v>21</v>
      </c>
      <c r="S366" s="16" t="n">
        <v>14</v>
      </c>
      <c r="T366" s="16" t="n">
        <v>20</v>
      </c>
      <c r="U366" s="16" t="n">
        <v>21</v>
      </c>
      <c r="V366" s="16" t="n">
        <v>24</v>
      </c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</row>
    <row r="367" customFormat="false" ht="12.75" hidden="false" customHeight="false" outlineLevel="0" collapsed="false">
      <c r="A367" s="8" t="n">
        <v>31280</v>
      </c>
      <c r="B367" s="9" t="n">
        <v>0</v>
      </c>
      <c r="C367" s="7" t="s">
        <v>184</v>
      </c>
      <c r="D367" s="10" t="n">
        <v>2</v>
      </c>
      <c r="E367" s="11" t="n">
        <v>43</v>
      </c>
      <c r="F367" s="11" t="n">
        <v>86.6666666666667</v>
      </c>
      <c r="G367" s="12" t="s">
        <v>94</v>
      </c>
      <c r="H367" s="12" t="s">
        <v>88</v>
      </c>
      <c r="I367" s="17" t="n">
        <v>1.54</v>
      </c>
      <c r="J367" s="17" t="n">
        <v>0.0266833281282527</v>
      </c>
      <c r="K367" s="1" t="n">
        <f aca="false">COUNT(M367:CL367)</f>
        <v>10</v>
      </c>
      <c r="L367" s="16" t="n">
        <v>0.02</v>
      </c>
      <c r="M367" s="16" t="n">
        <v>70</v>
      </c>
      <c r="N367" s="16" t="n">
        <v>73</v>
      </c>
      <c r="O367" s="16" t="n">
        <v>75</v>
      </c>
      <c r="P367" s="16" t="n">
        <v>83</v>
      </c>
      <c r="Q367" s="16" t="n">
        <v>79</v>
      </c>
      <c r="R367" s="16" t="n">
        <v>83</v>
      </c>
      <c r="S367" s="16" t="n">
        <v>79</v>
      </c>
      <c r="T367" s="16" t="n">
        <v>75</v>
      </c>
      <c r="U367" s="16" t="n">
        <v>73</v>
      </c>
      <c r="V367" s="16" t="n">
        <v>80</v>
      </c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</row>
    <row r="368" customFormat="false" ht="12.75" hidden="false" customHeight="false" outlineLevel="0" collapsed="false">
      <c r="C368" s="7"/>
      <c r="E368" s="11"/>
      <c r="F368" s="11"/>
      <c r="I368" s="11"/>
      <c r="J368" s="11"/>
    </row>
    <row r="369" customFormat="false" ht="12.75" hidden="false" customHeight="false" outlineLevel="0" collapsed="false">
      <c r="A369" s="8" t="n">
        <v>31280</v>
      </c>
      <c r="B369" s="9" t="n">
        <v>0.25</v>
      </c>
      <c r="C369" s="7" t="s">
        <v>185</v>
      </c>
      <c r="D369" s="10" t="n">
        <v>2</v>
      </c>
      <c r="E369" s="11" t="n">
        <v>43</v>
      </c>
      <c r="F369" s="11" t="n">
        <v>86.6666666666667</v>
      </c>
      <c r="G369" s="12" t="s">
        <v>107</v>
      </c>
      <c r="H369" s="12" t="s">
        <v>87</v>
      </c>
      <c r="I369" s="17" t="n">
        <v>0.521095666666667</v>
      </c>
      <c r="J369" s="17" t="n">
        <v>0.0236123122717475</v>
      </c>
      <c r="K369" s="1" t="n">
        <f aca="false">COUNT(M369:CL369)</f>
        <v>30</v>
      </c>
      <c r="L369" s="16" t="n">
        <v>0.01837</v>
      </c>
      <c r="M369" s="16" t="n">
        <v>32</v>
      </c>
      <c r="N369" s="16" t="n">
        <v>40</v>
      </c>
      <c r="O369" s="16" t="n">
        <v>18</v>
      </c>
      <c r="P369" s="16" t="n">
        <v>36</v>
      </c>
      <c r="Q369" s="16" t="n">
        <v>33</v>
      </c>
      <c r="R369" s="16" t="n">
        <v>16</v>
      </c>
      <c r="S369" s="16" t="n">
        <v>29</v>
      </c>
      <c r="T369" s="16" t="n">
        <v>25</v>
      </c>
      <c r="U369" s="16" t="n">
        <v>30</v>
      </c>
      <c r="V369" s="16" t="n">
        <v>25</v>
      </c>
      <c r="W369" s="16" t="n">
        <v>20</v>
      </c>
      <c r="X369" s="16" t="n">
        <v>36</v>
      </c>
      <c r="Y369" s="16" t="n">
        <v>32</v>
      </c>
      <c r="Z369" s="16" t="n">
        <v>28</v>
      </c>
      <c r="AA369" s="16" t="n">
        <v>31</v>
      </c>
      <c r="AB369" s="16" t="n">
        <v>34</v>
      </c>
      <c r="AC369" s="16" t="n">
        <v>15</v>
      </c>
      <c r="AD369" s="16" t="n">
        <v>19</v>
      </c>
      <c r="AE369" s="16" t="n">
        <v>31</v>
      </c>
      <c r="AF369" s="16" t="n">
        <v>32</v>
      </c>
      <c r="AG369" s="16" t="n">
        <v>22</v>
      </c>
      <c r="AH369" s="16" t="n">
        <v>33</v>
      </c>
      <c r="AI369" s="16" t="n">
        <v>41</v>
      </c>
      <c r="AJ369" s="16" t="n">
        <v>34</v>
      </c>
      <c r="AK369" s="16" t="n">
        <v>30</v>
      </c>
      <c r="AL369" s="16" t="n">
        <v>30</v>
      </c>
      <c r="AM369" s="16" t="n">
        <v>30</v>
      </c>
      <c r="AN369" s="16" t="n">
        <v>20</v>
      </c>
      <c r="AO369" s="16" t="n">
        <v>16</v>
      </c>
      <c r="AP369" s="16" t="n">
        <v>33</v>
      </c>
      <c r="AQ369" s="7"/>
      <c r="AR369" s="7"/>
      <c r="AS369" s="7"/>
      <c r="AT369" s="7"/>
      <c r="AU369" s="7"/>
      <c r="AV369" s="7"/>
    </row>
    <row r="370" customFormat="false" ht="12.75" hidden="false" customHeight="false" outlineLevel="0" collapsed="false">
      <c r="A370" s="8" t="n">
        <v>31280</v>
      </c>
      <c r="B370" s="9" t="n">
        <v>0.25</v>
      </c>
      <c r="C370" s="7" t="s">
        <v>185</v>
      </c>
      <c r="D370" s="10" t="n">
        <v>2</v>
      </c>
      <c r="E370" s="11" t="n">
        <v>43</v>
      </c>
      <c r="F370" s="11" t="n">
        <v>86.6666666666667</v>
      </c>
      <c r="G370" s="12" t="s">
        <v>107</v>
      </c>
      <c r="H370" s="12" t="s">
        <v>98</v>
      </c>
      <c r="I370" s="17" t="n">
        <v>0.398629</v>
      </c>
      <c r="J370" s="17" t="n">
        <v>0.0190995002264457</v>
      </c>
      <c r="K370" s="1" t="n">
        <f aca="false">COUNT(M370:CL370)</f>
        <v>10</v>
      </c>
      <c r="L370" s="16" t="n">
        <v>0.01837</v>
      </c>
      <c r="M370" s="16" t="n">
        <v>28</v>
      </c>
      <c r="N370" s="16" t="n">
        <v>22</v>
      </c>
      <c r="O370" s="16" t="n">
        <v>15</v>
      </c>
      <c r="P370" s="16" t="n">
        <v>24</v>
      </c>
      <c r="Q370" s="16" t="n">
        <v>20</v>
      </c>
      <c r="R370" s="16" t="n">
        <v>20</v>
      </c>
      <c r="S370" s="16" t="n">
        <v>21</v>
      </c>
      <c r="T370" s="16" t="n">
        <v>21</v>
      </c>
      <c r="U370" s="16" t="n">
        <v>21</v>
      </c>
      <c r="V370" s="16" t="n">
        <v>25</v>
      </c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</row>
    <row r="371" customFormat="false" ht="12.75" hidden="false" customHeight="false" outlineLevel="0" collapsed="false">
      <c r="C371" s="7"/>
      <c r="E371" s="11"/>
      <c r="F371" s="11"/>
      <c r="I371" s="11"/>
      <c r="J371" s="11"/>
    </row>
    <row r="372" customFormat="false" ht="12.75" hidden="false" customHeight="false" outlineLevel="0" collapsed="false">
      <c r="A372" s="8" t="n">
        <v>31280</v>
      </c>
      <c r="B372" s="9" t="n">
        <v>0.0520833333333333</v>
      </c>
      <c r="C372" s="7" t="s">
        <v>186</v>
      </c>
      <c r="D372" s="10" t="n">
        <v>2</v>
      </c>
      <c r="E372" s="11" t="n">
        <v>43</v>
      </c>
      <c r="F372" s="11" t="n">
        <v>86.6666666666667</v>
      </c>
      <c r="G372" s="12" t="s">
        <v>171</v>
      </c>
      <c r="H372" s="12" t="s">
        <v>117</v>
      </c>
      <c r="I372" s="17" t="n">
        <v>1.35352941176471</v>
      </c>
      <c r="J372" s="17" t="n">
        <v>0.0615020779924928</v>
      </c>
      <c r="K372" s="1" t="n">
        <f aca="false">COUNT(M372:CL372)</f>
        <v>34</v>
      </c>
      <c r="L372" s="16" t="n">
        <v>0.02</v>
      </c>
      <c r="M372" s="16" t="n">
        <v>94</v>
      </c>
      <c r="N372" s="16" t="n">
        <v>69</v>
      </c>
      <c r="O372" s="16" t="n">
        <v>34</v>
      </c>
      <c r="P372" s="16" t="n">
        <v>70</v>
      </c>
      <c r="Q372" s="16" t="n">
        <v>68</v>
      </c>
      <c r="R372" s="16" t="n">
        <v>65</v>
      </c>
      <c r="S372" s="16" t="n">
        <v>30</v>
      </c>
      <c r="T372" s="16" t="n">
        <v>68</v>
      </c>
      <c r="U372" s="16" t="n">
        <v>68</v>
      </c>
      <c r="V372" s="16" t="n">
        <v>100</v>
      </c>
      <c r="W372" s="16" t="n">
        <v>88</v>
      </c>
      <c r="X372" s="16" t="n">
        <v>63</v>
      </c>
      <c r="Y372" s="16" t="n">
        <v>71</v>
      </c>
      <c r="Z372" s="16" t="n">
        <v>66</v>
      </c>
      <c r="AA372" s="16" t="n">
        <v>65</v>
      </c>
      <c r="AB372" s="16" t="n">
        <v>70</v>
      </c>
      <c r="AC372" s="16" t="n">
        <v>82</v>
      </c>
      <c r="AD372" s="16" t="n">
        <v>40</v>
      </c>
      <c r="AE372" s="16" t="n">
        <v>66</v>
      </c>
      <c r="AF372" s="16" t="n">
        <v>45</v>
      </c>
      <c r="AG372" s="16" t="n">
        <v>84</v>
      </c>
      <c r="AH372" s="16" t="n">
        <v>69</v>
      </c>
      <c r="AI372" s="16" t="n">
        <v>63</v>
      </c>
      <c r="AJ372" s="16" t="n">
        <v>86</v>
      </c>
      <c r="AK372" s="16" t="n">
        <v>38</v>
      </c>
      <c r="AL372" s="16" t="n">
        <v>90</v>
      </c>
      <c r="AM372" s="16" t="n">
        <v>60</v>
      </c>
      <c r="AN372" s="16" t="n">
        <v>58</v>
      </c>
      <c r="AO372" s="16" t="n">
        <v>75</v>
      </c>
      <c r="AP372" s="16" t="n">
        <v>85</v>
      </c>
      <c r="AQ372" s="16" t="n">
        <v>84</v>
      </c>
      <c r="AR372" s="16" t="n">
        <v>96</v>
      </c>
      <c r="AS372" s="16" t="n">
        <v>38</v>
      </c>
      <c r="AT372" s="16" t="n">
        <v>53</v>
      </c>
      <c r="AU372" s="7"/>
      <c r="AV372" s="7"/>
      <c r="AW372" s="7"/>
      <c r="AX372" s="7"/>
      <c r="AY372" s="7"/>
    </row>
    <row r="373" customFormat="false" ht="12.75" hidden="false" customHeight="false" outlineLevel="0" collapsed="false">
      <c r="A373" s="8" t="n">
        <v>31280</v>
      </c>
      <c r="B373" s="9" t="n">
        <v>0.0520833333333333</v>
      </c>
      <c r="C373" s="7" t="s">
        <v>186</v>
      </c>
      <c r="D373" s="10" t="n">
        <v>2</v>
      </c>
      <c r="E373" s="11" t="n">
        <v>43</v>
      </c>
      <c r="F373" s="11" t="n">
        <v>86.6666666666667</v>
      </c>
      <c r="G373" s="12" t="s">
        <v>171</v>
      </c>
      <c r="H373" s="12" t="s">
        <v>113</v>
      </c>
      <c r="I373" s="17" t="n">
        <v>1.29</v>
      </c>
      <c r="J373" s="17" t="n">
        <v>0.109320121152919</v>
      </c>
      <c r="K373" s="1" t="n">
        <f aca="false">COUNT(M373:CL373)</f>
        <v>30</v>
      </c>
      <c r="L373" s="16" t="n">
        <v>0.02</v>
      </c>
      <c r="M373" s="16" t="n">
        <v>39</v>
      </c>
      <c r="N373" s="16" t="n">
        <v>39</v>
      </c>
      <c r="O373" s="16" t="n">
        <v>37</v>
      </c>
      <c r="P373" s="16" t="n">
        <v>140</v>
      </c>
      <c r="Q373" s="16" t="n">
        <v>75</v>
      </c>
      <c r="R373" s="16" t="n">
        <v>48</v>
      </c>
      <c r="S373" s="16" t="n">
        <v>104</v>
      </c>
      <c r="T373" s="16" t="n">
        <v>92</v>
      </c>
      <c r="U373" s="16" t="n">
        <v>38</v>
      </c>
      <c r="V373" s="16" t="n">
        <v>57</v>
      </c>
      <c r="W373" s="16" t="n">
        <v>74</v>
      </c>
      <c r="X373" s="16" t="n">
        <v>47</v>
      </c>
      <c r="Y373" s="16" t="n">
        <v>89</v>
      </c>
      <c r="Z373" s="16" t="n">
        <v>50</v>
      </c>
      <c r="AA373" s="16" t="n">
        <v>37</v>
      </c>
      <c r="AB373" s="16" t="n">
        <v>90</v>
      </c>
      <c r="AC373" s="16" t="n">
        <v>39</v>
      </c>
      <c r="AD373" s="16" t="n">
        <v>42</v>
      </c>
      <c r="AE373" s="16" t="n">
        <v>42</v>
      </c>
      <c r="AF373" s="16" t="n">
        <v>41</v>
      </c>
      <c r="AG373" s="16" t="n">
        <v>47</v>
      </c>
      <c r="AH373" s="16" t="n">
        <v>38</v>
      </c>
      <c r="AI373" s="16" t="n">
        <v>106</v>
      </c>
      <c r="AJ373" s="16" t="n">
        <v>39</v>
      </c>
      <c r="AK373" s="16" t="n">
        <v>37</v>
      </c>
      <c r="AL373" s="16" t="n">
        <v>95</v>
      </c>
      <c r="AM373" s="16" t="n">
        <v>87</v>
      </c>
      <c r="AN373" s="16" t="n">
        <v>120</v>
      </c>
      <c r="AO373" s="16" t="n">
        <v>105</v>
      </c>
      <c r="AP373" s="16" t="n">
        <v>41</v>
      </c>
      <c r="AQ373" s="7"/>
      <c r="AR373" s="7"/>
      <c r="AS373" s="7"/>
      <c r="AT373" s="7"/>
      <c r="AU373" s="7"/>
      <c r="AV373" s="7"/>
      <c r="AW373" s="7"/>
      <c r="AX373" s="7"/>
      <c r="AY373" s="7"/>
    </row>
    <row r="374" customFormat="false" ht="12.75" hidden="false" customHeight="false" outlineLevel="0" collapsed="false">
      <c r="A374" s="8" t="n">
        <v>31280</v>
      </c>
      <c r="B374" s="9" t="n">
        <v>0.0520833333333333</v>
      </c>
      <c r="C374" s="7" t="s">
        <v>186</v>
      </c>
      <c r="D374" s="10" t="n">
        <v>2</v>
      </c>
      <c r="E374" s="11" t="n">
        <v>43</v>
      </c>
      <c r="F374" s="11" t="n">
        <v>86.6666666666667</v>
      </c>
      <c r="G374" s="12" t="s">
        <v>171</v>
      </c>
      <c r="H374" s="12" t="s">
        <v>96</v>
      </c>
      <c r="I374" s="17" t="n">
        <v>1.2</v>
      </c>
      <c r="J374" s="17" t="n">
        <v>0.0736357401145817</v>
      </c>
      <c r="K374" s="1" t="n">
        <f aca="false">COUNT(M374:CL374)</f>
        <v>3</v>
      </c>
      <c r="L374" s="16" t="n">
        <v>0.02</v>
      </c>
      <c r="M374" s="16" t="n">
        <v>56</v>
      </c>
      <c r="N374" s="16" t="n">
        <v>55</v>
      </c>
      <c r="O374" s="16" t="n">
        <v>69</v>
      </c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</row>
    <row r="375" customFormat="false" ht="12.75" hidden="false" customHeight="false" outlineLevel="0" collapsed="false">
      <c r="C375" s="7"/>
      <c r="I375" s="11"/>
      <c r="J375" s="11"/>
    </row>
    <row r="376" customFormat="false" ht="12.75" hidden="false" customHeight="false" outlineLevel="0" collapsed="false">
      <c r="I376" s="11"/>
      <c r="J376" s="1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85D LAKE MICHIGAN ZOOPLANKTON LENGTH AND BIOMASS   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0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630" topLeftCell="A1" activePane="bottomLeft" state="split"/>
      <selection pane="topLeft" activeCell="A1" activeCellId="0" sqref="A1"/>
      <selection pane="bottomLeft" activeCell="C203" activeCellId="0" sqref="C20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6.62"/>
    <col collapsed="false" customWidth="true" hidden="false" outlineLevel="0" max="3" min="3" style="1" width="7.87"/>
    <col collapsed="false" customWidth="true" hidden="false" outlineLevel="0" max="4" min="4" style="1" width="4.99"/>
    <col collapsed="false" customWidth="true" hidden="false" outlineLevel="0" max="5" min="5" style="1" width="7.24"/>
    <col collapsed="false" customWidth="true" hidden="false" outlineLevel="0" max="6" min="6" style="1" width="8.12"/>
    <col collapsed="false" customWidth="true" hidden="false" outlineLevel="0" max="7" min="7" style="1" width="9.37"/>
    <col collapsed="false" customWidth="true" hidden="false" outlineLevel="0" max="8" min="8" style="1" width="10.11"/>
    <col collapsed="false" customWidth="true" hidden="false" outlineLevel="0" max="9" min="9" style="1" width="5.99"/>
    <col collapsed="false" customWidth="true" hidden="false" outlineLevel="0" max="10" min="10" style="1" width="5.87"/>
    <col collapsed="false" customWidth="true" hidden="false" outlineLevel="0" max="11" min="11" style="1" width="5.24"/>
    <col collapsed="false" customWidth="false" hidden="false" outlineLevel="0" max="12" min="12" style="1" width="8.99"/>
    <col collapsed="false" customWidth="true" hidden="false" outlineLevel="0" max="107" min="13" style="1" width="5.24"/>
    <col collapsed="false" customWidth="true" hidden="false" outlineLevel="0" max="108" min="108" style="1" width="4.11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4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6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7" t="s">
        <v>48</v>
      </c>
      <c r="AX1" s="7" t="s">
        <v>49</v>
      </c>
      <c r="AY1" s="7" t="s">
        <v>50</v>
      </c>
      <c r="AZ1" s="7" t="s">
        <v>51</v>
      </c>
      <c r="BA1" s="7" t="s">
        <v>52</v>
      </c>
      <c r="BB1" s="7" t="s">
        <v>53</v>
      </c>
      <c r="BC1" s="7" t="s">
        <v>54</v>
      </c>
      <c r="BD1" s="7" t="s">
        <v>55</v>
      </c>
      <c r="BE1" s="7" t="s">
        <v>56</v>
      </c>
      <c r="BF1" s="7" t="s">
        <v>57</v>
      </c>
      <c r="BG1" s="7" t="s">
        <v>58</v>
      </c>
      <c r="BH1" s="7" t="s">
        <v>59</v>
      </c>
      <c r="BI1" s="7" t="s">
        <v>60</v>
      </c>
      <c r="BJ1" s="7" t="s">
        <v>61</v>
      </c>
      <c r="BK1" s="7" t="s">
        <v>62</v>
      </c>
      <c r="BL1" s="7" t="s">
        <v>63</v>
      </c>
      <c r="BM1" s="7" t="s">
        <v>64</v>
      </c>
      <c r="BN1" s="7" t="s">
        <v>65</v>
      </c>
      <c r="BO1" s="7" t="s">
        <v>66</v>
      </c>
      <c r="BP1" s="7" t="s">
        <v>67</v>
      </c>
      <c r="BQ1" s="7" t="s">
        <v>68</v>
      </c>
      <c r="BR1" s="7" t="s">
        <v>69</v>
      </c>
      <c r="BS1" s="7" t="s">
        <v>70</v>
      </c>
      <c r="BT1" s="7" t="s">
        <v>71</v>
      </c>
      <c r="BU1" s="7" t="s">
        <v>72</v>
      </c>
      <c r="BV1" s="7" t="s">
        <v>73</v>
      </c>
      <c r="BW1" s="7" t="s">
        <v>74</v>
      </c>
      <c r="BX1" s="7" t="s">
        <v>75</v>
      </c>
      <c r="BY1" s="7" t="s">
        <v>76</v>
      </c>
      <c r="BZ1" s="7" t="s">
        <v>77</v>
      </c>
      <c r="CA1" s="7" t="s">
        <v>78</v>
      </c>
      <c r="CB1" s="7" t="s">
        <v>79</v>
      </c>
      <c r="CC1" s="7" t="s">
        <v>80</v>
      </c>
      <c r="CD1" s="7" t="s">
        <v>81</v>
      </c>
      <c r="CE1" s="7" t="s">
        <v>82</v>
      </c>
      <c r="CF1" s="7" t="s">
        <v>83</v>
      </c>
      <c r="CG1" s="7" t="s">
        <v>84</v>
      </c>
      <c r="CH1" s="7" t="s">
        <v>187</v>
      </c>
      <c r="CI1" s="7" t="s">
        <v>188</v>
      </c>
      <c r="CJ1" s="7" t="s">
        <v>189</v>
      </c>
      <c r="CK1" s="7" t="s">
        <v>190</v>
      </c>
      <c r="CL1" s="7" t="s">
        <v>191</v>
      </c>
      <c r="CM1" s="7" t="s">
        <v>192</v>
      </c>
      <c r="CN1" s="7" t="s">
        <v>193</v>
      </c>
      <c r="CO1" s="7" t="s">
        <v>194</v>
      </c>
      <c r="CP1" s="7" t="s">
        <v>195</v>
      </c>
      <c r="CQ1" s="7" t="s">
        <v>196</v>
      </c>
      <c r="CR1" s="7" t="s">
        <v>197</v>
      </c>
      <c r="CS1" s="7" t="s">
        <v>198</v>
      </c>
      <c r="CT1" s="7" t="s">
        <v>199</v>
      </c>
      <c r="CU1" s="7" t="s">
        <v>200</v>
      </c>
      <c r="CV1" s="7" t="s">
        <v>201</v>
      </c>
      <c r="CW1" s="7" t="s">
        <v>202</v>
      </c>
      <c r="CX1" s="7" t="s">
        <v>203</v>
      </c>
      <c r="CY1" s="7" t="s">
        <v>204</v>
      </c>
      <c r="CZ1" s="7" t="s">
        <v>205</v>
      </c>
      <c r="DA1" s="7" t="s">
        <v>206</v>
      </c>
      <c r="DB1" s="7" t="s">
        <v>207</v>
      </c>
      <c r="DC1" s="7" t="s">
        <v>208</v>
      </c>
      <c r="DD1" s="7" t="s">
        <v>209</v>
      </c>
    </row>
    <row r="3" customFormat="false" ht="12.75" hidden="false" customHeight="false" outlineLevel="0" collapsed="false">
      <c r="A3" s="8" t="n">
        <v>31567</v>
      </c>
      <c r="B3" s="9" t="n">
        <v>0.0555555555555556</v>
      </c>
      <c r="C3" s="9" t="s">
        <v>210</v>
      </c>
      <c r="D3" s="16" t="n">
        <f aca="false">2</f>
        <v>2</v>
      </c>
      <c r="E3" s="11" t="n">
        <v>43</v>
      </c>
      <c r="F3" s="11" t="n">
        <v>86.6666666666667</v>
      </c>
      <c r="G3" s="16" t="s">
        <v>211</v>
      </c>
      <c r="H3" s="12" t="s">
        <v>117</v>
      </c>
      <c r="I3" s="16" t="n">
        <v>1.111385</v>
      </c>
      <c r="J3" s="16" t="n">
        <v>0.104207761643357</v>
      </c>
      <c r="K3" s="16" t="n">
        <f aca="false">COUNT(M3:CL3)</f>
        <v>16</v>
      </c>
      <c r="L3" s="16" t="n">
        <v>0.01837</v>
      </c>
      <c r="M3" s="16" t="n">
        <v>29</v>
      </c>
      <c r="N3" s="16" t="n">
        <v>79</v>
      </c>
      <c r="O3" s="16" t="n">
        <v>70</v>
      </c>
      <c r="P3" s="16" t="n">
        <v>40</v>
      </c>
      <c r="Q3" s="16" t="n">
        <v>32</v>
      </c>
      <c r="R3" s="16" t="n">
        <v>30</v>
      </c>
      <c r="S3" s="16" t="n">
        <v>27</v>
      </c>
      <c r="T3" s="16" t="n">
        <v>59</v>
      </c>
      <c r="U3" s="16" t="n">
        <v>95</v>
      </c>
      <c r="V3" s="16" t="n">
        <v>80</v>
      </c>
      <c r="W3" s="16" t="n">
        <v>75</v>
      </c>
      <c r="X3" s="16" t="n">
        <v>80</v>
      </c>
      <c r="Y3" s="16" t="n">
        <v>67</v>
      </c>
      <c r="Z3" s="16" t="n">
        <v>61</v>
      </c>
      <c r="AA3" s="16" t="n">
        <v>49</v>
      </c>
      <c r="AB3" s="16" t="n">
        <v>9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</row>
    <row r="4" customFormat="false" ht="12.75" hidden="false" customHeight="false" outlineLevel="0" collapsed="false">
      <c r="A4" s="8" t="n">
        <v>31567</v>
      </c>
      <c r="B4" s="9" t="n">
        <v>0.0555555555555556</v>
      </c>
      <c r="C4" s="9" t="s">
        <v>210</v>
      </c>
      <c r="D4" s="16" t="n">
        <f aca="false">2</f>
        <v>2</v>
      </c>
      <c r="E4" s="11" t="n">
        <v>43</v>
      </c>
      <c r="F4" s="11" t="n">
        <v>86.6666666666667</v>
      </c>
      <c r="G4" s="16" t="s">
        <v>211</v>
      </c>
      <c r="H4" s="12" t="s">
        <v>96</v>
      </c>
      <c r="I4" s="16" t="n">
        <v>0.967486666666667</v>
      </c>
      <c r="J4" s="16" t="n">
        <v>0.192536400156399</v>
      </c>
      <c r="K4" s="16" t="n">
        <f aca="false">COUNT(M4:CL4)</f>
        <v>3</v>
      </c>
      <c r="L4" s="16" t="n">
        <v>0.01837</v>
      </c>
      <c r="M4" s="16" t="n">
        <v>65</v>
      </c>
      <c r="N4" s="16" t="n">
        <v>66</v>
      </c>
      <c r="O4" s="16" t="n">
        <v>27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</row>
    <row r="5" customFormat="false" ht="12.75" hidden="false" customHeight="false" outlineLevel="0" collapsed="false">
      <c r="A5" s="8" t="n">
        <v>31567</v>
      </c>
      <c r="B5" s="9" t="n">
        <v>0.0555555555555556</v>
      </c>
      <c r="C5" s="9" t="s">
        <v>210</v>
      </c>
      <c r="D5" s="16" t="n">
        <f aca="false">2</f>
        <v>2</v>
      </c>
      <c r="E5" s="11" t="n">
        <v>43</v>
      </c>
      <c r="F5" s="11" t="n">
        <v>86.6666666666667</v>
      </c>
      <c r="G5" s="16" t="s">
        <v>211</v>
      </c>
      <c r="H5" s="12" t="s">
        <v>87</v>
      </c>
      <c r="I5" s="16" t="n">
        <v>0.56809225</v>
      </c>
      <c r="J5" s="16" t="n">
        <v>0.0238932508841082</v>
      </c>
      <c r="K5" s="16" t="n">
        <f aca="false">COUNT(M5:CL5)</f>
        <v>40</v>
      </c>
      <c r="L5" s="16" t="n">
        <v>0.01837</v>
      </c>
      <c r="M5" s="16" t="n">
        <v>35</v>
      </c>
      <c r="N5" s="16" t="n">
        <v>26</v>
      </c>
      <c r="O5" s="16" t="n">
        <v>19</v>
      </c>
      <c r="P5" s="16" t="n">
        <v>19</v>
      </c>
      <c r="Q5" s="16" t="n">
        <v>23</v>
      </c>
      <c r="R5" s="16" t="n">
        <v>32</v>
      </c>
      <c r="S5" s="16" t="n">
        <v>36</v>
      </c>
      <c r="T5" s="16" t="n">
        <v>32</v>
      </c>
      <c r="U5" s="16" t="n">
        <v>39</v>
      </c>
      <c r="V5" s="16" t="n">
        <v>31</v>
      </c>
      <c r="W5" s="16" t="n">
        <v>34</v>
      </c>
      <c r="X5" s="16" t="n">
        <v>31</v>
      </c>
      <c r="Y5" s="16" t="n">
        <v>36</v>
      </c>
      <c r="Z5" s="16" t="n">
        <v>32</v>
      </c>
      <c r="AA5" s="16" t="n">
        <v>34</v>
      </c>
      <c r="AB5" s="16" t="n">
        <v>33</v>
      </c>
      <c r="AC5" s="16" t="n">
        <v>17</v>
      </c>
      <c r="AD5" s="16" t="n">
        <v>14</v>
      </c>
      <c r="AE5" s="16" t="n">
        <v>31</v>
      </c>
      <c r="AF5" s="16" t="n">
        <v>30</v>
      </c>
      <c r="AG5" s="16" t="n">
        <v>34</v>
      </c>
      <c r="AH5" s="16" t="n">
        <v>30</v>
      </c>
      <c r="AI5" s="16" t="n">
        <v>31</v>
      </c>
      <c r="AJ5" s="16" t="n">
        <v>21</v>
      </c>
      <c r="AK5" s="16" t="n">
        <v>14</v>
      </c>
      <c r="AL5" s="16" t="n">
        <v>34</v>
      </c>
      <c r="AM5" s="16" t="n">
        <v>25</v>
      </c>
      <c r="AN5" s="16" t="n">
        <v>39</v>
      </c>
      <c r="AO5" s="16" t="n">
        <v>40</v>
      </c>
      <c r="AP5" s="16" t="n">
        <v>34</v>
      </c>
      <c r="AQ5" s="16" t="n">
        <v>55</v>
      </c>
      <c r="AR5" s="16" t="n">
        <v>35</v>
      </c>
      <c r="AS5" s="16" t="n">
        <v>40</v>
      </c>
      <c r="AT5" s="16" t="n">
        <v>28</v>
      </c>
      <c r="AU5" s="16" t="n">
        <v>31</v>
      </c>
      <c r="AV5" s="16" t="n">
        <v>39</v>
      </c>
      <c r="AW5" s="16" t="n">
        <v>39</v>
      </c>
      <c r="AX5" s="16" t="n">
        <v>15</v>
      </c>
      <c r="AY5" s="16" t="n">
        <v>35</v>
      </c>
      <c r="AZ5" s="16" t="n">
        <v>34</v>
      </c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</row>
    <row r="6" customFormat="false" ht="12.75" hidden="false" customHeight="false" outlineLevel="0" collapsed="false">
      <c r="A6" s="8" t="n">
        <v>31567</v>
      </c>
      <c r="B6" s="9" t="n">
        <v>0.0555555555555556</v>
      </c>
      <c r="C6" s="9" t="s">
        <v>210</v>
      </c>
      <c r="D6" s="16" t="n">
        <f aca="false">2</f>
        <v>2</v>
      </c>
      <c r="E6" s="11" t="n">
        <v>43</v>
      </c>
      <c r="F6" s="11" t="n">
        <v>86.6666666666667</v>
      </c>
      <c r="G6" s="16" t="s">
        <v>211</v>
      </c>
      <c r="H6" s="12" t="s">
        <v>98</v>
      </c>
      <c r="I6" s="16" t="n">
        <v>0.387234</v>
      </c>
      <c r="J6" s="16" t="n">
        <v>0.0406964081510887</v>
      </c>
      <c r="K6" s="16" t="n">
        <f aca="false">COUNT(M6:CL6)</f>
        <v>10</v>
      </c>
      <c r="L6" s="16" t="n">
        <v>0.00909</v>
      </c>
      <c r="M6" s="16" t="n">
        <v>34</v>
      </c>
      <c r="N6" s="16" t="n">
        <v>29</v>
      </c>
      <c r="O6" s="16" t="n">
        <v>20</v>
      </c>
      <c r="P6" s="16" t="n">
        <v>35</v>
      </c>
      <c r="Q6" s="16" t="n">
        <v>59</v>
      </c>
      <c r="R6" s="16" t="n">
        <v>66</v>
      </c>
      <c r="S6" s="16" t="n">
        <v>60</v>
      </c>
      <c r="T6" s="16" t="n">
        <v>46</v>
      </c>
      <c r="U6" s="16" t="n">
        <v>41</v>
      </c>
      <c r="V6" s="16" t="n">
        <v>36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</row>
    <row r="7" customFormat="false" ht="12.75" hidden="false" customHeight="false" outlineLevel="0" collapsed="false">
      <c r="A7" s="8" t="n">
        <v>31567</v>
      </c>
      <c r="B7" s="9" t="n">
        <v>0.0555555555555556</v>
      </c>
      <c r="C7" s="9" t="s">
        <v>210</v>
      </c>
      <c r="D7" s="16" t="n">
        <f aca="false">2</f>
        <v>2</v>
      </c>
      <c r="E7" s="11" t="n">
        <v>43</v>
      </c>
      <c r="F7" s="11" t="n">
        <v>86.6666666666667</v>
      </c>
      <c r="G7" s="16" t="s">
        <v>211</v>
      </c>
      <c r="H7" s="12" t="s">
        <v>88</v>
      </c>
      <c r="I7" s="16" t="n">
        <v>1.48797</v>
      </c>
      <c r="J7" s="16" t="n">
        <v>0.0405598617786106</v>
      </c>
      <c r="K7" s="16" t="n">
        <f aca="false">COUNT(M7:CL7)</f>
        <v>8</v>
      </c>
      <c r="L7" s="16" t="n">
        <v>0.01837</v>
      </c>
      <c r="M7" s="16" t="n">
        <v>85</v>
      </c>
      <c r="N7" s="16" t="n">
        <v>85</v>
      </c>
      <c r="O7" s="16" t="n">
        <v>71</v>
      </c>
      <c r="P7" s="16" t="n">
        <v>72</v>
      </c>
      <c r="Q7" s="16" t="n">
        <v>90</v>
      </c>
      <c r="R7" s="16" t="n">
        <v>85</v>
      </c>
      <c r="S7" s="16" t="n">
        <v>80</v>
      </c>
      <c r="T7" s="16" t="n">
        <v>80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</row>
    <row r="8" customFormat="false" ht="12.75" hidden="false" customHeight="false" outlineLevel="0" collapsed="false">
      <c r="C8" s="9"/>
      <c r="J8" s="10"/>
      <c r="K8" s="10"/>
      <c r="L8" s="10"/>
      <c r="M8" s="10"/>
      <c r="N8" s="10"/>
      <c r="O8" s="10"/>
      <c r="P8" s="10"/>
    </row>
    <row r="9" customFormat="false" ht="12.75" hidden="false" customHeight="false" outlineLevel="0" collapsed="false">
      <c r="A9" s="8" t="n">
        <v>31567</v>
      </c>
      <c r="B9" s="9" t="n">
        <v>0.0611111111111111</v>
      </c>
      <c r="C9" s="9" t="s">
        <v>212</v>
      </c>
      <c r="D9" s="16" t="n">
        <f aca="false">2</f>
        <v>2</v>
      </c>
      <c r="E9" s="11" t="n">
        <v>43</v>
      </c>
      <c r="F9" s="11" t="n">
        <v>86.6666666666667</v>
      </c>
      <c r="G9" s="22" t="s">
        <v>213</v>
      </c>
      <c r="H9" s="12" t="s">
        <v>87</v>
      </c>
      <c r="I9" s="16" t="n">
        <v>0.514972333333333</v>
      </c>
      <c r="J9" s="16" t="n">
        <v>0.0290130141667621</v>
      </c>
      <c r="K9" s="16" t="n">
        <f aca="false">COUNT(M9:CL9)</f>
        <v>30</v>
      </c>
      <c r="L9" s="16" t="n">
        <v>0.01837</v>
      </c>
      <c r="M9" s="16" t="n">
        <v>30</v>
      </c>
      <c r="N9" s="16" t="n">
        <v>28</v>
      </c>
      <c r="O9" s="16" t="n">
        <v>29</v>
      </c>
      <c r="P9" s="16" t="n">
        <v>25</v>
      </c>
      <c r="Q9" s="16" t="n">
        <v>23</v>
      </c>
      <c r="R9" s="16" t="n">
        <v>31</v>
      </c>
      <c r="S9" s="16" t="n">
        <v>22</v>
      </c>
      <c r="T9" s="16" t="n">
        <v>30</v>
      </c>
      <c r="U9" s="16" t="n">
        <v>18</v>
      </c>
      <c r="V9" s="16" t="n">
        <v>18</v>
      </c>
      <c r="W9" s="16" t="n">
        <v>25</v>
      </c>
      <c r="X9" s="16" t="n">
        <v>20</v>
      </c>
      <c r="Y9" s="16" t="n">
        <v>19</v>
      </c>
      <c r="Z9" s="16" t="n">
        <v>30</v>
      </c>
      <c r="AA9" s="16" t="n">
        <v>18</v>
      </c>
      <c r="AB9" s="16" t="n">
        <v>28</v>
      </c>
      <c r="AC9" s="16" t="n">
        <v>40</v>
      </c>
      <c r="AD9" s="16" t="n">
        <v>38</v>
      </c>
      <c r="AE9" s="16" t="n">
        <v>18</v>
      </c>
      <c r="AF9" s="16" t="n">
        <v>19</v>
      </c>
      <c r="AG9" s="16" t="n">
        <v>21</v>
      </c>
      <c r="AH9" s="16" t="n">
        <v>56</v>
      </c>
      <c r="AI9" s="16" t="n">
        <v>22</v>
      </c>
      <c r="AJ9" s="16" t="n">
        <v>39</v>
      </c>
      <c r="AK9" s="16" t="n">
        <v>33</v>
      </c>
      <c r="AL9" s="16" t="n">
        <v>22</v>
      </c>
      <c r="AM9" s="16" t="n">
        <v>35</v>
      </c>
      <c r="AN9" s="16" t="n">
        <v>39</v>
      </c>
      <c r="AO9" s="16" t="n">
        <v>30</v>
      </c>
      <c r="AP9" s="16" t="n">
        <v>35</v>
      </c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customFormat="false" ht="12.75" hidden="false" customHeight="false" outlineLevel="0" collapsed="false">
      <c r="A10" s="8" t="n">
        <v>31567</v>
      </c>
      <c r="B10" s="9" t="n">
        <v>0.0611111111111111</v>
      </c>
      <c r="C10" s="9" t="s">
        <v>212</v>
      </c>
      <c r="D10" s="16" t="n">
        <f aca="false">2</f>
        <v>2</v>
      </c>
      <c r="E10" s="11" t="n">
        <v>43</v>
      </c>
      <c r="F10" s="11" t="n">
        <v>86.6666666666667</v>
      </c>
      <c r="G10" s="22" t="s">
        <v>213</v>
      </c>
      <c r="H10" s="12" t="s">
        <v>98</v>
      </c>
      <c r="I10" s="16" t="n">
        <v>0.438138</v>
      </c>
      <c r="J10" s="16" t="n">
        <v>0.0233101348258649</v>
      </c>
      <c r="K10" s="16" t="n">
        <f aca="false">COUNT(M10:CL10)</f>
        <v>10</v>
      </c>
      <c r="L10" s="16" t="n">
        <v>0.00909</v>
      </c>
      <c r="M10" s="16" t="n">
        <v>53</v>
      </c>
      <c r="N10" s="16" t="n">
        <v>54</v>
      </c>
      <c r="O10" s="16" t="n">
        <v>59</v>
      </c>
      <c r="P10" s="16" t="n">
        <v>49</v>
      </c>
      <c r="Q10" s="16" t="n">
        <v>40</v>
      </c>
      <c r="R10" s="16" t="n">
        <v>44</v>
      </c>
      <c r="S10" s="16" t="n">
        <v>39</v>
      </c>
      <c r="T10" s="16" t="n">
        <v>35</v>
      </c>
      <c r="U10" s="16" t="n">
        <v>60</v>
      </c>
      <c r="V10" s="16" t="n">
        <v>49</v>
      </c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customFormat="false" ht="12.75" hidden="false" customHeight="false" outlineLevel="0" collapsed="false">
      <c r="A11" s="8" t="n">
        <v>31567</v>
      </c>
      <c r="B11" s="9" t="n">
        <v>0.0611111111111111</v>
      </c>
      <c r="C11" s="9" t="s">
        <v>212</v>
      </c>
      <c r="D11" s="16" t="n">
        <f aca="false">2</f>
        <v>2</v>
      </c>
      <c r="E11" s="11" t="n">
        <v>43</v>
      </c>
      <c r="F11" s="11" t="n">
        <v>86.6666666666667</v>
      </c>
      <c r="G11" s="22" t="s">
        <v>213</v>
      </c>
      <c r="H11" s="12" t="s">
        <v>88</v>
      </c>
      <c r="I11" s="16" t="n">
        <v>1.250997</v>
      </c>
      <c r="J11" s="16" t="n">
        <v>0.053142984448561</v>
      </c>
      <c r="K11" s="16" t="n">
        <f aca="false">COUNT(M11:CL11)</f>
        <v>10</v>
      </c>
      <c r="L11" s="16" t="n">
        <v>0.01837</v>
      </c>
      <c r="M11" s="16" t="n">
        <v>53</v>
      </c>
      <c r="N11" s="16" t="n">
        <v>70</v>
      </c>
      <c r="O11" s="16" t="n">
        <v>70</v>
      </c>
      <c r="P11" s="16" t="n">
        <v>86</v>
      </c>
      <c r="Q11" s="16" t="n">
        <v>72</v>
      </c>
      <c r="R11" s="16" t="n">
        <v>73</v>
      </c>
      <c r="S11" s="16" t="n">
        <v>65</v>
      </c>
      <c r="T11" s="16" t="n">
        <v>70</v>
      </c>
      <c r="U11" s="16" t="n">
        <v>53</v>
      </c>
      <c r="V11" s="16" t="n">
        <v>69</v>
      </c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customFormat="false" ht="12.75" hidden="false" customHeight="false" outlineLevel="0" collapsed="false">
      <c r="C12" s="9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2.75" hidden="false" customHeight="false" outlineLevel="0" collapsed="false">
      <c r="A13" s="8" t="n">
        <v>31567</v>
      </c>
      <c r="B13" s="9" t="n">
        <v>0.0666666666666667</v>
      </c>
      <c r="C13" s="7" t="s">
        <v>214</v>
      </c>
      <c r="D13" s="16" t="n">
        <v>2</v>
      </c>
      <c r="E13" s="11" t="n">
        <v>43</v>
      </c>
      <c r="F13" s="11" t="n">
        <v>86.6666666666667</v>
      </c>
      <c r="G13" s="22" t="s">
        <v>215</v>
      </c>
      <c r="H13" s="12" t="s">
        <v>87</v>
      </c>
      <c r="I13" s="16" t="n">
        <v>0.487224</v>
      </c>
      <c r="J13" s="16" t="n">
        <v>0.0201425503052618</v>
      </c>
      <c r="K13" s="16" t="n">
        <f aca="false">COUNT(M13:CL13)</f>
        <v>30</v>
      </c>
      <c r="L13" s="16" t="n">
        <v>0.00909</v>
      </c>
      <c r="M13" s="16" t="n">
        <v>45</v>
      </c>
      <c r="N13" s="16" t="n">
        <v>50</v>
      </c>
      <c r="O13" s="16" t="n">
        <v>38</v>
      </c>
      <c r="P13" s="16" t="n">
        <v>63</v>
      </c>
      <c r="Q13" s="16" t="n">
        <v>65</v>
      </c>
      <c r="R13" s="16" t="n">
        <v>40</v>
      </c>
      <c r="S13" s="16" t="n">
        <v>40</v>
      </c>
      <c r="T13" s="16" t="n">
        <v>48</v>
      </c>
      <c r="U13" s="16" t="n">
        <v>65</v>
      </c>
      <c r="V13" s="16" t="n">
        <v>45</v>
      </c>
      <c r="W13" s="16" t="n">
        <v>65</v>
      </c>
      <c r="X13" s="16" t="n">
        <v>52</v>
      </c>
      <c r="Y13" s="16" t="n">
        <v>62</v>
      </c>
      <c r="Z13" s="16" t="n">
        <v>72</v>
      </c>
      <c r="AA13" s="16" t="n">
        <v>35</v>
      </c>
      <c r="AB13" s="16" t="n">
        <v>52</v>
      </c>
      <c r="AC13" s="16" t="n">
        <v>62</v>
      </c>
      <c r="AD13" s="16" t="n">
        <v>65</v>
      </c>
      <c r="AE13" s="16" t="n">
        <v>47</v>
      </c>
      <c r="AF13" s="16" t="n">
        <v>30</v>
      </c>
      <c r="AG13" s="16" t="n">
        <v>45</v>
      </c>
      <c r="AH13" s="16" t="n">
        <v>60</v>
      </c>
      <c r="AI13" s="16" t="n">
        <v>58</v>
      </c>
      <c r="AJ13" s="16" t="n">
        <v>37</v>
      </c>
      <c r="AK13" s="16" t="n">
        <v>50</v>
      </c>
      <c r="AL13" s="16" t="n">
        <v>60</v>
      </c>
      <c r="AM13" s="16" t="n">
        <v>45</v>
      </c>
      <c r="AN13" s="16" t="n">
        <v>80</v>
      </c>
      <c r="AO13" s="16" t="n">
        <v>70</v>
      </c>
      <c r="AP13" s="16" t="n">
        <v>62</v>
      </c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customFormat="false" ht="12.75" hidden="false" customHeight="false" outlineLevel="0" collapsed="false">
      <c r="A14" s="8" t="n">
        <v>31567</v>
      </c>
      <c r="B14" s="9" t="n">
        <v>0.0666666666666667</v>
      </c>
      <c r="C14" s="7" t="s">
        <v>214</v>
      </c>
      <c r="D14" s="16" t="n">
        <v>2</v>
      </c>
      <c r="E14" s="11" t="n">
        <v>43</v>
      </c>
      <c r="F14" s="11" t="n">
        <v>86.6666666666667</v>
      </c>
      <c r="G14" s="22" t="s">
        <v>215</v>
      </c>
      <c r="H14" s="12" t="s">
        <v>98</v>
      </c>
      <c r="I14" s="16" t="n">
        <v>0.409959</v>
      </c>
      <c r="J14" s="16" t="n">
        <v>0.0301330415142581</v>
      </c>
      <c r="K14" s="16" t="n">
        <f aca="false">COUNT(M14:CL14)</f>
        <v>10</v>
      </c>
      <c r="L14" s="16" t="n">
        <v>0.00909</v>
      </c>
      <c r="M14" s="16" t="n">
        <v>55</v>
      </c>
      <c r="N14" s="16" t="n">
        <v>50</v>
      </c>
      <c r="O14" s="16" t="n">
        <v>41</v>
      </c>
      <c r="P14" s="16" t="n">
        <v>36</v>
      </c>
      <c r="Q14" s="16" t="n">
        <v>45</v>
      </c>
      <c r="R14" s="16" t="n">
        <v>28</v>
      </c>
      <c r="S14" s="16" t="n">
        <v>30</v>
      </c>
      <c r="T14" s="16" t="n">
        <v>58</v>
      </c>
      <c r="U14" s="16" t="n">
        <v>58</v>
      </c>
      <c r="V14" s="16" t="n">
        <v>50</v>
      </c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customFormat="false" ht="12.75" hidden="false" customHeight="false" outlineLevel="0" collapsed="false">
      <c r="A15" s="8" t="n">
        <v>31567</v>
      </c>
      <c r="B15" s="9" t="n">
        <v>0.0666666666666667</v>
      </c>
      <c r="C15" s="7" t="s">
        <v>214</v>
      </c>
      <c r="D15" s="16" t="n">
        <v>2</v>
      </c>
      <c r="E15" s="11" t="n">
        <v>43</v>
      </c>
      <c r="F15" s="11" t="n">
        <v>86.6666666666667</v>
      </c>
      <c r="G15" s="22" t="s">
        <v>215</v>
      </c>
      <c r="H15" s="12" t="s">
        <v>88</v>
      </c>
      <c r="I15" s="16" t="n">
        <v>1.133429</v>
      </c>
      <c r="J15" s="16" t="n">
        <v>0.0672477502738939</v>
      </c>
      <c r="K15" s="16" t="n">
        <f aca="false">COUNT(M15:CL15)</f>
        <v>10</v>
      </c>
      <c r="L15" s="16" t="n">
        <v>0.01837</v>
      </c>
      <c r="M15" s="16" t="n">
        <v>68</v>
      </c>
      <c r="N15" s="16" t="n">
        <v>55</v>
      </c>
      <c r="O15" s="16" t="n">
        <v>56</v>
      </c>
      <c r="P15" s="16" t="n">
        <v>70</v>
      </c>
      <c r="Q15" s="16" t="n">
        <v>80</v>
      </c>
      <c r="R15" s="16" t="n">
        <v>52</v>
      </c>
      <c r="S15" s="16" t="n">
        <v>65</v>
      </c>
      <c r="T15" s="16" t="n">
        <v>39</v>
      </c>
      <c r="U15" s="16" t="n">
        <v>57</v>
      </c>
      <c r="V15" s="16" t="n">
        <v>75</v>
      </c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customFormat="false" ht="12.75" hidden="false" customHeight="false" outlineLevel="0" collapsed="false"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2.75" hidden="false" customHeight="false" outlineLevel="0" collapsed="false">
      <c r="A17" s="8" t="n">
        <v>31567</v>
      </c>
      <c r="B17" s="9" t="n">
        <v>0.577777777777778</v>
      </c>
      <c r="C17" s="9" t="s">
        <v>216</v>
      </c>
      <c r="D17" s="16" t="n">
        <v>2</v>
      </c>
      <c r="E17" s="11" t="n">
        <v>43</v>
      </c>
      <c r="F17" s="11" t="n">
        <v>86.6666666666667</v>
      </c>
      <c r="G17" s="22" t="s">
        <v>211</v>
      </c>
      <c r="H17" s="12" t="s">
        <v>117</v>
      </c>
      <c r="I17" s="16" t="n">
        <v>0.97361</v>
      </c>
      <c r="J17" s="16" t="n">
        <v>0.071688125745598</v>
      </c>
      <c r="K17" s="16" t="n">
        <f aca="false">COUNT(M17:CL17)</f>
        <v>24</v>
      </c>
      <c r="L17" s="16" t="n">
        <v>0.01837</v>
      </c>
      <c r="M17" s="16" t="n">
        <v>45</v>
      </c>
      <c r="N17" s="16" t="n">
        <v>69</v>
      </c>
      <c r="O17" s="16" t="n">
        <v>87</v>
      </c>
      <c r="P17" s="16" t="n">
        <v>42</v>
      </c>
      <c r="Q17" s="16" t="n">
        <v>49</v>
      </c>
      <c r="R17" s="16" t="n">
        <v>88</v>
      </c>
      <c r="S17" s="16" t="n">
        <v>38</v>
      </c>
      <c r="T17" s="16" t="n">
        <v>70</v>
      </c>
      <c r="U17" s="16" t="n">
        <v>39</v>
      </c>
      <c r="V17" s="16" t="n">
        <v>66</v>
      </c>
      <c r="W17" s="16" t="n">
        <v>40</v>
      </c>
      <c r="X17" s="16" t="n">
        <v>29</v>
      </c>
      <c r="Y17" s="16" t="n">
        <v>41</v>
      </c>
      <c r="Z17" s="16" t="n">
        <v>74</v>
      </c>
      <c r="AA17" s="16" t="n">
        <v>49</v>
      </c>
      <c r="AB17" s="16" t="n">
        <v>72</v>
      </c>
      <c r="AC17" s="16" t="n">
        <v>49</v>
      </c>
      <c r="AD17" s="16" t="n">
        <v>31</v>
      </c>
      <c r="AE17" s="16" t="n">
        <v>31</v>
      </c>
      <c r="AF17" s="16" t="n">
        <v>30</v>
      </c>
      <c r="AG17" s="16" t="n">
        <v>38</v>
      </c>
      <c r="AH17" s="16" t="n">
        <v>92</v>
      </c>
      <c r="AI17" s="16" t="n">
        <v>45</v>
      </c>
      <c r="AJ17" s="16" t="n">
        <v>58</v>
      </c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</row>
    <row r="18" customFormat="false" ht="12.75" hidden="false" customHeight="false" outlineLevel="0" collapsed="false">
      <c r="A18" s="8" t="n">
        <v>31567</v>
      </c>
      <c r="B18" s="9" t="n">
        <v>0.577777777777778</v>
      </c>
      <c r="C18" s="9" t="s">
        <v>216</v>
      </c>
      <c r="D18" s="16" t="n">
        <v>2</v>
      </c>
      <c r="E18" s="11" t="n">
        <v>43</v>
      </c>
      <c r="F18" s="11" t="n">
        <v>86.6666666666667</v>
      </c>
      <c r="G18" s="22" t="s">
        <v>211</v>
      </c>
      <c r="H18" s="12" t="s">
        <v>96</v>
      </c>
      <c r="I18" s="16" t="n">
        <v>0.67969</v>
      </c>
      <c r="J18" s="16" t="n">
        <v>0</v>
      </c>
      <c r="K18" s="16" t="n">
        <f aca="false">COUNT(M18:CL18)</f>
        <v>1</v>
      </c>
      <c r="L18" s="16" t="n">
        <v>0.01837</v>
      </c>
      <c r="M18" s="16" t="n">
        <v>37</v>
      </c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</row>
    <row r="19" customFormat="false" ht="12.75" hidden="false" customHeight="false" outlineLevel="0" collapsed="false">
      <c r="A19" s="8" t="n">
        <v>31567</v>
      </c>
      <c r="B19" s="9" t="n">
        <v>0.577777777777778</v>
      </c>
      <c r="C19" s="9" t="s">
        <v>216</v>
      </c>
      <c r="D19" s="16" t="n">
        <v>2</v>
      </c>
      <c r="E19" s="11" t="n">
        <v>43</v>
      </c>
      <c r="F19" s="11" t="n">
        <v>86.6666666666667</v>
      </c>
      <c r="G19" s="22" t="s">
        <v>211</v>
      </c>
      <c r="H19" s="12" t="s">
        <v>87</v>
      </c>
      <c r="I19" s="16" t="n">
        <v>0.535791666666667</v>
      </c>
      <c r="J19" s="16" t="n">
        <v>0.0307277058661446</v>
      </c>
      <c r="K19" s="16" t="n">
        <f aca="false">COUNT(M19:CL19)</f>
        <v>30</v>
      </c>
      <c r="L19" s="16" t="n">
        <v>0.01837</v>
      </c>
      <c r="M19" s="16" t="n">
        <v>37</v>
      </c>
      <c r="N19" s="16" t="n">
        <v>40</v>
      </c>
      <c r="O19" s="16" t="n">
        <v>39</v>
      </c>
      <c r="P19" s="16" t="n">
        <v>38</v>
      </c>
      <c r="Q19" s="16" t="n">
        <v>17</v>
      </c>
      <c r="R19" s="16" t="n">
        <v>18</v>
      </c>
      <c r="S19" s="16" t="n">
        <v>30</v>
      </c>
      <c r="T19" s="16" t="n">
        <v>35</v>
      </c>
      <c r="U19" s="16" t="n">
        <v>24</v>
      </c>
      <c r="V19" s="16" t="n">
        <v>37</v>
      </c>
      <c r="W19" s="16" t="n">
        <v>30</v>
      </c>
      <c r="X19" s="16" t="n">
        <v>27</v>
      </c>
      <c r="Y19" s="16" t="n">
        <v>55</v>
      </c>
      <c r="Z19" s="16" t="n">
        <v>35</v>
      </c>
      <c r="AA19" s="16" t="n">
        <v>35</v>
      </c>
      <c r="AB19" s="16" t="n">
        <v>18</v>
      </c>
      <c r="AC19" s="16" t="n">
        <v>30</v>
      </c>
      <c r="AD19" s="16" t="n">
        <v>21</v>
      </c>
      <c r="AE19" s="16" t="n">
        <v>19</v>
      </c>
      <c r="AF19" s="16" t="n">
        <v>30</v>
      </c>
      <c r="AG19" s="16" t="n">
        <v>19</v>
      </c>
      <c r="AH19" s="16" t="n">
        <v>24</v>
      </c>
      <c r="AI19" s="16" t="n">
        <v>24</v>
      </c>
      <c r="AJ19" s="16" t="n">
        <v>18</v>
      </c>
      <c r="AK19" s="16" t="n">
        <v>30</v>
      </c>
      <c r="AL19" s="16" t="n">
        <v>38</v>
      </c>
      <c r="AM19" s="16" t="n">
        <v>35</v>
      </c>
      <c r="AN19" s="16" t="n">
        <v>37</v>
      </c>
      <c r="AO19" s="16" t="n">
        <v>19</v>
      </c>
      <c r="AP19" s="16" t="n">
        <v>16</v>
      </c>
      <c r="AQ19" s="7"/>
      <c r="AR19" s="7"/>
      <c r="AS19" s="7"/>
      <c r="AT19" s="7"/>
      <c r="AU19" s="7"/>
      <c r="AV19" s="7"/>
      <c r="AW19" s="7"/>
    </row>
    <row r="20" customFormat="false" ht="12.75" hidden="false" customHeight="false" outlineLevel="0" collapsed="false">
      <c r="A20" s="8" t="n">
        <v>31567</v>
      </c>
      <c r="B20" s="9" t="n">
        <v>0.577777777777778</v>
      </c>
      <c r="C20" s="9" t="s">
        <v>216</v>
      </c>
      <c r="D20" s="16" t="n">
        <v>2</v>
      </c>
      <c r="E20" s="11" t="n">
        <v>43</v>
      </c>
      <c r="F20" s="11" t="n">
        <v>86.6666666666667</v>
      </c>
      <c r="G20" s="22" t="s">
        <v>211</v>
      </c>
      <c r="H20" s="12" t="s">
        <v>98</v>
      </c>
      <c r="I20" s="16" t="n">
        <v>0.434502</v>
      </c>
      <c r="J20" s="16" t="n">
        <v>0.0178497606034367</v>
      </c>
      <c r="K20" s="16" t="n">
        <f aca="false">COUNT(M20:CL20)</f>
        <v>10</v>
      </c>
      <c r="L20" s="16" t="n">
        <v>0.00909</v>
      </c>
      <c r="M20" s="16" t="n">
        <v>51</v>
      </c>
      <c r="N20" s="16" t="n">
        <v>54</v>
      </c>
      <c r="O20" s="16" t="n">
        <v>45</v>
      </c>
      <c r="P20" s="16" t="n">
        <v>45</v>
      </c>
      <c r="Q20" s="16" t="n">
        <v>60</v>
      </c>
      <c r="R20" s="16" t="n">
        <v>48</v>
      </c>
      <c r="S20" s="16" t="n">
        <v>35</v>
      </c>
      <c r="T20" s="16" t="n">
        <v>47</v>
      </c>
      <c r="U20" s="16" t="n">
        <v>48</v>
      </c>
      <c r="V20" s="16" t="n">
        <v>45</v>
      </c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customFormat="false" ht="12.75" hidden="false" customHeight="false" outlineLevel="0" collapsed="false">
      <c r="A21" s="8" t="n">
        <v>31567</v>
      </c>
      <c r="B21" s="9" t="n">
        <v>0.577777777777778</v>
      </c>
      <c r="C21" s="9" t="s">
        <v>216</v>
      </c>
      <c r="D21" s="16" t="n">
        <v>2</v>
      </c>
      <c r="E21" s="11" t="n">
        <v>43</v>
      </c>
      <c r="F21" s="11" t="n">
        <v>86.6666666666667</v>
      </c>
      <c r="G21" s="22" t="s">
        <v>211</v>
      </c>
      <c r="H21" s="12" t="s">
        <v>88</v>
      </c>
      <c r="I21" s="16" t="n">
        <v>1.51421285714286</v>
      </c>
      <c r="J21" s="16" t="n">
        <v>0.06307651200075</v>
      </c>
      <c r="K21" s="16" t="n">
        <f aca="false">COUNT(M21:CL21)</f>
        <v>7</v>
      </c>
      <c r="L21" s="16" t="n">
        <v>0.01837</v>
      </c>
      <c r="M21" s="16" t="n">
        <v>81</v>
      </c>
      <c r="N21" s="16" t="n">
        <v>74</v>
      </c>
      <c r="O21" s="16" t="n">
        <v>92</v>
      </c>
      <c r="P21" s="16" t="n">
        <v>95</v>
      </c>
      <c r="Q21" s="16" t="n">
        <v>90</v>
      </c>
      <c r="R21" s="16" t="n">
        <v>72</v>
      </c>
      <c r="S21" s="16" t="n">
        <v>73</v>
      </c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</row>
    <row r="23" customFormat="false" ht="12.75" hidden="false" customHeight="false" outlineLevel="0" collapsed="false">
      <c r="A23" s="8" t="n">
        <v>31567</v>
      </c>
      <c r="B23" s="9" t="n">
        <v>0.582638888888889</v>
      </c>
      <c r="C23" s="9" t="s">
        <v>217</v>
      </c>
      <c r="D23" s="16" t="n">
        <v>2</v>
      </c>
      <c r="E23" s="11" t="n">
        <v>43</v>
      </c>
      <c r="F23" s="11" t="n">
        <v>86.6666666666667</v>
      </c>
      <c r="G23" s="22" t="s">
        <v>213</v>
      </c>
      <c r="H23" s="12" t="s">
        <v>87</v>
      </c>
      <c r="I23" s="16" t="n">
        <v>0.630091</v>
      </c>
      <c r="J23" s="16" t="n">
        <v>0.03233386725109</v>
      </c>
      <c r="K23" s="16" t="n">
        <f aca="false">COUNT(M23:CL23)</f>
        <v>30</v>
      </c>
      <c r="L23" s="16" t="n">
        <v>0.01837</v>
      </c>
      <c r="M23" s="16" t="n">
        <v>34</v>
      </c>
      <c r="N23" s="16" t="n">
        <v>39</v>
      </c>
      <c r="O23" s="16" t="n">
        <v>32</v>
      </c>
      <c r="P23" s="16" t="n">
        <v>55</v>
      </c>
      <c r="Q23" s="16" t="n">
        <v>28</v>
      </c>
      <c r="R23" s="16" t="n">
        <v>39</v>
      </c>
      <c r="S23" s="16" t="n">
        <v>28</v>
      </c>
      <c r="T23" s="16" t="n">
        <v>29</v>
      </c>
      <c r="U23" s="16" t="n">
        <v>49</v>
      </c>
      <c r="V23" s="16" t="n">
        <v>29</v>
      </c>
      <c r="W23" s="16" t="n">
        <v>30</v>
      </c>
      <c r="X23" s="16" t="n">
        <v>45</v>
      </c>
      <c r="Y23" s="16" t="n">
        <v>46</v>
      </c>
      <c r="Z23" s="16" t="n">
        <v>32</v>
      </c>
      <c r="AA23" s="16" t="n">
        <v>26</v>
      </c>
      <c r="AB23" s="16" t="n">
        <v>29</v>
      </c>
      <c r="AC23" s="16" t="n">
        <v>36</v>
      </c>
      <c r="AD23" s="16" t="n">
        <v>50</v>
      </c>
      <c r="AE23" s="16" t="n">
        <v>51</v>
      </c>
      <c r="AF23" s="16" t="n">
        <v>31</v>
      </c>
      <c r="AG23" s="16" t="n">
        <v>29</v>
      </c>
      <c r="AH23" s="16" t="n">
        <v>30</v>
      </c>
      <c r="AI23" s="16" t="n">
        <v>40</v>
      </c>
      <c r="AJ23" s="16" t="n">
        <v>19</v>
      </c>
      <c r="AK23" s="16" t="n">
        <v>25</v>
      </c>
      <c r="AL23" s="16" t="n">
        <v>31</v>
      </c>
      <c r="AM23" s="16" t="n">
        <v>18</v>
      </c>
      <c r="AN23" s="16" t="n">
        <v>46</v>
      </c>
      <c r="AO23" s="16" t="n">
        <v>19</v>
      </c>
      <c r="AP23" s="16" t="n">
        <v>34</v>
      </c>
      <c r="AQ23" s="7"/>
      <c r="AR23" s="7"/>
      <c r="AS23" s="7"/>
      <c r="AT23" s="7"/>
      <c r="AU23" s="7"/>
    </row>
    <row r="24" customFormat="false" ht="12.75" hidden="false" customHeight="false" outlineLevel="0" collapsed="false">
      <c r="A24" s="8" t="n">
        <v>31567</v>
      </c>
      <c r="B24" s="9" t="n">
        <v>0.582638888888889</v>
      </c>
      <c r="C24" s="9" t="s">
        <v>217</v>
      </c>
      <c r="D24" s="16" t="n">
        <v>2</v>
      </c>
      <c r="E24" s="11" t="n">
        <v>43</v>
      </c>
      <c r="F24" s="11" t="n">
        <v>86.6666666666667</v>
      </c>
      <c r="G24" s="22" t="s">
        <v>213</v>
      </c>
      <c r="H24" s="12" t="s">
        <v>98</v>
      </c>
      <c r="I24" s="16" t="n">
        <v>0.440865</v>
      </c>
      <c r="J24" s="16" t="n">
        <v>0.0298797024834586</v>
      </c>
      <c r="K24" s="16" t="n">
        <f aca="false">COUNT(M24:CL24)</f>
        <v>10</v>
      </c>
      <c r="L24" s="16" t="n">
        <v>0.00909</v>
      </c>
      <c r="M24" s="16" t="n">
        <v>59</v>
      </c>
      <c r="N24" s="16" t="n">
        <v>54</v>
      </c>
      <c r="O24" s="16" t="n">
        <v>54</v>
      </c>
      <c r="P24" s="16" t="n">
        <v>60</v>
      </c>
      <c r="Q24" s="16" t="n">
        <v>25</v>
      </c>
      <c r="R24" s="16" t="n">
        <v>46</v>
      </c>
      <c r="S24" s="16" t="n">
        <v>48</v>
      </c>
      <c r="T24" s="16" t="n">
        <v>41</v>
      </c>
      <c r="U24" s="16" t="n">
        <v>40</v>
      </c>
      <c r="V24" s="16" t="n">
        <v>58</v>
      </c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</row>
    <row r="25" customFormat="false" ht="12.75" hidden="false" customHeight="false" outlineLevel="0" collapsed="false">
      <c r="A25" s="8" t="n">
        <v>31567</v>
      </c>
      <c r="B25" s="9" t="n">
        <v>0.582638888888889</v>
      </c>
      <c r="C25" s="9" t="s">
        <v>217</v>
      </c>
      <c r="D25" s="16" t="n">
        <v>2</v>
      </c>
      <c r="E25" s="11" t="n">
        <v>43</v>
      </c>
      <c r="F25" s="11" t="n">
        <v>86.6666666666667</v>
      </c>
      <c r="G25" s="22" t="s">
        <v>213</v>
      </c>
      <c r="H25" s="12" t="s">
        <v>88</v>
      </c>
      <c r="I25" s="16" t="n">
        <v>1.254671</v>
      </c>
      <c r="J25" s="16" t="n">
        <v>0.0960541987780857</v>
      </c>
      <c r="K25" s="16" t="n">
        <f aca="false">COUNT(M25:CL25)</f>
        <v>10</v>
      </c>
      <c r="L25" s="16" t="n">
        <v>0.01837</v>
      </c>
      <c r="M25" s="16" t="n">
        <v>55</v>
      </c>
      <c r="N25" s="16" t="n">
        <v>60</v>
      </c>
      <c r="O25" s="16" t="n">
        <v>90</v>
      </c>
      <c r="P25" s="16" t="n">
        <v>52</v>
      </c>
      <c r="Q25" s="16" t="n">
        <v>75</v>
      </c>
      <c r="R25" s="16" t="n">
        <v>56</v>
      </c>
      <c r="S25" s="16" t="n">
        <v>95</v>
      </c>
      <c r="T25" s="16" t="n">
        <v>52</v>
      </c>
      <c r="U25" s="16" t="n">
        <v>58</v>
      </c>
      <c r="V25" s="16" t="n">
        <v>90</v>
      </c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</row>
    <row r="26" customFormat="false" ht="12.75" hidden="false" customHeight="false" outlineLevel="0" collapsed="false">
      <c r="C26" s="9"/>
    </row>
    <row r="27" customFormat="false" ht="12.75" hidden="false" customHeight="false" outlineLevel="0" collapsed="false">
      <c r="A27" s="8" t="n">
        <v>31567</v>
      </c>
      <c r="B27" s="9" t="n">
        <v>0.586805555555556</v>
      </c>
      <c r="C27" s="9" t="s">
        <v>218</v>
      </c>
      <c r="D27" s="16" t="n">
        <v>2</v>
      </c>
      <c r="E27" s="11" t="n">
        <v>43</v>
      </c>
      <c r="F27" s="11" t="n">
        <v>86.6666666666667</v>
      </c>
      <c r="G27" s="22" t="s">
        <v>215</v>
      </c>
      <c r="H27" s="12" t="s">
        <v>87</v>
      </c>
      <c r="I27" s="16" t="n">
        <v>0.562974</v>
      </c>
      <c r="J27" s="16" t="n">
        <v>0.0266878620500032</v>
      </c>
      <c r="K27" s="16" t="n">
        <f aca="false">COUNT(M27:CL27)</f>
        <v>30</v>
      </c>
      <c r="L27" s="16" t="n">
        <v>0.00909</v>
      </c>
      <c r="M27" s="16" t="n">
        <v>70</v>
      </c>
      <c r="N27" s="16" t="n">
        <v>79</v>
      </c>
      <c r="O27" s="16" t="n">
        <v>97</v>
      </c>
      <c r="P27" s="16" t="n">
        <v>35</v>
      </c>
      <c r="Q27" s="16" t="n">
        <v>56</v>
      </c>
      <c r="R27" s="16" t="n">
        <v>85</v>
      </c>
      <c r="S27" s="16" t="n">
        <v>51</v>
      </c>
      <c r="T27" s="16" t="n">
        <v>74</v>
      </c>
      <c r="U27" s="16" t="n">
        <v>86</v>
      </c>
      <c r="V27" s="16" t="n">
        <v>43</v>
      </c>
      <c r="W27" s="16" t="n">
        <v>69</v>
      </c>
      <c r="X27" s="16" t="n">
        <v>60</v>
      </c>
      <c r="Y27" s="16" t="n">
        <v>48</v>
      </c>
      <c r="Z27" s="16" t="n">
        <v>77</v>
      </c>
      <c r="AA27" s="16" t="n">
        <v>39</v>
      </c>
      <c r="AB27" s="16" t="n">
        <v>39</v>
      </c>
      <c r="AC27" s="16" t="n">
        <v>83</v>
      </c>
      <c r="AD27" s="16" t="n">
        <v>59</v>
      </c>
      <c r="AE27" s="16" t="n">
        <v>49</v>
      </c>
      <c r="AF27" s="16" t="n">
        <v>61</v>
      </c>
      <c r="AG27" s="16" t="n">
        <v>70</v>
      </c>
      <c r="AH27" s="16" t="n">
        <v>41</v>
      </c>
      <c r="AI27" s="16" t="n">
        <v>43</v>
      </c>
      <c r="AJ27" s="16" t="n">
        <v>62</v>
      </c>
      <c r="AK27" s="16" t="n">
        <v>58</v>
      </c>
      <c r="AL27" s="16" t="n">
        <v>80</v>
      </c>
      <c r="AM27" s="16" t="n">
        <v>59</v>
      </c>
      <c r="AN27" s="16" t="n">
        <v>60</v>
      </c>
      <c r="AO27" s="16" t="n">
        <v>50</v>
      </c>
      <c r="AP27" s="16" t="n">
        <v>75</v>
      </c>
      <c r="AQ27" s="7"/>
      <c r="AR27" s="7"/>
      <c r="AS27" s="7"/>
      <c r="AT27" s="7"/>
      <c r="AU27" s="7"/>
      <c r="AV27" s="7"/>
    </row>
    <row r="28" customFormat="false" ht="12.75" hidden="false" customHeight="false" outlineLevel="0" collapsed="false">
      <c r="A28" s="8" t="n">
        <v>31567</v>
      </c>
      <c r="B28" s="9" t="n">
        <v>0.586805555555556</v>
      </c>
      <c r="C28" s="9" t="s">
        <v>218</v>
      </c>
      <c r="D28" s="16" t="n">
        <v>2</v>
      </c>
      <c r="E28" s="11" t="n">
        <v>43</v>
      </c>
      <c r="F28" s="11" t="n">
        <v>86.6666666666667</v>
      </c>
      <c r="G28" s="22" t="s">
        <v>215</v>
      </c>
      <c r="H28" s="12" t="s">
        <v>98</v>
      </c>
      <c r="I28" s="16" t="n">
        <v>0.417231</v>
      </c>
      <c r="J28" s="16" t="n">
        <v>0.0250742340441338</v>
      </c>
      <c r="K28" s="16" t="n">
        <f aca="false">COUNT(M28:CL28)</f>
        <v>10</v>
      </c>
      <c r="L28" s="16" t="n">
        <v>0.00909</v>
      </c>
      <c r="M28" s="16" t="n">
        <v>28</v>
      </c>
      <c r="N28" s="16" t="n">
        <v>38</v>
      </c>
      <c r="O28" s="16" t="n">
        <v>36</v>
      </c>
      <c r="P28" s="16" t="n">
        <v>50</v>
      </c>
      <c r="Q28" s="16" t="n">
        <v>48</v>
      </c>
      <c r="R28" s="16" t="n">
        <v>55</v>
      </c>
      <c r="S28" s="16" t="n">
        <v>49</v>
      </c>
      <c r="T28" s="16" t="n">
        <v>55</v>
      </c>
      <c r="U28" s="16" t="n">
        <v>55</v>
      </c>
      <c r="V28" s="16" t="n">
        <v>45</v>
      </c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</row>
    <row r="29" customFormat="false" ht="12.75" hidden="false" customHeight="false" outlineLevel="0" collapsed="false">
      <c r="A29" s="8" t="n">
        <v>31567</v>
      </c>
      <c r="B29" s="9" t="n">
        <v>0.586805555555556</v>
      </c>
      <c r="C29" s="9" t="s">
        <v>218</v>
      </c>
      <c r="D29" s="16" t="n">
        <v>2</v>
      </c>
      <c r="E29" s="11" t="n">
        <v>43</v>
      </c>
      <c r="F29" s="11" t="n">
        <v>86.6666666666667</v>
      </c>
      <c r="G29" s="22" t="s">
        <v>215</v>
      </c>
      <c r="H29" s="12" t="s">
        <v>88</v>
      </c>
      <c r="I29" s="16" t="n">
        <v>1.241812</v>
      </c>
      <c r="J29" s="16" t="n">
        <v>0.0609374739187637</v>
      </c>
      <c r="K29" s="16" t="n">
        <f aca="false">COUNT(M29:CL29)</f>
        <v>10</v>
      </c>
      <c r="L29" s="16" t="n">
        <v>0.01837</v>
      </c>
      <c r="M29" s="16" t="n">
        <v>55</v>
      </c>
      <c r="N29" s="16" t="n">
        <v>72</v>
      </c>
      <c r="O29" s="16" t="n">
        <v>60</v>
      </c>
      <c r="P29" s="16" t="n">
        <v>77</v>
      </c>
      <c r="Q29" s="16" t="n">
        <v>70</v>
      </c>
      <c r="R29" s="16" t="n">
        <v>53</v>
      </c>
      <c r="S29" s="16" t="n">
        <v>75</v>
      </c>
      <c r="T29" s="16" t="n">
        <v>85</v>
      </c>
      <c r="U29" s="16" t="n">
        <v>55</v>
      </c>
      <c r="V29" s="16" t="n">
        <v>74</v>
      </c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</row>
    <row r="30" customFormat="false" ht="12.75" hidden="false" customHeight="false" outlineLevel="0" collapsed="false">
      <c r="C30" s="9"/>
    </row>
    <row r="31" customFormat="false" ht="12.75" hidden="false" customHeight="false" outlineLevel="0" collapsed="false">
      <c r="A31" s="8" t="n">
        <v>31601</v>
      </c>
      <c r="B31" s="9" t="n">
        <v>0.0611111111111111</v>
      </c>
      <c r="C31" s="9" t="s">
        <v>219</v>
      </c>
      <c r="D31" s="16" t="n">
        <v>2</v>
      </c>
      <c r="E31" s="11" t="n">
        <v>43</v>
      </c>
      <c r="F31" s="11" t="n">
        <v>86.6666666666667</v>
      </c>
      <c r="G31" s="22" t="s">
        <v>220</v>
      </c>
      <c r="H31" s="12" t="s">
        <v>113</v>
      </c>
      <c r="I31" s="16" t="n">
        <v>1.23079</v>
      </c>
      <c r="J31" s="16" t="n">
        <v>0.168604179236459</v>
      </c>
      <c r="K31" s="16" t="n">
        <f aca="false">COUNT(M31:CL31)</f>
        <v>5</v>
      </c>
      <c r="L31" s="16" t="n">
        <v>0.01837</v>
      </c>
      <c r="M31" s="16" t="n">
        <v>57</v>
      </c>
      <c r="N31" s="16" t="n">
        <v>51</v>
      </c>
      <c r="O31" s="16" t="n">
        <v>106</v>
      </c>
      <c r="P31" s="16" t="n">
        <v>52</v>
      </c>
      <c r="Q31" s="16" t="n">
        <v>69</v>
      </c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</row>
    <row r="32" customFormat="false" ht="12.75" hidden="false" customHeight="false" outlineLevel="0" collapsed="false">
      <c r="A32" s="8" t="n">
        <v>31601</v>
      </c>
      <c r="B32" s="9" t="n">
        <v>0.0611111111111111</v>
      </c>
      <c r="C32" s="9" t="s">
        <v>219</v>
      </c>
      <c r="D32" s="16" t="n">
        <v>2</v>
      </c>
      <c r="E32" s="11" t="n">
        <v>43</v>
      </c>
      <c r="F32" s="11" t="n">
        <v>86.6666666666667</v>
      </c>
      <c r="G32" s="22" t="s">
        <v>220</v>
      </c>
      <c r="H32" s="12" t="s">
        <v>117</v>
      </c>
      <c r="I32" s="16" t="n">
        <v>1.35693066666667</v>
      </c>
      <c r="J32" s="16" t="n">
        <v>0.0547943111218539</v>
      </c>
      <c r="K32" s="16" t="n">
        <f aca="false">COUNT(M32:CL32)</f>
        <v>30</v>
      </c>
      <c r="L32" s="16" t="n">
        <v>0.01837</v>
      </c>
      <c r="M32" s="16" t="n">
        <v>54</v>
      </c>
      <c r="N32" s="16" t="n">
        <v>74</v>
      </c>
      <c r="O32" s="16" t="n">
        <v>70</v>
      </c>
      <c r="P32" s="16" t="n">
        <v>65</v>
      </c>
      <c r="Q32" s="16" t="n">
        <v>67</v>
      </c>
      <c r="R32" s="16" t="n">
        <v>78</v>
      </c>
      <c r="S32" s="16" t="n">
        <v>37</v>
      </c>
      <c r="T32" s="16" t="n">
        <v>50</v>
      </c>
      <c r="U32" s="16" t="n">
        <v>85</v>
      </c>
      <c r="V32" s="16" t="n">
        <v>86</v>
      </c>
      <c r="W32" s="16" t="n">
        <v>36</v>
      </c>
      <c r="X32" s="16" t="n">
        <v>57</v>
      </c>
      <c r="Y32" s="16" t="n">
        <v>80</v>
      </c>
      <c r="Z32" s="16" t="n">
        <v>85</v>
      </c>
      <c r="AA32" s="16" t="n">
        <v>90</v>
      </c>
      <c r="AB32" s="16" t="n">
        <v>95</v>
      </c>
      <c r="AC32" s="16" t="n">
        <v>54</v>
      </c>
      <c r="AD32" s="16" t="n">
        <v>85</v>
      </c>
      <c r="AE32" s="16" t="n">
        <v>63</v>
      </c>
      <c r="AF32" s="16" t="n">
        <v>104</v>
      </c>
      <c r="AG32" s="16" t="n">
        <v>74</v>
      </c>
      <c r="AH32" s="16" t="n">
        <v>82</v>
      </c>
      <c r="AI32" s="16" t="n">
        <v>74</v>
      </c>
      <c r="AJ32" s="16" t="n">
        <v>70</v>
      </c>
      <c r="AK32" s="16" t="n">
        <v>95</v>
      </c>
      <c r="AL32" s="16" t="n">
        <v>85</v>
      </c>
      <c r="AM32" s="16" t="n">
        <v>90</v>
      </c>
      <c r="AN32" s="16" t="n">
        <v>86</v>
      </c>
      <c r="AO32" s="16" t="n">
        <v>78</v>
      </c>
      <c r="AP32" s="16" t="n">
        <v>67</v>
      </c>
      <c r="AQ32" s="7"/>
      <c r="AR32" s="7"/>
      <c r="AS32" s="7"/>
      <c r="AT32" s="7"/>
    </row>
    <row r="33" customFormat="false" ht="12.75" hidden="false" customHeight="false" outlineLevel="0" collapsed="false">
      <c r="A33" s="8" t="n">
        <v>31601</v>
      </c>
      <c r="B33" s="9" t="n">
        <v>0.0611111111111111</v>
      </c>
      <c r="C33" s="9" t="s">
        <v>219</v>
      </c>
      <c r="D33" s="16" t="n">
        <v>2</v>
      </c>
      <c r="E33" s="11" t="n">
        <v>43</v>
      </c>
      <c r="F33" s="11" t="n">
        <v>86.6666666666667</v>
      </c>
      <c r="G33" s="22" t="s">
        <v>220</v>
      </c>
      <c r="H33" s="12" t="s">
        <v>96</v>
      </c>
      <c r="I33" s="16" t="n">
        <v>0.937482333333333</v>
      </c>
      <c r="J33" s="16" t="n">
        <v>0.0452835576922017</v>
      </c>
      <c r="K33" s="16" t="n">
        <f aca="false">COUNT(M33:CL33)</f>
        <v>30</v>
      </c>
      <c r="L33" s="16" t="n">
        <v>0.01837</v>
      </c>
      <c r="M33" s="16" t="n">
        <v>47</v>
      </c>
      <c r="N33" s="16" t="n">
        <v>37</v>
      </c>
      <c r="O33" s="16" t="n">
        <v>48</v>
      </c>
      <c r="P33" s="16" t="n">
        <v>78</v>
      </c>
      <c r="Q33" s="16" t="n">
        <v>65</v>
      </c>
      <c r="R33" s="16" t="n">
        <v>39</v>
      </c>
      <c r="S33" s="16" t="n">
        <v>49</v>
      </c>
      <c r="T33" s="16" t="n">
        <v>32</v>
      </c>
      <c r="U33" s="16" t="n">
        <v>36</v>
      </c>
      <c r="V33" s="16" t="n">
        <v>36</v>
      </c>
      <c r="W33" s="16" t="n">
        <v>56</v>
      </c>
      <c r="X33" s="16" t="n">
        <v>57</v>
      </c>
      <c r="Y33" s="16" t="n">
        <v>44</v>
      </c>
      <c r="Z33" s="16" t="n">
        <v>70</v>
      </c>
      <c r="AA33" s="16" t="n">
        <v>40</v>
      </c>
      <c r="AB33" s="16" t="n">
        <v>56</v>
      </c>
      <c r="AC33" s="16" t="n">
        <v>55</v>
      </c>
      <c r="AD33" s="16" t="n">
        <v>48</v>
      </c>
      <c r="AE33" s="16" t="n">
        <v>58</v>
      </c>
      <c r="AF33" s="16" t="n">
        <v>75</v>
      </c>
      <c r="AG33" s="16" t="n">
        <v>37</v>
      </c>
      <c r="AH33" s="16" t="n">
        <v>31</v>
      </c>
      <c r="AI33" s="16" t="n">
        <v>45</v>
      </c>
      <c r="AJ33" s="16" t="n">
        <v>62</v>
      </c>
      <c r="AK33" s="16" t="n">
        <v>59</v>
      </c>
      <c r="AL33" s="16" t="n">
        <v>44</v>
      </c>
      <c r="AM33" s="16" t="n">
        <v>46</v>
      </c>
      <c r="AN33" s="16" t="n">
        <v>44</v>
      </c>
      <c r="AO33" s="16" t="n">
        <v>85</v>
      </c>
      <c r="AP33" s="16" t="n">
        <v>52</v>
      </c>
      <c r="AQ33" s="7"/>
      <c r="AR33" s="7"/>
      <c r="AS33" s="7"/>
      <c r="AT33" s="7"/>
    </row>
    <row r="34" customFormat="false" ht="12.75" hidden="false" customHeight="false" outlineLevel="0" collapsed="false">
      <c r="A34" s="8" t="n">
        <v>31601</v>
      </c>
      <c r="B34" s="9" t="n">
        <v>0.0611111111111111</v>
      </c>
      <c r="C34" s="9" t="s">
        <v>219</v>
      </c>
      <c r="D34" s="16" t="n">
        <v>2</v>
      </c>
      <c r="E34" s="11" t="n">
        <v>43</v>
      </c>
      <c r="F34" s="11" t="n">
        <v>86.6666666666667</v>
      </c>
      <c r="G34" s="22" t="s">
        <v>220</v>
      </c>
      <c r="H34" s="12" t="s">
        <v>87</v>
      </c>
      <c r="I34" s="16" t="n">
        <v>0.611108666666667</v>
      </c>
      <c r="J34" s="16" t="n">
        <v>0.0315328876738533</v>
      </c>
      <c r="K34" s="16" t="n">
        <f aca="false">COUNT(M34:CL34)</f>
        <v>30</v>
      </c>
      <c r="L34" s="16" t="n">
        <v>0.01837</v>
      </c>
      <c r="M34" s="16" t="n">
        <v>35</v>
      </c>
      <c r="N34" s="16" t="n">
        <v>35</v>
      </c>
      <c r="O34" s="16" t="n">
        <v>35</v>
      </c>
      <c r="P34" s="16" t="n">
        <v>60</v>
      </c>
      <c r="Q34" s="16" t="n">
        <v>27</v>
      </c>
      <c r="R34" s="16" t="n">
        <v>21</v>
      </c>
      <c r="S34" s="16" t="n">
        <v>27</v>
      </c>
      <c r="T34" s="16" t="n">
        <v>35</v>
      </c>
      <c r="U34" s="16" t="n">
        <v>33</v>
      </c>
      <c r="V34" s="16" t="n">
        <v>35</v>
      </c>
      <c r="W34" s="16" t="n">
        <v>34</v>
      </c>
      <c r="X34" s="16" t="n">
        <v>35</v>
      </c>
      <c r="Y34" s="16" t="n">
        <v>39</v>
      </c>
      <c r="Z34" s="16" t="n">
        <v>25</v>
      </c>
      <c r="AA34" s="16" t="n">
        <v>20</v>
      </c>
      <c r="AB34" s="16" t="n">
        <v>31</v>
      </c>
      <c r="AC34" s="16" t="n">
        <v>25</v>
      </c>
      <c r="AD34" s="16" t="n">
        <v>35</v>
      </c>
      <c r="AE34" s="16" t="n">
        <v>34</v>
      </c>
      <c r="AF34" s="16" t="n">
        <v>60</v>
      </c>
      <c r="AG34" s="16" t="n">
        <v>24</v>
      </c>
      <c r="AH34" s="16" t="n">
        <v>35</v>
      </c>
      <c r="AI34" s="16" t="n">
        <v>35</v>
      </c>
      <c r="AJ34" s="16" t="n">
        <v>48</v>
      </c>
      <c r="AK34" s="16" t="n">
        <v>26</v>
      </c>
      <c r="AL34" s="16" t="n">
        <v>20</v>
      </c>
      <c r="AM34" s="16" t="n">
        <v>37</v>
      </c>
      <c r="AN34" s="16" t="n">
        <v>25</v>
      </c>
      <c r="AO34" s="16" t="n">
        <v>33</v>
      </c>
      <c r="AP34" s="16" t="n">
        <v>34</v>
      </c>
      <c r="AQ34" s="7"/>
      <c r="AR34" s="7"/>
      <c r="AS34" s="7"/>
      <c r="AT34" s="7"/>
    </row>
    <row r="35" customFormat="false" ht="12.75" hidden="false" customHeight="false" outlineLevel="0" collapsed="false">
      <c r="A35" s="8" t="n">
        <v>31601</v>
      </c>
      <c r="B35" s="9" t="n">
        <v>0.0611111111111111</v>
      </c>
      <c r="C35" s="9" t="s">
        <v>219</v>
      </c>
      <c r="D35" s="16" t="n">
        <v>2</v>
      </c>
      <c r="E35" s="11" t="n">
        <v>43</v>
      </c>
      <c r="F35" s="11" t="n">
        <v>86.6666666666667</v>
      </c>
      <c r="G35" s="22" t="s">
        <v>220</v>
      </c>
      <c r="H35" s="12" t="s">
        <v>98</v>
      </c>
      <c r="I35" s="16" t="n">
        <v>0.156348</v>
      </c>
      <c r="J35" s="16" t="n">
        <v>0.0139524837788832</v>
      </c>
      <c r="K35" s="16" t="n">
        <f aca="false">COUNT(M35:CL35)</f>
        <v>10</v>
      </c>
      <c r="L35" s="16" t="n">
        <v>0.00909</v>
      </c>
      <c r="M35" s="16" t="n">
        <v>10</v>
      </c>
      <c r="N35" s="16" t="n">
        <v>19</v>
      </c>
      <c r="O35" s="16" t="n">
        <v>23</v>
      </c>
      <c r="P35" s="16" t="n">
        <v>17</v>
      </c>
      <c r="Q35" s="16" t="n">
        <v>20</v>
      </c>
      <c r="R35" s="16" t="n">
        <v>15</v>
      </c>
      <c r="S35" s="16" t="n">
        <v>23</v>
      </c>
      <c r="T35" s="16" t="n">
        <v>8</v>
      </c>
      <c r="U35" s="16" t="n">
        <v>16</v>
      </c>
      <c r="V35" s="16" t="n">
        <v>21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</row>
    <row r="36" customFormat="false" ht="12.75" hidden="false" customHeight="false" outlineLevel="0" collapsed="false">
      <c r="C36" s="9"/>
    </row>
    <row r="37" customFormat="false" ht="12.75" hidden="false" customHeight="false" outlineLevel="0" collapsed="false">
      <c r="A37" s="8" t="n">
        <v>31601</v>
      </c>
      <c r="B37" s="9" t="n">
        <v>0.0569444444444444</v>
      </c>
      <c r="C37" s="9" t="s">
        <v>221</v>
      </c>
      <c r="D37" s="16" t="n">
        <v>2</v>
      </c>
      <c r="E37" s="11" t="n">
        <v>43</v>
      </c>
      <c r="F37" s="11" t="n">
        <v>86.6666666666667</v>
      </c>
      <c r="G37" s="22" t="s">
        <v>222</v>
      </c>
      <c r="H37" s="12" t="s">
        <v>113</v>
      </c>
      <c r="I37" s="16" t="n">
        <v>1.19405</v>
      </c>
      <c r="J37" s="16" t="n">
        <v>0</v>
      </c>
      <c r="K37" s="16" t="n">
        <f aca="false">COUNT(M37:CL37)</f>
        <v>1</v>
      </c>
      <c r="L37" s="16" t="n">
        <v>0.01837</v>
      </c>
      <c r="M37" s="16" t="n">
        <v>65</v>
      </c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</row>
    <row r="38" customFormat="false" ht="12.75" hidden="false" customHeight="false" outlineLevel="0" collapsed="false">
      <c r="A38" s="8" t="n">
        <v>31601</v>
      </c>
      <c r="B38" s="9" t="n">
        <v>0.0569444444444444</v>
      </c>
      <c r="C38" s="9" t="s">
        <v>221</v>
      </c>
      <c r="D38" s="16" t="n">
        <v>2</v>
      </c>
      <c r="E38" s="11" t="n">
        <v>43</v>
      </c>
      <c r="F38" s="11" t="n">
        <v>86.6666666666667</v>
      </c>
      <c r="G38" s="22" t="s">
        <v>222</v>
      </c>
      <c r="H38" s="12" t="s">
        <v>117</v>
      </c>
      <c r="I38" s="16" t="n">
        <v>1.1435325</v>
      </c>
      <c r="J38" s="16" t="n">
        <v>0.0651018260376581</v>
      </c>
      <c r="K38" s="16" t="n">
        <f aca="false">COUNT(M38:CL38)</f>
        <v>20</v>
      </c>
      <c r="L38" s="16" t="n">
        <v>0.01837</v>
      </c>
      <c r="M38" s="16" t="n">
        <v>45</v>
      </c>
      <c r="N38" s="16" t="n">
        <v>67</v>
      </c>
      <c r="O38" s="16" t="n">
        <v>80</v>
      </c>
      <c r="P38" s="16" t="n">
        <v>68</v>
      </c>
      <c r="Q38" s="16" t="n">
        <v>100</v>
      </c>
      <c r="R38" s="16" t="n">
        <v>64</v>
      </c>
      <c r="S38" s="16" t="n">
        <v>65</v>
      </c>
      <c r="T38" s="16" t="n">
        <v>63</v>
      </c>
      <c r="U38" s="16" t="n">
        <v>73</v>
      </c>
      <c r="V38" s="16" t="n">
        <v>73</v>
      </c>
      <c r="W38" s="16" t="n">
        <v>60</v>
      </c>
      <c r="X38" s="16" t="n">
        <v>40</v>
      </c>
      <c r="Y38" s="16" t="n">
        <v>40</v>
      </c>
      <c r="Z38" s="16" t="n">
        <v>71</v>
      </c>
      <c r="AA38" s="16" t="n">
        <v>53</v>
      </c>
      <c r="AB38" s="16" t="n">
        <v>40</v>
      </c>
      <c r="AC38" s="16" t="n">
        <v>70</v>
      </c>
      <c r="AD38" s="16" t="n">
        <v>70</v>
      </c>
      <c r="AE38" s="16" t="n">
        <v>70</v>
      </c>
      <c r="AF38" s="16" t="n">
        <v>33</v>
      </c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</row>
    <row r="39" customFormat="false" ht="12.75" hidden="false" customHeight="false" outlineLevel="0" collapsed="false">
      <c r="A39" s="8" t="n">
        <v>31601</v>
      </c>
      <c r="B39" s="9" t="n">
        <v>0.0569444444444444</v>
      </c>
      <c r="C39" s="9" t="s">
        <v>221</v>
      </c>
      <c r="D39" s="16" t="n">
        <v>2</v>
      </c>
      <c r="E39" s="11" t="n">
        <v>43</v>
      </c>
      <c r="F39" s="11" t="n">
        <v>86.6666666666667</v>
      </c>
      <c r="G39" s="22" t="s">
        <v>222</v>
      </c>
      <c r="H39" s="12" t="s">
        <v>96</v>
      </c>
      <c r="I39" s="16" t="n">
        <v>0.797258</v>
      </c>
      <c r="J39" s="16" t="n">
        <v>0.0780325079925027</v>
      </c>
      <c r="K39" s="16" t="n">
        <f aca="false">COUNT(M39:CL39)</f>
        <v>10</v>
      </c>
      <c r="L39" s="16" t="n">
        <v>0.01837</v>
      </c>
      <c r="M39" s="16" t="n">
        <v>40</v>
      </c>
      <c r="N39" s="16" t="n">
        <v>30</v>
      </c>
      <c r="O39" s="16" t="n">
        <v>75</v>
      </c>
      <c r="P39" s="16" t="n">
        <v>35</v>
      </c>
      <c r="Q39" s="16" t="n">
        <v>32</v>
      </c>
      <c r="R39" s="16" t="n">
        <v>54</v>
      </c>
      <c r="S39" s="16" t="n">
        <v>31</v>
      </c>
      <c r="T39" s="16" t="n">
        <v>42</v>
      </c>
      <c r="U39" s="16" t="n">
        <v>55</v>
      </c>
      <c r="V39" s="16" t="n">
        <v>40</v>
      </c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</row>
    <row r="40" customFormat="false" ht="12.75" hidden="false" customHeight="false" outlineLevel="0" collapsed="false">
      <c r="A40" s="8" t="n">
        <v>31601</v>
      </c>
      <c r="B40" s="9" t="n">
        <v>0.0569444444444444</v>
      </c>
      <c r="C40" s="9" t="s">
        <v>221</v>
      </c>
      <c r="D40" s="16" t="n">
        <v>2</v>
      </c>
      <c r="E40" s="11" t="n">
        <v>43</v>
      </c>
      <c r="F40" s="11" t="n">
        <v>86.6666666666667</v>
      </c>
      <c r="G40" s="22" t="s">
        <v>222</v>
      </c>
      <c r="H40" s="12" t="s">
        <v>97</v>
      </c>
      <c r="I40" s="16" t="n">
        <v>0.31815</v>
      </c>
      <c r="J40" s="16" t="n">
        <v>0.0140968287391172</v>
      </c>
      <c r="K40" s="16" t="n">
        <f aca="false">COUNT(M40:CL40)</f>
        <v>20</v>
      </c>
      <c r="L40" s="16" t="n">
        <v>0.00909</v>
      </c>
      <c r="M40" s="16" t="n">
        <v>35</v>
      </c>
      <c r="N40" s="16" t="n">
        <v>33</v>
      </c>
      <c r="O40" s="16" t="n">
        <v>27</v>
      </c>
      <c r="P40" s="16" t="n">
        <v>39</v>
      </c>
      <c r="Q40" s="16" t="n">
        <v>32</v>
      </c>
      <c r="R40" s="16" t="n">
        <v>48</v>
      </c>
      <c r="S40" s="16" t="n">
        <v>29</v>
      </c>
      <c r="T40" s="16" t="n">
        <v>32</v>
      </c>
      <c r="U40" s="16" t="n">
        <v>42</v>
      </c>
      <c r="V40" s="16" t="n">
        <v>31</v>
      </c>
      <c r="W40" s="16" t="n">
        <v>48</v>
      </c>
      <c r="X40" s="16" t="n">
        <v>29</v>
      </c>
      <c r="Y40" s="16" t="n">
        <v>39</v>
      </c>
      <c r="Z40" s="16" t="n">
        <v>30</v>
      </c>
      <c r="AA40" s="16" t="n">
        <v>28</v>
      </c>
      <c r="AB40" s="16" t="n">
        <v>40</v>
      </c>
      <c r="AC40" s="16" t="n">
        <v>34</v>
      </c>
      <c r="AD40" s="16" t="n">
        <v>48</v>
      </c>
      <c r="AE40" s="16" t="n">
        <v>27</v>
      </c>
      <c r="AF40" s="16" t="n">
        <v>29</v>
      </c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</row>
    <row r="41" customFormat="false" ht="12.75" hidden="false" customHeight="false" outlineLevel="0" collapsed="false">
      <c r="A41" s="8" t="n">
        <v>31601</v>
      </c>
      <c r="B41" s="9" t="n">
        <v>0.0569444444444444</v>
      </c>
      <c r="C41" s="9" t="s">
        <v>221</v>
      </c>
      <c r="D41" s="16" t="n">
        <v>2</v>
      </c>
      <c r="E41" s="11" t="n">
        <v>43</v>
      </c>
      <c r="F41" s="11" t="n">
        <v>86.6666666666667</v>
      </c>
      <c r="G41" s="22" t="s">
        <v>222</v>
      </c>
      <c r="H41" s="12" t="s">
        <v>87</v>
      </c>
      <c r="I41" s="16" t="n">
        <v>0.600546</v>
      </c>
      <c r="J41" s="16" t="n">
        <v>0.0323683806638516</v>
      </c>
      <c r="K41" s="16" t="n">
        <f aca="false">COUNT(M41:CL41)</f>
        <v>30</v>
      </c>
      <c r="L41" s="16" t="n">
        <v>0.00909</v>
      </c>
      <c r="M41" s="16" t="n">
        <v>60</v>
      </c>
      <c r="N41" s="16" t="n">
        <v>45</v>
      </c>
      <c r="O41" s="16" t="n">
        <v>70</v>
      </c>
      <c r="P41" s="16" t="n">
        <v>43</v>
      </c>
      <c r="Q41" s="16" t="n">
        <v>69</v>
      </c>
      <c r="R41" s="16" t="n">
        <v>52</v>
      </c>
      <c r="S41" s="16" t="n">
        <v>74</v>
      </c>
      <c r="T41" s="16" t="n">
        <v>102</v>
      </c>
      <c r="U41" s="16" t="n">
        <v>41</v>
      </c>
      <c r="V41" s="16" t="n">
        <v>38</v>
      </c>
      <c r="W41" s="16" t="n">
        <v>75</v>
      </c>
      <c r="X41" s="16" t="n">
        <v>57</v>
      </c>
      <c r="Y41" s="16" t="n">
        <v>46</v>
      </c>
      <c r="Z41" s="16" t="n">
        <v>95</v>
      </c>
      <c r="AA41" s="16" t="n">
        <v>50</v>
      </c>
      <c r="AB41" s="16" t="n">
        <v>73</v>
      </c>
      <c r="AC41" s="16" t="n">
        <v>88</v>
      </c>
      <c r="AD41" s="16" t="n">
        <v>77</v>
      </c>
      <c r="AE41" s="16" t="n">
        <v>61</v>
      </c>
      <c r="AF41" s="16" t="n">
        <v>71</v>
      </c>
      <c r="AG41" s="16" t="n">
        <v>76</v>
      </c>
      <c r="AH41" s="16" t="n">
        <v>70</v>
      </c>
      <c r="AI41" s="16" t="n">
        <v>45</v>
      </c>
      <c r="AJ41" s="16" t="n">
        <v>55</v>
      </c>
      <c r="AK41" s="16" t="n">
        <v>74</v>
      </c>
      <c r="AL41" s="16" t="n">
        <v>70</v>
      </c>
      <c r="AM41" s="16" t="n">
        <v>37</v>
      </c>
      <c r="AN41" s="16" t="n">
        <v>69</v>
      </c>
      <c r="AO41" s="16" t="n">
        <v>75</v>
      </c>
      <c r="AP41" s="16" t="n">
        <v>124</v>
      </c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</row>
    <row r="42" customFormat="false" ht="12.75" hidden="false" customHeight="false" outlineLevel="0" collapsed="false">
      <c r="A42" s="8" t="n">
        <v>31601</v>
      </c>
      <c r="B42" s="9" t="n">
        <v>0.0569444444444444</v>
      </c>
      <c r="C42" s="9" t="s">
        <v>221</v>
      </c>
      <c r="D42" s="16" t="n">
        <v>2</v>
      </c>
      <c r="E42" s="11" t="n">
        <v>43</v>
      </c>
      <c r="F42" s="11" t="n">
        <v>86.6666666666667</v>
      </c>
      <c r="G42" s="22" t="s">
        <v>222</v>
      </c>
      <c r="H42" s="12" t="s">
        <v>98</v>
      </c>
      <c r="I42" s="16" t="n">
        <v>0.279063</v>
      </c>
      <c r="J42" s="16" t="n">
        <v>0.0267514854559518</v>
      </c>
      <c r="K42" s="16" t="n">
        <f aca="false">COUNT(M42:CL42)</f>
        <v>10</v>
      </c>
      <c r="L42" s="16" t="n">
        <v>0.00909</v>
      </c>
      <c r="M42" s="16" t="n">
        <v>29</v>
      </c>
      <c r="N42" s="16" t="n">
        <v>28</v>
      </c>
      <c r="O42" s="16" t="n">
        <v>25</v>
      </c>
      <c r="P42" s="16" t="n">
        <v>25</v>
      </c>
      <c r="Q42" s="16" t="n">
        <v>24</v>
      </c>
      <c r="R42" s="16" t="n">
        <v>35</v>
      </c>
      <c r="S42" s="16" t="n">
        <v>29</v>
      </c>
      <c r="T42" s="16" t="n">
        <v>57</v>
      </c>
      <c r="U42" s="16" t="n">
        <v>30</v>
      </c>
      <c r="V42" s="16" t="n">
        <v>25</v>
      </c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</row>
    <row r="43" customFormat="false" ht="12.75" hidden="false" customHeight="false" outlineLevel="0" collapsed="false">
      <c r="A43" s="8" t="n">
        <v>31601</v>
      </c>
      <c r="B43" s="9" t="n">
        <v>0.0569444444444444</v>
      </c>
      <c r="C43" s="9" t="s">
        <v>221</v>
      </c>
      <c r="D43" s="16" t="n">
        <v>2</v>
      </c>
      <c r="E43" s="11" t="n">
        <v>43</v>
      </c>
      <c r="F43" s="11" t="n">
        <v>86.6666666666667</v>
      </c>
      <c r="G43" s="22" t="s">
        <v>222</v>
      </c>
      <c r="H43" s="12" t="s">
        <v>88</v>
      </c>
      <c r="I43" s="16" t="n">
        <v>1.644115</v>
      </c>
      <c r="J43" s="16" t="n">
        <v>0.0262697422998399</v>
      </c>
      <c r="K43" s="16" t="n">
        <f aca="false">COUNT(M43:CL43)</f>
        <v>10</v>
      </c>
      <c r="L43" s="16" t="n">
        <v>0.01837</v>
      </c>
      <c r="M43" s="16" t="n">
        <v>93</v>
      </c>
      <c r="N43" s="16" t="n">
        <v>88</v>
      </c>
      <c r="O43" s="16" t="n">
        <v>90</v>
      </c>
      <c r="P43" s="16" t="n">
        <v>92</v>
      </c>
      <c r="Q43" s="16" t="n">
        <v>90</v>
      </c>
      <c r="R43" s="16" t="n">
        <v>95</v>
      </c>
      <c r="S43" s="16" t="n">
        <v>80</v>
      </c>
      <c r="T43" s="16" t="n">
        <v>90</v>
      </c>
      <c r="U43" s="16" t="n">
        <v>94</v>
      </c>
      <c r="V43" s="16" t="n">
        <v>83</v>
      </c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</row>
    <row r="44" customFormat="false" ht="12.75" hidden="false" customHeight="false" outlineLevel="0" collapsed="false">
      <c r="C44" s="9"/>
    </row>
    <row r="45" customFormat="false" ht="12.75" hidden="false" customHeight="false" outlineLevel="0" collapsed="false">
      <c r="A45" s="8" t="n">
        <v>31601</v>
      </c>
      <c r="B45" s="9" t="n">
        <v>0.0458333333333333</v>
      </c>
      <c r="C45" s="7" t="s">
        <v>223</v>
      </c>
      <c r="D45" s="16" t="s">
        <v>224</v>
      </c>
      <c r="E45" s="11" t="n">
        <v>43</v>
      </c>
      <c r="F45" s="11" t="n">
        <v>86.6666666666667</v>
      </c>
      <c r="G45" s="22" t="s">
        <v>215</v>
      </c>
      <c r="H45" s="12" t="s">
        <v>117</v>
      </c>
      <c r="I45" s="16" t="n">
        <v>0.97361</v>
      </c>
      <c r="J45" s="16" t="n">
        <v>0.147246751492181</v>
      </c>
      <c r="K45" s="16" t="n">
        <f aca="false">COUNT(M45:CL45)</f>
        <v>4</v>
      </c>
      <c r="L45" s="16" t="n">
        <v>0.01837</v>
      </c>
      <c r="M45" s="16" t="n">
        <v>42</v>
      </c>
      <c r="N45" s="16" t="n">
        <v>40</v>
      </c>
      <c r="O45" s="16" t="n">
        <v>80</v>
      </c>
      <c r="P45" s="16" t="n">
        <v>50</v>
      </c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</row>
    <row r="46" customFormat="false" ht="12.75" hidden="false" customHeight="false" outlineLevel="0" collapsed="false">
      <c r="A46" s="8" t="n">
        <v>31601</v>
      </c>
      <c r="B46" s="9" t="n">
        <v>0.0458333333333333</v>
      </c>
      <c r="C46" s="7" t="s">
        <v>223</v>
      </c>
      <c r="D46" s="16" t="s">
        <v>224</v>
      </c>
      <c r="E46" s="11" t="n">
        <v>43</v>
      </c>
      <c r="F46" s="11" t="n">
        <v>86.6666666666667</v>
      </c>
      <c r="G46" s="22" t="s">
        <v>215</v>
      </c>
      <c r="H46" s="12" t="s">
        <v>96</v>
      </c>
      <c r="I46" s="16" t="n">
        <v>0.707245</v>
      </c>
      <c r="J46" s="16" t="n">
        <v>0.0844320852075797</v>
      </c>
      <c r="K46" s="16" t="n">
        <f aca="false">COUNT(M46:CL46)</f>
        <v>2</v>
      </c>
      <c r="L46" s="16" t="n">
        <v>0.01837</v>
      </c>
      <c r="M46" s="16" t="n">
        <v>45</v>
      </c>
      <c r="N46" s="16" t="n">
        <v>32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</row>
    <row r="47" customFormat="false" ht="12.75" hidden="false" customHeight="false" outlineLevel="0" collapsed="false">
      <c r="A47" s="8" t="n">
        <v>31601</v>
      </c>
      <c r="B47" s="9" t="n">
        <v>0.0458333333333333</v>
      </c>
      <c r="C47" s="7" t="s">
        <v>223</v>
      </c>
      <c r="D47" s="16" t="s">
        <v>224</v>
      </c>
      <c r="E47" s="11" t="n">
        <v>43</v>
      </c>
      <c r="F47" s="11" t="n">
        <v>86.6666666666667</v>
      </c>
      <c r="G47" s="22" t="s">
        <v>215</v>
      </c>
      <c r="H47" s="12" t="s">
        <v>87</v>
      </c>
      <c r="I47" s="16" t="n">
        <v>0.659934</v>
      </c>
      <c r="J47" s="16" t="n">
        <v>0.0325879282066228</v>
      </c>
      <c r="K47" s="16" t="n">
        <f aca="false">COUNT(M47:CL47)</f>
        <v>30</v>
      </c>
      <c r="L47" s="16" t="n">
        <v>0.00909</v>
      </c>
      <c r="M47" s="16" t="n">
        <v>74</v>
      </c>
      <c r="N47" s="16" t="n">
        <v>30</v>
      </c>
      <c r="O47" s="16" t="n">
        <v>95</v>
      </c>
      <c r="P47" s="16" t="n">
        <v>72</v>
      </c>
      <c r="Q47" s="16" t="n">
        <v>78</v>
      </c>
      <c r="R47" s="16" t="n">
        <v>72</v>
      </c>
      <c r="S47" s="16" t="n">
        <v>75</v>
      </c>
      <c r="T47" s="16" t="n">
        <v>50</v>
      </c>
      <c r="U47" s="16" t="n">
        <v>88</v>
      </c>
      <c r="V47" s="16" t="n">
        <v>45</v>
      </c>
      <c r="W47" s="16" t="n">
        <v>60</v>
      </c>
      <c r="X47" s="16" t="n">
        <v>54</v>
      </c>
      <c r="Y47" s="16" t="n">
        <v>62</v>
      </c>
      <c r="Z47" s="16" t="n">
        <v>60</v>
      </c>
      <c r="AA47" s="16" t="n">
        <v>100</v>
      </c>
      <c r="AB47" s="16" t="n">
        <v>91</v>
      </c>
      <c r="AC47" s="16" t="n">
        <v>31</v>
      </c>
      <c r="AD47" s="16" t="n">
        <v>73</v>
      </c>
      <c r="AE47" s="16" t="n">
        <v>70</v>
      </c>
      <c r="AF47" s="16" t="n">
        <v>80</v>
      </c>
      <c r="AG47" s="16" t="n">
        <v>120</v>
      </c>
      <c r="AH47" s="16" t="n">
        <v>90</v>
      </c>
      <c r="AI47" s="16" t="n">
        <v>106</v>
      </c>
      <c r="AJ47" s="16" t="n">
        <v>75</v>
      </c>
      <c r="AK47" s="16" t="n">
        <v>72</v>
      </c>
      <c r="AL47" s="16" t="n">
        <v>75</v>
      </c>
      <c r="AM47" s="16" t="n">
        <v>76</v>
      </c>
      <c r="AN47" s="16" t="n">
        <v>79</v>
      </c>
      <c r="AO47" s="16" t="n">
        <v>70</v>
      </c>
      <c r="AP47" s="16" t="n">
        <v>55</v>
      </c>
      <c r="AQ47" s="7"/>
      <c r="AR47" s="7"/>
      <c r="AS47" s="7"/>
      <c r="AT47" s="7"/>
    </row>
    <row r="48" customFormat="false" ht="12.75" hidden="false" customHeight="false" outlineLevel="0" collapsed="false">
      <c r="A48" s="8" t="n">
        <v>31601</v>
      </c>
      <c r="B48" s="9" t="n">
        <v>0.0458333333333333</v>
      </c>
      <c r="C48" s="7" t="s">
        <v>223</v>
      </c>
      <c r="D48" s="16" t="s">
        <v>224</v>
      </c>
      <c r="E48" s="11" t="n">
        <v>43</v>
      </c>
      <c r="F48" s="11" t="n">
        <v>86.6666666666667</v>
      </c>
      <c r="G48" s="22" t="s">
        <v>215</v>
      </c>
      <c r="H48" s="12" t="s">
        <v>98</v>
      </c>
      <c r="I48" s="16" t="n">
        <v>0.360873</v>
      </c>
      <c r="J48" s="16" t="n">
        <v>0.0353237446783322</v>
      </c>
      <c r="K48" s="16" t="n">
        <f aca="false">COUNT(M48:CL48)</f>
        <v>10</v>
      </c>
      <c r="L48" s="16" t="n">
        <v>0.00909</v>
      </c>
      <c r="M48" s="16" t="n">
        <v>42</v>
      </c>
      <c r="N48" s="16" t="n">
        <v>30</v>
      </c>
      <c r="O48" s="16" t="n">
        <v>36</v>
      </c>
      <c r="P48" s="16" t="n">
        <v>34</v>
      </c>
      <c r="Q48" s="16" t="n">
        <v>30</v>
      </c>
      <c r="R48" s="16" t="n">
        <v>27</v>
      </c>
      <c r="S48" s="16" t="n">
        <v>61</v>
      </c>
      <c r="T48" s="16" t="n">
        <v>44</v>
      </c>
      <c r="U48" s="16" t="n">
        <v>63</v>
      </c>
      <c r="V48" s="16" t="n">
        <v>30</v>
      </c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</row>
    <row r="49" customFormat="false" ht="12.75" hidden="false" customHeight="false" outlineLevel="0" collapsed="false">
      <c r="A49" s="8" t="n">
        <v>31601</v>
      </c>
      <c r="B49" s="9" t="n">
        <v>0.0458333333333333</v>
      </c>
      <c r="C49" s="7" t="s">
        <v>223</v>
      </c>
      <c r="D49" s="16" t="s">
        <v>224</v>
      </c>
      <c r="E49" s="11" t="n">
        <v>43</v>
      </c>
      <c r="F49" s="11" t="n">
        <v>86.6666666666667</v>
      </c>
      <c r="G49" s="22" t="s">
        <v>215</v>
      </c>
      <c r="H49" s="12" t="s">
        <v>88</v>
      </c>
      <c r="I49" s="16" t="n">
        <v>1.517362</v>
      </c>
      <c r="J49" s="16" t="n">
        <v>0.0390724329367906</v>
      </c>
      <c r="K49" s="16" t="n">
        <f aca="false">COUNT(M49:CL49)</f>
        <v>10</v>
      </c>
      <c r="L49" s="16" t="n">
        <v>0.01837</v>
      </c>
      <c r="M49" s="16" t="n">
        <v>84</v>
      </c>
      <c r="N49" s="16" t="n">
        <v>87</v>
      </c>
      <c r="O49" s="16" t="n">
        <v>70</v>
      </c>
      <c r="P49" s="16" t="n">
        <v>70</v>
      </c>
      <c r="Q49" s="16" t="n">
        <v>89</v>
      </c>
      <c r="R49" s="16" t="n">
        <v>87</v>
      </c>
      <c r="S49" s="16" t="n">
        <v>86</v>
      </c>
      <c r="T49" s="16" t="n">
        <v>88</v>
      </c>
      <c r="U49" s="16" t="n">
        <v>85</v>
      </c>
      <c r="V49" s="16" t="n">
        <v>80</v>
      </c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A51" s="8" t="n">
        <v>31601</v>
      </c>
      <c r="B51" s="9" t="n">
        <v>0.597222222222222</v>
      </c>
      <c r="C51" s="7" t="s">
        <v>225</v>
      </c>
      <c r="D51" s="16" t="n">
        <v>2</v>
      </c>
      <c r="E51" s="11" t="n">
        <v>43</v>
      </c>
      <c r="F51" s="11" t="n">
        <v>86.6666666666667</v>
      </c>
      <c r="G51" s="22" t="s">
        <v>220</v>
      </c>
      <c r="H51" s="12" t="s">
        <v>113</v>
      </c>
      <c r="I51" s="16" t="n">
        <v>1.15731</v>
      </c>
      <c r="J51" s="16" t="n">
        <v>0.171304559262152</v>
      </c>
      <c r="K51" s="16" t="n">
        <f aca="false">COUNT(M51:CL51)</f>
        <v>5</v>
      </c>
      <c r="L51" s="16" t="n">
        <v>0.01837</v>
      </c>
      <c r="M51" s="16" t="n">
        <v>59</v>
      </c>
      <c r="N51" s="16" t="n">
        <v>45</v>
      </c>
      <c r="O51" s="16" t="n">
        <v>103</v>
      </c>
      <c r="P51" s="16" t="n">
        <v>48</v>
      </c>
      <c r="Q51" s="16" t="n">
        <v>60</v>
      </c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</row>
    <row r="52" customFormat="false" ht="12.75" hidden="false" customHeight="false" outlineLevel="0" collapsed="false">
      <c r="A52" s="8" t="n">
        <v>31601</v>
      </c>
      <c r="B52" s="9" t="n">
        <v>0.597222222222222</v>
      </c>
      <c r="C52" s="7" t="s">
        <v>225</v>
      </c>
      <c r="D52" s="16" t="n">
        <v>2</v>
      </c>
      <c r="E52" s="11" t="n">
        <v>43</v>
      </c>
      <c r="F52" s="11" t="n">
        <v>86.6666666666667</v>
      </c>
      <c r="G52" s="22" t="s">
        <v>220</v>
      </c>
      <c r="H52" s="12" t="s">
        <v>117</v>
      </c>
      <c r="I52" s="16" t="n">
        <v>1.00790066666667</v>
      </c>
      <c r="J52" s="16" t="n">
        <v>0.0491298454798514</v>
      </c>
      <c r="K52" s="16" t="n">
        <f aca="false">COUNT(M52:CL52)</f>
        <v>30</v>
      </c>
      <c r="L52" s="16" t="n">
        <v>0.01837</v>
      </c>
      <c r="M52" s="16" t="n">
        <v>51</v>
      </c>
      <c r="N52" s="16" t="n">
        <v>41</v>
      </c>
      <c r="O52" s="16" t="n">
        <v>39</v>
      </c>
      <c r="P52" s="16" t="n">
        <v>45</v>
      </c>
      <c r="Q52" s="16" t="n">
        <v>48</v>
      </c>
      <c r="R52" s="16" t="n">
        <v>41</v>
      </c>
      <c r="S52" s="16" t="n">
        <v>42</v>
      </c>
      <c r="T52" s="16" t="n">
        <v>45</v>
      </c>
      <c r="U52" s="16" t="n">
        <v>65</v>
      </c>
      <c r="V52" s="16" t="n">
        <v>65</v>
      </c>
      <c r="W52" s="16" t="n">
        <v>50</v>
      </c>
      <c r="X52" s="16" t="n">
        <v>90</v>
      </c>
      <c r="Y52" s="16" t="n">
        <v>47</v>
      </c>
      <c r="Z52" s="16" t="n">
        <v>36</v>
      </c>
      <c r="AA52" s="16" t="n">
        <v>55</v>
      </c>
      <c r="AB52" s="16" t="n">
        <v>50</v>
      </c>
      <c r="AC52" s="16" t="n">
        <v>46</v>
      </c>
      <c r="AD52" s="16" t="n">
        <v>43</v>
      </c>
      <c r="AE52" s="16" t="n">
        <v>48</v>
      </c>
      <c r="AF52" s="16" t="n">
        <v>62</v>
      </c>
      <c r="AG52" s="16" t="n">
        <v>54</v>
      </c>
      <c r="AH52" s="16" t="n">
        <v>65</v>
      </c>
      <c r="AI52" s="16" t="n">
        <v>85</v>
      </c>
      <c r="AJ52" s="16" t="n">
        <v>77</v>
      </c>
      <c r="AK52" s="16" t="n">
        <v>48</v>
      </c>
      <c r="AL52" s="16" t="n">
        <v>80</v>
      </c>
      <c r="AM52" s="16" t="n">
        <v>35</v>
      </c>
      <c r="AN52" s="16" t="n">
        <v>73</v>
      </c>
      <c r="AO52" s="16" t="n">
        <v>50</v>
      </c>
      <c r="AP52" s="16" t="n">
        <v>70</v>
      </c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</row>
    <row r="53" customFormat="false" ht="12.75" hidden="false" customHeight="false" outlineLevel="0" collapsed="false">
      <c r="A53" s="8" t="n">
        <v>31601</v>
      </c>
      <c r="B53" s="9" t="n">
        <v>0.597222222222222</v>
      </c>
      <c r="C53" s="7" t="s">
        <v>225</v>
      </c>
      <c r="D53" s="16" t="n">
        <v>2</v>
      </c>
      <c r="E53" s="11" t="n">
        <v>43</v>
      </c>
      <c r="F53" s="11" t="n">
        <v>86.6666666666667</v>
      </c>
      <c r="G53" s="22" t="s">
        <v>220</v>
      </c>
      <c r="H53" s="12" t="s">
        <v>96</v>
      </c>
      <c r="I53" s="16" t="n">
        <v>1.03300633333333</v>
      </c>
      <c r="J53" s="16" t="n">
        <v>0.0594038029094721</v>
      </c>
      <c r="K53" s="16" t="n">
        <f aca="false">COUNT(M53:CL53)</f>
        <v>30</v>
      </c>
      <c r="L53" s="16" t="n">
        <v>0.01837</v>
      </c>
      <c r="M53" s="16" t="n">
        <v>34</v>
      </c>
      <c r="N53" s="16" t="n">
        <v>64</v>
      </c>
      <c r="O53" s="16" t="n">
        <v>60</v>
      </c>
      <c r="P53" s="16" t="n">
        <v>79</v>
      </c>
      <c r="Q53" s="16" t="n">
        <v>31</v>
      </c>
      <c r="R53" s="16" t="n">
        <v>60</v>
      </c>
      <c r="S53" s="16" t="n">
        <v>42</v>
      </c>
      <c r="T53" s="16" t="n">
        <v>78</v>
      </c>
      <c r="U53" s="16" t="n">
        <v>70</v>
      </c>
      <c r="V53" s="16" t="n">
        <v>36</v>
      </c>
      <c r="W53" s="16" t="n">
        <v>71</v>
      </c>
      <c r="X53" s="16" t="n">
        <v>41</v>
      </c>
      <c r="Y53" s="16" t="n">
        <v>80</v>
      </c>
      <c r="Z53" s="16" t="n">
        <v>38</v>
      </c>
      <c r="AA53" s="16" t="n">
        <v>70</v>
      </c>
      <c r="AB53" s="16" t="n">
        <v>40</v>
      </c>
      <c r="AC53" s="16" t="n">
        <v>74</v>
      </c>
      <c r="AD53" s="16" t="n">
        <v>60</v>
      </c>
      <c r="AE53" s="16" t="n">
        <v>70</v>
      </c>
      <c r="AF53" s="16" t="n">
        <v>38</v>
      </c>
      <c r="AG53" s="16" t="n">
        <v>60</v>
      </c>
      <c r="AH53" s="16" t="n">
        <v>70</v>
      </c>
      <c r="AI53" s="16" t="n">
        <v>78</v>
      </c>
      <c r="AJ53" s="16" t="n">
        <v>85</v>
      </c>
      <c r="AK53" s="16" t="n">
        <v>35</v>
      </c>
      <c r="AL53" s="16" t="n">
        <v>74</v>
      </c>
      <c r="AM53" s="16" t="n">
        <v>38</v>
      </c>
      <c r="AN53" s="16" t="n">
        <v>41</v>
      </c>
      <c r="AO53" s="16" t="n">
        <v>33</v>
      </c>
      <c r="AP53" s="16" t="n">
        <v>37</v>
      </c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</row>
    <row r="54" customFormat="false" ht="12.75" hidden="false" customHeight="false" outlineLevel="0" collapsed="false">
      <c r="A54" s="8" t="n">
        <v>31601</v>
      </c>
      <c r="B54" s="9" t="n">
        <v>0.597222222222222</v>
      </c>
      <c r="C54" s="7" t="s">
        <v>225</v>
      </c>
      <c r="D54" s="16" t="n">
        <v>2</v>
      </c>
      <c r="E54" s="11" t="n">
        <v>43</v>
      </c>
      <c r="F54" s="11" t="n">
        <v>86.6666666666667</v>
      </c>
      <c r="G54" s="22" t="s">
        <v>220</v>
      </c>
      <c r="H54" s="12" t="s">
        <v>87</v>
      </c>
      <c r="I54" s="16" t="n">
        <v>0.544794</v>
      </c>
      <c r="J54" s="16" t="n">
        <v>0.0205456939722172</v>
      </c>
      <c r="K54" s="16" t="n">
        <f aca="false">COUNT(M54:CL54)</f>
        <v>30</v>
      </c>
      <c r="L54" s="16" t="n">
        <v>0.00909</v>
      </c>
      <c r="M54" s="16" t="n">
        <v>68</v>
      </c>
      <c r="N54" s="16" t="n">
        <v>78</v>
      </c>
      <c r="O54" s="16" t="n">
        <v>62</v>
      </c>
      <c r="P54" s="16" t="n">
        <v>62</v>
      </c>
      <c r="Q54" s="16" t="n">
        <v>54</v>
      </c>
      <c r="R54" s="16" t="n">
        <v>40</v>
      </c>
      <c r="S54" s="16" t="n">
        <v>65</v>
      </c>
      <c r="T54" s="16" t="n">
        <v>52</v>
      </c>
      <c r="U54" s="16" t="n">
        <v>73</v>
      </c>
      <c r="V54" s="16" t="n">
        <v>66</v>
      </c>
      <c r="W54" s="16" t="n">
        <v>40</v>
      </c>
      <c r="X54" s="16" t="n">
        <v>60</v>
      </c>
      <c r="Y54" s="16" t="n">
        <v>72</v>
      </c>
      <c r="Z54" s="16" t="n">
        <v>69</v>
      </c>
      <c r="AA54" s="16" t="n">
        <v>51</v>
      </c>
      <c r="AB54" s="16" t="n">
        <v>45</v>
      </c>
      <c r="AC54" s="16" t="n">
        <v>55</v>
      </c>
      <c r="AD54" s="16" t="n">
        <v>60</v>
      </c>
      <c r="AE54" s="16" t="n">
        <v>40</v>
      </c>
      <c r="AF54" s="16" t="n">
        <v>94</v>
      </c>
      <c r="AG54" s="16" t="n">
        <v>70</v>
      </c>
      <c r="AH54" s="16" t="n">
        <v>40</v>
      </c>
      <c r="AI54" s="16" t="n">
        <v>60</v>
      </c>
      <c r="AJ54" s="16" t="n">
        <v>55</v>
      </c>
      <c r="AK54" s="16" t="n">
        <v>53</v>
      </c>
      <c r="AL54" s="16" t="n">
        <v>56</v>
      </c>
      <c r="AM54" s="16" t="n">
        <v>71</v>
      </c>
      <c r="AN54" s="16" t="n">
        <v>70</v>
      </c>
      <c r="AO54" s="16" t="n">
        <v>50</v>
      </c>
      <c r="AP54" s="16" t="n">
        <v>67</v>
      </c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</row>
    <row r="55" customFormat="false" ht="12.75" hidden="false" customHeight="false" outlineLevel="0" collapsed="false">
      <c r="A55" s="8" t="n">
        <v>31601</v>
      </c>
      <c r="B55" s="9" t="n">
        <v>0.597222222222222</v>
      </c>
      <c r="C55" s="7" t="s">
        <v>225</v>
      </c>
      <c r="D55" s="16" t="n">
        <v>2</v>
      </c>
      <c r="E55" s="11" t="n">
        <v>43</v>
      </c>
      <c r="F55" s="11" t="n">
        <v>86.6666666666667</v>
      </c>
      <c r="G55" s="22" t="s">
        <v>220</v>
      </c>
      <c r="H55" s="12" t="s">
        <v>98</v>
      </c>
      <c r="I55" s="16" t="n">
        <v>0.34845</v>
      </c>
      <c r="J55" s="16" t="n">
        <v>0.0364720495722409</v>
      </c>
      <c r="K55" s="16" t="n">
        <f aca="false">COUNT(M55:CL55)</f>
        <v>9</v>
      </c>
      <c r="L55" s="16" t="n">
        <v>0.00909</v>
      </c>
      <c r="M55" s="16" t="n">
        <v>60</v>
      </c>
      <c r="N55" s="16" t="n">
        <v>48</v>
      </c>
      <c r="O55" s="16" t="n">
        <v>31</v>
      </c>
      <c r="P55" s="16" t="n">
        <v>31</v>
      </c>
      <c r="Q55" s="16" t="n">
        <v>32</v>
      </c>
      <c r="R55" s="16" t="n">
        <v>55</v>
      </c>
      <c r="S55" s="16" t="n">
        <v>30</v>
      </c>
      <c r="T55" s="16" t="n">
        <v>23</v>
      </c>
      <c r="U55" s="16" t="n">
        <v>35</v>
      </c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</row>
    <row r="56" customFormat="false" ht="12.75" hidden="false" customHeight="false" outlineLevel="0" collapsed="false">
      <c r="A56" s="8" t="n">
        <v>31601</v>
      </c>
      <c r="B56" s="9" t="n">
        <v>0.597222222222222</v>
      </c>
      <c r="C56" s="7" t="s">
        <v>225</v>
      </c>
      <c r="D56" s="16" t="n">
        <v>2</v>
      </c>
      <c r="E56" s="11" t="n">
        <v>43</v>
      </c>
      <c r="F56" s="11" t="n">
        <v>86.6666666666667</v>
      </c>
      <c r="G56" s="22" t="s">
        <v>220</v>
      </c>
      <c r="H56" s="12" t="s">
        <v>88</v>
      </c>
      <c r="I56" s="16" t="n">
        <v>1.06546</v>
      </c>
      <c r="J56" s="16" t="n">
        <v>0</v>
      </c>
      <c r="K56" s="16" t="n">
        <f aca="false">COUNT(M56:CL56)</f>
        <v>1</v>
      </c>
      <c r="L56" s="16" t="n">
        <v>0.01837</v>
      </c>
      <c r="M56" s="16" t="n">
        <v>58</v>
      </c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A58" s="8" t="n">
        <v>31601</v>
      </c>
      <c r="B58" s="9" t="n">
        <v>0.591666666666667</v>
      </c>
      <c r="C58" s="7" t="s">
        <v>226</v>
      </c>
      <c r="D58" s="16" t="n">
        <v>2</v>
      </c>
      <c r="E58" s="11" t="n">
        <v>43</v>
      </c>
      <c r="F58" s="11" t="n">
        <v>86.6666666666667</v>
      </c>
      <c r="G58" s="22" t="s">
        <v>222</v>
      </c>
      <c r="H58" s="12" t="s">
        <v>117</v>
      </c>
      <c r="I58" s="16" t="n">
        <v>1.002835</v>
      </c>
      <c r="J58" s="16" t="n">
        <v>0.0643292485524134</v>
      </c>
      <c r="K58" s="16" t="n">
        <f aca="false">COUNT(M58:CL58)</f>
        <v>22</v>
      </c>
      <c r="L58" s="16" t="n">
        <v>0.01837</v>
      </c>
      <c r="M58" s="16" t="n">
        <v>47</v>
      </c>
      <c r="N58" s="16" t="n">
        <v>45</v>
      </c>
      <c r="O58" s="16" t="n">
        <v>47</v>
      </c>
      <c r="P58" s="16" t="n">
        <v>64</v>
      </c>
      <c r="Q58" s="16" t="n">
        <v>56</v>
      </c>
      <c r="R58" s="16" t="n">
        <v>43</v>
      </c>
      <c r="S58" s="16" t="n">
        <v>95</v>
      </c>
      <c r="T58" s="16" t="n">
        <v>45</v>
      </c>
      <c r="U58" s="16" t="n">
        <v>41</v>
      </c>
      <c r="V58" s="16" t="n">
        <v>41</v>
      </c>
      <c r="W58" s="16" t="n">
        <v>45</v>
      </c>
      <c r="X58" s="16" t="n">
        <v>43</v>
      </c>
      <c r="Y58" s="16" t="n">
        <v>37</v>
      </c>
      <c r="Z58" s="16" t="n">
        <v>46</v>
      </c>
      <c r="AA58" s="16" t="n">
        <v>74</v>
      </c>
      <c r="AB58" s="16" t="n">
        <v>55</v>
      </c>
      <c r="AC58" s="16" t="n">
        <v>47</v>
      </c>
      <c r="AD58" s="16" t="n">
        <v>46</v>
      </c>
      <c r="AE58" s="16" t="n">
        <v>45</v>
      </c>
      <c r="AF58" s="16" t="n">
        <v>67</v>
      </c>
      <c r="AG58" s="16" t="n">
        <v>92</v>
      </c>
      <c r="AH58" s="16" t="n">
        <v>80</v>
      </c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</row>
    <row r="59" customFormat="false" ht="12.75" hidden="false" customHeight="false" outlineLevel="0" collapsed="false">
      <c r="A59" s="8" t="n">
        <v>31601</v>
      </c>
      <c r="B59" s="9" t="n">
        <v>0.591666666666667</v>
      </c>
      <c r="C59" s="7" t="s">
        <v>226</v>
      </c>
      <c r="D59" s="16" t="n">
        <v>2</v>
      </c>
      <c r="E59" s="11" t="n">
        <v>43</v>
      </c>
      <c r="F59" s="11" t="n">
        <v>86.6666666666667</v>
      </c>
      <c r="G59" s="22" t="s">
        <v>222</v>
      </c>
      <c r="H59" s="12" t="s">
        <v>96</v>
      </c>
      <c r="I59" s="16" t="n">
        <v>1.025046</v>
      </c>
      <c r="J59" s="16" t="n">
        <v>0.0402317445960829</v>
      </c>
      <c r="K59" s="16" t="n">
        <f aca="false">COUNT(M59:CL59)</f>
        <v>30</v>
      </c>
      <c r="L59" s="16" t="n">
        <v>0.01837</v>
      </c>
      <c r="M59" s="16" t="n">
        <v>41</v>
      </c>
      <c r="N59" s="16" t="n">
        <v>61</v>
      </c>
      <c r="O59" s="16" t="n">
        <v>70</v>
      </c>
      <c r="P59" s="16" t="n">
        <v>79</v>
      </c>
      <c r="Q59" s="16" t="n">
        <v>27</v>
      </c>
      <c r="R59" s="16" t="n">
        <v>29</v>
      </c>
      <c r="S59" s="16" t="n">
        <v>60</v>
      </c>
      <c r="T59" s="16" t="n">
        <v>75</v>
      </c>
      <c r="U59" s="16" t="n">
        <v>47</v>
      </c>
      <c r="V59" s="16" t="n">
        <v>67</v>
      </c>
      <c r="W59" s="16" t="n">
        <v>49</v>
      </c>
      <c r="X59" s="16" t="n">
        <v>54</v>
      </c>
      <c r="Y59" s="16" t="n">
        <v>58</v>
      </c>
      <c r="Z59" s="16" t="n">
        <v>60</v>
      </c>
      <c r="AA59" s="16" t="n">
        <v>47</v>
      </c>
      <c r="AB59" s="16" t="n">
        <v>63</v>
      </c>
      <c r="AC59" s="16" t="n">
        <v>62</v>
      </c>
      <c r="AD59" s="16" t="n">
        <v>50</v>
      </c>
      <c r="AE59" s="16" t="n">
        <v>60</v>
      </c>
      <c r="AF59" s="16" t="n">
        <v>44</v>
      </c>
      <c r="AG59" s="16" t="n">
        <v>65</v>
      </c>
      <c r="AH59" s="16" t="n">
        <v>53</v>
      </c>
      <c r="AI59" s="16" t="n">
        <v>53</v>
      </c>
      <c r="AJ59" s="16" t="n">
        <v>62</v>
      </c>
      <c r="AK59" s="16" t="n">
        <v>42</v>
      </c>
      <c r="AL59" s="16" t="n">
        <v>57</v>
      </c>
      <c r="AM59" s="16" t="n">
        <v>51</v>
      </c>
      <c r="AN59" s="16" t="n">
        <v>61</v>
      </c>
      <c r="AO59" s="16" t="n">
        <v>52</v>
      </c>
      <c r="AP59" s="16" t="n">
        <v>75</v>
      </c>
      <c r="AQ59" s="7"/>
      <c r="AR59" s="7"/>
      <c r="AS59" s="7"/>
      <c r="AT59" s="7"/>
      <c r="AU59" s="7"/>
    </row>
    <row r="60" customFormat="false" ht="12.75" hidden="false" customHeight="false" outlineLevel="0" collapsed="false">
      <c r="A60" s="8" t="n">
        <v>31601</v>
      </c>
      <c r="B60" s="9" t="n">
        <v>0.591666666666667</v>
      </c>
      <c r="C60" s="7" t="s">
        <v>226</v>
      </c>
      <c r="D60" s="16" t="n">
        <v>2</v>
      </c>
      <c r="E60" s="11" t="n">
        <v>43</v>
      </c>
      <c r="F60" s="11" t="n">
        <v>86.6666666666667</v>
      </c>
      <c r="G60" s="22" t="s">
        <v>222</v>
      </c>
      <c r="H60" s="12" t="s">
        <v>87</v>
      </c>
      <c r="I60" s="16" t="n">
        <v>0.621756</v>
      </c>
      <c r="J60" s="16" t="n">
        <v>0.0360954274223204</v>
      </c>
      <c r="K60" s="16" t="n">
        <f aca="false">COUNT(M60:CL60)</f>
        <v>30</v>
      </c>
      <c r="L60" s="16" t="n">
        <v>0.00909</v>
      </c>
      <c r="M60" s="16" t="n">
        <v>74</v>
      </c>
      <c r="N60" s="16" t="n">
        <v>46</v>
      </c>
      <c r="O60" s="16" t="n">
        <v>78</v>
      </c>
      <c r="P60" s="16" t="n">
        <v>75</v>
      </c>
      <c r="Q60" s="16" t="n">
        <v>76</v>
      </c>
      <c r="R60" s="16" t="n">
        <v>35</v>
      </c>
      <c r="S60" s="16" t="n">
        <v>55</v>
      </c>
      <c r="T60" s="16" t="n">
        <v>95</v>
      </c>
      <c r="U60" s="16" t="n">
        <v>30</v>
      </c>
      <c r="V60" s="16" t="n">
        <v>68</v>
      </c>
      <c r="W60" s="16" t="n">
        <v>112</v>
      </c>
      <c r="X60" s="16" t="n">
        <v>70</v>
      </c>
      <c r="Y60" s="16" t="n">
        <v>69</v>
      </c>
      <c r="Z60" s="16" t="n">
        <v>70</v>
      </c>
      <c r="AA60" s="16" t="n">
        <v>43</v>
      </c>
      <c r="AB60" s="16" t="n">
        <v>61</v>
      </c>
      <c r="AC60" s="16" t="n">
        <v>30</v>
      </c>
      <c r="AD60" s="16" t="n">
        <v>95</v>
      </c>
      <c r="AE60" s="16" t="n">
        <v>74</v>
      </c>
      <c r="AF60" s="16" t="n">
        <v>65</v>
      </c>
      <c r="AG60" s="16" t="n">
        <v>53</v>
      </c>
      <c r="AH60" s="16" t="n">
        <v>31</v>
      </c>
      <c r="AI60" s="16" t="n">
        <v>75</v>
      </c>
      <c r="AJ60" s="16" t="n">
        <v>59</v>
      </c>
      <c r="AK60" s="16" t="n">
        <v>114</v>
      </c>
      <c r="AL60" s="16" t="n">
        <v>73</v>
      </c>
      <c r="AM60" s="16" t="n">
        <v>75</v>
      </c>
      <c r="AN60" s="16" t="n">
        <v>79</v>
      </c>
      <c r="AO60" s="16" t="n">
        <v>70</v>
      </c>
      <c r="AP60" s="16" t="n">
        <v>102</v>
      </c>
      <c r="AQ60" s="7"/>
      <c r="AR60" s="7"/>
      <c r="AS60" s="7"/>
      <c r="AT60" s="7"/>
      <c r="AU60" s="7"/>
    </row>
    <row r="61" customFormat="false" ht="12.75" hidden="false" customHeight="false" outlineLevel="0" collapsed="false">
      <c r="A61" s="8" t="n">
        <v>31601</v>
      </c>
      <c r="B61" s="9" t="n">
        <v>0.591666666666667</v>
      </c>
      <c r="C61" s="7" t="s">
        <v>226</v>
      </c>
      <c r="D61" s="16" t="n">
        <v>2</v>
      </c>
      <c r="E61" s="11" t="n">
        <v>43</v>
      </c>
      <c r="F61" s="11" t="n">
        <v>86.6666666666667</v>
      </c>
      <c r="G61" s="22" t="s">
        <v>222</v>
      </c>
      <c r="H61" s="12" t="s">
        <v>98</v>
      </c>
      <c r="I61" s="16" t="n">
        <v>0.342693</v>
      </c>
      <c r="J61" s="16" t="n">
        <v>0.0305307647480374</v>
      </c>
      <c r="K61" s="16" t="n">
        <f aca="false">COUNT(M61:CL61)</f>
        <v>10</v>
      </c>
      <c r="L61" s="16" t="n">
        <v>0.00909</v>
      </c>
      <c r="M61" s="16" t="n">
        <v>40</v>
      </c>
      <c r="N61" s="16" t="n">
        <v>49</v>
      </c>
      <c r="O61" s="16" t="n">
        <v>35</v>
      </c>
      <c r="P61" s="16" t="n">
        <v>45</v>
      </c>
      <c r="Q61" s="16" t="n">
        <v>30</v>
      </c>
      <c r="R61" s="16" t="n">
        <v>20</v>
      </c>
      <c r="S61" s="16" t="n">
        <v>50</v>
      </c>
      <c r="T61" s="16" t="n">
        <v>25</v>
      </c>
      <c r="U61" s="16" t="n">
        <v>31</v>
      </c>
      <c r="V61" s="16" t="n">
        <v>52</v>
      </c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</row>
    <row r="62" customFormat="false" ht="12.75" hidden="false" customHeight="false" outlineLevel="0" collapsed="false">
      <c r="A62" s="8" t="n">
        <v>31601</v>
      </c>
      <c r="B62" s="9" t="n">
        <v>0.591666666666667</v>
      </c>
      <c r="C62" s="7" t="s">
        <v>226</v>
      </c>
      <c r="D62" s="16" t="n">
        <v>2</v>
      </c>
      <c r="E62" s="11" t="n">
        <v>43</v>
      </c>
      <c r="F62" s="11" t="n">
        <v>86.6666666666667</v>
      </c>
      <c r="G62" s="22" t="s">
        <v>222</v>
      </c>
      <c r="H62" s="12" t="s">
        <v>88</v>
      </c>
      <c r="I62" s="16" t="n">
        <v>1.640441</v>
      </c>
      <c r="J62" s="16" t="n">
        <v>0.0160251271726623</v>
      </c>
      <c r="K62" s="16" t="n">
        <f aca="false">COUNT(M62:CL62)</f>
        <v>10</v>
      </c>
      <c r="L62" s="16" t="n">
        <v>0.01837</v>
      </c>
      <c r="M62" s="16" t="n">
        <v>88</v>
      </c>
      <c r="N62" s="16" t="n">
        <v>90</v>
      </c>
      <c r="O62" s="16" t="n">
        <v>94</v>
      </c>
      <c r="P62" s="16" t="n">
        <v>90</v>
      </c>
      <c r="Q62" s="16" t="n">
        <v>91</v>
      </c>
      <c r="R62" s="16" t="n">
        <v>90</v>
      </c>
      <c r="S62" s="16" t="n">
        <v>84</v>
      </c>
      <c r="T62" s="16" t="n">
        <v>92</v>
      </c>
      <c r="U62" s="16" t="n">
        <v>88</v>
      </c>
      <c r="V62" s="16" t="n">
        <v>86</v>
      </c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A64" s="8" t="n">
        <v>31601</v>
      </c>
      <c r="B64" s="9" t="n">
        <v>0.586805555555556</v>
      </c>
      <c r="C64" s="7" t="s">
        <v>227</v>
      </c>
      <c r="D64" s="16" t="n">
        <v>2</v>
      </c>
      <c r="E64" s="11" t="n">
        <v>43</v>
      </c>
      <c r="F64" s="11" t="n">
        <v>86.6666666666667</v>
      </c>
      <c r="G64" s="22" t="s">
        <v>215</v>
      </c>
      <c r="H64" s="12" t="s">
        <v>117</v>
      </c>
      <c r="I64" s="16" t="n">
        <v>0.850531</v>
      </c>
      <c r="J64" s="16" t="n">
        <v>0.0900710904391637</v>
      </c>
      <c r="K64" s="16" t="n">
        <f aca="false">COUNT(M64:CL64)</f>
        <v>10</v>
      </c>
      <c r="L64" s="16" t="n">
        <v>0.01837</v>
      </c>
      <c r="M64" s="16" t="n">
        <v>44</v>
      </c>
      <c r="N64" s="16" t="n">
        <v>32</v>
      </c>
      <c r="O64" s="16" t="n">
        <v>67</v>
      </c>
      <c r="P64" s="16" t="n">
        <v>81</v>
      </c>
      <c r="Q64" s="16" t="n">
        <v>32</v>
      </c>
      <c r="R64" s="16" t="n">
        <v>36</v>
      </c>
      <c r="S64" s="16" t="n">
        <v>35</v>
      </c>
      <c r="T64" s="16" t="n">
        <v>39</v>
      </c>
      <c r="U64" s="16" t="n">
        <v>43</v>
      </c>
      <c r="V64" s="16" t="n">
        <v>54</v>
      </c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</row>
    <row r="65" customFormat="false" ht="12.75" hidden="false" customHeight="false" outlineLevel="0" collapsed="false">
      <c r="A65" s="8" t="n">
        <v>31601</v>
      </c>
      <c r="B65" s="9" t="n">
        <v>0.586805555555556</v>
      </c>
      <c r="C65" s="7" t="s">
        <v>227</v>
      </c>
      <c r="D65" s="16" t="n">
        <v>2</v>
      </c>
      <c r="E65" s="11" t="n">
        <v>43</v>
      </c>
      <c r="F65" s="11" t="n">
        <v>86.6666666666667</v>
      </c>
      <c r="G65" s="22" t="s">
        <v>215</v>
      </c>
      <c r="H65" s="12" t="s">
        <v>96</v>
      </c>
      <c r="I65" s="16" t="n">
        <v>1.12844285714286</v>
      </c>
      <c r="J65" s="16" t="n">
        <v>0.0551546126520077</v>
      </c>
      <c r="K65" s="16" t="n">
        <f aca="false">COUNT(M65:CL65)</f>
        <v>7</v>
      </c>
      <c r="L65" s="16" t="n">
        <v>0.01837</v>
      </c>
      <c r="M65" s="16" t="n">
        <v>73</v>
      </c>
      <c r="N65" s="16" t="n">
        <v>56</v>
      </c>
      <c r="O65" s="16" t="n">
        <v>47</v>
      </c>
      <c r="P65" s="16" t="n">
        <v>58</v>
      </c>
      <c r="Q65" s="16" t="n">
        <v>68</v>
      </c>
      <c r="R65" s="16" t="n">
        <v>65</v>
      </c>
      <c r="S65" s="16" t="n">
        <v>63</v>
      </c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</row>
    <row r="66" customFormat="false" ht="12.75" hidden="false" customHeight="false" outlineLevel="0" collapsed="false">
      <c r="A66" s="8" t="n">
        <v>31601</v>
      </c>
      <c r="B66" s="9" t="n">
        <v>0.586805555555556</v>
      </c>
      <c r="C66" s="7" t="s">
        <v>227</v>
      </c>
      <c r="D66" s="16" t="n">
        <v>2</v>
      </c>
      <c r="E66" s="11" t="n">
        <v>43</v>
      </c>
      <c r="F66" s="11" t="n">
        <v>86.6666666666667</v>
      </c>
      <c r="G66" s="22" t="s">
        <v>215</v>
      </c>
      <c r="H66" s="12" t="s">
        <v>87</v>
      </c>
      <c r="I66" s="16" t="n">
        <v>0.686901</v>
      </c>
      <c r="J66" s="16" t="n">
        <v>0.0253930752430658</v>
      </c>
      <c r="K66" s="16" t="n">
        <f aca="false">COUNT(M66:CL66)</f>
        <v>30</v>
      </c>
      <c r="L66" s="16" t="n">
        <v>0.00909</v>
      </c>
      <c r="M66" s="16" t="n">
        <v>69</v>
      </c>
      <c r="N66" s="16" t="n">
        <v>68</v>
      </c>
      <c r="O66" s="16" t="n">
        <v>95</v>
      </c>
      <c r="P66" s="16" t="n">
        <v>69</v>
      </c>
      <c r="Q66" s="16" t="n">
        <v>80</v>
      </c>
      <c r="R66" s="16" t="n">
        <v>78</v>
      </c>
      <c r="S66" s="16" t="n">
        <v>50</v>
      </c>
      <c r="T66" s="16" t="n">
        <v>114</v>
      </c>
      <c r="U66" s="16" t="n">
        <v>50</v>
      </c>
      <c r="V66" s="16" t="n">
        <v>70</v>
      </c>
      <c r="W66" s="16" t="n">
        <v>100</v>
      </c>
      <c r="X66" s="16" t="n">
        <v>73</v>
      </c>
      <c r="Y66" s="16" t="n">
        <v>76</v>
      </c>
      <c r="Z66" s="16" t="n">
        <v>89</v>
      </c>
      <c r="AA66" s="16" t="n">
        <v>72</v>
      </c>
      <c r="AB66" s="16" t="n">
        <v>70</v>
      </c>
      <c r="AC66" s="16" t="n">
        <v>74</v>
      </c>
      <c r="AD66" s="16" t="n">
        <v>64</v>
      </c>
      <c r="AE66" s="16" t="n">
        <v>59</v>
      </c>
      <c r="AF66" s="16" t="n">
        <v>68</v>
      </c>
      <c r="AG66" s="16" t="n">
        <v>74</v>
      </c>
      <c r="AH66" s="16" t="n">
        <v>74</v>
      </c>
      <c r="AI66" s="16" t="n">
        <v>73</v>
      </c>
      <c r="AJ66" s="16" t="n">
        <v>67</v>
      </c>
      <c r="AK66" s="16" t="n">
        <v>71</v>
      </c>
      <c r="AL66" s="16" t="n">
        <v>94</v>
      </c>
      <c r="AM66" s="16" t="n">
        <v>118</v>
      </c>
      <c r="AN66" s="16" t="n">
        <v>70</v>
      </c>
      <c r="AO66" s="16" t="n">
        <v>68</v>
      </c>
      <c r="AP66" s="16" t="n">
        <v>70</v>
      </c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</row>
    <row r="67" customFormat="false" ht="12.75" hidden="false" customHeight="false" outlineLevel="0" collapsed="false">
      <c r="A67" s="8" t="n">
        <v>31601</v>
      </c>
      <c r="B67" s="9" t="n">
        <v>0.586805555555556</v>
      </c>
      <c r="C67" s="7" t="s">
        <v>227</v>
      </c>
      <c r="D67" s="16" t="n">
        <v>2</v>
      </c>
      <c r="E67" s="11" t="n">
        <v>43</v>
      </c>
      <c r="F67" s="11" t="n">
        <v>86.6666666666667</v>
      </c>
      <c r="G67" s="22" t="s">
        <v>215</v>
      </c>
      <c r="H67" s="12" t="s">
        <v>98</v>
      </c>
      <c r="I67" s="16" t="n">
        <v>0.369054</v>
      </c>
      <c r="J67" s="16" t="n">
        <v>0.0308042383512399</v>
      </c>
      <c r="K67" s="16" t="n">
        <f aca="false">COUNT(M67:CL67)</f>
        <v>10</v>
      </c>
      <c r="L67" s="16" t="n">
        <v>0.00909</v>
      </c>
      <c r="M67" s="16" t="n">
        <v>50</v>
      </c>
      <c r="N67" s="16" t="n">
        <v>38</v>
      </c>
      <c r="O67" s="16" t="n">
        <v>60</v>
      </c>
      <c r="P67" s="16" t="n">
        <v>24</v>
      </c>
      <c r="Q67" s="16" t="n">
        <v>39</v>
      </c>
      <c r="R67" s="16" t="n">
        <v>45</v>
      </c>
      <c r="S67" s="16" t="n">
        <v>30</v>
      </c>
      <c r="T67" s="16" t="n">
        <v>41</v>
      </c>
      <c r="U67" s="16" t="n">
        <v>28</v>
      </c>
      <c r="V67" s="16" t="n">
        <v>51</v>
      </c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</row>
    <row r="68" customFormat="false" ht="12.75" hidden="false" customHeight="false" outlineLevel="0" collapsed="false">
      <c r="A68" s="8" t="n">
        <v>31601</v>
      </c>
      <c r="B68" s="9" t="n">
        <v>0.586805555555556</v>
      </c>
      <c r="C68" s="7" t="s">
        <v>227</v>
      </c>
      <c r="D68" s="16" t="n">
        <v>2</v>
      </c>
      <c r="E68" s="11" t="n">
        <v>43</v>
      </c>
      <c r="F68" s="11" t="n">
        <v>86.6666666666667</v>
      </c>
      <c r="G68" s="22" t="s">
        <v>215</v>
      </c>
      <c r="H68" s="12" t="s">
        <v>88</v>
      </c>
      <c r="I68" s="16" t="n">
        <v>1.636767</v>
      </c>
      <c r="J68" s="16" t="n">
        <v>0.0198616997283717</v>
      </c>
      <c r="K68" s="16" t="n">
        <f aca="false">COUNT(M68:CL68)</f>
        <v>10</v>
      </c>
      <c r="L68" s="16" t="n">
        <v>0.01837</v>
      </c>
      <c r="M68" s="16" t="n">
        <v>90</v>
      </c>
      <c r="N68" s="16" t="n">
        <v>92</v>
      </c>
      <c r="O68" s="16" t="n">
        <v>91</v>
      </c>
      <c r="P68" s="16" t="n">
        <v>85</v>
      </c>
      <c r="Q68" s="16" t="n">
        <v>86</v>
      </c>
      <c r="R68" s="16" t="n">
        <v>88</v>
      </c>
      <c r="S68" s="16" t="n">
        <v>87</v>
      </c>
      <c r="T68" s="16" t="n">
        <v>89</v>
      </c>
      <c r="U68" s="16" t="n">
        <v>97</v>
      </c>
      <c r="V68" s="16" t="n">
        <v>86</v>
      </c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A70" s="8" t="n">
        <v>31616</v>
      </c>
      <c r="B70" s="9" t="n">
        <v>0.0409722222222222</v>
      </c>
      <c r="C70" s="7" t="s">
        <v>228</v>
      </c>
      <c r="D70" s="16" t="n">
        <v>2</v>
      </c>
      <c r="E70" s="11" t="n">
        <v>43</v>
      </c>
      <c r="F70" s="11" t="n">
        <v>86.6666666666667</v>
      </c>
      <c r="G70" s="22" t="s">
        <v>229</v>
      </c>
      <c r="H70" s="12" t="s">
        <v>113</v>
      </c>
      <c r="I70" s="16" t="n">
        <v>1.2859</v>
      </c>
      <c r="J70" s="16" t="n">
        <v>0.0869924143244686</v>
      </c>
      <c r="K70" s="16" t="n">
        <f aca="false">COUNT(M70:CL70)</f>
        <v>22</v>
      </c>
      <c r="L70" s="16" t="n">
        <v>0.01837</v>
      </c>
      <c r="M70" s="16" t="n">
        <v>55</v>
      </c>
      <c r="N70" s="16" t="n">
        <v>49</v>
      </c>
      <c r="O70" s="16" t="n">
        <v>62</v>
      </c>
      <c r="P70" s="16" t="n">
        <v>59</v>
      </c>
      <c r="Q70" s="16" t="n">
        <v>108</v>
      </c>
      <c r="R70" s="16" t="n">
        <v>69</v>
      </c>
      <c r="S70" s="16" t="n">
        <v>56</v>
      </c>
      <c r="T70" s="16" t="n">
        <v>102</v>
      </c>
      <c r="U70" s="16" t="n">
        <v>70</v>
      </c>
      <c r="V70" s="16" t="n">
        <v>75</v>
      </c>
      <c r="W70" s="16" t="n">
        <v>118</v>
      </c>
      <c r="X70" s="16" t="n">
        <v>77</v>
      </c>
      <c r="Y70" s="16" t="n">
        <v>68</v>
      </c>
      <c r="Z70" s="16" t="n">
        <v>62</v>
      </c>
      <c r="AA70" s="16" t="n">
        <v>79</v>
      </c>
      <c r="AB70" s="16" t="n">
        <v>40</v>
      </c>
      <c r="AC70" s="16" t="n">
        <v>74</v>
      </c>
      <c r="AD70" s="16" t="n">
        <v>47</v>
      </c>
      <c r="AE70" s="16" t="n">
        <v>47</v>
      </c>
      <c r="AF70" s="16" t="n">
        <v>69</v>
      </c>
      <c r="AG70" s="16" t="n">
        <v>40</v>
      </c>
      <c r="AH70" s="16" t="n">
        <v>114</v>
      </c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</row>
    <row r="71" customFormat="false" ht="12.75" hidden="false" customHeight="false" outlineLevel="0" collapsed="false">
      <c r="A71" s="8" t="n">
        <v>31616</v>
      </c>
      <c r="B71" s="9" t="n">
        <v>0.0409722222222222</v>
      </c>
      <c r="C71" s="7" t="s">
        <v>228</v>
      </c>
      <c r="D71" s="16" t="n">
        <v>2</v>
      </c>
      <c r="E71" s="11" t="n">
        <v>43</v>
      </c>
      <c r="F71" s="11" t="n">
        <v>86.6666666666667</v>
      </c>
      <c r="G71" s="22" t="s">
        <v>229</v>
      </c>
      <c r="H71" s="12" t="s">
        <v>117</v>
      </c>
      <c r="I71" s="16" t="n">
        <v>1.45796566666667</v>
      </c>
      <c r="J71" s="16" t="n">
        <v>0.0497498380604474</v>
      </c>
      <c r="K71" s="16" t="n">
        <f aca="false">COUNT(M71:CL71)</f>
        <v>30</v>
      </c>
      <c r="L71" s="16" t="n">
        <v>0.01837</v>
      </c>
      <c r="M71" s="16" t="n">
        <v>85</v>
      </c>
      <c r="N71" s="16" t="n">
        <v>85</v>
      </c>
      <c r="O71" s="16" t="n">
        <v>62</v>
      </c>
      <c r="P71" s="16" t="n">
        <v>65</v>
      </c>
      <c r="Q71" s="16" t="n">
        <v>78</v>
      </c>
      <c r="R71" s="16" t="n">
        <v>69</v>
      </c>
      <c r="S71" s="16" t="n">
        <v>85</v>
      </c>
      <c r="T71" s="16" t="n">
        <v>81</v>
      </c>
      <c r="U71" s="16" t="n">
        <v>73</v>
      </c>
      <c r="V71" s="16" t="n">
        <v>87</v>
      </c>
      <c r="W71" s="16" t="n">
        <v>74</v>
      </c>
      <c r="X71" s="16" t="n">
        <v>85</v>
      </c>
      <c r="Y71" s="16" t="n">
        <v>93</v>
      </c>
      <c r="Z71" s="16" t="n">
        <v>85</v>
      </c>
      <c r="AA71" s="16" t="n">
        <v>80</v>
      </c>
      <c r="AB71" s="16" t="n">
        <v>87</v>
      </c>
      <c r="AC71" s="16" t="n">
        <v>75</v>
      </c>
      <c r="AD71" s="16" t="n">
        <v>100</v>
      </c>
      <c r="AE71" s="16" t="n">
        <v>88</v>
      </c>
      <c r="AF71" s="16" t="n">
        <v>97</v>
      </c>
      <c r="AG71" s="16" t="n">
        <v>81</v>
      </c>
      <c r="AH71" s="16" t="n">
        <v>65</v>
      </c>
      <c r="AI71" s="16" t="n">
        <v>97</v>
      </c>
      <c r="AJ71" s="16" t="n">
        <v>36</v>
      </c>
      <c r="AK71" s="16" t="n">
        <v>88</v>
      </c>
      <c r="AL71" s="16" t="n">
        <v>82</v>
      </c>
      <c r="AM71" s="16" t="n">
        <v>97</v>
      </c>
      <c r="AN71" s="16" t="n">
        <v>79</v>
      </c>
      <c r="AO71" s="16" t="n">
        <v>37</v>
      </c>
      <c r="AP71" s="16" t="n">
        <v>85</v>
      </c>
      <c r="AQ71" s="7"/>
      <c r="AR71" s="7"/>
      <c r="AS71" s="7"/>
      <c r="AT71" s="7"/>
    </row>
    <row r="72" customFormat="false" ht="12.75" hidden="false" customHeight="false" outlineLevel="0" collapsed="false">
      <c r="A72" s="8" t="n">
        <v>31616</v>
      </c>
      <c r="B72" s="9" t="n">
        <v>0.0409722222222222</v>
      </c>
      <c r="C72" s="7" t="s">
        <v>228</v>
      </c>
      <c r="D72" s="16" t="n">
        <v>2</v>
      </c>
      <c r="E72" s="11" t="n">
        <v>43</v>
      </c>
      <c r="F72" s="11" t="n">
        <v>86.6666666666667</v>
      </c>
      <c r="G72" s="22" t="s">
        <v>229</v>
      </c>
      <c r="H72" s="12" t="s">
        <v>96</v>
      </c>
      <c r="I72" s="16" t="n">
        <v>1.049595</v>
      </c>
      <c r="J72" s="16" t="n">
        <v>0.0489497405160733</v>
      </c>
      <c r="K72" s="16" t="n">
        <f aca="false">COUNT(M72:CL72)</f>
        <v>22</v>
      </c>
      <c r="L72" s="16" t="n">
        <v>0.01837</v>
      </c>
      <c r="M72" s="16" t="n">
        <v>69</v>
      </c>
      <c r="N72" s="16" t="n">
        <v>60</v>
      </c>
      <c r="O72" s="16" t="n">
        <v>71</v>
      </c>
      <c r="P72" s="16" t="n">
        <v>54</v>
      </c>
      <c r="Q72" s="16" t="n">
        <v>62</v>
      </c>
      <c r="R72" s="16" t="n">
        <v>31</v>
      </c>
      <c r="S72" s="16" t="n">
        <v>70</v>
      </c>
      <c r="T72" s="16" t="n">
        <v>43</v>
      </c>
      <c r="U72" s="16" t="n">
        <v>71</v>
      </c>
      <c r="V72" s="16" t="n">
        <v>36</v>
      </c>
      <c r="W72" s="16" t="n">
        <v>49</v>
      </c>
      <c r="X72" s="16" t="n">
        <v>70</v>
      </c>
      <c r="Y72" s="16" t="n">
        <v>41</v>
      </c>
      <c r="Z72" s="16" t="n">
        <v>56</v>
      </c>
      <c r="AA72" s="16" t="n">
        <v>49</v>
      </c>
      <c r="AB72" s="16" t="n">
        <v>73</v>
      </c>
      <c r="AC72" s="16" t="n">
        <v>58</v>
      </c>
      <c r="AD72" s="16" t="n">
        <v>61</v>
      </c>
      <c r="AE72" s="16" t="n">
        <v>65</v>
      </c>
      <c r="AF72" s="16" t="n">
        <v>55</v>
      </c>
      <c r="AG72" s="16" t="n">
        <v>41</v>
      </c>
      <c r="AH72" s="16" t="n">
        <v>72</v>
      </c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</row>
    <row r="73" customFormat="false" ht="12.75" hidden="false" customHeight="false" outlineLevel="0" collapsed="false">
      <c r="A73" s="8" t="n">
        <v>31616</v>
      </c>
      <c r="B73" s="9" t="n">
        <v>0.0409722222222222</v>
      </c>
      <c r="C73" s="7" t="s">
        <v>228</v>
      </c>
      <c r="D73" s="16" t="n">
        <v>2</v>
      </c>
      <c r="E73" s="11" t="n">
        <v>43</v>
      </c>
      <c r="F73" s="11" t="n">
        <v>86.6666666666667</v>
      </c>
      <c r="G73" s="22" t="s">
        <v>229</v>
      </c>
      <c r="H73" s="12" t="s">
        <v>87</v>
      </c>
      <c r="I73" s="16" t="n">
        <v>0.551355517241379</v>
      </c>
      <c r="J73" s="16" t="n">
        <v>0.0180513327862345</v>
      </c>
      <c r="K73" s="16" t="n">
        <f aca="false">COUNT(M73:CL73)</f>
        <v>29</v>
      </c>
      <c r="L73" s="16" t="n">
        <v>0.00909</v>
      </c>
      <c r="M73" s="16" t="n">
        <v>68</v>
      </c>
      <c r="N73" s="16" t="n">
        <v>52</v>
      </c>
      <c r="O73" s="16" t="n">
        <v>49</v>
      </c>
      <c r="P73" s="16" t="n">
        <v>73</v>
      </c>
      <c r="Q73" s="16" t="n">
        <v>59</v>
      </c>
      <c r="R73" s="16" t="n">
        <v>77</v>
      </c>
      <c r="S73" s="16" t="n">
        <v>41</v>
      </c>
      <c r="T73" s="16" t="n">
        <v>61</v>
      </c>
      <c r="U73" s="16" t="n">
        <v>71</v>
      </c>
      <c r="V73" s="16" t="n">
        <v>60</v>
      </c>
      <c r="W73" s="16" t="n">
        <v>80</v>
      </c>
      <c r="X73" s="16" t="n">
        <v>70</v>
      </c>
      <c r="Y73" s="16" t="n">
        <v>52</v>
      </c>
      <c r="Z73" s="16" t="n">
        <v>45</v>
      </c>
      <c r="AA73" s="16" t="n">
        <v>53</v>
      </c>
      <c r="AB73" s="16" t="n">
        <v>61</v>
      </c>
      <c r="AC73" s="16" t="n">
        <v>50</v>
      </c>
      <c r="AD73" s="16" t="n">
        <v>75</v>
      </c>
      <c r="AE73" s="16" t="n">
        <v>63</v>
      </c>
      <c r="AF73" s="16" t="n">
        <v>61</v>
      </c>
      <c r="AG73" s="16" t="n">
        <v>60</v>
      </c>
      <c r="AH73" s="16" t="n">
        <v>50</v>
      </c>
      <c r="AI73" s="16" t="n">
        <v>53</v>
      </c>
      <c r="AJ73" s="16" t="n">
        <v>59</v>
      </c>
      <c r="AK73" s="16" t="n">
        <v>55</v>
      </c>
      <c r="AL73" s="16" t="n">
        <v>50</v>
      </c>
      <c r="AM73" s="16" t="n">
        <v>56</v>
      </c>
      <c r="AN73" s="16" t="n">
        <v>72</v>
      </c>
      <c r="AO73" s="16" t="n">
        <v>83</v>
      </c>
      <c r="AP73" s="7"/>
      <c r="AQ73" s="7"/>
      <c r="AR73" s="7"/>
      <c r="AS73" s="7"/>
      <c r="AT73" s="7"/>
    </row>
    <row r="74" customFormat="false" ht="12.75" hidden="false" customHeight="false" outlineLevel="0" collapsed="false">
      <c r="A74" s="8" t="n">
        <v>31616</v>
      </c>
      <c r="B74" s="9" t="n">
        <v>0.0409722222222222</v>
      </c>
      <c r="C74" s="7" t="s">
        <v>228</v>
      </c>
      <c r="D74" s="16" t="n">
        <v>2</v>
      </c>
      <c r="E74" s="11" t="n">
        <v>43</v>
      </c>
      <c r="F74" s="11" t="n">
        <v>86.6666666666667</v>
      </c>
      <c r="G74" s="22" t="s">
        <v>229</v>
      </c>
      <c r="H74" s="12" t="s">
        <v>98</v>
      </c>
      <c r="I74" s="16" t="n">
        <v>0.355419</v>
      </c>
      <c r="J74" s="16" t="n">
        <v>0.0249089221545213</v>
      </c>
      <c r="K74" s="16" t="n">
        <f aca="false">COUNT(M74:CL74)</f>
        <v>10</v>
      </c>
      <c r="L74" s="16" t="n">
        <v>0.00909</v>
      </c>
      <c r="M74" s="16" t="n">
        <v>47</v>
      </c>
      <c r="N74" s="16" t="n">
        <v>50</v>
      </c>
      <c r="O74" s="16" t="n">
        <v>56</v>
      </c>
      <c r="P74" s="16" t="n">
        <v>30</v>
      </c>
      <c r="Q74" s="16" t="n">
        <v>38</v>
      </c>
      <c r="R74" s="16" t="n">
        <v>35</v>
      </c>
      <c r="S74" s="16" t="n">
        <v>30</v>
      </c>
      <c r="T74" s="16" t="n">
        <v>30</v>
      </c>
      <c r="U74" s="16" t="n">
        <v>35</v>
      </c>
      <c r="V74" s="16" t="n">
        <v>40</v>
      </c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</row>
    <row r="75" customFormat="false" ht="12.75" hidden="false" customHeight="false" outlineLevel="0" collapsed="false">
      <c r="C75" s="7"/>
      <c r="H75" s="12"/>
    </row>
    <row r="76" customFormat="false" ht="12.75" hidden="false" customHeight="false" outlineLevel="0" collapsed="false">
      <c r="A76" s="8" t="n">
        <v>31616</v>
      </c>
      <c r="B76" s="9" t="n">
        <v>0.0340277777777778</v>
      </c>
      <c r="C76" s="7" t="s">
        <v>230</v>
      </c>
      <c r="D76" s="16" t="n">
        <v>2</v>
      </c>
      <c r="E76" s="11" t="n">
        <v>43</v>
      </c>
      <c r="F76" s="11" t="n">
        <v>86.6666666666667</v>
      </c>
      <c r="G76" s="22" t="s">
        <v>213</v>
      </c>
      <c r="H76" s="12" t="s">
        <v>113</v>
      </c>
      <c r="I76" s="16" t="n">
        <v>0.876249</v>
      </c>
      <c r="J76" s="16" t="n">
        <v>0.0199633814495441</v>
      </c>
      <c r="K76" s="16" t="n">
        <f aca="false">COUNT(M76:CL76)</f>
        <v>10</v>
      </c>
      <c r="L76" s="16" t="n">
        <v>0.01837</v>
      </c>
      <c r="M76" s="16" t="n">
        <v>55</v>
      </c>
      <c r="N76" s="16" t="n">
        <v>43</v>
      </c>
      <c r="O76" s="16" t="n">
        <v>47</v>
      </c>
      <c r="P76" s="16" t="n">
        <v>43</v>
      </c>
      <c r="Q76" s="16" t="n">
        <v>48</v>
      </c>
      <c r="R76" s="16" t="n">
        <v>51</v>
      </c>
      <c r="S76" s="16" t="n">
        <v>46</v>
      </c>
      <c r="T76" s="16" t="n">
        <v>50</v>
      </c>
      <c r="U76" s="16" t="n">
        <v>47</v>
      </c>
      <c r="V76" s="16" t="n">
        <v>47</v>
      </c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</row>
    <row r="77" customFormat="false" ht="12.75" hidden="false" customHeight="false" outlineLevel="0" collapsed="false">
      <c r="A77" s="8" t="n">
        <v>31616</v>
      </c>
      <c r="B77" s="9" t="n">
        <v>0.0340277777777778</v>
      </c>
      <c r="C77" s="7" t="s">
        <v>230</v>
      </c>
      <c r="D77" s="16" t="n">
        <v>2</v>
      </c>
      <c r="E77" s="11" t="n">
        <v>43</v>
      </c>
      <c r="F77" s="11" t="n">
        <v>86.6666666666667</v>
      </c>
      <c r="G77" s="22" t="s">
        <v>213</v>
      </c>
      <c r="H77" s="12" t="s">
        <v>117</v>
      </c>
      <c r="I77" s="16" t="n">
        <v>1.44714777777778</v>
      </c>
      <c r="J77" s="16" t="n">
        <v>0.0856672486617754</v>
      </c>
      <c r="K77" s="16" t="n">
        <f aca="false">COUNT(M77:CL77)</f>
        <v>9</v>
      </c>
      <c r="L77" s="16" t="n">
        <v>0.01837</v>
      </c>
      <c r="M77" s="16" t="n">
        <v>88</v>
      </c>
      <c r="N77" s="16" t="n">
        <v>60</v>
      </c>
      <c r="O77" s="16" t="n">
        <v>90</v>
      </c>
      <c r="P77" s="16" t="n">
        <v>78</v>
      </c>
      <c r="Q77" s="16" t="n">
        <v>87</v>
      </c>
      <c r="R77" s="16" t="n">
        <v>85</v>
      </c>
      <c r="S77" s="16" t="n">
        <v>48</v>
      </c>
      <c r="T77" s="16" t="n">
        <v>83</v>
      </c>
      <c r="U77" s="16" t="n">
        <v>90</v>
      </c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</row>
    <row r="78" customFormat="false" ht="12.75" hidden="false" customHeight="false" outlineLevel="0" collapsed="false">
      <c r="A78" s="8" t="n">
        <v>31616</v>
      </c>
      <c r="B78" s="9" t="n">
        <v>0.0340277777777778</v>
      </c>
      <c r="C78" s="7" t="s">
        <v>230</v>
      </c>
      <c r="D78" s="16" t="n">
        <v>2</v>
      </c>
      <c r="E78" s="11" t="n">
        <v>43</v>
      </c>
      <c r="F78" s="11" t="n">
        <v>86.6666666666667</v>
      </c>
      <c r="G78" s="22" t="s">
        <v>213</v>
      </c>
      <c r="H78" s="12" t="s">
        <v>96</v>
      </c>
      <c r="I78" s="16" t="n">
        <v>0.71643</v>
      </c>
      <c r="J78" s="16" t="n">
        <v>0</v>
      </c>
      <c r="K78" s="16" t="n">
        <f aca="false">COUNT(M78:CL78)</f>
        <v>1</v>
      </c>
      <c r="L78" s="16" t="n">
        <v>0.01837</v>
      </c>
      <c r="M78" s="16" t="n">
        <v>39</v>
      </c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</row>
    <row r="79" customFormat="false" ht="12.75" hidden="false" customHeight="false" outlineLevel="0" collapsed="false">
      <c r="A79" s="8" t="n">
        <v>31616</v>
      </c>
      <c r="B79" s="9" t="n">
        <v>0.0340277777777778</v>
      </c>
      <c r="C79" s="7" t="s">
        <v>230</v>
      </c>
      <c r="D79" s="16" t="n">
        <v>2</v>
      </c>
      <c r="E79" s="11" t="n">
        <v>43</v>
      </c>
      <c r="F79" s="11" t="n">
        <v>86.6666666666667</v>
      </c>
      <c r="G79" s="22" t="s">
        <v>213</v>
      </c>
      <c r="H79" s="12" t="s">
        <v>87</v>
      </c>
      <c r="I79" s="16" t="n">
        <v>0.7442</v>
      </c>
      <c r="J79" s="16" t="n">
        <v>0.0314884497342544</v>
      </c>
      <c r="K79" s="16" t="n">
        <f aca="false">COUNT(M79:CL79)</f>
        <v>30</v>
      </c>
      <c r="L79" s="16" t="n">
        <v>0.0183</v>
      </c>
      <c r="M79" s="16" t="n">
        <v>46</v>
      </c>
      <c r="N79" s="16" t="n">
        <v>35</v>
      </c>
      <c r="O79" s="16" t="n">
        <v>38</v>
      </c>
      <c r="P79" s="16" t="n">
        <v>46</v>
      </c>
      <c r="Q79" s="16" t="n">
        <v>27</v>
      </c>
      <c r="R79" s="16" t="n">
        <v>38</v>
      </c>
      <c r="S79" s="16" t="n">
        <v>37</v>
      </c>
      <c r="T79" s="16" t="n">
        <v>38</v>
      </c>
      <c r="U79" s="16" t="n">
        <v>38</v>
      </c>
      <c r="V79" s="16" t="n">
        <v>64</v>
      </c>
      <c r="W79" s="16" t="n">
        <v>34</v>
      </c>
      <c r="X79" s="16" t="n">
        <v>36</v>
      </c>
      <c r="Y79" s="16" t="n">
        <v>36</v>
      </c>
      <c r="Z79" s="16" t="n">
        <v>37</v>
      </c>
      <c r="AA79" s="16" t="n">
        <v>38</v>
      </c>
      <c r="AB79" s="16" t="n">
        <v>36</v>
      </c>
      <c r="AC79" s="16" t="n">
        <v>38</v>
      </c>
      <c r="AD79" s="16" t="n">
        <v>61</v>
      </c>
      <c r="AE79" s="16" t="n">
        <v>37</v>
      </c>
      <c r="AF79" s="16" t="n">
        <v>38</v>
      </c>
      <c r="AG79" s="16" t="n">
        <v>58</v>
      </c>
      <c r="AH79" s="16" t="n">
        <v>28</v>
      </c>
      <c r="AI79" s="16" t="n">
        <v>29</v>
      </c>
      <c r="AJ79" s="16" t="n">
        <v>51</v>
      </c>
      <c r="AK79" s="16" t="n">
        <v>38</v>
      </c>
      <c r="AL79" s="16" t="n">
        <v>52</v>
      </c>
      <c r="AM79" s="16" t="n">
        <v>37</v>
      </c>
      <c r="AN79" s="16" t="n">
        <v>58</v>
      </c>
      <c r="AO79" s="16" t="n">
        <v>32</v>
      </c>
      <c r="AP79" s="16" t="n">
        <v>39</v>
      </c>
      <c r="AQ79" s="7"/>
      <c r="AR79" s="7"/>
    </row>
    <row r="80" customFormat="false" ht="12.75" hidden="false" customHeight="false" outlineLevel="0" collapsed="false">
      <c r="A80" s="8" t="n">
        <v>31616</v>
      </c>
      <c r="B80" s="9" t="n">
        <v>0.0340277777777778</v>
      </c>
      <c r="C80" s="7" t="s">
        <v>230</v>
      </c>
      <c r="D80" s="16" t="n">
        <v>2</v>
      </c>
      <c r="E80" s="11" t="n">
        <v>43</v>
      </c>
      <c r="F80" s="11" t="n">
        <v>86.6666666666667</v>
      </c>
      <c r="G80" s="22" t="s">
        <v>213</v>
      </c>
      <c r="H80" s="12" t="s">
        <v>98</v>
      </c>
      <c r="I80" s="16" t="n">
        <v>0.305424</v>
      </c>
      <c r="J80" s="16" t="n">
        <v>0.0349982707344234</v>
      </c>
      <c r="K80" s="16" t="n">
        <f aca="false">COUNT(M80:CL80)</f>
        <v>10</v>
      </c>
      <c r="L80" s="16" t="n">
        <v>0.00909</v>
      </c>
      <c r="M80" s="16" t="n">
        <v>35</v>
      </c>
      <c r="N80" s="16" t="n">
        <v>22</v>
      </c>
      <c r="O80" s="16" t="n">
        <v>40</v>
      </c>
      <c r="P80" s="16" t="n">
        <v>32</v>
      </c>
      <c r="Q80" s="16" t="n">
        <v>21</v>
      </c>
      <c r="R80" s="16" t="n">
        <v>30</v>
      </c>
      <c r="S80" s="16" t="n">
        <v>66</v>
      </c>
      <c r="T80" s="16" t="n">
        <v>25</v>
      </c>
      <c r="U80" s="16" t="n">
        <v>34</v>
      </c>
      <c r="V80" s="16" t="n">
        <v>31</v>
      </c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</row>
    <row r="81" customFormat="false" ht="12.75" hidden="false" customHeight="false" outlineLevel="0" collapsed="false">
      <c r="A81" s="8" t="n">
        <v>31616</v>
      </c>
      <c r="B81" s="9" t="n">
        <v>0.0340277777777778</v>
      </c>
      <c r="C81" s="7" t="s">
        <v>230</v>
      </c>
      <c r="D81" s="16" t="n">
        <v>2</v>
      </c>
      <c r="E81" s="11" t="n">
        <v>43</v>
      </c>
      <c r="F81" s="11" t="n">
        <v>86.6666666666667</v>
      </c>
      <c r="G81" s="22" t="s">
        <v>213</v>
      </c>
      <c r="H81" s="12" t="s">
        <v>88</v>
      </c>
      <c r="I81" s="16" t="n">
        <v>1.640441</v>
      </c>
      <c r="J81" s="16" t="n">
        <v>0.037741298002321</v>
      </c>
      <c r="K81" s="16" t="n">
        <f aca="false">COUNT(M81:CL81)</f>
        <v>10</v>
      </c>
      <c r="L81" s="16" t="n">
        <v>0.01837</v>
      </c>
      <c r="M81" s="16" t="n">
        <v>88</v>
      </c>
      <c r="N81" s="16" t="n">
        <v>90</v>
      </c>
      <c r="O81" s="16" t="n">
        <v>96</v>
      </c>
      <c r="P81" s="16" t="n">
        <v>90</v>
      </c>
      <c r="Q81" s="16" t="n">
        <v>97</v>
      </c>
      <c r="R81" s="16" t="n">
        <v>92</v>
      </c>
      <c r="S81" s="16" t="n">
        <v>90</v>
      </c>
      <c r="T81" s="16" t="n">
        <v>87</v>
      </c>
      <c r="U81" s="16" t="n">
        <v>91</v>
      </c>
      <c r="V81" s="16" t="n">
        <v>72</v>
      </c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A83" s="8" t="n">
        <v>31616</v>
      </c>
      <c r="B83" s="9" t="n">
        <v>0.0243055555555556</v>
      </c>
      <c r="C83" s="7" t="s">
        <v>231</v>
      </c>
      <c r="D83" s="16" t="n">
        <v>2</v>
      </c>
      <c r="E83" s="11" t="n">
        <v>43</v>
      </c>
      <c r="F83" s="11" t="n">
        <v>86.6666666666667</v>
      </c>
      <c r="G83" s="22" t="s">
        <v>215</v>
      </c>
      <c r="H83" s="12" t="s">
        <v>87</v>
      </c>
      <c r="I83" s="16" t="n">
        <v>0.719491666666667</v>
      </c>
      <c r="J83" s="16" t="n">
        <v>0.0157092641816741</v>
      </c>
      <c r="K83" s="16" t="n">
        <f aca="false">COUNT(M83:CL83)</f>
        <v>30</v>
      </c>
      <c r="L83" s="16" t="n">
        <v>0.01837</v>
      </c>
      <c r="M83" s="16" t="n">
        <v>38</v>
      </c>
      <c r="N83" s="16" t="n">
        <v>35</v>
      </c>
      <c r="O83" s="16" t="n">
        <v>49</v>
      </c>
      <c r="P83" s="16" t="n">
        <v>44</v>
      </c>
      <c r="Q83" s="16" t="n">
        <v>42</v>
      </c>
      <c r="R83" s="16" t="n">
        <v>37</v>
      </c>
      <c r="S83" s="16" t="n">
        <v>38</v>
      </c>
      <c r="T83" s="16" t="n">
        <v>41</v>
      </c>
      <c r="U83" s="16" t="n">
        <v>44</v>
      </c>
      <c r="V83" s="16" t="n">
        <v>35</v>
      </c>
      <c r="W83" s="16" t="n">
        <v>37</v>
      </c>
      <c r="X83" s="16" t="n">
        <v>32</v>
      </c>
      <c r="Y83" s="16" t="n">
        <v>35</v>
      </c>
      <c r="Z83" s="16" t="n">
        <v>38</v>
      </c>
      <c r="AA83" s="16" t="n">
        <v>39</v>
      </c>
      <c r="AB83" s="16" t="n">
        <v>35</v>
      </c>
      <c r="AC83" s="16" t="n">
        <v>36</v>
      </c>
      <c r="AD83" s="16" t="n">
        <v>41</v>
      </c>
      <c r="AE83" s="16" t="n">
        <v>38</v>
      </c>
      <c r="AF83" s="16" t="n">
        <v>47</v>
      </c>
      <c r="AG83" s="16" t="n">
        <v>31</v>
      </c>
      <c r="AH83" s="16" t="n">
        <v>35</v>
      </c>
      <c r="AI83" s="16" t="n">
        <v>46</v>
      </c>
      <c r="AJ83" s="16" t="n">
        <v>39</v>
      </c>
      <c r="AK83" s="16" t="n">
        <v>35</v>
      </c>
      <c r="AL83" s="16" t="n">
        <v>38</v>
      </c>
      <c r="AM83" s="16" t="n">
        <v>50</v>
      </c>
      <c r="AN83" s="16" t="n">
        <v>44</v>
      </c>
      <c r="AO83" s="16" t="n">
        <v>38</v>
      </c>
      <c r="AP83" s="16" t="n">
        <v>38</v>
      </c>
      <c r="AQ83" s="7"/>
      <c r="AR83" s="7"/>
      <c r="AS83" s="7"/>
      <c r="AT83" s="7"/>
      <c r="AU83" s="7"/>
      <c r="AV83" s="7"/>
      <c r="AW83" s="7"/>
      <c r="AX83" s="7"/>
      <c r="AY83" s="7"/>
      <c r="AZ83" s="7"/>
    </row>
    <row r="84" customFormat="false" ht="12.75" hidden="false" customHeight="false" outlineLevel="0" collapsed="false">
      <c r="A84" s="8" t="n">
        <v>31616</v>
      </c>
      <c r="B84" s="9" t="n">
        <v>0.0243055555555556</v>
      </c>
      <c r="C84" s="7" t="s">
        <v>231</v>
      </c>
      <c r="D84" s="16" t="n">
        <v>2</v>
      </c>
      <c r="E84" s="11" t="n">
        <v>43</v>
      </c>
      <c r="F84" s="11" t="n">
        <v>86.6666666666667</v>
      </c>
      <c r="G84" s="22" t="s">
        <v>215</v>
      </c>
      <c r="H84" s="12" t="s">
        <v>98</v>
      </c>
      <c r="I84" s="16" t="n">
        <v>0.374508</v>
      </c>
      <c r="J84" s="16" t="n">
        <v>0.0264017168305396</v>
      </c>
      <c r="K84" s="16" t="n">
        <f aca="false">COUNT(M84:CL84)</f>
        <v>10</v>
      </c>
      <c r="L84" s="16" t="n">
        <v>0.00909</v>
      </c>
      <c r="M84" s="16" t="n">
        <v>38</v>
      </c>
      <c r="N84" s="16" t="n">
        <v>50</v>
      </c>
      <c r="O84" s="16" t="n">
        <v>47</v>
      </c>
      <c r="P84" s="16" t="n">
        <v>45</v>
      </c>
      <c r="Q84" s="16" t="n">
        <v>30</v>
      </c>
      <c r="R84" s="16" t="n">
        <v>36</v>
      </c>
      <c r="S84" s="16" t="n">
        <v>60</v>
      </c>
      <c r="T84" s="16" t="n">
        <v>28</v>
      </c>
      <c r="U84" s="16" t="n">
        <v>36</v>
      </c>
      <c r="V84" s="16" t="n">
        <v>42</v>
      </c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</row>
    <row r="85" customFormat="false" ht="12.75" hidden="false" customHeight="false" outlineLevel="0" collapsed="false">
      <c r="A85" s="8" t="n">
        <v>31616</v>
      </c>
      <c r="B85" s="9" t="n">
        <v>0.0243055555555556</v>
      </c>
      <c r="C85" s="7" t="s">
        <v>231</v>
      </c>
      <c r="D85" s="16" t="n">
        <v>2</v>
      </c>
      <c r="E85" s="11" t="n">
        <v>43</v>
      </c>
      <c r="F85" s="11" t="n">
        <v>86.6666666666667</v>
      </c>
      <c r="G85" s="22" t="s">
        <v>215</v>
      </c>
      <c r="H85" s="12" t="s">
        <v>88</v>
      </c>
      <c r="I85" s="16" t="n">
        <v>1.69266428571429</v>
      </c>
      <c r="J85" s="16" t="n">
        <v>0.0171799827584365</v>
      </c>
      <c r="K85" s="16" t="n">
        <f aca="false">COUNT(M85:CL85)</f>
        <v>7</v>
      </c>
      <c r="L85" s="16" t="n">
        <v>0.01837</v>
      </c>
      <c r="M85" s="16" t="n">
        <v>90</v>
      </c>
      <c r="N85" s="16" t="n">
        <v>95</v>
      </c>
      <c r="O85" s="16" t="n">
        <v>95</v>
      </c>
      <c r="P85" s="16" t="n">
        <v>90</v>
      </c>
      <c r="Q85" s="16" t="n">
        <v>95</v>
      </c>
      <c r="R85" s="16" t="n">
        <v>90</v>
      </c>
      <c r="S85" s="16" t="n">
        <v>90</v>
      </c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A87" s="8" t="n">
        <v>31616</v>
      </c>
      <c r="B87" s="9" t="n">
        <v>0.0486111111111111</v>
      </c>
      <c r="C87" s="7" t="s">
        <v>232</v>
      </c>
      <c r="D87" s="16" t="n">
        <v>2</v>
      </c>
      <c r="E87" s="11" t="n">
        <v>43</v>
      </c>
      <c r="F87" s="11" t="n">
        <v>86.6666666666667</v>
      </c>
      <c r="G87" s="22" t="s">
        <v>233</v>
      </c>
      <c r="H87" s="12" t="s">
        <v>113</v>
      </c>
      <c r="I87" s="16" t="n">
        <v>1.16381604166667</v>
      </c>
      <c r="J87" s="16" t="n">
        <v>0.0481444795342531</v>
      </c>
      <c r="K87" s="16" t="n">
        <f aca="false">COUNT(M87:FL87)</f>
        <v>96</v>
      </c>
      <c r="L87" s="16" t="n">
        <v>0.01837</v>
      </c>
      <c r="M87" s="16" t="n">
        <v>43</v>
      </c>
      <c r="N87" s="16" t="n">
        <v>47</v>
      </c>
      <c r="O87" s="16" t="n">
        <v>43</v>
      </c>
      <c r="P87" s="16" t="n">
        <v>44</v>
      </c>
      <c r="Q87" s="16" t="n">
        <v>52</v>
      </c>
      <c r="R87" s="16" t="n">
        <v>65</v>
      </c>
      <c r="S87" s="16" t="n">
        <v>66</v>
      </c>
      <c r="T87" s="16" t="n">
        <v>44</v>
      </c>
      <c r="U87" s="16" t="n">
        <v>37</v>
      </c>
      <c r="V87" s="16" t="n">
        <v>115</v>
      </c>
      <c r="W87" s="16" t="n">
        <v>60</v>
      </c>
      <c r="X87" s="16" t="n">
        <v>87</v>
      </c>
      <c r="Y87" s="16" t="n">
        <v>78</v>
      </c>
      <c r="Z87" s="16" t="n">
        <v>74</v>
      </c>
      <c r="AA87" s="16" t="n">
        <v>75</v>
      </c>
      <c r="AB87" s="16" t="n">
        <v>80</v>
      </c>
      <c r="AC87" s="16" t="n">
        <v>67</v>
      </c>
      <c r="AD87" s="16" t="n">
        <v>45</v>
      </c>
      <c r="AE87" s="16" t="n">
        <v>50</v>
      </c>
      <c r="AF87" s="16" t="n">
        <v>66</v>
      </c>
      <c r="AG87" s="16" t="n">
        <v>60</v>
      </c>
      <c r="AH87" s="16" t="n">
        <v>70</v>
      </c>
      <c r="AI87" s="16" t="n">
        <v>48</v>
      </c>
      <c r="AJ87" s="16" t="n">
        <v>53</v>
      </c>
      <c r="AK87" s="16" t="n">
        <v>65</v>
      </c>
      <c r="AL87" s="16" t="n">
        <v>70</v>
      </c>
      <c r="AM87" s="16" t="n">
        <v>145</v>
      </c>
      <c r="AN87" s="16" t="n">
        <v>60</v>
      </c>
      <c r="AO87" s="16" t="n">
        <v>100</v>
      </c>
      <c r="AP87" s="16" t="n">
        <v>106</v>
      </c>
      <c r="AQ87" s="16" t="n">
        <v>140</v>
      </c>
      <c r="AR87" s="16" t="n">
        <v>70</v>
      </c>
      <c r="AS87" s="16" t="n">
        <v>51</v>
      </c>
      <c r="AT87" s="16" t="n">
        <v>45</v>
      </c>
      <c r="AU87" s="16" t="n">
        <v>44</v>
      </c>
      <c r="AV87" s="16" t="n">
        <v>56</v>
      </c>
      <c r="AW87" s="16" t="n">
        <v>68</v>
      </c>
      <c r="AX87" s="16" t="n">
        <v>48</v>
      </c>
      <c r="AY87" s="16" t="n">
        <v>70</v>
      </c>
      <c r="AZ87" s="16" t="n">
        <v>93</v>
      </c>
      <c r="BA87" s="16" t="n">
        <v>125</v>
      </c>
      <c r="BB87" s="16" t="n">
        <v>53</v>
      </c>
      <c r="BC87" s="16" t="n">
        <v>52</v>
      </c>
      <c r="BD87" s="16" t="n">
        <v>65</v>
      </c>
      <c r="BE87" s="16" t="n">
        <v>63</v>
      </c>
      <c r="BF87" s="16" t="n">
        <v>70</v>
      </c>
      <c r="BG87" s="16" t="n">
        <v>55</v>
      </c>
      <c r="BH87" s="16" t="n">
        <v>55</v>
      </c>
      <c r="BI87" s="16" t="n">
        <v>50</v>
      </c>
      <c r="BJ87" s="16" t="n">
        <v>45</v>
      </c>
      <c r="BK87" s="16" t="n">
        <v>45</v>
      </c>
      <c r="BL87" s="16" t="n">
        <v>133</v>
      </c>
      <c r="BM87" s="16" t="n">
        <v>138</v>
      </c>
      <c r="BN87" s="16" t="n">
        <v>45</v>
      </c>
      <c r="BO87" s="16" t="n">
        <v>160</v>
      </c>
      <c r="BP87" s="16" t="n">
        <v>45</v>
      </c>
      <c r="BQ87" s="16" t="n">
        <v>50</v>
      </c>
      <c r="BR87" s="16" t="n">
        <v>43</v>
      </c>
      <c r="BS87" s="16" t="n">
        <v>47</v>
      </c>
      <c r="BT87" s="16" t="n">
        <v>42</v>
      </c>
      <c r="BU87" s="16" t="n">
        <v>66</v>
      </c>
      <c r="BV87" s="16" t="n">
        <v>42</v>
      </c>
      <c r="BW87" s="16" t="n">
        <v>73</v>
      </c>
      <c r="BX87" s="16" t="n">
        <v>50</v>
      </c>
      <c r="BY87" s="16" t="n">
        <v>53</v>
      </c>
      <c r="BZ87" s="16" t="n">
        <v>66</v>
      </c>
      <c r="CA87" s="16" t="n">
        <v>75</v>
      </c>
      <c r="CB87" s="16" t="n">
        <v>58</v>
      </c>
      <c r="CC87" s="16" t="n">
        <v>45</v>
      </c>
      <c r="CD87" s="16" t="n">
        <v>95</v>
      </c>
      <c r="CE87" s="16" t="n">
        <v>55</v>
      </c>
      <c r="CF87" s="16" t="n">
        <v>43</v>
      </c>
      <c r="CG87" s="16" t="n">
        <v>45</v>
      </c>
      <c r="CH87" s="16" t="n">
        <v>60</v>
      </c>
      <c r="CI87" s="16" t="n">
        <v>52</v>
      </c>
      <c r="CJ87" s="16" t="n">
        <v>44</v>
      </c>
      <c r="CK87" s="16" t="n">
        <v>40</v>
      </c>
      <c r="CL87" s="16" t="n">
        <v>60</v>
      </c>
      <c r="CM87" s="16" t="n">
        <v>40</v>
      </c>
      <c r="CN87" s="16" t="n">
        <v>88</v>
      </c>
      <c r="CO87" s="16" t="n">
        <v>42</v>
      </c>
      <c r="CP87" s="16" t="n">
        <v>43</v>
      </c>
      <c r="CQ87" s="16" t="n">
        <v>45</v>
      </c>
      <c r="CR87" s="16" t="n">
        <v>45</v>
      </c>
      <c r="CS87" s="16" t="n">
        <v>52</v>
      </c>
      <c r="CT87" s="16" t="n">
        <v>45</v>
      </c>
      <c r="CU87" s="16" t="n">
        <v>43</v>
      </c>
      <c r="CV87" s="16" t="n">
        <v>52</v>
      </c>
      <c r="CW87" s="16" t="n">
        <v>55</v>
      </c>
      <c r="CX87" s="16" t="n">
        <v>68</v>
      </c>
      <c r="CY87" s="16" t="n">
        <v>46</v>
      </c>
      <c r="CZ87" s="16" t="n">
        <v>53</v>
      </c>
      <c r="DA87" s="16" t="n">
        <v>108</v>
      </c>
      <c r="DB87" s="16" t="n">
        <v>56</v>
      </c>
      <c r="DC87" s="16" t="n">
        <v>55</v>
      </c>
      <c r="DD87" s="16" t="n">
        <v>43</v>
      </c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</row>
    <row r="88" customFormat="false" ht="12.75" hidden="false" customHeight="false" outlineLevel="0" collapsed="false">
      <c r="A88" s="8" t="n">
        <v>31616</v>
      </c>
      <c r="B88" s="9" t="n">
        <v>0.0486111111111111</v>
      </c>
      <c r="C88" s="7" t="s">
        <v>232</v>
      </c>
      <c r="D88" s="16" t="n">
        <v>2</v>
      </c>
      <c r="E88" s="11" t="n">
        <v>43</v>
      </c>
      <c r="F88" s="11" t="n">
        <v>86.6666666666667</v>
      </c>
      <c r="G88" s="22" t="s">
        <v>233</v>
      </c>
      <c r="H88" s="12" t="s">
        <v>117</v>
      </c>
      <c r="I88" s="16" t="n">
        <v>1.30018777777778</v>
      </c>
      <c r="J88" s="16" t="n">
        <v>0.0549557909520717</v>
      </c>
      <c r="K88" s="16" t="n">
        <f aca="false">COUNT(M88:CL88)</f>
        <v>53</v>
      </c>
      <c r="L88" s="16" t="n">
        <v>0.01837</v>
      </c>
      <c r="M88" s="16" t="n">
        <v>77</v>
      </c>
      <c r="N88" s="16" t="n">
        <v>45</v>
      </c>
      <c r="O88" s="16" t="n">
        <v>69</v>
      </c>
      <c r="P88" s="16" t="n">
        <v>120</v>
      </c>
      <c r="Q88" s="16" t="n">
        <v>92</v>
      </c>
      <c r="R88" s="16" t="n">
        <v>37</v>
      </c>
      <c r="S88" s="16" t="n">
        <v>46</v>
      </c>
      <c r="T88" s="16" t="n">
        <v>43</v>
      </c>
      <c r="U88" s="16" t="n">
        <v>36</v>
      </c>
      <c r="V88" s="16" t="n">
        <v>80</v>
      </c>
      <c r="W88" s="16" t="n">
        <v>67</v>
      </c>
      <c r="X88" s="16" t="n">
        <v>92</v>
      </c>
      <c r="Y88" s="16" t="n">
        <v>47</v>
      </c>
      <c r="Z88" s="16" t="n">
        <v>63</v>
      </c>
      <c r="AA88" s="16" t="n">
        <v>85</v>
      </c>
      <c r="AB88" s="16" t="n">
        <v>86</v>
      </c>
      <c r="AC88" s="16" t="n">
        <v>85</v>
      </c>
      <c r="AD88" s="16" t="n">
        <v>72</v>
      </c>
      <c r="AE88" s="16" t="n">
        <v>38</v>
      </c>
      <c r="AF88" s="16" t="n">
        <v>105</v>
      </c>
      <c r="AG88" s="16" t="n">
        <v>64</v>
      </c>
      <c r="AH88" s="16" t="n">
        <v>67</v>
      </c>
      <c r="AI88" s="16" t="n">
        <v>60</v>
      </c>
      <c r="AJ88" s="16" t="n">
        <v>65</v>
      </c>
      <c r="AK88" s="16" t="n">
        <v>80</v>
      </c>
      <c r="AL88" s="16" t="n">
        <v>32</v>
      </c>
      <c r="AM88" s="16" t="n">
        <v>35</v>
      </c>
      <c r="AN88" s="16" t="n">
        <v>80</v>
      </c>
      <c r="AO88" s="16" t="n">
        <v>34</v>
      </c>
      <c r="AP88" s="16" t="n">
        <v>43</v>
      </c>
      <c r="AQ88" s="16" t="n">
        <v>84</v>
      </c>
      <c r="AR88" s="16" t="n">
        <v>92</v>
      </c>
      <c r="AS88" s="16" t="n">
        <v>70</v>
      </c>
      <c r="AT88" s="16" t="n">
        <v>82</v>
      </c>
      <c r="AU88" s="16" t="n">
        <v>60</v>
      </c>
      <c r="AV88" s="16" t="n">
        <v>100</v>
      </c>
      <c r="AW88" s="16" t="n">
        <v>76</v>
      </c>
      <c r="AX88" s="16" t="n">
        <v>100</v>
      </c>
      <c r="AY88" s="16" t="n">
        <v>98</v>
      </c>
      <c r="AZ88" s="16" t="n">
        <v>39</v>
      </c>
      <c r="BA88" s="16" t="n">
        <v>35</v>
      </c>
      <c r="BB88" s="16" t="n">
        <v>89</v>
      </c>
      <c r="BC88" s="16" t="n">
        <v>80</v>
      </c>
      <c r="BD88" s="16" t="n">
        <v>73</v>
      </c>
      <c r="BE88" s="16" t="n">
        <v>109</v>
      </c>
      <c r="BF88" s="16" t="n">
        <v>85</v>
      </c>
      <c r="BG88" s="16" t="n">
        <v>80</v>
      </c>
      <c r="BH88" s="16" t="n">
        <v>40</v>
      </c>
      <c r="BI88" s="16" t="n">
        <v>78</v>
      </c>
      <c r="BJ88" s="16" t="n">
        <v>80</v>
      </c>
      <c r="BK88" s="16" t="n">
        <v>86</v>
      </c>
      <c r="BL88" s="16" t="n">
        <v>85</v>
      </c>
      <c r="BM88" s="16" t="n">
        <v>76</v>
      </c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</row>
    <row r="89" customFormat="false" ht="12.75" hidden="false" customHeight="false" outlineLevel="0" collapsed="false">
      <c r="A89" s="8" t="n">
        <v>31616</v>
      </c>
      <c r="B89" s="9" t="n">
        <v>0.0486111111111111</v>
      </c>
      <c r="C89" s="7" t="s">
        <v>232</v>
      </c>
      <c r="D89" s="16" t="n">
        <v>2</v>
      </c>
      <c r="E89" s="11" t="n">
        <v>43</v>
      </c>
      <c r="F89" s="11" t="n">
        <v>86.6666666666667</v>
      </c>
      <c r="G89" s="22" t="s">
        <v>233</v>
      </c>
      <c r="H89" s="12" t="s">
        <v>96</v>
      </c>
      <c r="I89" s="16" t="n">
        <v>0.955989795918367</v>
      </c>
      <c r="J89" s="16" t="n">
        <v>0.0368468023242657</v>
      </c>
      <c r="K89" s="16" t="n">
        <f aca="false">COUNT(M89:CL89)</f>
        <v>49</v>
      </c>
      <c r="L89" s="16" t="n">
        <v>0.01837</v>
      </c>
      <c r="M89" s="16" t="n">
        <v>44</v>
      </c>
      <c r="N89" s="16" t="n">
        <v>35</v>
      </c>
      <c r="O89" s="16" t="n">
        <v>82</v>
      </c>
      <c r="P89" s="16" t="n">
        <v>38</v>
      </c>
      <c r="Q89" s="16" t="n">
        <v>29</v>
      </c>
      <c r="R89" s="16" t="n">
        <v>81</v>
      </c>
      <c r="S89" s="16" t="n">
        <v>60</v>
      </c>
      <c r="T89" s="16" t="n">
        <v>51</v>
      </c>
      <c r="U89" s="16" t="n">
        <v>61</v>
      </c>
      <c r="V89" s="16" t="n">
        <v>30</v>
      </c>
      <c r="W89" s="16" t="n">
        <v>30</v>
      </c>
      <c r="X89" s="16" t="n">
        <v>52</v>
      </c>
      <c r="Y89" s="16" t="n">
        <v>54</v>
      </c>
      <c r="Z89" s="16" t="n">
        <v>66</v>
      </c>
      <c r="AA89" s="16" t="n">
        <v>63</v>
      </c>
      <c r="AB89" s="16" t="n">
        <v>52</v>
      </c>
      <c r="AC89" s="16" t="n">
        <v>39</v>
      </c>
      <c r="AD89" s="16" t="n">
        <v>70</v>
      </c>
      <c r="AE89" s="16" t="n">
        <v>37</v>
      </c>
      <c r="AF89" s="16" t="n">
        <v>41</v>
      </c>
      <c r="AG89" s="16" t="n">
        <v>65</v>
      </c>
      <c r="AH89" s="16" t="n">
        <v>35</v>
      </c>
      <c r="AI89" s="16" t="n">
        <v>55</v>
      </c>
      <c r="AJ89" s="16" t="n">
        <v>50</v>
      </c>
      <c r="AK89" s="16" t="n">
        <v>30</v>
      </c>
      <c r="AL89" s="16" t="n">
        <v>64</v>
      </c>
      <c r="AM89" s="16" t="n">
        <v>59</v>
      </c>
      <c r="AN89" s="16" t="n">
        <v>63</v>
      </c>
      <c r="AO89" s="16" t="n">
        <v>30</v>
      </c>
      <c r="AP89" s="16" t="n">
        <v>31</v>
      </c>
      <c r="AQ89" s="16" t="n">
        <v>62</v>
      </c>
      <c r="AR89" s="16" t="n">
        <v>37</v>
      </c>
      <c r="AS89" s="16" t="n">
        <v>66</v>
      </c>
      <c r="AT89" s="16" t="n">
        <v>47</v>
      </c>
      <c r="AU89" s="16" t="n">
        <v>62</v>
      </c>
      <c r="AV89" s="16" t="n">
        <v>40</v>
      </c>
      <c r="AW89" s="16" t="n">
        <v>61</v>
      </c>
      <c r="AX89" s="16" t="n">
        <v>74</v>
      </c>
      <c r="AY89" s="16" t="n">
        <v>66</v>
      </c>
      <c r="AZ89" s="16" t="n">
        <v>48</v>
      </c>
      <c r="BA89" s="16" t="n">
        <v>57</v>
      </c>
      <c r="BB89" s="16" t="n">
        <v>58</v>
      </c>
      <c r="BC89" s="16" t="n">
        <v>37</v>
      </c>
      <c r="BD89" s="16" t="n">
        <v>65</v>
      </c>
      <c r="BE89" s="16" t="n">
        <v>61</v>
      </c>
      <c r="BF89" s="16" t="n">
        <v>67</v>
      </c>
      <c r="BG89" s="16" t="n">
        <v>50</v>
      </c>
      <c r="BH89" s="16" t="n">
        <v>48</v>
      </c>
      <c r="BI89" s="16" t="n">
        <v>47</v>
      </c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</row>
    <row r="90" customFormat="false" ht="12.75" hidden="false" customHeight="false" outlineLevel="0" collapsed="false">
      <c r="A90" s="8" t="n">
        <v>31616</v>
      </c>
      <c r="B90" s="9" t="n">
        <v>0.0486111111111111</v>
      </c>
      <c r="C90" s="7" t="s">
        <v>232</v>
      </c>
      <c r="D90" s="16" t="n">
        <v>2</v>
      </c>
      <c r="E90" s="11" t="n">
        <v>43</v>
      </c>
      <c r="F90" s="11" t="n">
        <v>86.6666666666667</v>
      </c>
      <c r="G90" s="22" t="s">
        <v>233</v>
      </c>
      <c r="H90" s="12" t="s">
        <v>97</v>
      </c>
      <c r="I90" s="16" t="n">
        <v>0.364950666666667</v>
      </c>
      <c r="J90" s="16" t="n">
        <v>0.00786503439688585</v>
      </c>
      <c r="K90" s="16" t="n">
        <f aca="false">COUNT(M90:CL90)</f>
        <v>45</v>
      </c>
      <c r="L90" s="16" t="n">
        <v>0.01837</v>
      </c>
      <c r="M90" s="16" t="n">
        <v>21</v>
      </c>
      <c r="N90" s="16" t="n">
        <v>21</v>
      </c>
      <c r="O90" s="16" t="n">
        <v>23</v>
      </c>
      <c r="P90" s="16" t="n">
        <v>19</v>
      </c>
      <c r="Q90" s="16" t="n">
        <v>19</v>
      </c>
      <c r="R90" s="16" t="n">
        <v>17</v>
      </c>
      <c r="S90" s="16" t="n">
        <v>23</v>
      </c>
      <c r="T90" s="16" t="n">
        <v>19</v>
      </c>
      <c r="U90" s="16" t="n">
        <v>20</v>
      </c>
      <c r="V90" s="16" t="n">
        <v>19</v>
      </c>
      <c r="W90" s="16" t="n">
        <v>19</v>
      </c>
      <c r="X90" s="16" t="n">
        <v>18</v>
      </c>
      <c r="Y90" s="16" t="n">
        <v>18</v>
      </c>
      <c r="Z90" s="16" t="n">
        <v>20</v>
      </c>
      <c r="AA90" s="16" t="n">
        <v>20</v>
      </c>
      <c r="AB90" s="16" t="n">
        <v>18</v>
      </c>
      <c r="AC90" s="16" t="n">
        <v>20</v>
      </c>
      <c r="AD90" s="16" t="n">
        <v>19</v>
      </c>
      <c r="AE90" s="16" t="n">
        <v>20</v>
      </c>
      <c r="AF90" s="16" t="n">
        <v>22</v>
      </c>
      <c r="AG90" s="16" t="n">
        <v>21</v>
      </c>
      <c r="AH90" s="16" t="n">
        <v>16</v>
      </c>
      <c r="AI90" s="16" t="n">
        <v>19</v>
      </c>
      <c r="AJ90" s="16" t="n">
        <v>16</v>
      </c>
      <c r="AK90" s="16" t="n">
        <v>22</v>
      </c>
      <c r="AL90" s="16" t="n">
        <v>20</v>
      </c>
      <c r="AM90" s="16" t="n">
        <v>20</v>
      </c>
      <c r="AN90" s="16" t="n">
        <v>21</v>
      </c>
      <c r="AO90" s="16" t="n">
        <v>16</v>
      </c>
      <c r="AP90" s="16" t="n">
        <v>23</v>
      </c>
      <c r="AQ90" s="16" t="n">
        <v>19</v>
      </c>
      <c r="AR90" s="16" t="n">
        <v>21</v>
      </c>
      <c r="AS90" s="16" t="n">
        <v>22</v>
      </c>
      <c r="AT90" s="16" t="n">
        <v>18</v>
      </c>
      <c r="AU90" s="16" t="n">
        <v>20</v>
      </c>
      <c r="AV90" s="16" t="n">
        <v>19</v>
      </c>
      <c r="AW90" s="16" t="n">
        <v>14</v>
      </c>
      <c r="AX90" s="16" t="n">
        <v>27</v>
      </c>
      <c r="AY90" s="16" t="n">
        <v>21</v>
      </c>
      <c r="AZ90" s="16" t="n">
        <v>31</v>
      </c>
      <c r="BA90" s="16" t="n">
        <v>23</v>
      </c>
      <c r="BB90" s="16" t="n">
        <v>18</v>
      </c>
      <c r="BC90" s="16" t="n">
        <v>19</v>
      </c>
      <c r="BD90" s="16" t="n">
        <v>17</v>
      </c>
      <c r="BE90" s="16" t="n">
        <v>16</v>
      </c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A92" s="8" t="n">
        <v>31616</v>
      </c>
      <c r="B92" s="9" t="n">
        <v>0.585416666666667</v>
      </c>
      <c r="C92" s="7" t="s">
        <v>234</v>
      </c>
      <c r="D92" s="16" t="n">
        <v>2</v>
      </c>
      <c r="E92" s="11" t="n">
        <v>43</v>
      </c>
      <c r="F92" s="11" t="n">
        <v>86.6666666666667</v>
      </c>
      <c r="G92" s="22" t="s">
        <v>229</v>
      </c>
      <c r="H92" s="12" t="s">
        <v>113</v>
      </c>
      <c r="I92" s="16" t="n">
        <v>1.26079433333333</v>
      </c>
      <c r="J92" s="16" t="n">
        <v>0.0646032464383492</v>
      </c>
      <c r="K92" s="16" t="n">
        <f aca="false">COUNT(M92:CL92)</f>
        <v>30</v>
      </c>
      <c r="L92" s="16" t="n">
        <v>0.01837</v>
      </c>
      <c r="M92" s="16" t="n">
        <v>57</v>
      </c>
      <c r="N92" s="16" t="n">
        <v>112</v>
      </c>
      <c r="O92" s="16" t="n">
        <v>66</v>
      </c>
      <c r="P92" s="16" t="n">
        <v>92</v>
      </c>
      <c r="Q92" s="16" t="n">
        <v>67</v>
      </c>
      <c r="R92" s="16" t="n">
        <v>100</v>
      </c>
      <c r="S92" s="16" t="n">
        <v>45</v>
      </c>
      <c r="T92" s="16" t="n">
        <v>68</v>
      </c>
      <c r="U92" s="16" t="n">
        <v>69</v>
      </c>
      <c r="V92" s="16" t="n">
        <v>44</v>
      </c>
      <c r="W92" s="16" t="n">
        <v>78</v>
      </c>
      <c r="X92" s="16" t="n">
        <v>68</v>
      </c>
      <c r="Y92" s="16" t="n">
        <v>44</v>
      </c>
      <c r="Z92" s="16" t="n">
        <v>55</v>
      </c>
      <c r="AA92" s="16" t="n">
        <v>45</v>
      </c>
      <c r="AB92" s="16" t="n">
        <v>55</v>
      </c>
      <c r="AC92" s="16" t="n">
        <v>62</v>
      </c>
      <c r="AD92" s="16" t="n">
        <v>46</v>
      </c>
      <c r="AE92" s="16" t="n">
        <v>70</v>
      </c>
      <c r="AF92" s="16" t="n">
        <v>70</v>
      </c>
      <c r="AG92" s="16" t="n">
        <v>102</v>
      </c>
      <c r="AH92" s="16" t="n">
        <v>79</v>
      </c>
      <c r="AI92" s="16" t="n">
        <v>67</v>
      </c>
      <c r="AJ92" s="16" t="n">
        <v>102</v>
      </c>
      <c r="AK92" s="16" t="n">
        <v>48</v>
      </c>
      <c r="AL92" s="16" t="n">
        <v>77</v>
      </c>
      <c r="AM92" s="16" t="n">
        <v>100</v>
      </c>
      <c r="AN92" s="16" t="n">
        <v>58</v>
      </c>
      <c r="AO92" s="16" t="n">
        <v>57</v>
      </c>
      <c r="AP92" s="16" t="n">
        <v>56</v>
      </c>
      <c r="AQ92" s="7"/>
      <c r="AR92" s="7"/>
      <c r="AS92" s="7"/>
      <c r="AT92" s="7"/>
      <c r="AU92" s="7"/>
    </row>
    <row r="93" customFormat="false" ht="12.75" hidden="false" customHeight="false" outlineLevel="0" collapsed="false">
      <c r="A93" s="8" t="n">
        <v>31616</v>
      </c>
      <c r="B93" s="9" t="n">
        <v>0.585416666666667</v>
      </c>
      <c r="C93" s="7" t="s">
        <v>234</v>
      </c>
      <c r="D93" s="16" t="n">
        <v>2</v>
      </c>
      <c r="E93" s="11" t="n">
        <v>43</v>
      </c>
      <c r="F93" s="11" t="n">
        <v>86.6666666666667</v>
      </c>
      <c r="G93" s="22" t="s">
        <v>229</v>
      </c>
      <c r="H93" s="12" t="s">
        <v>117</v>
      </c>
      <c r="I93" s="16" t="n">
        <v>1.13404133333333</v>
      </c>
      <c r="J93" s="16" t="n">
        <v>0.0852263005346919</v>
      </c>
      <c r="K93" s="16" t="n">
        <f aca="false">COUNT(M93:CL93)</f>
        <v>30</v>
      </c>
      <c r="L93" s="16" t="n">
        <v>0.01837</v>
      </c>
      <c r="M93" s="16" t="n">
        <v>37</v>
      </c>
      <c r="N93" s="16" t="n">
        <v>52</v>
      </c>
      <c r="O93" s="16" t="n">
        <v>38</v>
      </c>
      <c r="P93" s="16" t="n">
        <v>75</v>
      </c>
      <c r="Q93" s="16" t="n">
        <v>47</v>
      </c>
      <c r="R93" s="16" t="n">
        <v>34</v>
      </c>
      <c r="S93" s="16" t="n">
        <v>39</v>
      </c>
      <c r="T93" s="16" t="n">
        <v>35</v>
      </c>
      <c r="U93" s="16" t="n">
        <v>45</v>
      </c>
      <c r="V93" s="16" t="n">
        <v>37</v>
      </c>
      <c r="W93" s="16" t="n">
        <v>106</v>
      </c>
      <c r="X93" s="16" t="n">
        <v>100</v>
      </c>
      <c r="Y93" s="16" t="n">
        <v>106</v>
      </c>
      <c r="Z93" s="16" t="n">
        <v>54</v>
      </c>
      <c r="AA93" s="16" t="n">
        <v>97</v>
      </c>
      <c r="AB93" s="16" t="n">
        <v>98</v>
      </c>
      <c r="AC93" s="16" t="n">
        <v>46</v>
      </c>
      <c r="AD93" s="16" t="n">
        <v>36</v>
      </c>
      <c r="AE93" s="16" t="n">
        <v>47</v>
      </c>
      <c r="AF93" s="16" t="n">
        <v>47</v>
      </c>
      <c r="AG93" s="16" t="n">
        <v>65</v>
      </c>
      <c r="AH93" s="16" t="n">
        <v>92</v>
      </c>
      <c r="AI93" s="16" t="n">
        <v>102</v>
      </c>
      <c r="AJ93" s="16" t="n">
        <v>86</v>
      </c>
      <c r="AK93" s="16" t="n">
        <v>65</v>
      </c>
      <c r="AL93" s="16" t="n">
        <v>38</v>
      </c>
      <c r="AM93" s="16" t="n">
        <v>54</v>
      </c>
      <c r="AN93" s="16" t="n">
        <v>38</v>
      </c>
      <c r="AO93" s="16" t="n">
        <v>45</v>
      </c>
      <c r="AP93" s="16" t="n">
        <v>91</v>
      </c>
      <c r="AQ93" s="7"/>
      <c r="AR93" s="7"/>
      <c r="AS93" s="7"/>
      <c r="AT93" s="7"/>
      <c r="AU93" s="7"/>
    </row>
    <row r="94" customFormat="false" ht="12.75" hidden="false" customHeight="false" outlineLevel="0" collapsed="false">
      <c r="A94" s="8" t="n">
        <v>31616</v>
      </c>
      <c r="B94" s="9" t="n">
        <v>0.585416666666667</v>
      </c>
      <c r="C94" s="7" t="s">
        <v>234</v>
      </c>
      <c r="D94" s="16" t="n">
        <v>2</v>
      </c>
      <c r="E94" s="11" t="n">
        <v>43</v>
      </c>
      <c r="F94" s="11" t="n">
        <v>86.6666666666667</v>
      </c>
      <c r="G94" s="22" t="s">
        <v>229</v>
      </c>
      <c r="H94" s="12" t="s">
        <v>96</v>
      </c>
      <c r="I94" s="16" t="n">
        <v>0.887883333333333</v>
      </c>
      <c r="J94" s="16" t="n">
        <v>0.124566320480891</v>
      </c>
      <c r="K94" s="16" t="n">
        <f aca="false">COUNT(M94:CL94)</f>
        <v>6</v>
      </c>
      <c r="L94" s="16" t="n">
        <v>0.01837</v>
      </c>
      <c r="M94" s="16" t="n">
        <v>34</v>
      </c>
      <c r="N94" s="16" t="n">
        <v>71</v>
      </c>
      <c r="O94" s="16" t="n">
        <v>69</v>
      </c>
      <c r="P94" s="16" t="n">
        <v>32</v>
      </c>
      <c r="Q94" s="16" t="n">
        <v>33</v>
      </c>
      <c r="R94" s="16" t="n">
        <v>51</v>
      </c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</row>
    <row r="95" customFormat="false" ht="12.75" hidden="false" customHeight="false" outlineLevel="0" collapsed="false">
      <c r="A95" s="8" t="n">
        <v>31616</v>
      </c>
      <c r="B95" s="9" t="n">
        <v>0.585416666666667</v>
      </c>
      <c r="C95" s="7" t="s">
        <v>234</v>
      </c>
      <c r="D95" s="16" t="n">
        <v>2</v>
      </c>
      <c r="E95" s="11" t="n">
        <v>43</v>
      </c>
      <c r="F95" s="11" t="n">
        <v>86.6666666666667</v>
      </c>
      <c r="G95" s="22" t="s">
        <v>229</v>
      </c>
      <c r="H95" s="12" t="s">
        <v>87</v>
      </c>
      <c r="I95" s="16" t="n">
        <v>0.506616</v>
      </c>
      <c r="J95" s="16" t="n">
        <v>0.0223971456842161</v>
      </c>
      <c r="K95" s="16" t="n">
        <f aca="false">COUNT(M95:CL95)</f>
        <v>30</v>
      </c>
      <c r="L95" s="16" t="n">
        <v>0.00909</v>
      </c>
      <c r="M95" s="16" t="n">
        <v>45</v>
      </c>
      <c r="N95" s="16" t="n">
        <v>57</v>
      </c>
      <c r="O95" s="16" t="n">
        <v>49</v>
      </c>
      <c r="P95" s="16" t="n">
        <v>44</v>
      </c>
      <c r="Q95" s="16" t="n">
        <v>38</v>
      </c>
      <c r="R95" s="16" t="n">
        <v>65</v>
      </c>
      <c r="S95" s="16" t="n">
        <v>40</v>
      </c>
      <c r="T95" s="16" t="n">
        <v>53</v>
      </c>
      <c r="U95" s="16" t="n">
        <v>50</v>
      </c>
      <c r="V95" s="16" t="n">
        <v>45</v>
      </c>
      <c r="W95" s="16" t="n">
        <v>90</v>
      </c>
      <c r="X95" s="16" t="n">
        <v>45</v>
      </c>
      <c r="Y95" s="16" t="n">
        <v>70</v>
      </c>
      <c r="Z95" s="16" t="n">
        <v>70</v>
      </c>
      <c r="AA95" s="16" t="n">
        <v>65</v>
      </c>
      <c r="AB95" s="16" t="n">
        <v>53</v>
      </c>
      <c r="AC95" s="16" t="n">
        <v>55</v>
      </c>
      <c r="AD95" s="16" t="n">
        <v>50</v>
      </c>
      <c r="AE95" s="16" t="n">
        <v>44</v>
      </c>
      <c r="AF95" s="16" t="n">
        <v>64</v>
      </c>
      <c r="AG95" s="16" t="n">
        <v>56</v>
      </c>
      <c r="AH95" s="16" t="n">
        <v>54</v>
      </c>
      <c r="AI95" s="16" t="n">
        <v>47</v>
      </c>
      <c r="AJ95" s="16" t="n">
        <v>66</v>
      </c>
      <c r="AK95" s="16" t="n">
        <v>89</v>
      </c>
      <c r="AL95" s="16" t="n">
        <v>49</v>
      </c>
      <c r="AM95" s="16" t="n">
        <v>70</v>
      </c>
      <c r="AN95" s="16" t="n">
        <v>34</v>
      </c>
      <c r="AO95" s="16" t="n">
        <v>70</v>
      </c>
      <c r="AP95" s="16" t="n">
        <v>45</v>
      </c>
      <c r="AQ95" s="7"/>
      <c r="AR95" s="7"/>
      <c r="AS95" s="7"/>
      <c r="AT95" s="7"/>
      <c r="AU95" s="7"/>
    </row>
    <row r="96" customFormat="false" ht="12.75" hidden="false" customHeight="false" outlineLevel="0" collapsed="false">
      <c r="A96" s="8" t="n">
        <v>31616</v>
      </c>
      <c r="B96" s="9" t="n">
        <v>0.585416666666667</v>
      </c>
      <c r="C96" s="7" t="s">
        <v>234</v>
      </c>
      <c r="D96" s="16" t="n">
        <v>2</v>
      </c>
      <c r="E96" s="11" t="n">
        <v>43</v>
      </c>
      <c r="F96" s="11" t="n">
        <v>86.6666666666667</v>
      </c>
      <c r="G96" s="22" t="s">
        <v>229</v>
      </c>
      <c r="H96" s="12" t="s">
        <v>98</v>
      </c>
      <c r="I96" s="10" t="n">
        <v>0.382689</v>
      </c>
      <c r="J96" s="10" t="n">
        <v>0.0280305298362339</v>
      </c>
      <c r="K96" s="16" t="n">
        <f aca="false">COUNT(M96:CL96)</f>
        <v>10</v>
      </c>
      <c r="L96" s="10" t="n">
        <v>0.00909</v>
      </c>
      <c r="M96" s="10" t="n">
        <v>35</v>
      </c>
      <c r="N96" s="10" t="n">
        <v>23</v>
      </c>
      <c r="O96" s="10" t="n">
        <v>46</v>
      </c>
      <c r="P96" s="10" t="n">
        <v>40</v>
      </c>
      <c r="Q96" s="10" t="n">
        <v>47</v>
      </c>
      <c r="R96" s="10" t="n">
        <v>50</v>
      </c>
      <c r="S96" s="10" t="n">
        <v>38</v>
      </c>
      <c r="T96" s="10" t="n">
        <v>42</v>
      </c>
      <c r="U96" s="10" t="n">
        <v>62</v>
      </c>
      <c r="V96" s="10" t="n">
        <v>38</v>
      </c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A98" s="8" t="n">
        <v>31616</v>
      </c>
      <c r="B98" s="9" t="n">
        <v>0.579861111111111</v>
      </c>
      <c r="C98" s="7" t="s">
        <v>235</v>
      </c>
      <c r="D98" s="16" t="n">
        <v>2</v>
      </c>
      <c r="E98" s="11" t="n">
        <v>43</v>
      </c>
      <c r="F98" s="11" t="n">
        <v>86.6666666666667</v>
      </c>
      <c r="G98" s="22" t="s">
        <v>213</v>
      </c>
      <c r="H98" s="12" t="s">
        <v>113</v>
      </c>
      <c r="I98" s="16" t="n">
        <v>0.888825384615385</v>
      </c>
      <c r="J98" s="16" t="n">
        <v>0.0246814393434731</v>
      </c>
      <c r="K98" s="16" t="n">
        <f aca="false">COUNT(M98:CL98)</f>
        <v>13</v>
      </c>
      <c r="L98" s="16" t="n">
        <v>0.01837</v>
      </c>
      <c r="M98" s="16" t="n">
        <v>44</v>
      </c>
      <c r="N98" s="16" t="n">
        <v>47</v>
      </c>
      <c r="O98" s="16" t="n">
        <v>55</v>
      </c>
      <c r="P98" s="16" t="n">
        <v>59</v>
      </c>
      <c r="Q98" s="16" t="n">
        <v>44</v>
      </c>
      <c r="R98" s="16" t="n">
        <v>41</v>
      </c>
      <c r="S98" s="16" t="n">
        <v>45</v>
      </c>
      <c r="T98" s="16" t="n">
        <v>45</v>
      </c>
      <c r="U98" s="16" t="n">
        <v>48</v>
      </c>
      <c r="V98" s="16" t="n">
        <v>52</v>
      </c>
      <c r="W98" s="16" t="n">
        <v>47</v>
      </c>
      <c r="X98" s="16" t="n">
        <v>52</v>
      </c>
      <c r="Y98" s="16" t="n">
        <v>50</v>
      </c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</row>
    <row r="99" customFormat="false" ht="12.75" hidden="false" customHeight="false" outlineLevel="0" collapsed="false">
      <c r="A99" s="8" t="n">
        <v>31616</v>
      </c>
      <c r="B99" s="9" t="n">
        <v>0.579861111111111</v>
      </c>
      <c r="C99" s="7" t="s">
        <v>235</v>
      </c>
      <c r="D99" s="16" t="n">
        <v>2</v>
      </c>
      <c r="E99" s="11" t="n">
        <v>43</v>
      </c>
      <c r="F99" s="11" t="n">
        <v>86.6666666666667</v>
      </c>
      <c r="G99" s="22" t="s">
        <v>213</v>
      </c>
      <c r="H99" s="12" t="s">
        <v>117</v>
      </c>
      <c r="I99" s="16" t="n">
        <v>1.57308433333333</v>
      </c>
      <c r="J99" s="16" t="n">
        <v>0.0369179959570558</v>
      </c>
      <c r="K99" s="16" t="n">
        <f aca="false">COUNT(M99:CL99)</f>
        <v>30</v>
      </c>
      <c r="L99" s="16" t="n">
        <v>0.01837</v>
      </c>
      <c r="M99" s="16" t="n">
        <v>67</v>
      </c>
      <c r="N99" s="16" t="n">
        <v>89</v>
      </c>
      <c r="O99" s="16" t="n">
        <v>85</v>
      </c>
      <c r="P99" s="16" t="n">
        <v>72</v>
      </c>
      <c r="Q99" s="16" t="n">
        <v>78</v>
      </c>
      <c r="R99" s="16" t="n">
        <v>88</v>
      </c>
      <c r="S99" s="16" t="n">
        <v>77</v>
      </c>
      <c r="T99" s="16" t="n">
        <v>75</v>
      </c>
      <c r="U99" s="16" t="n">
        <v>89</v>
      </c>
      <c r="V99" s="16" t="n">
        <v>95</v>
      </c>
      <c r="W99" s="16" t="n">
        <v>80</v>
      </c>
      <c r="X99" s="16" t="n">
        <v>80</v>
      </c>
      <c r="Y99" s="16" t="n">
        <v>95</v>
      </c>
      <c r="Z99" s="16" t="n">
        <v>85</v>
      </c>
      <c r="AA99" s="16" t="n">
        <v>78</v>
      </c>
      <c r="AB99" s="16" t="n">
        <v>89</v>
      </c>
      <c r="AC99" s="16" t="n">
        <v>88</v>
      </c>
      <c r="AD99" s="16" t="n">
        <v>110</v>
      </c>
      <c r="AE99" s="16" t="n">
        <v>80</v>
      </c>
      <c r="AF99" s="16" t="n">
        <v>85</v>
      </c>
      <c r="AG99" s="16" t="n">
        <v>106</v>
      </c>
      <c r="AH99" s="16" t="n">
        <v>108</v>
      </c>
      <c r="AI99" s="16" t="n">
        <v>70</v>
      </c>
      <c r="AJ99" s="16" t="n">
        <v>90</v>
      </c>
      <c r="AK99" s="16" t="n">
        <v>95</v>
      </c>
      <c r="AL99" s="16" t="n">
        <v>69</v>
      </c>
      <c r="AM99" s="16" t="n">
        <v>90</v>
      </c>
      <c r="AN99" s="16" t="n">
        <v>77</v>
      </c>
      <c r="AO99" s="16" t="n">
        <v>100</v>
      </c>
      <c r="AP99" s="16" t="n">
        <v>79</v>
      </c>
      <c r="AQ99" s="7"/>
      <c r="AR99" s="7"/>
      <c r="AS99" s="7"/>
      <c r="AT99" s="7"/>
      <c r="AU99" s="7"/>
      <c r="AV99" s="7"/>
    </row>
    <row r="100" customFormat="false" ht="12.75" hidden="false" customHeight="false" outlineLevel="0" collapsed="false">
      <c r="A100" s="8" t="n">
        <v>31616</v>
      </c>
      <c r="B100" s="9" t="n">
        <v>0.579861111111111</v>
      </c>
      <c r="C100" s="7" t="s">
        <v>235</v>
      </c>
      <c r="D100" s="16" t="n">
        <v>2</v>
      </c>
      <c r="E100" s="11" t="n">
        <v>43</v>
      </c>
      <c r="F100" s="11" t="n">
        <v>86.6666666666667</v>
      </c>
      <c r="G100" s="22" t="s">
        <v>213</v>
      </c>
      <c r="H100" s="12" t="s">
        <v>96</v>
      </c>
      <c r="I100" s="16" t="n">
        <v>1.017698</v>
      </c>
      <c r="J100" s="16" t="n">
        <v>0.0326276574989175</v>
      </c>
      <c r="K100" s="16" t="n">
        <f aca="false">COUNT(M100:CL100)</f>
        <v>30</v>
      </c>
      <c r="L100" s="16" t="n">
        <v>0.01837</v>
      </c>
      <c r="M100" s="16" t="n">
        <v>65</v>
      </c>
      <c r="N100" s="16" t="n">
        <v>42</v>
      </c>
      <c r="O100" s="16" t="n">
        <v>69</v>
      </c>
      <c r="P100" s="16" t="n">
        <v>55</v>
      </c>
      <c r="Q100" s="16" t="n">
        <v>71</v>
      </c>
      <c r="R100" s="16" t="n">
        <v>52</v>
      </c>
      <c r="S100" s="16" t="n">
        <v>41</v>
      </c>
      <c r="T100" s="16" t="n">
        <v>59</v>
      </c>
      <c r="U100" s="16" t="n">
        <v>50</v>
      </c>
      <c r="V100" s="16" t="n">
        <v>60</v>
      </c>
      <c r="W100" s="16" t="n">
        <v>37</v>
      </c>
      <c r="X100" s="16" t="n">
        <v>50</v>
      </c>
      <c r="Y100" s="16" t="n">
        <v>60</v>
      </c>
      <c r="Z100" s="16" t="n">
        <v>58</v>
      </c>
      <c r="AA100" s="16" t="n">
        <v>53</v>
      </c>
      <c r="AB100" s="16" t="n">
        <v>56</v>
      </c>
      <c r="AC100" s="16" t="n">
        <v>50</v>
      </c>
      <c r="AD100" s="16" t="n">
        <v>65</v>
      </c>
      <c r="AE100" s="16" t="n">
        <v>55</v>
      </c>
      <c r="AF100" s="16" t="n">
        <v>54</v>
      </c>
      <c r="AG100" s="16" t="n">
        <v>54</v>
      </c>
      <c r="AH100" s="16" t="n">
        <v>36</v>
      </c>
      <c r="AI100" s="16" t="n">
        <v>45</v>
      </c>
      <c r="AJ100" s="16" t="n">
        <v>64</v>
      </c>
      <c r="AK100" s="16" t="n">
        <v>65</v>
      </c>
      <c r="AL100" s="16" t="n">
        <v>41</v>
      </c>
      <c r="AM100" s="16" t="n">
        <v>62</v>
      </c>
      <c r="AN100" s="16" t="n">
        <v>75</v>
      </c>
      <c r="AO100" s="16" t="n">
        <v>56</v>
      </c>
      <c r="AP100" s="16" t="n">
        <v>62</v>
      </c>
      <c r="AQ100" s="7"/>
      <c r="AR100" s="7"/>
      <c r="AS100" s="7"/>
      <c r="AT100" s="7"/>
      <c r="AU100" s="7"/>
      <c r="AV100" s="7"/>
    </row>
    <row r="101" customFormat="false" ht="12.75" hidden="false" customHeight="false" outlineLevel="0" collapsed="false">
      <c r="A101" s="8" t="n">
        <v>31616</v>
      </c>
      <c r="B101" s="9" t="n">
        <v>0.579861111111111</v>
      </c>
      <c r="C101" s="7" t="s">
        <v>235</v>
      </c>
      <c r="D101" s="16" t="n">
        <v>2</v>
      </c>
      <c r="E101" s="11" t="n">
        <v>43</v>
      </c>
      <c r="F101" s="11" t="n">
        <v>86.6666666666667</v>
      </c>
      <c r="G101" s="22" t="s">
        <v>213</v>
      </c>
      <c r="H101" s="12" t="s">
        <v>87</v>
      </c>
      <c r="I101" s="16" t="n">
        <v>0.714593</v>
      </c>
      <c r="J101" s="16" t="n">
        <v>0.0274165369283658</v>
      </c>
      <c r="K101" s="16" t="n">
        <f aca="false">COUNT(M101:CL101)</f>
        <v>30</v>
      </c>
      <c r="L101" s="16" t="n">
        <v>0.01837</v>
      </c>
      <c r="M101" s="16" t="n">
        <v>41</v>
      </c>
      <c r="N101" s="16" t="n">
        <v>45</v>
      </c>
      <c r="O101" s="16" t="n">
        <v>30</v>
      </c>
      <c r="P101" s="16" t="n">
        <v>40</v>
      </c>
      <c r="Q101" s="16" t="n">
        <v>21</v>
      </c>
      <c r="R101" s="16" t="n">
        <v>45</v>
      </c>
      <c r="S101" s="16" t="n">
        <v>37</v>
      </c>
      <c r="T101" s="16" t="n">
        <v>57</v>
      </c>
      <c r="U101" s="16" t="n">
        <v>34</v>
      </c>
      <c r="V101" s="16" t="n">
        <v>36</v>
      </c>
      <c r="W101" s="16" t="n">
        <v>60</v>
      </c>
      <c r="X101" s="16" t="n">
        <v>39</v>
      </c>
      <c r="Y101" s="16" t="n">
        <v>37</v>
      </c>
      <c r="Z101" s="16" t="n">
        <v>40</v>
      </c>
      <c r="AA101" s="16" t="n">
        <v>38</v>
      </c>
      <c r="AB101" s="16" t="n">
        <v>39</v>
      </c>
      <c r="AC101" s="16" t="n">
        <v>33</v>
      </c>
      <c r="AD101" s="16" t="n">
        <v>24</v>
      </c>
      <c r="AE101" s="16" t="n">
        <v>43</v>
      </c>
      <c r="AF101" s="16" t="n">
        <v>32</v>
      </c>
      <c r="AG101" s="16" t="n">
        <v>30</v>
      </c>
      <c r="AH101" s="16" t="n">
        <v>35</v>
      </c>
      <c r="AI101" s="16" t="n">
        <v>31</v>
      </c>
      <c r="AJ101" s="16" t="n">
        <v>36</v>
      </c>
      <c r="AK101" s="16" t="n">
        <v>46</v>
      </c>
      <c r="AL101" s="16" t="n">
        <v>47</v>
      </c>
      <c r="AM101" s="16" t="n">
        <v>41</v>
      </c>
      <c r="AN101" s="16" t="n">
        <v>38</v>
      </c>
      <c r="AO101" s="16" t="n">
        <v>45</v>
      </c>
      <c r="AP101" s="16" t="n">
        <v>47</v>
      </c>
      <c r="AQ101" s="7"/>
      <c r="AR101" s="7"/>
      <c r="AS101" s="7"/>
      <c r="AT101" s="7"/>
      <c r="AU101" s="7"/>
      <c r="AV101" s="7"/>
    </row>
    <row r="102" customFormat="false" ht="12.75" hidden="false" customHeight="false" outlineLevel="0" collapsed="false">
      <c r="A102" s="8" t="n">
        <v>31616</v>
      </c>
      <c r="B102" s="9" t="n">
        <v>0.579861111111111</v>
      </c>
      <c r="C102" s="7" t="s">
        <v>235</v>
      </c>
      <c r="D102" s="16" t="n">
        <v>2</v>
      </c>
      <c r="E102" s="11" t="n">
        <v>43</v>
      </c>
      <c r="F102" s="11" t="n">
        <v>86.6666666666667</v>
      </c>
      <c r="G102" s="22" t="s">
        <v>213</v>
      </c>
      <c r="H102" s="12" t="s">
        <v>98</v>
      </c>
      <c r="I102" s="16" t="n">
        <v>0.382689</v>
      </c>
      <c r="J102" s="16" t="n">
        <v>0.0233331641853393</v>
      </c>
      <c r="K102" s="16" t="n">
        <f aca="false">COUNT(M102:CL102)</f>
        <v>10</v>
      </c>
      <c r="L102" s="16" t="n">
        <v>0.00909</v>
      </c>
      <c r="M102" s="16" t="n">
        <v>38</v>
      </c>
      <c r="N102" s="16" t="n">
        <v>55</v>
      </c>
      <c r="O102" s="16" t="n">
        <v>41</v>
      </c>
      <c r="P102" s="16" t="n">
        <v>36</v>
      </c>
      <c r="Q102" s="16" t="n">
        <v>40</v>
      </c>
      <c r="R102" s="16" t="n">
        <v>50</v>
      </c>
      <c r="S102" s="16" t="n">
        <v>34</v>
      </c>
      <c r="T102" s="16" t="n">
        <v>56</v>
      </c>
      <c r="U102" s="16" t="n">
        <v>39</v>
      </c>
      <c r="V102" s="16" t="n">
        <v>32</v>
      </c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</row>
    <row r="103" customFormat="false" ht="12.75" hidden="false" customHeight="false" outlineLevel="0" collapsed="false">
      <c r="A103" s="8" t="n">
        <v>31616</v>
      </c>
      <c r="B103" s="9" t="n">
        <v>0.579861111111111</v>
      </c>
      <c r="C103" s="7" t="s">
        <v>235</v>
      </c>
      <c r="D103" s="16" t="n">
        <v>2</v>
      </c>
      <c r="E103" s="11" t="n">
        <v>43</v>
      </c>
      <c r="F103" s="11" t="n">
        <v>86.6666666666667</v>
      </c>
      <c r="G103" s="22" t="s">
        <v>213</v>
      </c>
      <c r="H103" s="12" t="s">
        <v>88</v>
      </c>
      <c r="I103" s="16" t="n">
        <v>1.555939</v>
      </c>
      <c r="J103" s="16" t="n">
        <v>0.0378306055053313</v>
      </c>
      <c r="K103" s="16" t="n">
        <f aca="false">COUNT(M103:CL103)</f>
        <v>10</v>
      </c>
      <c r="L103" s="16" t="n">
        <v>0.01837</v>
      </c>
      <c r="M103" s="16" t="n">
        <v>77</v>
      </c>
      <c r="N103" s="16" t="n">
        <v>97</v>
      </c>
      <c r="O103" s="16" t="n">
        <v>75</v>
      </c>
      <c r="P103" s="16" t="n">
        <v>89</v>
      </c>
      <c r="Q103" s="16" t="n">
        <v>80</v>
      </c>
      <c r="R103" s="16" t="n">
        <v>93</v>
      </c>
      <c r="S103" s="16" t="n">
        <v>82</v>
      </c>
      <c r="T103" s="16" t="n">
        <v>84</v>
      </c>
      <c r="U103" s="16" t="n">
        <v>86</v>
      </c>
      <c r="V103" s="16" t="n">
        <v>84</v>
      </c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A105" s="8" t="n">
        <v>31616</v>
      </c>
      <c r="B105" s="9" t="n">
        <v>0.572222222222222</v>
      </c>
      <c r="C105" s="7" t="s">
        <v>236</v>
      </c>
      <c r="D105" s="16" t="n">
        <v>2</v>
      </c>
      <c r="E105" s="11" t="n">
        <v>43</v>
      </c>
      <c r="F105" s="11" t="n">
        <v>86.6666666666667</v>
      </c>
      <c r="G105" s="22" t="s">
        <v>215</v>
      </c>
      <c r="H105" s="12" t="s">
        <v>87</v>
      </c>
      <c r="I105" s="16" t="n">
        <v>0.713980666666667</v>
      </c>
      <c r="J105" s="16" t="n">
        <v>0.0233448151651774</v>
      </c>
      <c r="K105" s="16" t="n">
        <f aca="false">COUNT(M105:CL105)</f>
        <v>30</v>
      </c>
      <c r="L105" s="16" t="n">
        <v>0.01837</v>
      </c>
      <c r="M105" s="16" t="n">
        <v>40</v>
      </c>
      <c r="N105" s="16" t="n">
        <v>36</v>
      </c>
      <c r="O105" s="16" t="n">
        <v>38</v>
      </c>
      <c r="P105" s="16" t="n">
        <v>32</v>
      </c>
      <c r="Q105" s="16" t="n">
        <v>40</v>
      </c>
      <c r="R105" s="16" t="n">
        <v>36</v>
      </c>
      <c r="S105" s="16" t="n">
        <v>36</v>
      </c>
      <c r="T105" s="16" t="n">
        <v>48</v>
      </c>
      <c r="U105" s="16" t="n">
        <v>34</v>
      </c>
      <c r="V105" s="16" t="n">
        <v>36</v>
      </c>
      <c r="W105" s="16" t="n">
        <v>29</v>
      </c>
      <c r="X105" s="16" t="n">
        <v>34</v>
      </c>
      <c r="Y105" s="16" t="n">
        <v>60</v>
      </c>
      <c r="Z105" s="16" t="n">
        <v>34</v>
      </c>
      <c r="AA105" s="16" t="n">
        <v>38</v>
      </c>
      <c r="AB105" s="16" t="n">
        <v>37</v>
      </c>
      <c r="AC105" s="16" t="n">
        <v>34</v>
      </c>
      <c r="AD105" s="16" t="n">
        <v>36</v>
      </c>
      <c r="AE105" s="16" t="n">
        <v>34</v>
      </c>
      <c r="AF105" s="16" t="n">
        <v>38</v>
      </c>
      <c r="AG105" s="16" t="n">
        <v>60</v>
      </c>
      <c r="AH105" s="16" t="n">
        <v>36</v>
      </c>
      <c r="AI105" s="16" t="n">
        <v>46</v>
      </c>
      <c r="AJ105" s="16" t="n">
        <v>39</v>
      </c>
      <c r="AK105" s="16" t="n">
        <v>39</v>
      </c>
      <c r="AL105" s="16" t="n">
        <v>35</v>
      </c>
      <c r="AM105" s="16" t="n">
        <v>37</v>
      </c>
      <c r="AN105" s="16" t="n">
        <v>39</v>
      </c>
      <c r="AO105" s="16" t="n">
        <v>37</v>
      </c>
      <c r="AP105" s="16" t="n">
        <v>48</v>
      </c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2.75" hidden="false" customHeight="false" outlineLevel="0" collapsed="false">
      <c r="A106" s="8" t="n">
        <v>31616</v>
      </c>
      <c r="B106" s="9" t="n">
        <v>0.572222222222222</v>
      </c>
      <c r="C106" s="7" t="s">
        <v>236</v>
      </c>
      <c r="D106" s="16" t="n">
        <v>2</v>
      </c>
      <c r="E106" s="11" t="n">
        <v>43</v>
      </c>
      <c r="F106" s="11" t="n">
        <v>86.6666666666667</v>
      </c>
      <c r="G106" s="22" t="s">
        <v>215</v>
      </c>
      <c r="H106" s="12" t="s">
        <v>98</v>
      </c>
      <c r="I106" s="16" t="n">
        <v>0.429048</v>
      </c>
      <c r="J106" s="16" t="n">
        <v>0.0289684480702712</v>
      </c>
      <c r="K106" s="16" t="n">
        <f aca="false">COUNT(M106:CL106)</f>
        <v>10</v>
      </c>
      <c r="L106" s="16" t="n">
        <v>0.00909</v>
      </c>
      <c r="M106" s="16" t="n">
        <v>30</v>
      </c>
      <c r="N106" s="16" t="n">
        <v>40</v>
      </c>
      <c r="O106" s="16" t="n">
        <v>49</v>
      </c>
      <c r="P106" s="16" t="n">
        <v>67</v>
      </c>
      <c r="Q106" s="16" t="n">
        <v>43</v>
      </c>
      <c r="R106" s="16" t="n">
        <v>55</v>
      </c>
      <c r="S106" s="16" t="n">
        <v>50</v>
      </c>
      <c r="T106" s="16" t="n">
        <v>40</v>
      </c>
      <c r="U106" s="16" t="n">
        <v>41</v>
      </c>
      <c r="V106" s="16" t="n">
        <v>57</v>
      </c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</row>
    <row r="107" customFormat="false" ht="12.75" hidden="false" customHeight="false" outlineLevel="0" collapsed="false">
      <c r="A107" s="8" t="n">
        <v>31616</v>
      </c>
      <c r="B107" s="9" t="n">
        <v>0.572222222222222</v>
      </c>
      <c r="C107" s="7" t="s">
        <v>236</v>
      </c>
      <c r="D107" s="16" t="n">
        <v>2</v>
      </c>
      <c r="E107" s="11" t="n">
        <v>43</v>
      </c>
      <c r="F107" s="11" t="n">
        <v>86.6666666666667</v>
      </c>
      <c r="G107" s="22" t="s">
        <v>215</v>
      </c>
      <c r="H107" s="12" t="s">
        <v>88</v>
      </c>
      <c r="I107" s="16" t="n">
        <v>1.647789</v>
      </c>
      <c r="J107" s="16" t="n">
        <v>0.0228039707704601</v>
      </c>
      <c r="K107" s="16" t="n">
        <f aca="false">COUNT(M107:CL107)</f>
        <v>10</v>
      </c>
      <c r="L107" s="16" t="n">
        <v>0.01837</v>
      </c>
      <c r="M107" s="16" t="n">
        <v>90</v>
      </c>
      <c r="N107" s="16" t="n">
        <v>95</v>
      </c>
      <c r="O107" s="16" t="n">
        <v>85</v>
      </c>
      <c r="P107" s="16" t="n">
        <v>95</v>
      </c>
      <c r="Q107" s="16" t="n">
        <v>89</v>
      </c>
      <c r="R107" s="16" t="n">
        <v>95</v>
      </c>
      <c r="S107" s="16" t="n">
        <v>90</v>
      </c>
      <c r="T107" s="16" t="n">
        <v>85</v>
      </c>
      <c r="U107" s="16" t="n">
        <v>85</v>
      </c>
      <c r="V107" s="16" t="n">
        <v>88</v>
      </c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A109" s="8" t="n">
        <v>31630</v>
      </c>
      <c r="B109" s="9" t="n">
        <v>0.0284722222222222</v>
      </c>
      <c r="C109" s="7" t="s">
        <v>237</v>
      </c>
      <c r="D109" s="16" t="n">
        <v>2</v>
      </c>
      <c r="E109" s="11" t="n">
        <v>43</v>
      </c>
      <c r="F109" s="11" t="n">
        <v>86.6666666666667</v>
      </c>
      <c r="G109" s="22" t="s">
        <v>211</v>
      </c>
      <c r="H109" s="12" t="s">
        <v>113</v>
      </c>
      <c r="I109" s="16" t="n">
        <v>1.664322</v>
      </c>
      <c r="J109" s="16" t="n">
        <v>0.0732889076333444</v>
      </c>
      <c r="K109" s="16" t="n">
        <f aca="false">COUNT(M109:CL109)</f>
        <v>30</v>
      </c>
      <c r="L109" s="16" t="n">
        <v>0.01837</v>
      </c>
      <c r="M109" s="16" t="n">
        <v>104</v>
      </c>
      <c r="N109" s="16" t="n">
        <v>93</v>
      </c>
      <c r="O109" s="16" t="n">
        <v>104</v>
      </c>
      <c r="P109" s="16" t="n">
        <v>46</v>
      </c>
      <c r="Q109" s="16" t="n">
        <v>91</v>
      </c>
      <c r="R109" s="16" t="n">
        <v>50</v>
      </c>
      <c r="S109" s="16" t="n">
        <v>108</v>
      </c>
      <c r="T109" s="16" t="n">
        <v>87</v>
      </c>
      <c r="U109" s="16" t="n">
        <v>92</v>
      </c>
      <c r="V109" s="16" t="n">
        <v>104</v>
      </c>
      <c r="W109" s="16" t="n">
        <v>72</v>
      </c>
      <c r="X109" s="16" t="n">
        <v>108</v>
      </c>
      <c r="Y109" s="16" t="n">
        <v>130</v>
      </c>
      <c r="Z109" s="16" t="n">
        <v>94</v>
      </c>
      <c r="AA109" s="16" t="n">
        <v>98</v>
      </c>
      <c r="AB109" s="16" t="n">
        <v>108</v>
      </c>
      <c r="AC109" s="16" t="n">
        <v>100</v>
      </c>
      <c r="AD109" s="16" t="n">
        <v>82</v>
      </c>
      <c r="AE109" s="16" t="n">
        <v>51</v>
      </c>
      <c r="AF109" s="16" t="n">
        <v>116</v>
      </c>
      <c r="AG109" s="16" t="n">
        <v>70</v>
      </c>
      <c r="AH109" s="16" t="n">
        <v>100</v>
      </c>
      <c r="AI109" s="16" t="n">
        <v>116</v>
      </c>
      <c r="AJ109" s="16" t="n">
        <v>48</v>
      </c>
      <c r="AK109" s="16" t="n">
        <v>70</v>
      </c>
      <c r="AL109" s="16" t="n">
        <v>116</v>
      </c>
      <c r="AM109" s="16" t="n">
        <v>99</v>
      </c>
      <c r="AN109" s="16" t="n">
        <v>97</v>
      </c>
      <c r="AO109" s="16" t="n">
        <v>65</v>
      </c>
      <c r="AP109" s="16" t="n">
        <v>99</v>
      </c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2.75" hidden="false" customHeight="false" outlineLevel="0" collapsed="false">
      <c r="A110" s="8" t="n">
        <v>31630</v>
      </c>
      <c r="B110" s="9" t="n">
        <v>0.0284722222222222</v>
      </c>
      <c r="C110" s="7" t="s">
        <v>237</v>
      </c>
      <c r="D110" s="16" t="n">
        <v>2</v>
      </c>
      <c r="E110" s="11" t="n">
        <v>43</v>
      </c>
      <c r="F110" s="11" t="n">
        <v>86.6666666666667</v>
      </c>
      <c r="G110" s="22" t="s">
        <v>211</v>
      </c>
      <c r="H110" s="12" t="s">
        <v>117</v>
      </c>
      <c r="I110" s="16" t="n">
        <v>1.22956533333333</v>
      </c>
      <c r="J110" s="16" t="n">
        <v>0.0617451461425347</v>
      </c>
      <c r="K110" s="16" t="n">
        <f aca="false">COUNT(M110:CL110)</f>
        <v>30</v>
      </c>
      <c r="L110" s="16" t="n">
        <v>0.01837</v>
      </c>
      <c r="M110" s="16" t="n">
        <v>35</v>
      </c>
      <c r="N110" s="16" t="n">
        <v>55</v>
      </c>
      <c r="O110" s="16" t="n">
        <v>60</v>
      </c>
      <c r="P110" s="16" t="n">
        <v>46</v>
      </c>
      <c r="Q110" s="16" t="n">
        <v>62</v>
      </c>
      <c r="R110" s="16" t="n">
        <v>52</v>
      </c>
      <c r="S110" s="16" t="n">
        <v>75</v>
      </c>
      <c r="T110" s="16" t="n">
        <v>49</v>
      </c>
      <c r="U110" s="16" t="n">
        <v>90</v>
      </c>
      <c r="V110" s="16" t="n">
        <v>85</v>
      </c>
      <c r="W110" s="16" t="n">
        <v>64</v>
      </c>
      <c r="X110" s="16" t="n">
        <v>85</v>
      </c>
      <c r="Y110" s="16" t="n">
        <v>100</v>
      </c>
      <c r="Z110" s="16" t="n">
        <v>85</v>
      </c>
      <c r="AA110" s="16" t="n">
        <v>95</v>
      </c>
      <c r="AB110" s="16" t="n">
        <v>39</v>
      </c>
      <c r="AC110" s="16" t="n">
        <v>88</v>
      </c>
      <c r="AD110" s="16" t="n">
        <v>80</v>
      </c>
      <c r="AE110" s="16" t="n">
        <v>48</v>
      </c>
      <c r="AF110" s="16" t="n">
        <v>69</v>
      </c>
      <c r="AG110" s="16" t="n">
        <v>69</v>
      </c>
      <c r="AH110" s="16" t="n">
        <v>48</v>
      </c>
      <c r="AI110" s="16" t="n">
        <v>70</v>
      </c>
      <c r="AJ110" s="16" t="n">
        <v>61</v>
      </c>
      <c r="AK110" s="16" t="n">
        <v>44</v>
      </c>
      <c r="AL110" s="16" t="n">
        <v>43</v>
      </c>
      <c r="AM110" s="16" t="n">
        <v>85</v>
      </c>
      <c r="AN110" s="16" t="n">
        <v>54</v>
      </c>
      <c r="AO110" s="16" t="n">
        <v>86</v>
      </c>
      <c r="AP110" s="16" t="n">
        <v>86</v>
      </c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2.75" hidden="false" customHeight="false" outlineLevel="0" collapsed="false">
      <c r="A111" s="8" t="n">
        <v>31630</v>
      </c>
      <c r="B111" s="9" t="n">
        <v>0.0284722222222222</v>
      </c>
      <c r="C111" s="7" t="s">
        <v>237</v>
      </c>
      <c r="D111" s="16" t="n">
        <v>2</v>
      </c>
      <c r="E111" s="11" t="n">
        <v>43</v>
      </c>
      <c r="F111" s="11" t="n">
        <v>86.6666666666667</v>
      </c>
      <c r="G111" s="22" t="s">
        <v>211</v>
      </c>
      <c r="H111" s="12" t="s">
        <v>96</v>
      </c>
      <c r="I111" s="16" t="n">
        <v>0.904369230769231</v>
      </c>
      <c r="J111" s="16" t="n">
        <v>0.0592196867400328</v>
      </c>
      <c r="K111" s="16" t="n">
        <f aca="false">COUNT(M111:CL111)</f>
        <v>13</v>
      </c>
      <c r="L111" s="16" t="n">
        <v>0.01837</v>
      </c>
      <c r="M111" s="16" t="n">
        <v>41</v>
      </c>
      <c r="N111" s="16" t="n">
        <v>59</v>
      </c>
      <c r="O111" s="16" t="n">
        <v>32</v>
      </c>
      <c r="P111" s="16" t="n">
        <v>45</v>
      </c>
      <c r="Q111" s="16" t="n">
        <v>55</v>
      </c>
      <c r="R111" s="16" t="n">
        <v>56</v>
      </c>
      <c r="S111" s="16" t="n">
        <v>60</v>
      </c>
      <c r="T111" s="16" t="n">
        <v>55</v>
      </c>
      <c r="U111" s="16" t="n">
        <v>35</v>
      </c>
      <c r="V111" s="16" t="n">
        <v>38</v>
      </c>
      <c r="W111" s="16" t="n">
        <v>39</v>
      </c>
      <c r="X111" s="16" t="n">
        <v>51</v>
      </c>
      <c r="Y111" s="16" t="n">
        <v>74</v>
      </c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2.75" hidden="false" customHeight="false" outlineLevel="0" collapsed="false">
      <c r="A112" s="8" t="n">
        <v>31630</v>
      </c>
      <c r="B112" s="9" t="n">
        <v>0.0284722222222222</v>
      </c>
      <c r="C112" s="7" t="s">
        <v>237</v>
      </c>
      <c r="D112" s="16" t="n">
        <v>2</v>
      </c>
      <c r="E112" s="11" t="n">
        <v>43</v>
      </c>
      <c r="F112" s="11" t="n">
        <v>86.6666666666667</v>
      </c>
      <c r="G112" s="22" t="s">
        <v>211</v>
      </c>
      <c r="H112" s="12" t="s">
        <v>87</v>
      </c>
      <c r="I112" s="16" t="n">
        <v>0.477528</v>
      </c>
      <c r="J112" s="16" t="n">
        <v>0.0181533838498501</v>
      </c>
      <c r="K112" s="16" t="n">
        <f aca="false">COUNT(M112:CL112)</f>
        <v>30</v>
      </c>
      <c r="L112" s="16" t="n">
        <v>0.00909</v>
      </c>
      <c r="M112" s="16" t="n">
        <v>55</v>
      </c>
      <c r="N112" s="16" t="n">
        <v>47</v>
      </c>
      <c r="O112" s="16" t="n">
        <v>45</v>
      </c>
      <c r="P112" s="16" t="n">
        <v>51</v>
      </c>
      <c r="Q112" s="16" t="n">
        <v>70</v>
      </c>
      <c r="R112" s="16" t="n">
        <v>71</v>
      </c>
      <c r="S112" s="16" t="n">
        <v>51</v>
      </c>
      <c r="T112" s="16" t="n">
        <v>65</v>
      </c>
      <c r="U112" s="16" t="n">
        <v>40</v>
      </c>
      <c r="V112" s="16" t="n">
        <v>32</v>
      </c>
      <c r="W112" s="16" t="n">
        <v>45</v>
      </c>
      <c r="X112" s="16" t="n">
        <v>40</v>
      </c>
      <c r="Y112" s="16" t="n">
        <v>50</v>
      </c>
      <c r="Z112" s="16" t="n">
        <v>54</v>
      </c>
      <c r="AA112" s="16" t="n">
        <v>47</v>
      </c>
      <c r="AB112" s="16" t="n">
        <v>55</v>
      </c>
      <c r="AC112" s="16" t="n">
        <v>32</v>
      </c>
      <c r="AD112" s="16" t="n">
        <v>32</v>
      </c>
      <c r="AE112" s="16" t="n">
        <v>68</v>
      </c>
      <c r="AF112" s="16" t="n">
        <v>54</v>
      </c>
      <c r="AG112" s="16" t="n">
        <v>45</v>
      </c>
      <c r="AH112" s="16" t="n">
        <v>61</v>
      </c>
      <c r="AI112" s="16" t="n">
        <v>50</v>
      </c>
      <c r="AJ112" s="16" t="n">
        <v>64</v>
      </c>
      <c r="AK112" s="16" t="n">
        <v>65</v>
      </c>
      <c r="AL112" s="16" t="n">
        <v>46</v>
      </c>
      <c r="AM112" s="16" t="n">
        <v>54</v>
      </c>
      <c r="AN112" s="16" t="n">
        <v>65</v>
      </c>
      <c r="AO112" s="16" t="n">
        <v>60</v>
      </c>
      <c r="AP112" s="16" t="n">
        <v>62</v>
      </c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2.75" hidden="false" customHeight="false" outlineLevel="0" collapsed="false">
      <c r="A113" s="8" t="n">
        <v>31630</v>
      </c>
      <c r="B113" s="9" t="n">
        <v>0.0284722222222222</v>
      </c>
      <c r="C113" s="7" t="s">
        <v>237</v>
      </c>
      <c r="D113" s="16" t="n">
        <v>2</v>
      </c>
      <c r="E113" s="11" t="n">
        <v>43</v>
      </c>
      <c r="F113" s="11" t="n">
        <v>86.6666666666667</v>
      </c>
      <c r="G113" s="22" t="s">
        <v>211</v>
      </c>
      <c r="H113" s="12" t="s">
        <v>98</v>
      </c>
      <c r="I113" s="16" t="n">
        <v>0.365418</v>
      </c>
      <c r="J113" s="16" t="n">
        <v>0.021808423684439</v>
      </c>
      <c r="K113" s="16" t="n">
        <f aca="false">COUNT(M113:CL113)</f>
        <v>10</v>
      </c>
      <c r="L113" s="16" t="n">
        <v>0.00909</v>
      </c>
      <c r="M113" s="16" t="n">
        <v>41</v>
      </c>
      <c r="N113" s="16" t="n">
        <v>32</v>
      </c>
      <c r="O113" s="16" t="n">
        <v>32</v>
      </c>
      <c r="P113" s="16" t="n">
        <v>38</v>
      </c>
      <c r="Q113" s="16" t="n">
        <v>41</v>
      </c>
      <c r="R113" s="16" t="n">
        <v>50</v>
      </c>
      <c r="S113" s="16" t="n">
        <v>31</v>
      </c>
      <c r="T113" s="16" t="n">
        <v>47</v>
      </c>
      <c r="U113" s="16" t="n">
        <v>36</v>
      </c>
      <c r="V113" s="16" t="n">
        <v>54</v>
      </c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A115" s="8" t="n">
        <v>31630</v>
      </c>
      <c r="B115" s="9" t="n">
        <v>0.0243055555555556</v>
      </c>
      <c r="C115" s="7" t="s">
        <v>238</v>
      </c>
      <c r="D115" s="16" t="n">
        <v>2</v>
      </c>
      <c r="E115" s="11" t="n">
        <v>43</v>
      </c>
      <c r="F115" s="11" t="n">
        <v>86.6666666666667</v>
      </c>
      <c r="G115" s="22" t="s">
        <v>239</v>
      </c>
      <c r="H115" s="12" t="s">
        <v>113</v>
      </c>
      <c r="I115" s="16" t="n">
        <v>1.52899633333333</v>
      </c>
      <c r="J115" s="16" t="n">
        <v>0.0981747498013204</v>
      </c>
      <c r="K115" s="16" t="n">
        <f aca="false">COUNT(M115:CL115)</f>
        <v>30</v>
      </c>
      <c r="L115" s="16" t="n">
        <v>0.01837</v>
      </c>
      <c r="M115" s="16" t="n">
        <v>45</v>
      </c>
      <c r="N115" s="16" t="n">
        <v>106</v>
      </c>
      <c r="O115" s="16" t="n">
        <v>49</v>
      </c>
      <c r="P115" s="16" t="n">
        <v>108</v>
      </c>
      <c r="Q115" s="16" t="n">
        <v>88</v>
      </c>
      <c r="R115" s="16" t="n">
        <v>44</v>
      </c>
      <c r="S115" s="16" t="n">
        <v>51</v>
      </c>
      <c r="T115" s="16" t="n">
        <v>110</v>
      </c>
      <c r="U115" s="16" t="n">
        <v>54</v>
      </c>
      <c r="V115" s="16" t="n">
        <v>148</v>
      </c>
      <c r="W115" s="16" t="n">
        <v>118</v>
      </c>
      <c r="X115" s="16" t="n">
        <v>128</v>
      </c>
      <c r="Y115" s="16" t="n">
        <v>72</v>
      </c>
      <c r="Z115" s="16" t="n">
        <v>81</v>
      </c>
      <c r="AA115" s="16" t="n">
        <v>73</v>
      </c>
      <c r="AB115" s="16" t="n">
        <v>80</v>
      </c>
      <c r="AC115" s="16" t="n">
        <v>74</v>
      </c>
      <c r="AD115" s="16" t="n">
        <v>87</v>
      </c>
      <c r="AE115" s="16" t="n">
        <v>136</v>
      </c>
      <c r="AF115" s="16" t="n">
        <v>80</v>
      </c>
      <c r="AG115" s="16" t="n">
        <v>114</v>
      </c>
      <c r="AH115" s="16" t="n">
        <v>72</v>
      </c>
      <c r="AI115" s="16" t="n">
        <v>40</v>
      </c>
      <c r="AJ115" s="16" t="n">
        <v>87</v>
      </c>
      <c r="AK115" s="16" t="n">
        <v>80</v>
      </c>
      <c r="AL115" s="16" t="n">
        <v>65</v>
      </c>
      <c r="AM115" s="16" t="n">
        <v>51</v>
      </c>
      <c r="AN115" s="16" t="n">
        <v>43</v>
      </c>
      <c r="AO115" s="16" t="n">
        <v>97</v>
      </c>
      <c r="AP115" s="16" t="n">
        <v>116</v>
      </c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</row>
    <row r="116" customFormat="false" ht="12.75" hidden="false" customHeight="false" outlineLevel="0" collapsed="false">
      <c r="A116" s="8" t="n">
        <v>31630</v>
      </c>
      <c r="B116" s="9" t="n">
        <v>0.0243055555555556</v>
      </c>
      <c r="C116" s="7" t="s">
        <v>238</v>
      </c>
      <c r="D116" s="16" t="n">
        <v>2</v>
      </c>
      <c r="E116" s="11" t="n">
        <v>43</v>
      </c>
      <c r="F116" s="11" t="n">
        <v>86.6666666666667</v>
      </c>
      <c r="G116" s="22" t="s">
        <v>239</v>
      </c>
      <c r="H116" s="12" t="s">
        <v>117</v>
      </c>
      <c r="I116" s="16" t="n">
        <v>1.605538</v>
      </c>
      <c r="J116" s="16" t="n">
        <v>0.040140306574149</v>
      </c>
      <c r="K116" s="16" t="n">
        <f aca="false">COUNT(M116:CL116)</f>
        <v>30</v>
      </c>
      <c r="L116" s="16" t="n">
        <v>0.01837</v>
      </c>
      <c r="M116" s="16" t="n">
        <v>78</v>
      </c>
      <c r="N116" s="16" t="n">
        <v>84</v>
      </c>
      <c r="O116" s="16" t="n">
        <v>81</v>
      </c>
      <c r="P116" s="16" t="n">
        <v>84</v>
      </c>
      <c r="Q116" s="16" t="n">
        <v>95</v>
      </c>
      <c r="R116" s="16" t="n">
        <v>39</v>
      </c>
      <c r="S116" s="16" t="n">
        <v>88</v>
      </c>
      <c r="T116" s="16" t="n">
        <v>83</v>
      </c>
      <c r="U116" s="16" t="n">
        <v>95</v>
      </c>
      <c r="V116" s="16" t="n">
        <v>100</v>
      </c>
      <c r="W116" s="16" t="n">
        <v>100</v>
      </c>
      <c r="X116" s="16" t="n">
        <v>87</v>
      </c>
      <c r="Y116" s="16" t="n">
        <v>79</v>
      </c>
      <c r="Z116" s="16" t="n">
        <v>98</v>
      </c>
      <c r="AA116" s="16" t="n">
        <v>66</v>
      </c>
      <c r="AB116" s="16" t="n">
        <v>90</v>
      </c>
      <c r="AC116" s="16" t="n">
        <v>88</v>
      </c>
      <c r="AD116" s="16" t="n">
        <v>100</v>
      </c>
      <c r="AE116" s="16" t="n">
        <v>85</v>
      </c>
      <c r="AF116" s="16" t="n">
        <v>87</v>
      </c>
      <c r="AG116" s="16" t="n">
        <v>89</v>
      </c>
      <c r="AH116" s="16" t="n">
        <v>98</v>
      </c>
      <c r="AI116" s="16" t="n">
        <v>99</v>
      </c>
      <c r="AJ116" s="16" t="n">
        <v>80</v>
      </c>
      <c r="AK116" s="16" t="n">
        <v>88</v>
      </c>
      <c r="AL116" s="16" t="n">
        <v>85</v>
      </c>
      <c r="AM116" s="16" t="n">
        <v>95</v>
      </c>
      <c r="AN116" s="16" t="n">
        <v>89</v>
      </c>
      <c r="AO116" s="16" t="n">
        <v>99</v>
      </c>
      <c r="AP116" s="16" t="n">
        <v>93</v>
      </c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</row>
    <row r="117" customFormat="false" ht="12.75" hidden="false" customHeight="false" outlineLevel="0" collapsed="false">
      <c r="A117" s="8" t="n">
        <v>31630</v>
      </c>
      <c r="B117" s="9" t="n">
        <v>0.0243055555555556</v>
      </c>
      <c r="C117" s="7" t="s">
        <v>238</v>
      </c>
      <c r="D117" s="16" t="n">
        <v>2</v>
      </c>
      <c r="E117" s="11" t="n">
        <v>43</v>
      </c>
      <c r="F117" s="11" t="n">
        <v>86.6666666666667</v>
      </c>
      <c r="G117" s="22" t="s">
        <v>239</v>
      </c>
      <c r="H117" s="12" t="s">
        <v>96</v>
      </c>
      <c r="I117" s="16" t="n">
        <v>0.7348</v>
      </c>
      <c r="J117" s="16" t="n">
        <v>0</v>
      </c>
      <c r="K117" s="16" t="n">
        <f aca="false">COUNT(M117:CL117)</f>
        <v>1</v>
      </c>
      <c r="L117" s="16" t="n">
        <v>0.01837</v>
      </c>
      <c r="M117" s="16" t="n">
        <v>40</v>
      </c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</row>
    <row r="118" customFormat="false" ht="12.75" hidden="false" customHeight="false" outlineLevel="0" collapsed="false">
      <c r="A118" s="8" t="n">
        <v>31630</v>
      </c>
      <c r="B118" s="9" t="n">
        <v>0.0243055555555556</v>
      </c>
      <c r="C118" s="7" t="s">
        <v>238</v>
      </c>
      <c r="D118" s="16" t="n">
        <v>2</v>
      </c>
      <c r="E118" s="11" t="n">
        <v>43</v>
      </c>
      <c r="F118" s="11" t="n">
        <v>86.6666666666667</v>
      </c>
      <c r="G118" s="22" t="s">
        <v>239</v>
      </c>
      <c r="H118" s="12" t="s">
        <v>87</v>
      </c>
      <c r="I118" s="16" t="n">
        <v>0.570852</v>
      </c>
      <c r="J118" s="16" t="n">
        <v>0.02312507433934</v>
      </c>
      <c r="K118" s="16" t="n">
        <f aca="false">COUNT(M118:CL118)</f>
        <v>30</v>
      </c>
      <c r="L118" s="16" t="n">
        <v>0.00909</v>
      </c>
      <c r="M118" s="16" t="n">
        <v>69</v>
      </c>
      <c r="N118" s="16" t="n">
        <v>53</v>
      </c>
      <c r="O118" s="16" t="n">
        <v>50</v>
      </c>
      <c r="P118" s="16" t="n">
        <v>56</v>
      </c>
      <c r="Q118" s="16" t="n">
        <v>65</v>
      </c>
      <c r="R118" s="16" t="n">
        <v>35</v>
      </c>
      <c r="S118" s="16" t="n">
        <v>52</v>
      </c>
      <c r="T118" s="16" t="n">
        <v>50</v>
      </c>
      <c r="U118" s="16" t="n">
        <v>64</v>
      </c>
      <c r="V118" s="16" t="n">
        <v>67</v>
      </c>
      <c r="W118" s="16" t="n">
        <v>80</v>
      </c>
      <c r="X118" s="16" t="n">
        <v>93</v>
      </c>
      <c r="Y118" s="16" t="n">
        <v>76</v>
      </c>
      <c r="Z118" s="16" t="n">
        <v>48</v>
      </c>
      <c r="AA118" s="16" t="n">
        <v>61</v>
      </c>
      <c r="AB118" s="16" t="n">
        <v>57</v>
      </c>
      <c r="AC118" s="16" t="n">
        <v>70</v>
      </c>
      <c r="AD118" s="16" t="n">
        <v>53</v>
      </c>
      <c r="AE118" s="16" t="n">
        <v>95</v>
      </c>
      <c r="AF118" s="16" t="n">
        <v>61</v>
      </c>
      <c r="AG118" s="16" t="n">
        <v>55</v>
      </c>
      <c r="AH118" s="16" t="n">
        <v>56</v>
      </c>
      <c r="AI118" s="16" t="n">
        <v>62</v>
      </c>
      <c r="AJ118" s="16" t="n">
        <v>54</v>
      </c>
      <c r="AK118" s="16" t="n">
        <v>95</v>
      </c>
      <c r="AL118" s="16" t="n">
        <v>69</v>
      </c>
      <c r="AM118" s="16" t="n">
        <v>53</v>
      </c>
      <c r="AN118" s="16" t="n">
        <v>50</v>
      </c>
      <c r="AO118" s="16" t="n">
        <v>65</v>
      </c>
      <c r="AP118" s="16" t="n">
        <v>70</v>
      </c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</row>
    <row r="119" customFormat="false" ht="12.75" hidden="false" customHeight="false" outlineLevel="0" collapsed="false">
      <c r="A119" s="8" t="n">
        <v>31630</v>
      </c>
      <c r="B119" s="9" t="n">
        <v>0.0243055555555556</v>
      </c>
      <c r="C119" s="7" t="s">
        <v>238</v>
      </c>
      <c r="D119" s="16" t="n">
        <v>2</v>
      </c>
      <c r="E119" s="11" t="n">
        <v>43</v>
      </c>
      <c r="F119" s="11" t="n">
        <v>86.6666666666667</v>
      </c>
      <c r="G119" s="22" t="s">
        <v>239</v>
      </c>
      <c r="H119" s="12" t="s">
        <v>98</v>
      </c>
      <c r="I119" s="16" t="n">
        <v>0.3636</v>
      </c>
      <c r="J119" s="16" t="n">
        <v>0.0321637033315506</v>
      </c>
      <c r="K119" s="16" t="n">
        <f aca="false">COUNT(M119:CL119)</f>
        <v>10</v>
      </c>
      <c r="L119" s="16" t="n">
        <v>0.00909</v>
      </c>
      <c r="M119" s="16" t="n">
        <v>48</v>
      </c>
      <c r="N119" s="16" t="n">
        <v>50</v>
      </c>
      <c r="O119" s="16" t="n">
        <v>36</v>
      </c>
      <c r="P119" s="16" t="n">
        <v>23</v>
      </c>
      <c r="Q119" s="16" t="n">
        <v>49</v>
      </c>
      <c r="R119" s="16" t="n">
        <v>23</v>
      </c>
      <c r="S119" s="16" t="n">
        <v>46</v>
      </c>
      <c r="T119" s="16" t="n">
        <v>29</v>
      </c>
      <c r="U119" s="16" t="n">
        <v>56</v>
      </c>
      <c r="V119" s="16" t="n">
        <v>40</v>
      </c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</row>
    <row r="120" customFormat="false" ht="12.75" hidden="false" customHeight="false" outlineLevel="0" collapsed="false">
      <c r="A120" s="8" t="n">
        <v>31630</v>
      </c>
      <c r="B120" s="9" t="n">
        <v>0.0243055555555556</v>
      </c>
      <c r="C120" s="7" t="s">
        <v>238</v>
      </c>
      <c r="D120" s="16" t="n">
        <v>2</v>
      </c>
      <c r="E120" s="11" t="n">
        <v>43</v>
      </c>
      <c r="F120" s="11" t="n">
        <v>86.6666666666667</v>
      </c>
      <c r="G120" s="22" t="s">
        <v>239</v>
      </c>
      <c r="H120" s="12" t="s">
        <v>88</v>
      </c>
      <c r="I120" s="16" t="n">
        <v>1.4696</v>
      </c>
      <c r="J120" s="16" t="n">
        <v>0.0649477578519844</v>
      </c>
      <c r="K120" s="16" t="n">
        <f aca="false">COUNT(M120:CL120)</f>
        <v>2</v>
      </c>
      <c r="L120" s="16" t="n">
        <v>0.01837</v>
      </c>
      <c r="M120" s="16" t="n">
        <v>75</v>
      </c>
      <c r="N120" s="16" t="n">
        <v>85</v>
      </c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A122" s="8" t="n">
        <v>31630</v>
      </c>
      <c r="B122" s="9" t="n">
        <v>0.0180555555555556</v>
      </c>
      <c r="C122" s="7" t="s">
        <v>240</v>
      </c>
      <c r="D122" s="16" t="n">
        <v>2</v>
      </c>
      <c r="E122" s="11" t="n">
        <v>43</v>
      </c>
      <c r="F122" s="11" t="n">
        <v>86.6666666666667</v>
      </c>
      <c r="G122" s="22" t="s">
        <v>241</v>
      </c>
      <c r="H122" s="12" t="s">
        <v>87</v>
      </c>
      <c r="I122" s="16" t="n">
        <v>0.751945333333333</v>
      </c>
      <c r="J122" s="16" t="n">
        <v>0.0320752022483737</v>
      </c>
      <c r="K122" s="23" t="n">
        <f aca="false">COUNT(M122:CL122)</f>
        <v>30</v>
      </c>
      <c r="L122" s="16" t="n">
        <v>0.01837</v>
      </c>
      <c r="M122" s="16" t="n">
        <v>37</v>
      </c>
      <c r="N122" s="16" t="n">
        <v>38</v>
      </c>
      <c r="O122" s="16" t="n">
        <v>37</v>
      </c>
      <c r="P122" s="16" t="n">
        <v>35</v>
      </c>
      <c r="Q122" s="16" t="n">
        <v>35</v>
      </c>
      <c r="R122" s="16" t="n">
        <v>36</v>
      </c>
      <c r="S122" s="16" t="n">
        <v>49</v>
      </c>
      <c r="T122" s="16" t="n">
        <v>40</v>
      </c>
      <c r="U122" s="16" t="n">
        <v>23</v>
      </c>
      <c r="V122" s="16" t="n">
        <v>35</v>
      </c>
      <c r="W122" s="16" t="n">
        <v>59</v>
      </c>
      <c r="X122" s="16" t="n">
        <v>40</v>
      </c>
      <c r="Y122" s="16" t="n">
        <v>36</v>
      </c>
      <c r="Z122" s="16" t="n">
        <v>32</v>
      </c>
      <c r="AA122" s="16" t="n">
        <v>32</v>
      </c>
      <c r="AB122" s="16" t="n">
        <v>60</v>
      </c>
      <c r="AC122" s="16" t="n">
        <v>40</v>
      </c>
      <c r="AD122" s="16" t="n">
        <v>40</v>
      </c>
      <c r="AE122" s="16" t="n">
        <v>35</v>
      </c>
      <c r="AF122" s="16" t="n">
        <v>39</v>
      </c>
      <c r="AG122" s="16" t="n">
        <v>61</v>
      </c>
      <c r="AH122" s="16" t="n">
        <v>35</v>
      </c>
      <c r="AI122" s="16" t="n">
        <v>47</v>
      </c>
      <c r="AJ122" s="16" t="n">
        <v>36</v>
      </c>
      <c r="AK122" s="16" t="n">
        <v>60</v>
      </c>
      <c r="AL122" s="16" t="n">
        <v>38</v>
      </c>
      <c r="AM122" s="16" t="n">
        <v>36</v>
      </c>
      <c r="AN122" s="16" t="n">
        <v>38</v>
      </c>
      <c r="AO122" s="16" t="n">
        <v>60</v>
      </c>
      <c r="AP122" s="16" t="n">
        <v>39</v>
      </c>
      <c r="AQ122" s="7"/>
      <c r="AR122" s="7"/>
      <c r="AS122" s="7"/>
      <c r="AT122" s="7"/>
    </row>
    <row r="123" customFormat="false" ht="12.75" hidden="false" customHeight="false" outlineLevel="0" collapsed="false">
      <c r="A123" s="8" t="n">
        <v>31630</v>
      </c>
      <c r="B123" s="9" t="n">
        <v>0.0180555555555556</v>
      </c>
      <c r="C123" s="7" t="s">
        <v>240</v>
      </c>
      <c r="D123" s="16" t="n">
        <v>2</v>
      </c>
      <c r="E123" s="11" t="n">
        <v>43</v>
      </c>
      <c r="F123" s="11" t="n">
        <v>86.6666666666667</v>
      </c>
      <c r="G123" s="22" t="s">
        <v>241</v>
      </c>
      <c r="H123" s="12" t="s">
        <v>98</v>
      </c>
      <c r="I123" s="16" t="n">
        <v>0.39996</v>
      </c>
      <c r="J123" s="16" t="n">
        <v>0.0290026560507827</v>
      </c>
      <c r="K123" s="16" t="n">
        <f aca="false">COUNT(M123:CL123)</f>
        <v>10</v>
      </c>
      <c r="L123" s="16" t="n">
        <v>0.00909</v>
      </c>
      <c r="M123" s="16" t="n">
        <v>33</v>
      </c>
      <c r="N123" s="16" t="n">
        <v>49</v>
      </c>
      <c r="O123" s="16" t="n">
        <v>58</v>
      </c>
      <c r="P123" s="16" t="n">
        <v>31</v>
      </c>
      <c r="Q123" s="16" t="n">
        <v>31</v>
      </c>
      <c r="R123" s="16" t="n">
        <v>35</v>
      </c>
      <c r="S123" s="16" t="n">
        <v>44</v>
      </c>
      <c r="T123" s="16" t="n">
        <v>50</v>
      </c>
      <c r="U123" s="16" t="n">
        <v>55</v>
      </c>
      <c r="V123" s="16" t="n">
        <v>54</v>
      </c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</row>
    <row r="124" customFormat="false" ht="12.75" hidden="false" customHeight="false" outlineLevel="0" collapsed="false">
      <c r="A124" s="8" t="n">
        <v>31630</v>
      </c>
      <c r="B124" s="9" t="n">
        <v>0.0180555555555556</v>
      </c>
      <c r="C124" s="7" t="s">
        <v>240</v>
      </c>
      <c r="D124" s="16" t="n">
        <v>2</v>
      </c>
      <c r="E124" s="11" t="n">
        <v>43</v>
      </c>
      <c r="F124" s="11" t="n">
        <v>86.6666666666667</v>
      </c>
      <c r="G124" s="22" t="s">
        <v>241</v>
      </c>
      <c r="H124" s="12" t="s">
        <v>88</v>
      </c>
      <c r="I124" s="16" t="n">
        <v>1.612886</v>
      </c>
      <c r="J124" s="16" t="n">
        <v>0.022166128358376</v>
      </c>
      <c r="K124" s="16" t="n">
        <f aca="false">COUNT(M124:CL124)</f>
        <v>10</v>
      </c>
      <c r="L124" s="16" t="n">
        <v>0.01837</v>
      </c>
      <c r="M124" s="16" t="n">
        <v>89</v>
      </c>
      <c r="N124" s="16" t="n">
        <v>90</v>
      </c>
      <c r="O124" s="16" t="n">
        <v>80</v>
      </c>
      <c r="P124" s="16" t="n">
        <v>93</v>
      </c>
      <c r="Q124" s="16" t="n">
        <v>82</v>
      </c>
      <c r="R124" s="16" t="n">
        <v>90</v>
      </c>
      <c r="S124" s="16" t="n">
        <v>88</v>
      </c>
      <c r="T124" s="16" t="n">
        <v>90</v>
      </c>
      <c r="U124" s="16" t="n">
        <v>86</v>
      </c>
      <c r="V124" s="16" t="n">
        <v>90</v>
      </c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A126" s="8" t="n">
        <v>31630</v>
      </c>
      <c r="B126" s="9" t="n">
        <v>0.580555555555556</v>
      </c>
      <c r="C126" s="7" t="s">
        <v>242</v>
      </c>
      <c r="D126" s="16" t="n">
        <v>2</v>
      </c>
      <c r="E126" s="11" t="n">
        <v>43</v>
      </c>
      <c r="F126" s="11" t="n">
        <v>86.6666666666667</v>
      </c>
      <c r="G126" s="22" t="s">
        <v>229</v>
      </c>
      <c r="H126" s="12" t="s">
        <v>113</v>
      </c>
      <c r="I126" s="16" t="n">
        <v>1.1325105</v>
      </c>
      <c r="J126" s="16" t="n">
        <v>0.0796851026022901</v>
      </c>
      <c r="K126" s="16" t="n">
        <f aca="false">COUNT(M126:CL126)</f>
        <v>20</v>
      </c>
      <c r="L126" s="16" t="n">
        <v>0.01837</v>
      </c>
      <c r="M126" s="16" t="n">
        <v>39</v>
      </c>
      <c r="N126" s="16" t="n">
        <v>66</v>
      </c>
      <c r="O126" s="16" t="n">
        <v>52</v>
      </c>
      <c r="P126" s="16" t="n">
        <v>40</v>
      </c>
      <c r="Q126" s="16" t="n">
        <v>44</v>
      </c>
      <c r="R126" s="16" t="n">
        <v>61</v>
      </c>
      <c r="S126" s="16" t="n">
        <v>71</v>
      </c>
      <c r="T126" s="16" t="n">
        <v>81</v>
      </c>
      <c r="U126" s="16" t="n">
        <v>57</v>
      </c>
      <c r="V126" s="16" t="n">
        <v>81</v>
      </c>
      <c r="W126" s="16" t="n">
        <v>69</v>
      </c>
      <c r="X126" s="16" t="n">
        <v>116</v>
      </c>
      <c r="Y126" s="16" t="n">
        <v>94</v>
      </c>
      <c r="Z126" s="16" t="n">
        <v>59</v>
      </c>
      <c r="AA126" s="16" t="n">
        <v>56</v>
      </c>
      <c r="AB126" s="16" t="n">
        <v>60</v>
      </c>
      <c r="AC126" s="16" t="n">
        <v>40</v>
      </c>
      <c r="AD126" s="16" t="n">
        <v>44</v>
      </c>
      <c r="AE126" s="16" t="n">
        <v>42</v>
      </c>
      <c r="AF126" s="16" t="n">
        <v>61</v>
      </c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</row>
    <row r="127" customFormat="false" ht="12.75" hidden="false" customHeight="false" outlineLevel="0" collapsed="false">
      <c r="A127" s="8" t="n">
        <v>31630</v>
      </c>
      <c r="B127" s="9" t="n">
        <v>0.580555555555556</v>
      </c>
      <c r="C127" s="7" t="s">
        <v>242</v>
      </c>
      <c r="D127" s="16" t="n">
        <v>2</v>
      </c>
      <c r="E127" s="11" t="n">
        <v>43</v>
      </c>
      <c r="F127" s="11" t="n">
        <v>86.6666666666667</v>
      </c>
      <c r="G127" s="22" t="s">
        <v>229</v>
      </c>
      <c r="H127" s="12" t="s">
        <v>117</v>
      </c>
      <c r="I127" s="16" t="n">
        <v>0.827874666666667</v>
      </c>
      <c r="J127" s="16" t="n">
        <v>0.0265350724712003</v>
      </c>
      <c r="K127" s="16" t="n">
        <f aca="false">COUNT(M127:CL127)</f>
        <v>30</v>
      </c>
      <c r="L127" s="16" t="n">
        <v>0.01837</v>
      </c>
      <c r="M127" s="16" t="n">
        <v>41</v>
      </c>
      <c r="N127" s="16" t="n">
        <v>50</v>
      </c>
      <c r="O127" s="16" t="n">
        <v>34</v>
      </c>
      <c r="P127" s="16" t="n">
        <v>37</v>
      </c>
      <c r="Q127" s="16" t="n">
        <v>60</v>
      </c>
      <c r="R127" s="16" t="n">
        <v>50</v>
      </c>
      <c r="S127" s="16" t="n">
        <v>31</v>
      </c>
      <c r="T127" s="16" t="n">
        <v>34</v>
      </c>
      <c r="U127" s="16" t="n">
        <v>49</v>
      </c>
      <c r="V127" s="16" t="n">
        <v>42</v>
      </c>
      <c r="W127" s="16" t="n">
        <v>62</v>
      </c>
      <c r="X127" s="16" t="n">
        <v>53</v>
      </c>
      <c r="Y127" s="16" t="n">
        <v>42</v>
      </c>
      <c r="Z127" s="16" t="n">
        <v>50</v>
      </c>
      <c r="AA127" s="16" t="n">
        <v>34</v>
      </c>
      <c r="AB127" s="16" t="n">
        <v>53</v>
      </c>
      <c r="AC127" s="16" t="n">
        <v>55</v>
      </c>
      <c r="AD127" s="16" t="n">
        <v>45</v>
      </c>
      <c r="AE127" s="16" t="n">
        <v>42</v>
      </c>
      <c r="AF127" s="16" t="n">
        <v>47</v>
      </c>
      <c r="AG127" s="16" t="n">
        <v>53</v>
      </c>
      <c r="AH127" s="16" t="n">
        <v>40</v>
      </c>
      <c r="AI127" s="16" t="n">
        <v>33</v>
      </c>
      <c r="AJ127" s="16" t="n">
        <v>43</v>
      </c>
      <c r="AK127" s="16" t="n">
        <v>37</v>
      </c>
      <c r="AL127" s="16" t="n">
        <v>44</v>
      </c>
      <c r="AM127" s="16" t="n">
        <v>45</v>
      </c>
      <c r="AN127" s="16" t="n">
        <v>44</v>
      </c>
      <c r="AO127" s="16" t="n">
        <v>51</v>
      </c>
      <c r="AP127" s="16" t="n">
        <v>51</v>
      </c>
      <c r="AQ127" s="7"/>
      <c r="AR127" s="7"/>
      <c r="AS127" s="7"/>
      <c r="AT127" s="7"/>
    </row>
    <row r="128" customFormat="false" ht="12.75" hidden="false" customHeight="false" outlineLevel="0" collapsed="false">
      <c r="A128" s="8" t="n">
        <v>31630</v>
      </c>
      <c r="B128" s="9" t="n">
        <v>0.580555555555556</v>
      </c>
      <c r="C128" s="7" t="s">
        <v>242</v>
      </c>
      <c r="D128" s="16" t="n">
        <v>2</v>
      </c>
      <c r="E128" s="11" t="n">
        <v>43</v>
      </c>
      <c r="F128" s="11" t="n">
        <v>86.6666666666667</v>
      </c>
      <c r="G128" s="22" t="s">
        <v>229</v>
      </c>
      <c r="H128" s="12" t="s">
        <v>96</v>
      </c>
      <c r="I128" s="16" t="n">
        <v>0.56947</v>
      </c>
      <c r="J128" s="16" t="n">
        <v>0.0389686547111906</v>
      </c>
      <c r="K128" s="16" t="n">
        <f aca="false">COUNT(M128:CL128)</f>
        <v>2</v>
      </c>
      <c r="L128" s="16" t="n">
        <v>0.01837</v>
      </c>
      <c r="M128" s="16" t="n">
        <v>28</v>
      </c>
      <c r="N128" s="16" t="n">
        <v>34</v>
      </c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</row>
    <row r="129" customFormat="false" ht="12.75" hidden="false" customHeight="false" outlineLevel="0" collapsed="false">
      <c r="A129" s="8" t="n">
        <v>31630</v>
      </c>
      <c r="B129" s="9" t="n">
        <v>0.580555555555556</v>
      </c>
      <c r="C129" s="7" t="s">
        <v>242</v>
      </c>
      <c r="D129" s="16" t="n">
        <v>2</v>
      </c>
      <c r="E129" s="11" t="n">
        <v>43</v>
      </c>
      <c r="F129" s="11" t="n">
        <v>86.6666666666667</v>
      </c>
      <c r="G129" s="22" t="s">
        <v>229</v>
      </c>
      <c r="H129" s="12" t="s">
        <v>87</v>
      </c>
      <c r="I129" s="16" t="n">
        <v>0.374205</v>
      </c>
      <c r="J129" s="16" t="n">
        <v>0.0216006629412155</v>
      </c>
      <c r="K129" s="16" t="n">
        <f aca="false">COUNT(M129:CL129)</f>
        <v>30</v>
      </c>
      <c r="L129" s="16" t="n">
        <v>0.00909</v>
      </c>
      <c r="M129" s="16" t="n">
        <v>39</v>
      </c>
      <c r="N129" s="16" t="n">
        <v>37</v>
      </c>
      <c r="O129" s="16" t="n">
        <v>45</v>
      </c>
      <c r="P129" s="16" t="n">
        <v>26</v>
      </c>
      <c r="Q129" s="16" t="n">
        <v>31</v>
      </c>
      <c r="R129" s="16" t="n">
        <v>47</v>
      </c>
      <c r="S129" s="16" t="n">
        <v>30</v>
      </c>
      <c r="T129" s="16" t="n">
        <v>60</v>
      </c>
      <c r="U129" s="16" t="n">
        <v>60</v>
      </c>
      <c r="V129" s="16" t="n">
        <v>39</v>
      </c>
      <c r="W129" s="16" t="n">
        <v>30</v>
      </c>
      <c r="X129" s="16" t="n">
        <v>30</v>
      </c>
      <c r="Y129" s="16" t="n">
        <v>61</v>
      </c>
      <c r="Z129" s="16" t="n">
        <v>79</v>
      </c>
      <c r="AA129" s="16" t="n">
        <v>49</v>
      </c>
      <c r="AB129" s="16" t="n">
        <v>30</v>
      </c>
      <c r="AC129" s="16" t="n">
        <v>55</v>
      </c>
      <c r="AD129" s="16" t="n">
        <v>60</v>
      </c>
      <c r="AE129" s="16" t="n">
        <v>30</v>
      </c>
      <c r="AF129" s="16" t="n">
        <v>30</v>
      </c>
      <c r="AG129" s="16" t="n">
        <v>32</v>
      </c>
      <c r="AH129" s="16" t="n">
        <v>31</v>
      </c>
      <c r="AI129" s="16" t="n">
        <v>50</v>
      </c>
      <c r="AJ129" s="16" t="n">
        <v>31</v>
      </c>
      <c r="AK129" s="16" t="n">
        <v>50</v>
      </c>
      <c r="AL129" s="16" t="n">
        <v>30</v>
      </c>
      <c r="AM129" s="16" t="n">
        <v>31</v>
      </c>
      <c r="AN129" s="16" t="n">
        <v>31</v>
      </c>
      <c r="AO129" s="16" t="n">
        <v>42</v>
      </c>
      <c r="AP129" s="16" t="n">
        <v>39</v>
      </c>
      <c r="AQ129" s="7"/>
      <c r="AR129" s="7"/>
      <c r="AS129" s="7"/>
      <c r="AT129" s="7"/>
    </row>
    <row r="130" customFormat="false" ht="12.75" hidden="false" customHeight="false" outlineLevel="0" collapsed="false">
      <c r="A130" s="8" t="n">
        <v>31630</v>
      </c>
      <c r="B130" s="9" t="n">
        <v>0.580555555555556</v>
      </c>
      <c r="C130" s="7" t="s">
        <v>242</v>
      </c>
      <c r="D130" s="16" t="n">
        <v>2</v>
      </c>
      <c r="E130" s="11" t="n">
        <v>43</v>
      </c>
      <c r="F130" s="11" t="n">
        <v>86.6666666666667</v>
      </c>
      <c r="G130" s="22" t="s">
        <v>229</v>
      </c>
      <c r="H130" s="12" t="s">
        <v>98</v>
      </c>
      <c r="I130" s="16" t="n">
        <v>0.320877</v>
      </c>
      <c r="J130" s="16" t="n">
        <v>0.02363574801228</v>
      </c>
      <c r="K130" s="16" t="n">
        <f aca="false">COUNT(M130:CL130)</f>
        <v>10</v>
      </c>
      <c r="L130" s="16" t="n">
        <v>0.00909</v>
      </c>
      <c r="M130" s="16" t="n">
        <v>24</v>
      </c>
      <c r="N130" s="16" t="n">
        <v>38</v>
      </c>
      <c r="O130" s="16" t="n">
        <v>37</v>
      </c>
      <c r="P130" s="16" t="n">
        <v>51</v>
      </c>
      <c r="Q130" s="16" t="n">
        <v>30</v>
      </c>
      <c r="R130" s="16" t="n">
        <v>33</v>
      </c>
      <c r="S130" s="16" t="n">
        <v>40</v>
      </c>
      <c r="T130" s="16" t="n">
        <v>22</v>
      </c>
      <c r="U130" s="16" t="n">
        <v>35</v>
      </c>
      <c r="V130" s="16" t="n">
        <v>43</v>
      </c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A132" s="8" t="n">
        <v>31630</v>
      </c>
      <c r="B132" s="9" t="n">
        <v>0.577083333333333</v>
      </c>
      <c r="C132" s="7" t="s">
        <v>243</v>
      </c>
      <c r="D132" s="16" t="n">
        <v>2</v>
      </c>
      <c r="E132" s="11" t="n">
        <v>43</v>
      </c>
      <c r="F132" s="11" t="n">
        <v>86.6666666666667</v>
      </c>
      <c r="G132" s="22" t="s">
        <v>239</v>
      </c>
      <c r="H132" s="12" t="s">
        <v>113</v>
      </c>
      <c r="I132" s="16" t="n">
        <v>1.27365333333333</v>
      </c>
      <c r="J132" s="16" t="n">
        <v>0.0852500544611535</v>
      </c>
      <c r="K132" s="16" t="n">
        <f aca="false">COUNT(M132:CL132)</f>
        <v>30</v>
      </c>
      <c r="L132" s="16" t="n">
        <v>0.01837</v>
      </c>
      <c r="M132" s="16" t="n">
        <v>112</v>
      </c>
      <c r="N132" s="16" t="n">
        <v>55</v>
      </c>
      <c r="O132" s="16" t="n">
        <v>59</v>
      </c>
      <c r="P132" s="16" t="n">
        <v>98</v>
      </c>
      <c r="Q132" s="16" t="n">
        <v>95</v>
      </c>
      <c r="R132" s="16" t="n">
        <v>54</v>
      </c>
      <c r="S132" s="16" t="n">
        <v>64</v>
      </c>
      <c r="T132" s="16" t="n">
        <v>46</v>
      </c>
      <c r="U132" s="16" t="n">
        <v>93</v>
      </c>
      <c r="V132" s="16" t="n">
        <v>55</v>
      </c>
      <c r="W132" s="16" t="n">
        <v>40</v>
      </c>
      <c r="X132" s="16" t="n">
        <v>75</v>
      </c>
      <c r="Y132" s="16" t="n">
        <v>43</v>
      </c>
      <c r="Z132" s="16" t="n">
        <v>57</v>
      </c>
      <c r="AA132" s="16" t="n">
        <v>44</v>
      </c>
      <c r="AB132" s="16" t="n">
        <v>100</v>
      </c>
      <c r="AC132" s="16" t="n">
        <v>104</v>
      </c>
      <c r="AD132" s="16" t="n">
        <v>45</v>
      </c>
      <c r="AE132" s="16" t="n">
        <v>71</v>
      </c>
      <c r="AF132" s="16" t="n">
        <v>85</v>
      </c>
      <c r="AG132" s="16" t="n">
        <v>54</v>
      </c>
      <c r="AH132" s="16" t="n">
        <v>67</v>
      </c>
      <c r="AI132" s="16" t="n">
        <v>51</v>
      </c>
      <c r="AJ132" s="16" t="n">
        <v>55</v>
      </c>
      <c r="AK132" s="16" t="n">
        <v>136</v>
      </c>
      <c r="AL132" s="16" t="n">
        <v>84</v>
      </c>
      <c r="AM132" s="16" t="n">
        <v>39</v>
      </c>
      <c r="AN132" s="16" t="n">
        <v>40</v>
      </c>
      <c r="AO132" s="16" t="n">
        <v>53</v>
      </c>
      <c r="AP132" s="16" t="n">
        <v>106</v>
      </c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</row>
    <row r="133" customFormat="false" ht="12.75" hidden="false" customHeight="false" outlineLevel="0" collapsed="false">
      <c r="A133" s="8" t="n">
        <v>31630</v>
      </c>
      <c r="B133" s="9" t="n">
        <v>0.577083333333333</v>
      </c>
      <c r="C133" s="7" t="s">
        <v>243</v>
      </c>
      <c r="D133" s="16" t="n">
        <v>2</v>
      </c>
      <c r="E133" s="11" t="n">
        <v>43</v>
      </c>
      <c r="F133" s="11" t="n">
        <v>86.6666666666667</v>
      </c>
      <c r="G133" s="22" t="s">
        <v>239</v>
      </c>
      <c r="H133" s="12" t="s">
        <v>117</v>
      </c>
      <c r="I133" s="16" t="n">
        <v>1.456741</v>
      </c>
      <c r="J133" s="16" t="n">
        <v>0.056075492770114</v>
      </c>
      <c r="K133" s="16" t="n">
        <f aca="false">COUNT(M133:CL133)</f>
        <v>30</v>
      </c>
      <c r="L133" s="16" t="n">
        <v>0.01837</v>
      </c>
      <c r="M133" s="16" t="n">
        <v>62</v>
      </c>
      <c r="N133" s="16" t="n">
        <v>43</v>
      </c>
      <c r="O133" s="16" t="n">
        <v>64</v>
      </c>
      <c r="P133" s="16" t="n">
        <v>92</v>
      </c>
      <c r="Q133" s="16" t="n">
        <v>85</v>
      </c>
      <c r="R133" s="16" t="n">
        <v>78</v>
      </c>
      <c r="S133" s="16" t="n">
        <v>82</v>
      </c>
      <c r="T133" s="16" t="n">
        <v>82</v>
      </c>
      <c r="U133" s="16" t="n">
        <v>86</v>
      </c>
      <c r="V133" s="16" t="n">
        <v>59</v>
      </c>
      <c r="W133" s="16" t="n">
        <v>52</v>
      </c>
      <c r="X133" s="16" t="n">
        <v>100</v>
      </c>
      <c r="Y133" s="16" t="n">
        <v>96</v>
      </c>
      <c r="Z133" s="16" t="n">
        <v>82</v>
      </c>
      <c r="AA133" s="16" t="n">
        <v>88</v>
      </c>
      <c r="AB133" s="16" t="n">
        <v>94</v>
      </c>
      <c r="AC133" s="16" t="n">
        <v>92</v>
      </c>
      <c r="AD133" s="16" t="n">
        <v>100</v>
      </c>
      <c r="AE133" s="16" t="n">
        <v>90</v>
      </c>
      <c r="AF133" s="16" t="n">
        <v>85</v>
      </c>
      <c r="AG133" s="16" t="n">
        <v>100</v>
      </c>
      <c r="AH133" s="16" t="n">
        <v>89</v>
      </c>
      <c r="AI133" s="16" t="n">
        <v>75</v>
      </c>
      <c r="AJ133" s="16" t="n">
        <v>92</v>
      </c>
      <c r="AK133" s="16" t="n">
        <v>95</v>
      </c>
      <c r="AL133" s="16" t="n">
        <v>53</v>
      </c>
      <c r="AM133" s="16" t="n">
        <v>92</v>
      </c>
      <c r="AN133" s="16" t="n">
        <v>50</v>
      </c>
      <c r="AO133" s="16" t="n">
        <v>63</v>
      </c>
      <c r="AP133" s="16" t="n">
        <v>58</v>
      </c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</row>
    <row r="134" customFormat="false" ht="12.75" hidden="false" customHeight="false" outlineLevel="0" collapsed="false">
      <c r="A134" s="8" t="n">
        <v>31630</v>
      </c>
      <c r="B134" s="9" t="n">
        <v>0.577083333333333</v>
      </c>
      <c r="C134" s="7" t="s">
        <v>243</v>
      </c>
      <c r="D134" s="16" t="n">
        <v>2</v>
      </c>
      <c r="E134" s="11" t="n">
        <v>43</v>
      </c>
      <c r="F134" s="11" t="n">
        <v>86.6666666666667</v>
      </c>
      <c r="G134" s="22" t="s">
        <v>239</v>
      </c>
      <c r="H134" s="12" t="s">
        <v>96</v>
      </c>
      <c r="I134" s="16" t="n">
        <v>0.864920833333333</v>
      </c>
      <c r="J134" s="16" t="n">
        <v>0.0528728795405958</v>
      </c>
      <c r="K134" s="16" t="n">
        <f aca="false">COUNT(M134:CL134)</f>
        <v>12</v>
      </c>
      <c r="L134" s="16" t="n">
        <v>0.01837</v>
      </c>
      <c r="M134" s="16" t="n">
        <v>40</v>
      </c>
      <c r="N134" s="16" t="n">
        <v>40</v>
      </c>
      <c r="O134" s="16" t="n">
        <v>47</v>
      </c>
      <c r="P134" s="16" t="n">
        <v>55</v>
      </c>
      <c r="Q134" s="16" t="n">
        <v>39</v>
      </c>
      <c r="R134" s="16" t="n">
        <v>39</v>
      </c>
      <c r="S134" s="16" t="n">
        <v>64</v>
      </c>
      <c r="T134" s="16" t="n">
        <v>41</v>
      </c>
      <c r="U134" s="16" t="n">
        <v>40</v>
      </c>
      <c r="V134" s="16" t="n">
        <v>50</v>
      </c>
      <c r="W134" s="16" t="n">
        <v>41</v>
      </c>
      <c r="X134" s="16" t="n">
        <v>69</v>
      </c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</row>
    <row r="135" customFormat="false" ht="12.75" hidden="false" customHeight="false" outlineLevel="0" collapsed="false">
      <c r="A135" s="8" t="n">
        <v>31630</v>
      </c>
      <c r="B135" s="9" t="n">
        <v>0.577083333333333</v>
      </c>
      <c r="C135" s="7" t="s">
        <v>243</v>
      </c>
      <c r="D135" s="16" t="n">
        <v>2</v>
      </c>
      <c r="E135" s="11" t="n">
        <v>43</v>
      </c>
      <c r="F135" s="11" t="n">
        <v>86.6666666666667</v>
      </c>
      <c r="G135" s="22" t="s">
        <v>239</v>
      </c>
      <c r="H135" s="12" t="s">
        <v>87</v>
      </c>
      <c r="I135" s="16" t="n">
        <v>0.553278</v>
      </c>
      <c r="J135" s="16" t="n">
        <v>0.0183795580795622</v>
      </c>
      <c r="K135" s="16" t="n">
        <f aca="false">COUNT(M135:CL135)</f>
        <v>30</v>
      </c>
      <c r="L135" s="16" t="n">
        <v>0.00909</v>
      </c>
      <c r="M135" s="16" t="n">
        <v>55</v>
      </c>
      <c r="N135" s="16" t="n">
        <v>60</v>
      </c>
      <c r="O135" s="16" t="n">
        <v>55</v>
      </c>
      <c r="P135" s="16" t="n">
        <v>75</v>
      </c>
      <c r="Q135" s="16" t="n">
        <v>69</v>
      </c>
      <c r="R135" s="16" t="n">
        <v>55</v>
      </c>
      <c r="S135" s="16" t="n">
        <v>65</v>
      </c>
      <c r="T135" s="16" t="n">
        <v>39</v>
      </c>
      <c r="U135" s="16" t="n">
        <v>94</v>
      </c>
      <c r="V135" s="16" t="n">
        <v>60</v>
      </c>
      <c r="W135" s="16" t="n">
        <v>45</v>
      </c>
      <c r="X135" s="16" t="n">
        <v>60</v>
      </c>
      <c r="Y135" s="16" t="n">
        <v>70</v>
      </c>
      <c r="Z135" s="16" t="n">
        <v>60</v>
      </c>
      <c r="AA135" s="16" t="n">
        <v>66</v>
      </c>
      <c r="AB135" s="16" t="n">
        <v>57</v>
      </c>
      <c r="AC135" s="16" t="n">
        <v>55</v>
      </c>
      <c r="AD135" s="16" t="n">
        <v>50</v>
      </c>
      <c r="AE135" s="16" t="n">
        <v>82</v>
      </c>
      <c r="AF135" s="16" t="n">
        <v>60</v>
      </c>
      <c r="AG135" s="16" t="n">
        <v>54</v>
      </c>
      <c r="AH135" s="16" t="n">
        <v>44</v>
      </c>
      <c r="AI135" s="16" t="n">
        <v>50</v>
      </c>
      <c r="AJ135" s="16" t="n">
        <v>65</v>
      </c>
      <c r="AK135" s="16" t="n">
        <v>68</v>
      </c>
      <c r="AL135" s="16" t="n">
        <v>50</v>
      </c>
      <c r="AM135" s="16" t="n">
        <v>65</v>
      </c>
      <c r="AN135" s="16" t="n">
        <v>65</v>
      </c>
      <c r="AO135" s="16" t="n">
        <v>65</v>
      </c>
      <c r="AP135" s="16" t="n">
        <v>68</v>
      </c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</row>
    <row r="136" customFormat="false" ht="12.75" hidden="false" customHeight="false" outlineLevel="0" collapsed="false">
      <c r="A136" s="8" t="n">
        <v>31630</v>
      </c>
      <c r="B136" s="9" t="n">
        <v>0.577083333333333</v>
      </c>
      <c r="C136" s="7" t="s">
        <v>243</v>
      </c>
      <c r="D136" s="16" t="n">
        <v>2</v>
      </c>
      <c r="E136" s="11" t="n">
        <v>43</v>
      </c>
      <c r="F136" s="11" t="n">
        <v>86.6666666666667</v>
      </c>
      <c r="G136" s="22" t="s">
        <v>239</v>
      </c>
      <c r="H136" s="12" t="s">
        <v>98</v>
      </c>
      <c r="I136" s="16" t="n">
        <v>0.398142</v>
      </c>
      <c r="J136" s="16" t="n">
        <v>0.0172853466728325</v>
      </c>
      <c r="K136" s="16" t="n">
        <f aca="false">COUNT(M136:CL136)</f>
        <v>10</v>
      </c>
      <c r="L136" s="16" t="n">
        <v>0.00909</v>
      </c>
      <c r="M136" s="16" t="n">
        <v>44</v>
      </c>
      <c r="N136" s="16" t="n">
        <v>45</v>
      </c>
      <c r="O136" s="16" t="n">
        <v>35</v>
      </c>
      <c r="P136" s="16" t="n">
        <v>34</v>
      </c>
      <c r="Q136" s="16" t="n">
        <v>40</v>
      </c>
      <c r="R136" s="16" t="n">
        <v>47</v>
      </c>
      <c r="S136" s="16" t="n">
        <v>47</v>
      </c>
      <c r="T136" s="16" t="n">
        <v>56</v>
      </c>
      <c r="U136" s="16" t="n">
        <v>45</v>
      </c>
      <c r="V136" s="16" t="n">
        <v>45</v>
      </c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</row>
    <row r="137" customFormat="false" ht="12.75" hidden="false" customHeight="false" outlineLevel="0" collapsed="false">
      <c r="A137" s="8" t="n">
        <v>31630</v>
      </c>
      <c r="B137" s="9" t="n">
        <v>0.577083333333333</v>
      </c>
      <c r="C137" s="7" t="s">
        <v>243</v>
      </c>
      <c r="D137" s="16" t="n">
        <v>2</v>
      </c>
      <c r="E137" s="11" t="n">
        <v>43</v>
      </c>
      <c r="F137" s="11" t="n">
        <v>86.6666666666667</v>
      </c>
      <c r="G137" s="22" t="s">
        <v>239</v>
      </c>
      <c r="H137" s="12" t="s">
        <v>88</v>
      </c>
      <c r="I137" s="16" t="n">
        <v>1.63493</v>
      </c>
      <c r="J137" s="16" t="n">
        <v>0.0129895515703969</v>
      </c>
      <c r="K137" s="16" t="n">
        <f aca="false">COUNT(M137:CL137)</f>
        <v>2</v>
      </c>
      <c r="L137" s="16" t="n">
        <v>0.01837</v>
      </c>
      <c r="M137" s="16" t="n">
        <v>88</v>
      </c>
      <c r="N137" s="16" t="n">
        <v>90</v>
      </c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A139" s="8" t="n">
        <v>31630</v>
      </c>
      <c r="B139" s="9" t="n">
        <v>0.570833333333333</v>
      </c>
      <c r="C139" s="7" t="s">
        <v>244</v>
      </c>
      <c r="D139" s="16" t="n">
        <v>2</v>
      </c>
      <c r="E139" s="11" t="n">
        <v>43</v>
      </c>
      <c r="F139" s="11" t="n">
        <v>86.6666666666667</v>
      </c>
      <c r="G139" s="22" t="s">
        <v>215</v>
      </c>
      <c r="H139" s="12" t="s">
        <v>113</v>
      </c>
      <c r="I139" s="16" t="n">
        <v>1.18588555555556</v>
      </c>
      <c r="J139" s="16" t="n">
        <v>0.127503658346074</v>
      </c>
      <c r="K139" s="16" t="n">
        <f aca="false">COUNT(M139:CL139)</f>
        <v>9</v>
      </c>
      <c r="L139" s="16" t="n">
        <v>0.01837</v>
      </c>
      <c r="M139" s="16" t="n">
        <v>80</v>
      </c>
      <c r="N139" s="16" t="n">
        <v>50</v>
      </c>
      <c r="O139" s="16" t="n">
        <v>88</v>
      </c>
      <c r="P139" s="16" t="n">
        <v>50</v>
      </c>
      <c r="Q139" s="16" t="n">
        <v>82</v>
      </c>
      <c r="R139" s="16" t="n">
        <v>98</v>
      </c>
      <c r="S139" s="16" t="n">
        <v>49</v>
      </c>
      <c r="T139" s="16" t="n">
        <v>44</v>
      </c>
      <c r="U139" s="16" t="n">
        <v>40</v>
      </c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</row>
    <row r="140" customFormat="false" ht="12.75" hidden="false" customHeight="false" outlineLevel="0" collapsed="false">
      <c r="A140" s="8" t="n">
        <v>31630</v>
      </c>
      <c r="B140" s="9" t="n">
        <v>0.570833333333333</v>
      </c>
      <c r="C140" s="7" t="s">
        <v>244</v>
      </c>
      <c r="D140" s="16" t="n">
        <v>2</v>
      </c>
      <c r="E140" s="11" t="n">
        <v>43</v>
      </c>
      <c r="F140" s="11" t="n">
        <v>86.6666666666667</v>
      </c>
      <c r="G140" s="22" t="s">
        <v>215</v>
      </c>
      <c r="H140" s="12" t="s">
        <v>117</v>
      </c>
      <c r="I140" s="16" t="n">
        <v>1.36105</v>
      </c>
      <c r="J140" s="16" t="n">
        <v>0.111489343722332</v>
      </c>
      <c r="K140" s="16" t="n">
        <f aca="false">COUNT(M140:CL140)</f>
        <v>11</v>
      </c>
      <c r="L140" s="16" t="n">
        <v>0.01837</v>
      </c>
      <c r="M140" s="16" t="n">
        <v>90</v>
      </c>
      <c r="N140" s="16" t="n">
        <v>96</v>
      </c>
      <c r="O140" s="16" t="n">
        <v>75</v>
      </c>
      <c r="P140" s="16" t="n">
        <v>34</v>
      </c>
      <c r="Q140" s="16" t="n">
        <v>74</v>
      </c>
      <c r="R140" s="16" t="n">
        <v>75</v>
      </c>
      <c r="S140" s="16" t="n">
        <v>95</v>
      </c>
      <c r="T140" s="16" t="n">
        <v>36</v>
      </c>
      <c r="U140" s="16" t="n">
        <v>71</v>
      </c>
      <c r="V140" s="16" t="n">
        <v>85</v>
      </c>
      <c r="W140" s="16" t="n">
        <v>84</v>
      </c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</row>
    <row r="141" customFormat="false" ht="12.75" hidden="false" customHeight="false" outlineLevel="0" collapsed="false">
      <c r="A141" s="8" t="n">
        <v>31630</v>
      </c>
      <c r="B141" s="9" t="n">
        <v>0.570833333333333</v>
      </c>
      <c r="C141" s="7" t="s">
        <v>244</v>
      </c>
      <c r="D141" s="16" t="n">
        <v>2</v>
      </c>
      <c r="E141" s="11" t="n">
        <v>43</v>
      </c>
      <c r="F141" s="11" t="n">
        <v>86.6666666666667</v>
      </c>
      <c r="G141" s="22" t="s">
        <v>215</v>
      </c>
      <c r="H141" s="12" t="s">
        <v>96</v>
      </c>
      <c r="I141" s="16" t="n">
        <v>1.02872</v>
      </c>
      <c r="J141" s="16" t="n">
        <v>0.129895515703969</v>
      </c>
      <c r="K141" s="16" t="n">
        <f aca="false">COUNT(M141:CL141)</f>
        <v>2</v>
      </c>
      <c r="L141" s="16" t="n">
        <v>0.01837</v>
      </c>
      <c r="M141" s="16" t="n">
        <v>46</v>
      </c>
      <c r="N141" s="16" t="n">
        <v>66</v>
      </c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</row>
    <row r="142" customFormat="false" ht="12.75" hidden="false" customHeight="false" outlineLevel="0" collapsed="false">
      <c r="A142" s="8" t="n">
        <v>31630</v>
      </c>
      <c r="B142" s="9" t="n">
        <v>0.570833333333333</v>
      </c>
      <c r="C142" s="7" t="s">
        <v>244</v>
      </c>
      <c r="D142" s="16" t="n">
        <v>2</v>
      </c>
      <c r="E142" s="11" t="n">
        <v>43</v>
      </c>
      <c r="F142" s="11" t="n">
        <v>86.6666666666667</v>
      </c>
      <c r="G142" s="22" t="s">
        <v>215</v>
      </c>
      <c r="H142" s="12" t="s">
        <v>87</v>
      </c>
      <c r="I142" s="16" t="n">
        <v>0.710919</v>
      </c>
      <c r="J142" s="16" t="n">
        <v>0.031200771882724</v>
      </c>
      <c r="K142" s="16" t="n">
        <f aca="false">COUNT(M142:CL142)</f>
        <v>30</v>
      </c>
      <c r="L142" s="16" t="n">
        <v>0.01837</v>
      </c>
      <c r="M142" s="16" t="n">
        <v>45</v>
      </c>
      <c r="N142" s="16" t="n">
        <v>40</v>
      </c>
      <c r="O142" s="16" t="n">
        <v>35</v>
      </c>
      <c r="P142" s="16" t="n">
        <v>35</v>
      </c>
      <c r="Q142" s="16" t="n">
        <v>42</v>
      </c>
      <c r="R142" s="16" t="n">
        <v>36</v>
      </c>
      <c r="S142" s="16" t="n">
        <v>56</v>
      </c>
      <c r="T142" s="16" t="n">
        <v>48</v>
      </c>
      <c r="U142" s="16" t="n">
        <v>34</v>
      </c>
      <c r="V142" s="16" t="n">
        <v>64</v>
      </c>
      <c r="W142" s="16" t="n">
        <v>31</v>
      </c>
      <c r="X142" s="16" t="n">
        <v>35</v>
      </c>
      <c r="Y142" s="16" t="n">
        <v>30</v>
      </c>
      <c r="Z142" s="16" t="n">
        <v>31</v>
      </c>
      <c r="AA142" s="16" t="n">
        <v>29</v>
      </c>
      <c r="AB142" s="16" t="n">
        <v>35</v>
      </c>
      <c r="AC142" s="16" t="n">
        <v>51</v>
      </c>
      <c r="AD142" s="16" t="n">
        <v>28</v>
      </c>
      <c r="AE142" s="16" t="n">
        <v>35</v>
      </c>
      <c r="AF142" s="16" t="n">
        <v>34</v>
      </c>
      <c r="AG142" s="16" t="n">
        <v>30</v>
      </c>
      <c r="AH142" s="16" t="n">
        <v>35</v>
      </c>
      <c r="AI142" s="16" t="n">
        <v>35</v>
      </c>
      <c r="AJ142" s="16" t="n">
        <v>40</v>
      </c>
      <c r="AK142" s="16" t="n">
        <v>39</v>
      </c>
      <c r="AL142" s="16" t="n">
        <v>50</v>
      </c>
      <c r="AM142" s="16" t="n">
        <v>60</v>
      </c>
      <c r="AN142" s="16" t="n">
        <v>36</v>
      </c>
      <c r="AO142" s="16" t="n">
        <v>35</v>
      </c>
      <c r="AP142" s="16" t="n">
        <v>27</v>
      </c>
      <c r="AQ142" s="7"/>
      <c r="AR142" s="7"/>
      <c r="AS142" s="7"/>
      <c r="AT142" s="7"/>
      <c r="AU142" s="7"/>
    </row>
    <row r="143" customFormat="false" ht="12.75" hidden="false" customHeight="false" outlineLevel="0" collapsed="false">
      <c r="A143" s="8" t="n">
        <v>31630</v>
      </c>
      <c r="B143" s="9" t="n">
        <v>0.570833333333333</v>
      </c>
      <c r="C143" s="7" t="s">
        <v>244</v>
      </c>
      <c r="D143" s="16" t="n">
        <v>2</v>
      </c>
      <c r="E143" s="11" t="n">
        <v>43</v>
      </c>
      <c r="F143" s="11" t="n">
        <v>86.6666666666667</v>
      </c>
      <c r="G143" s="22" t="s">
        <v>215</v>
      </c>
      <c r="H143" s="12" t="s">
        <v>98</v>
      </c>
      <c r="I143" s="16" t="n">
        <v>0.329058</v>
      </c>
      <c r="J143" s="16" t="n">
        <v>0.0358519556454038</v>
      </c>
      <c r="K143" s="16" t="n">
        <f aca="false">COUNT(M143:CL143)</f>
        <v>10</v>
      </c>
      <c r="L143" s="16" t="n">
        <v>0.00909</v>
      </c>
      <c r="M143" s="16" t="n">
        <v>59</v>
      </c>
      <c r="N143" s="16" t="n">
        <v>55</v>
      </c>
      <c r="O143" s="16" t="n">
        <v>40</v>
      </c>
      <c r="P143" s="16" t="n">
        <v>24</v>
      </c>
      <c r="Q143" s="16" t="n">
        <v>47</v>
      </c>
      <c r="R143" s="16" t="n">
        <v>28</v>
      </c>
      <c r="S143" s="16" t="n">
        <v>30</v>
      </c>
      <c r="T143" s="16" t="n">
        <v>25</v>
      </c>
      <c r="U143" s="16" t="n">
        <v>28</v>
      </c>
      <c r="V143" s="16" t="n">
        <v>26</v>
      </c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</row>
    <row r="144" customFormat="false" ht="12.75" hidden="false" customHeight="false" outlineLevel="0" collapsed="false">
      <c r="A144" s="8" t="n">
        <v>31630</v>
      </c>
      <c r="B144" s="9" t="n">
        <v>0.570833333333333</v>
      </c>
      <c r="C144" s="7" t="s">
        <v>244</v>
      </c>
      <c r="D144" s="16" t="n">
        <v>2</v>
      </c>
      <c r="E144" s="11" t="n">
        <v>43</v>
      </c>
      <c r="F144" s="11" t="n">
        <v>86.6666666666667</v>
      </c>
      <c r="G144" s="22" t="s">
        <v>215</v>
      </c>
      <c r="H144" s="12" t="s">
        <v>88</v>
      </c>
      <c r="I144" s="16" t="n">
        <v>1.67167</v>
      </c>
      <c r="J144" s="16" t="n">
        <v>0.0234172471161749</v>
      </c>
      <c r="K144" s="16" t="n">
        <f aca="false">COUNT(M144:CL144)</f>
        <v>4</v>
      </c>
      <c r="L144" s="16" t="n">
        <v>0.01837</v>
      </c>
      <c r="M144" s="16" t="n">
        <v>90</v>
      </c>
      <c r="N144" s="16" t="n">
        <v>91</v>
      </c>
      <c r="O144" s="16" t="n">
        <v>95</v>
      </c>
      <c r="P144" s="16" t="n">
        <v>88</v>
      </c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A146" s="8" t="n">
        <v>31667</v>
      </c>
      <c r="B146" s="9" t="n">
        <v>0.853472222222222</v>
      </c>
      <c r="C146" s="7" t="s">
        <v>245</v>
      </c>
      <c r="D146" s="16" t="n">
        <v>2</v>
      </c>
      <c r="E146" s="11" t="n">
        <v>43</v>
      </c>
      <c r="F146" s="11" t="n">
        <v>86.6666666666667</v>
      </c>
      <c r="G146" s="22" t="s">
        <v>246</v>
      </c>
      <c r="H146" s="12" t="s">
        <v>113</v>
      </c>
      <c r="I146" s="16" t="n">
        <v>0.786848333333333</v>
      </c>
      <c r="J146" s="16" t="n">
        <v>0.0304375454749071</v>
      </c>
      <c r="K146" s="16" t="n">
        <f aca="false">COUNT(M146:CL146)</f>
        <v>6</v>
      </c>
      <c r="L146" s="16" t="n">
        <v>0.01837</v>
      </c>
      <c r="M146" s="16" t="n">
        <v>48</v>
      </c>
      <c r="N146" s="16" t="n">
        <v>40</v>
      </c>
      <c r="O146" s="16" t="n">
        <v>49</v>
      </c>
      <c r="P146" s="16" t="n">
        <v>40</v>
      </c>
      <c r="Q146" s="16" t="n">
        <v>41</v>
      </c>
      <c r="R146" s="16" t="n">
        <v>39</v>
      </c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</row>
    <row r="147" customFormat="false" ht="12.75" hidden="false" customHeight="false" outlineLevel="0" collapsed="false">
      <c r="A147" s="8" t="n">
        <v>31667</v>
      </c>
      <c r="B147" s="9" t="n">
        <v>0.853472222222222</v>
      </c>
      <c r="C147" s="7" t="s">
        <v>245</v>
      </c>
      <c r="D147" s="16" t="n">
        <v>2</v>
      </c>
      <c r="E147" s="11" t="n">
        <v>43</v>
      </c>
      <c r="F147" s="11" t="n">
        <v>86.6666666666667</v>
      </c>
      <c r="G147" s="22" t="s">
        <v>246</v>
      </c>
      <c r="H147" s="12" t="s">
        <v>117</v>
      </c>
      <c r="I147" s="16" t="n">
        <v>0.6120884</v>
      </c>
      <c r="J147" s="16" t="n">
        <v>0.00916116154521903</v>
      </c>
      <c r="K147" s="16" t="n">
        <f aca="false">COUNT(M147:CL147)</f>
        <v>25</v>
      </c>
      <c r="L147" s="16" t="n">
        <v>0.01837</v>
      </c>
      <c r="M147" s="16" t="n">
        <v>30</v>
      </c>
      <c r="N147" s="16" t="n">
        <v>36</v>
      </c>
      <c r="O147" s="16" t="n">
        <v>33</v>
      </c>
      <c r="P147" s="16" t="n">
        <v>31</v>
      </c>
      <c r="Q147" s="16" t="n">
        <v>35</v>
      </c>
      <c r="R147" s="16" t="n">
        <v>35</v>
      </c>
      <c r="S147" s="16" t="n">
        <v>33</v>
      </c>
      <c r="T147" s="16" t="n">
        <v>31</v>
      </c>
      <c r="U147" s="16" t="n">
        <v>30</v>
      </c>
      <c r="V147" s="16" t="n">
        <v>31</v>
      </c>
      <c r="W147" s="16" t="n">
        <v>35</v>
      </c>
      <c r="X147" s="16" t="n">
        <v>39</v>
      </c>
      <c r="Y147" s="16" t="n">
        <v>34</v>
      </c>
      <c r="Z147" s="16" t="n">
        <v>33</v>
      </c>
      <c r="AA147" s="16" t="n">
        <v>35</v>
      </c>
      <c r="AB147" s="16" t="n">
        <v>32</v>
      </c>
      <c r="AC147" s="16" t="n">
        <v>35</v>
      </c>
      <c r="AD147" s="16" t="n">
        <v>39</v>
      </c>
      <c r="AE147" s="16" t="n">
        <v>31</v>
      </c>
      <c r="AF147" s="16" t="n">
        <v>33</v>
      </c>
      <c r="AG147" s="16" t="n">
        <v>32</v>
      </c>
      <c r="AH147" s="16" t="n">
        <v>32</v>
      </c>
      <c r="AI147" s="16" t="n">
        <v>36</v>
      </c>
      <c r="AJ147" s="16" t="n">
        <v>30</v>
      </c>
      <c r="AK147" s="16" t="n">
        <v>32</v>
      </c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</row>
    <row r="148" customFormat="false" ht="12.75" hidden="false" customHeight="false" outlineLevel="0" collapsed="false">
      <c r="A148" s="8" t="n">
        <v>31667</v>
      </c>
      <c r="B148" s="9" t="n">
        <v>0.853472222222222</v>
      </c>
      <c r="C148" s="7" t="s">
        <v>245</v>
      </c>
      <c r="D148" s="16" t="n">
        <v>2</v>
      </c>
      <c r="E148" s="11" t="n">
        <v>43</v>
      </c>
      <c r="F148" s="11" t="n">
        <v>86.6666666666667</v>
      </c>
      <c r="G148" s="22" t="s">
        <v>246</v>
      </c>
      <c r="H148" s="12" t="s">
        <v>96</v>
      </c>
      <c r="I148" s="16" t="n">
        <v>0.566845714285714</v>
      </c>
      <c r="J148" s="16" t="n">
        <v>0.0393517871314292</v>
      </c>
      <c r="K148" s="16" t="n">
        <f aca="false">COUNT(M148:CL148)</f>
        <v>7</v>
      </c>
      <c r="L148" s="16" t="n">
        <v>0.01837</v>
      </c>
      <c r="M148" s="16" t="n">
        <v>25</v>
      </c>
      <c r="N148" s="16" t="n">
        <v>26</v>
      </c>
      <c r="O148" s="16" t="n">
        <v>35</v>
      </c>
      <c r="P148" s="16" t="n">
        <v>32</v>
      </c>
      <c r="Q148" s="16" t="n">
        <v>30</v>
      </c>
      <c r="R148" s="16" t="n">
        <v>42</v>
      </c>
      <c r="S148" s="16" t="n">
        <v>26</v>
      </c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</row>
    <row r="149" customFormat="false" ht="12.75" hidden="false" customHeight="false" outlineLevel="0" collapsed="false">
      <c r="A149" s="8" t="n">
        <v>31667</v>
      </c>
      <c r="B149" s="9" t="n">
        <v>0.853472222222222</v>
      </c>
      <c r="C149" s="7" t="s">
        <v>245</v>
      </c>
      <c r="D149" s="16" t="n">
        <v>2</v>
      </c>
      <c r="E149" s="11" t="n">
        <v>43</v>
      </c>
      <c r="F149" s="11" t="n">
        <v>86.6666666666667</v>
      </c>
      <c r="G149" s="22" t="s">
        <v>246</v>
      </c>
      <c r="H149" s="12" t="s">
        <v>87</v>
      </c>
      <c r="I149" s="16" t="n">
        <v>0.408141</v>
      </c>
      <c r="J149" s="16" t="n">
        <v>0.0288355088441317</v>
      </c>
      <c r="K149" s="16" t="n">
        <f aca="false">COUNT(M149:CL149)</f>
        <v>30</v>
      </c>
      <c r="L149" s="16" t="n">
        <v>0.00909</v>
      </c>
      <c r="M149" s="16" t="n">
        <v>35</v>
      </c>
      <c r="N149" s="16" t="n">
        <v>65</v>
      </c>
      <c r="O149" s="16" t="n">
        <v>57</v>
      </c>
      <c r="P149" s="16" t="n">
        <v>36</v>
      </c>
      <c r="Q149" s="16" t="n">
        <v>72</v>
      </c>
      <c r="R149" s="16" t="n">
        <v>68</v>
      </c>
      <c r="S149" s="16" t="n">
        <v>30</v>
      </c>
      <c r="T149" s="16" t="n">
        <v>34</v>
      </c>
      <c r="U149" s="16" t="n">
        <v>65</v>
      </c>
      <c r="V149" s="16" t="n">
        <v>34</v>
      </c>
      <c r="W149" s="16" t="n">
        <v>35</v>
      </c>
      <c r="X149" s="16" t="n">
        <v>88</v>
      </c>
      <c r="Y149" s="16" t="n">
        <v>60</v>
      </c>
      <c r="Z149" s="16" t="n">
        <v>30</v>
      </c>
      <c r="AA149" s="16" t="n">
        <v>31</v>
      </c>
      <c r="AB149" s="16" t="n">
        <v>35</v>
      </c>
      <c r="AC149" s="16" t="n">
        <v>40</v>
      </c>
      <c r="AD149" s="16" t="n">
        <v>35</v>
      </c>
      <c r="AE149" s="16" t="n">
        <v>30</v>
      </c>
      <c r="AF149" s="16" t="n">
        <v>88</v>
      </c>
      <c r="AG149" s="16" t="n">
        <v>45</v>
      </c>
      <c r="AH149" s="16" t="n">
        <v>35</v>
      </c>
      <c r="AI149" s="16" t="n">
        <v>32</v>
      </c>
      <c r="AJ149" s="16" t="n">
        <v>32</v>
      </c>
      <c r="AK149" s="16" t="n">
        <v>60</v>
      </c>
      <c r="AL149" s="16" t="n">
        <v>45</v>
      </c>
      <c r="AM149" s="16" t="n">
        <v>35</v>
      </c>
      <c r="AN149" s="16" t="n">
        <v>30</v>
      </c>
      <c r="AO149" s="16" t="n">
        <v>35</v>
      </c>
      <c r="AP149" s="16" t="n">
        <v>30</v>
      </c>
      <c r="AQ149" s="7"/>
      <c r="AR149" s="7"/>
      <c r="AS149" s="7"/>
      <c r="AT149" s="7"/>
      <c r="AU149" s="7"/>
      <c r="AV149" s="7"/>
      <c r="AW149" s="7"/>
      <c r="AX149" s="7"/>
      <c r="AY149" s="7"/>
      <c r="AZ149" s="7"/>
    </row>
    <row r="150" customFormat="false" ht="12.75" hidden="false" customHeight="false" outlineLevel="0" collapsed="false">
      <c r="A150" s="8" t="n">
        <v>31667</v>
      </c>
      <c r="B150" s="9" t="n">
        <v>0.853472222222222</v>
      </c>
      <c r="C150" s="7" t="s">
        <v>245</v>
      </c>
      <c r="D150" s="16" t="n">
        <v>2</v>
      </c>
      <c r="E150" s="11" t="n">
        <v>43</v>
      </c>
      <c r="F150" s="11" t="n">
        <v>86.6666666666667</v>
      </c>
      <c r="G150" s="22" t="s">
        <v>246</v>
      </c>
      <c r="H150" s="12" t="s">
        <v>98</v>
      </c>
      <c r="I150" s="16" t="n">
        <v>0.253611</v>
      </c>
      <c r="J150" s="16" t="n">
        <v>0.0259168637165071</v>
      </c>
      <c r="K150" s="16" t="n">
        <f aca="false">COUNT(M150:CL150)</f>
        <v>10</v>
      </c>
      <c r="L150" s="16" t="n">
        <v>0.00909</v>
      </c>
      <c r="M150" s="16" t="n">
        <v>20</v>
      </c>
      <c r="N150" s="16" t="n">
        <v>22</v>
      </c>
      <c r="O150" s="16" t="n">
        <v>23</v>
      </c>
      <c r="P150" s="16" t="n">
        <v>26</v>
      </c>
      <c r="Q150" s="16" t="n">
        <v>24</v>
      </c>
      <c r="R150" s="16" t="n">
        <v>23</v>
      </c>
      <c r="S150" s="16" t="n">
        <v>43</v>
      </c>
      <c r="T150" s="16" t="n">
        <v>48</v>
      </c>
      <c r="U150" s="16" t="n">
        <v>25</v>
      </c>
      <c r="V150" s="16" t="n">
        <v>25</v>
      </c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</row>
    <row r="151" customFormat="false" ht="12.75" hidden="false" customHeight="false" outlineLevel="0" collapsed="false">
      <c r="C151" s="7"/>
      <c r="H151" s="12"/>
    </row>
    <row r="152" customFormat="false" ht="12.75" hidden="false" customHeight="false" outlineLevel="0" collapsed="false">
      <c r="A152" s="8" t="n">
        <v>31667</v>
      </c>
      <c r="B152" s="9" t="n">
        <v>0.85625</v>
      </c>
      <c r="C152" s="7" t="s">
        <v>247</v>
      </c>
      <c r="D152" s="16" t="n">
        <v>2</v>
      </c>
      <c r="E152" s="11" t="n">
        <v>43</v>
      </c>
      <c r="F152" s="11" t="n">
        <v>86.6666666666667</v>
      </c>
      <c r="G152" s="22" t="s">
        <v>248</v>
      </c>
      <c r="H152" s="12" t="s">
        <v>113</v>
      </c>
      <c r="I152" s="16" t="n">
        <v>0.7348</v>
      </c>
      <c r="J152" s="16" t="n">
        <v>0.0312229961548998</v>
      </c>
      <c r="K152" s="16" t="n">
        <f aca="false">COUNT(M152:CL152)</f>
        <v>6</v>
      </c>
      <c r="L152" s="16" t="n">
        <v>0.01837</v>
      </c>
      <c r="M152" s="16" t="n">
        <v>47</v>
      </c>
      <c r="N152" s="16" t="n">
        <v>42</v>
      </c>
      <c r="O152" s="16" t="n">
        <v>40</v>
      </c>
      <c r="P152" s="16" t="n">
        <v>33</v>
      </c>
      <c r="Q152" s="16" t="n">
        <v>39</v>
      </c>
      <c r="R152" s="16" t="n">
        <v>39</v>
      </c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</row>
    <row r="153" customFormat="false" ht="12.75" hidden="false" customHeight="false" outlineLevel="0" collapsed="false">
      <c r="A153" s="8" t="n">
        <v>31667</v>
      </c>
      <c r="B153" s="9" t="n">
        <v>0.85625</v>
      </c>
      <c r="C153" s="7" t="s">
        <v>247</v>
      </c>
      <c r="D153" s="16" t="n">
        <v>2</v>
      </c>
      <c r="E153" s="11" t="n">
        <v>43</v>
      </c>
      <c r="F153" s="11" t="n">
        <v>86.6666666666667</v>
      </c>
      <c r="G153" s="22" t="s">
        <v>248</v>
      </c>
      <c r="H153" s="12" t="s">
        <v>117</v>
      </c>
      <c r="I153" s="16" t="n">
        <v>1.05137633333333</v>
      </c>
      <c r="J153" s="16" t="n">
        <v>0.0674994858095367</v>
      </c>
      <c r="K153" s="16" t="n">
        <f aca="false">COUNT(M153:CL153)</f>
        <v>30</v>
      </c>
      <c r="L153" s="16" t="n">
        <v>0.01837</v>
      </c>
      <c r="M153" s="16" t="n">
        <v>66</v>
      </c>
      <c r="N153" s="16" t="n">
        <v>29</v>
      </c>
      <c r="O153" s="16" t="n">
        <v>32</v>
      </c>
      <c r="P153" s="16" t="n">
        <v>79</v>
      </c>
      <c r="Q153" s="16" t="n">
        <v>77</v>
      </c>
      <c r="R153" s="16" t="n">
        <v>64</v>
      </c>
      <c r="S153" s="16" t="n">
        <v>34</v>
      </c>
      <c r="T153" s="16" t="n">
        <v>31</v>
      </c>
      <c r="U153" s="16" t="n">
        <v>35</v>
      </c>
      <c r="V153" s="16" t="n">
        <v>35</v>
      </c>
      <c r="W153" s="16" t="n">
        <v>38</v>
      </c>
      <c r="X153" s="16" t="n">
        <v>80</v>
      </c>
      <c r="Y153" s="16" t="n">
        <v>60</v>
      </c>
      <c r="Z153" s="16" t="n">
        <v>40</v>
      </c>
      <c r="AA153" s="16" t="n">
        <v>65</v>
      </c>
      <c r="AB153" s="16" t="n">
        <v>62</v>
      </c>
      <c r="AC153" s="16" t="n">
        <v>80</v>
      </c>
      <c r="AD153" s="16" t="n">
        <v>87</v>
      </c>
      <c r="AE153" s="16" t="n">
        <v>48</v>
      </c>
      <c r="AF153" s="16" t="n">
        <v>100</v>
      </c>
      <c r="AG153" s="16" t="n">
        <v>77</v>
      </c>
      <c r="AH153" s="16" t="n">
        <v>35</v>
      </c>
      <c r="AI153" s="16" t="n">
        <v>75</v>
      </c>
      <c r="AJ153" s="16" t="n">
        <v>36</v>
      </c>
      <c r="AK153" s="16" t="n">
        <v>68</v>
      </c>
      <c r="AL153" s="16" t="n">
        <v>69</v>
      </c>
      <c r="AM153" s="16" t="n">
        <v>48</v>
      </c>
      <c r="AN153" s="16" t="n">
        <v>70</v>
      </c>
      <c r="AO153" s="16" t="n">
        <v>31</v>
      </c>
      <c r="AP153" s="16" t="n">
        <v>66</v>
      </c>
      <c r="AQ153" s="7"/>
      <c r="AR153" s="7"/>
      <c r="AS153" s="7"/>
    </row>
    <row r="154" customFormat="false" ht="12.75" hidden="false" customHeight="false" outlineLevel="0" collapsed="false">
      <c r="A154" s="8" t="n">
        <v>31667</v>
      </c>
      <c r="B154" s="9" t="n">
        <v>0.85625</v>
      </c>
      <c r="C154" s="7" t="s">
        <v>247</v>
      </c>
      <c r="D154" s="16" t="n">
        <v>2</v>
      </c>
      <c r="E154" s="11" t="n">
        <v>43</v>
      </c>
      <c r="F154" s="11" t="n">
        <v>86.6666666666667</v>
      </c>
      <c r="G154" s="22" t="s">
        <v>248</v>
      </c>
      <c r="H154" s="12" t="s">
        <v>96</v>
      </c>
      <c r="I154" s="16" t="n">
        <v>0.875636666666667</v>
      </c>
      <c r="J154" s="16" t="n">
        <v>0.129702935144835</v>
      </c>
      <c r="K154" s="16" t="n">
        <f aca="false">COUNT(M154:CL154)</f>
        <v>3</v>
      </c>
      <c r="L154" s="16" t="n">
        <v>0.01837</v>
      </c>
      <c r="M154" s="16" t="n">
        <v>60</v>
      </c>
      <c r="N154" s="16" t="n">
        <v>31</v>
      </c>
      <c r="O154" s="16" t="n">
        <v>52</v>
      </c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</row>
    <row r="155" customFormat="false" ht="12.75" hidden="false" customHeight="false" outlineLevel="0" collapsed="false">
      <c r="A155" s="8" t="n">
        <v>31667</v>
      </c>
      <c r="B155" s="9" t="n">
        <v>0.85625</v>
      </c>
      <c r="C155" s="7" t="s">
        <v>247</v>
      </c>
      <c r="D155" s="16" t="n">
        <v>2</v>
      </c>
      <c r="E155" s="11" t="n">
        <v>43</v>
      </c>
      <c r="F155" s="11" t="n">
        <v>86.6666666666667</v>
      </c>
      <c r="G155" s="22" t="s">
        <v>248</v>
      </c>
      <c r="H155" s="12" t="s">
        <v>87</v>
      </c>
      <c r="I155" s="16" t="n">
        <v>0.493284</v>
      </c>
      <c r="J155" s="16" t="n">
        <v>0.0232262231712347</v>
      </c>
      <c r="K155" s="16" t="n">
        <f aca="false">COUNT(M155:CL155)</f>
        <v>30</v>
      </c>
      <c r="L155" s="16" t="n">
        <v>0.00909</v>
      </c>
      <c r="M155" s="16" t="n">
        <v>70</v>
      </c>
      <c r="N155" s="16" t="n">
        <v>63</v>
      </c>
      <c r="O155" s="16" t="n">
        <v>64</v>
      </c>
      <c r="P155" s="16" t="n">
        <v>65</v>
      </c>
      <c r="Q155" s="16" t="n">
        <v>25</v>
      </c>
      <c r="R155" s="16" t="n">
        <v>42</v>
      </c>
      <c r="S155" s="16" t="n">
        <v>57</v>
      </c>
      <c r="T155" s="16" t="n">
        <v>64</v>
      </c>
      <c r="U155" s="16" t="n">
        <v>44</v>
      </c>
      <c r="V155" s="16" t="n">
        <v>33</v>
      </c>
      <c r="W155" s="16" t="n">
        <v>27</v>
      </c>
      <c r="X155" s="16" t="n">
        <v>64</v>
      </c>
      <c r="Y155" s="16" t="n">
        <v>70</v>
      </c>
      <c r="Z155" s="16" t="n">
        <v>40</v>
      </c>
      <c r="AA155" s="16" t="n">
        <v>80</v>
      </c>
      <c r="AB155" s="16" t="n">
        <v>62</v>
      </c>
      <c r="AC155" s="16" t="n">
        <v>61</v>
      </c>
      <c r="AD155" s="16" t="n">
        <v>50</v>
      </c>
      <c r="AE155" s="16" t="n">
        <v>45</v>
      </c>
      <c r="AF155" s="16" t="n">
        <v>45</v>
      </c>
      <c r="AG155" s="16" t="n">
        <v>41</v>
      </c>
      <c r="AH155" s="16" t="n">
        <v>50</v>
      </c>
      <c r="AI155" s="16" t="n">
        <v>44</v>
      </c>
      <c r="AJ155" s="16" t="n">
        <v>46</v>
      </c>
      <c r="AK155" s="16" t="n">
        <v>40</v>
      </c>
      <c r="AL155" s="16" t="n">
        <v>67</v>
      </c>
      <c r="AM155" s="16" t="n">
        <v>65</v>
      </c>
      <c r="AN155" s="16" t="n">
        <v>70</v>
      </c>
      <c r="AO155" s="16" t="n">
        <v>69</v>
      </c>
      <c r="AP155" s="16" t="n">
        <v>65</v>
      </c>
      <c r="AQ155" s="7"/>
      <c r="AR155" s="7"/>
      <c r="AS155" s="7"/>
    </row>
    <row r="156" customFormat="false" ht="12.75" hidden="false" customHeight="false" outlineLevel="0" collapsed="false">
      <c r="A156" s="8" t="n">
        <v>31667</v>
      </c>
      <c r="B156" s="9" t="n">
        <v>0.85625</v>
      </c>
      <c r="C156" s="7" t="s">
        <v>247</v>
      </c>
      <c r="D156" s="16" t="n">
        <v>2</v>
      </c>
      <c r="E156" s="11" t="n">
        <v>43</v>
      </c>
      <c r="F156" s="11" t="n">
        <v>86.6666666666667</v>
      </c>
      <c r="G156" s="22" t="s">
        <v>248</v>
      </c>
      <c r="H156" s="12" t="s">
        <v>98</v>
      </c>
      <c r="I156" s="16" t="n">
        <v>0.269064</v>
      </c>
      <c r="J156" s="16" t="n">
        <v>0.0174944128909775</v>
      </c>
      <c r="K156" s="16" t="n">
        <f aca="false">COUNT(M156:CL156)</f>
        <v>10</v>
      </c>
      <c r="L156" s="16" t="n">
        <v>0.00909</v>
      </c>
      <c r="M156" s="16" t="n">
        <v>27</v>
      </c>
      <c r="N156" s="16" t="n">
        <v>25</v>
      </c>
      <c r="O156" s="16" t="n">
        <v>30</v>
      </c>
      <c r="P156" s="16" t="n">
        <v>29</v>
      </c>
      <c r="Q156" s="16" t="n">
        <v>28</v>
      </c>
      <c r="R156" s="16" t="n">
        <v>30</v>
      </c>
      <c r="S156" s="16" t="n">
        <v>19</v>
      </c>
      <c r="T156" s="16" t="n">
        <v>42</v>
      </c>
      <c r="U156" s="16" t="n">
        <v>38</v>
      </c>
      <c r="V156" s="16" t="n">
        <v>28</v>
      </c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A158" s="8" t="n">
        <v>31667</v>
      </c>
      <c r="B158" s="9" t="n">
        <v>0.861111111111111</v>
      </c>
      <c r="C158" s="7" t="s">
        <v>249</v>
      </c>
      <c r="D158" s="16" t="n">
        <v>2</v>
      </c>
      <c r="E158" s="11" t="n">
        <v>43</v>
      </c>
      <c r="F158" s="11" t="n">
        <v>86.6666666666667</v>
      </c>
      <c r="G158" s="22" t="s">
        <v>90</v>
      </c>
      <c r="H158" s="12" t="s">
        <v>113</v>
      </c>
      <c r="I158" s="16" t="n">
        <v>1.339173</v>
      </c>
      <c r="J158" s="16" t="n">
        <v>0.0781599786380472</v>
      </c>
      <c r="K158" s="16" t="n">
        <f aca="false">COUNT(M158:CL158)</f>
        <v>30</v>
      </c>
      <c r="L158" s="16" t="n">
        <v>0.01837</v>
      </c>
      <c r="M158" s="16" t="n">
        <v>55</v>
      </c>
      <c r="N158" s="16" t="n">
        <v>87</v>
      </c>
      <c r="O158" s="16" t="n">
        <v>40</v>
      </c>
      <c r="P158" s="16" t="n">
        <v>47</v>
      </c>
      <c r="Q158" s="16" t="n">
        <v>58</v>
      </c>
      <c r="R158" s="16" t="n">
        <v>67</v>
      </c>
      <c r="S158" s="16" t="n">
        <v>88</v>
      </c>
      <c r="T158" s="16" t="n">
        <v>58</v>
      </c>
      <c r="U158" s="16" t="n">
        <v>90</v>
      </c>
      <c r="V158" s="16" t="n">
        <v>39</v>
      </c>
      <c r="W158" s="16" t="n">
        <v>102</v>
      </c>
      <c r="X158" s="16" t="n">
        <v>58</v>
      </c>
      <c r="Y158" s="16" t="n">
        <v>55</v>
      </c>
      <c r="Z158" s="16" t="n">
        <v>45</v>
      </c>
      <c r="AA158" s="16" t="n">
        <v>90</v>
      </c>
      <c r="AB158" s="16" t="n">
        <v>89</v>
      </c>
      <c r="AC158" s="16" t="n">
        <v>100</v>
      </c>
      <c r="AD158" s="16" t="n">
        <v>100</v>
      </c>
      <c r="AE158" s="16" t="n">
        <v>102</v>
      </c>
      <c r="AF158" s="16" t="n">
        <v>65</v>
      </c>
      <c r="AG158" s="16" t="n">
        <v>63</v>
      </c>
      <c r="AH158" s="16" t="n">
        <v>100</v>
      </c>
      <c r="AI158" s="16" t="n">
        <v>102</v>
      </c>
      <c r="AJ158" s="16" t="n">
        <v>91</v>
      </c>
      <c r="AK158" s="16" t="n">
        <v>60</v>
      </c>
      <c r="AL158" s="16" t="n">
        <v>102</v>
      </c>
      <c r="AM158" s="16" t="n">
        <v>102</v>
      </c>
      <c r="AN158" s="16" t="n">
        <v>33</v>
      </c>
      <c r="AO158" s="16" t="n">
        <v>60</v>
      </c>
      <c r="AP158" s="16" t="n">
        <v>39</v>
      </c>
      <c r="AQ158" s="7"/>
      <c r="AR158" s="7"/>
      <c r="AS158" s="7"/>
      <c r="AT158" s="7"/>
      <c r="AU158" s="7"/>
      <c r="AV158" s="7"/>
      <c r="AW158" s="7"/>
      <c r="AX158" s="7"/>
      <c r="AY158" s="7"/>
      <c r="AZ158" s="7"/>
    </row>
    <row r="159" customFormat="false" ht="12.75" hidden="false" customHeight="false" outlineLevel="0" collapsed="false">
      <c r="A159" s="8" t="n">
        <v>31667</v>
      </c>
      <c r="B159" s="9" t="n">
        <v>0.861111111111111</v>
      </c>
      <c r="C159" s="7" t="s">
        <v>249</v>
      </c>
      <c r="D159" s="16" t="n">
        <v>2</v>
      </c>
      <c r="E159" s="11" t="n">
        <v>43</v>
      </c>
      <c r="F159" s="11" t="n">
        <v>86.6666666666667</v>
      </c>
      <c r="G159" s="22" t="s">
        <v>90</v>
      </c>
      <c r="H159" s="12" t="s">
        <v>117</v>
      </c>
      <c r="I159" s="16" t="n">
        <v>1.44816833333333</v>
      </c>
      <c r="J159" s="16" t="n">
        <v>0.0428728088732845</v>
      </c>
      <c r="K159" s="16" t="n">
        <f aca="false">COUNT(M159:CL159)</f>
        <v>30</v>
      </c>
      <c r="L159" s="16" t="n">
        <v>0.01837</v>
      </c>
      <c r="M159" s="16" t="n">
        <v>79</v>
      </c>
      <c r="N159" s="16" t="n">
        <v>33</v>
      </c>
      <c r="O159" s="16" t="n">
        <v>71</v>
      </c>
      <c r="P159" s="16" t="n">
        <v>80</v>
      </c>
      <c r="Q159" s="16" t="n">
        <v>87</v>
      </c>
      <c r="R159" s="16" t="n">
        <v>72</v>
      </c>
      <c r="S159" s="16" t="n">
        <v>72</v>
      </c>
      <c r="T159" s="16" t="n">
        <v>95</v>
      </c>
      <c r="U159" s="16" t="n">
        <v>85</v>
      </c>
      <c r="V159" s="16" t="n">
        <v>77</v>
      </c>
      <c r="W159" s="16" t="n">
        <v>102</v>
      </c>
      <c r="X159" s="16" t="n">
        <v>57</v>
      </c>
      <c r="Y159" s="16" t="n">
        <v>74</v>
      </c>
      <c r="Z159" s="16" t="n">
        <v>74</v>
      </c>
      <c r="AA159" s="16" t="n">
        <v>67</v>
      </c>
      <c r="AB159" s="16" t="n">
        <v>73</v>
      </c>
      <c r="AC159" s="16" t="n">
        <v>92</v>
      </c>
      <c r="AD159" s="16" t="n">
        <v>72</v>
      </c>
      <c r="AE159" s="16" t="n">
        <v>90</v>
      </c>
      <c r="AF159" s="16" t="n">
        <v>84</v>
      </c>
      <c r="AG159" s="16" t="n">
        <v>82</v>
      </c>
      <c r="AH159" s="16" t="n">
        <v>85</v>
      </c>
      <c r="AI159" s="16" t="n">
        <v>81</v>
      </c>
      <c r="AJ159" s="16" t="n">
        <v>83</v>
      </c>
      <c r="AK159" s="16" t="n">
        <v>78</v>
      </c>
      <c r="AL159" s="16" t="n">
        <v>85</v>
      </c>
      <c r="AM159" s="16" t="n">
        <v>68</v>
      </c>
      <c r="AN159" s="16" t="n">
        <v>96</v>
      </c>
      <c r="AO159" s="16" t="n">
        <v>91</v>
      </c>
      <c r="AP159" s="16" t="n">
        <v>80</v>
      </c>
      <c r="AQ159" s="7"/>
      <c r="AR159" s="7"/>
      <c r="AS159" s="7"/>
      <c r="AT159" s="7"/>
      <c r="AU159" s="7"/>
      <c r="AV159" s="7"/>
      <c r="AW159" s="7"/>
      <c r="AX159" s="7"/>
      <c r="AY159" s="7"/>
      <c r="AZ159" s="7"/>
    </row>
    <row r="160" customFormat="false" ht="12.75" hidden="false" customHeight="false" outlineLevel="0" collapsed="false">
      <c r="A160" s="8" t="n">
        <v>31667</v>
      </c>
      <c r="B160" s="9" t="n">
        <v>0.861111111111111</v>
      </c>
      <c r="C160" s="7" t="s">
        <v>249</v>
      </c>
      <c r="D160" s="16" t="n">
        <v>2</v>
      </c>
      <c r="E160" s="11" t="n">
        <v>43</v>
      </c>
      <c r="F160" s="11" t="n">
        <v>86.6666666666667</v>
      </c>
      <c r="G160" s="22" t="s">
        <v>90</v>
      </c>
      <c r="H160" s="12" t="s">
        <v>87</v>
      </c>
      <c r="I160" s="16" t="n">
        <v>0.547218</v>
      </c>
      <c r="J160" s="16" t="n">
        <v>0.0216656653532727</v>
      </c>
      <c r="K160" s="16" t="n">
        <f aca="false">COUNT(M160:CL160)</f>
        <v>30</v>
      </c>
      <c r="L160" s="16" t="n">
        <v>0.00909</v>
      </c>
      <c r="M160" s="16" t="n">
        <v>59</v>
      </c>
      <c r="N160" s="16" t="n">
        <v>59</v>
      </c>
      <c r="O160" s="16" t="n">
        <v>41</v>
      </c>
      <c r="P160" s="16" t="n">
        <v>53</v>
      </c>
      <c r="Q160" s="16" t="n">
        <v>62</v>
      </c>
      <c r="R160" s="16" t="n">
        <v>61</v>
      </c>
      <c r="S160" s="16" t="n">
        <v>57</v>
      </c>
      <c r="T160" s="16" t="n">
        <v>83</v>
      </c>
      <c r="U160" s="16" t="n">
        <v>50</v>
      </c>
      <c r="V160" s="16" t="n">
        <v>76</v>
      </c>
      <c r="W160" s="16" t="n">
        <v>69</v>
      </c>
      <c r="X160" s="16" t="n">
        <v>43</v>
      </c>
      <c r="Y160" s="16" t="n">
        <v>53</v>
      </c>
      <c r="Z160" s="16" t="n">
        <v>68</v>
      </c>
      <c r="AA160" s="16" t="n">
        <v>46</v>
      </c>
      <c r="AB160" s="16" t="n">
        <v>40</v>
      </c>
      <c r="AC160" s="16" t="n">
        <v>84</v>
      </c>
      <c r="AD160" s="16" t="n">
        <v>55</v>
      </c>
      <c r="AE160" s="16" t="n">
        <v>58</v>
      </c>
      <c r="AF160" s="16" t="n">
        <v>41</v>
      </c>
      <c r="AG160" s="16" t="n">
        <v>45</v>
      </c>
      <c r="AH160" s="16" t="n">
        <v>59</v>
      </c>
      <c r="AI160" s="16" t="n">
        <v>60</v>
      </c>
      <c r="AJ160" s="16" t="n">
        <v>86</v>
      </c>
      <c r="AK160" s="16" t="n">
        <v>71</v>
      </c>
      <c r="AL160" s="16" t="n">
        <v>65</v>
      </c>
      <c r="AM160" s="16" t="n">
        <v>60</v>
      </c>
      <c r="AN160" s="16" t="n">
        <v>50</v>
      </c>
      <c r="AO160" s="16" t="n">
        <v>69</v>
      </c>
      <c r="AP160" s="16" t="n">
        <v>83</v>
      </c>
      <c r="AQ160" s="7"/>
      <c r="AR160" s="7"/>
      <c r="AS160" s="7"/>
      <c r="AT160" s="7"/>
      <c r="AU160" s="7"/>
      <c r="AV160" s="7"/>
      <c r="AW160" s="7"/>
      <c r="AX160" s="7"/>
      <c r="AY160" s="7"/>
      <c r="AZ160" s="7"/>
    </row>
    <row r="161" customFormat="false" ht="12.75" hidden="false" customHeight="false" outlineLevel="0" collapsed="false">
      <c r="A161" s="8" t="n">
        <v>31667</v>
      </c>
      <c r="B161" s="9" t="n">
        <v>0.861111111111111</v>
      </c>
      <c r="C161" s="7" t="s">
        <v>249</v>
      </c>
      <c r="D161" s="16" t="n">
        <v>2</v>
      </c>
      <c r="E161" s="11" t="n">
        <v>43</v>
      </c>
      <c r="F161" s="11" t="n">
        <v>86.6666666666667</v>
      </c>
      <c r="G161" s="22" t="s">
        <v>90</v>
      </c>
      <c r="H161" s="12" t="s">
        <v>98</v>
      </c>
      <c r="I161" s="16" t="n">
        <v>0.337239</v>
      </c>
      <c r="J161" s="16" t="n">
        <v>0.0213353744494912</v>
      </c>
      <c r="K161" s="16" t="n">
        <f aca="false">COUNT(M161:CL161)</f>
        <v>10</v>
      </c>
      <c r="L161" s="16" t="n">
        <v>0.00909</v>
      </c>
      <c r="M161" s="16" t="n">
        <v>34</v>
      </c>
      <c r="N161" s="16" t="n">
        <v>32</v>
      </c>
      <c r="O161" s="16" t="n">
        <v>35</v>
      </c>
      <c r="P161" s="16" t="n">
        <v>45</v>
      </c>
      <c r="Q161" s="16" t="n">
        <v>29</v>
      </c>
      <c r="R161" s="16" t="n">
        <v>27</v>
      </c>
      <c r="S161" s="16" t="n">
        <v>45</v>
      </c>
      <c r="T161" s="16" t="n">
        <v>33</v>
      </c>
      <c r="U161" s="16" t="n">
        <v>40</v>
      </c>
      <c r="V161" s="16" t="n">
        <v>51</v>
      </c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A163" s="8" t="n">
        <v>31667</v>
      </c>
      <c r="B163" s="9" t="n">
        <v>0.865277777777778</v>
      </c>
      <c r="C163" s="7" t="s">
        <v>250</v>
      </c>
      <c r="D163" s="16" t="n">
        <v>2</v>
      </c>
      <c r="E163" s="11" t="n">
        <v>43</v>
      </c>
      <c r="F163" s="11" t="n">
        <v>86.6666666666667</v>
      </c>
      <c r="G163" s="22" t="s">
        <v>92</v>
      </c>
      <c r="H163" s="12" t="s">
        <v>113</v>
      </c>
      <c r="I163" s="16" t="n">
        <v>1.33304966666667</v>
      </c>
      <c r="J163" s="16" t="n">
        <v>0.0843451473799877</v>
      </c>
      <c r="K163" s="16" t="n">
        <f aca="false">COUNT(M163:CL163)</f>
        <v>30</v>
      </c>
      <c r="L163" s="16" t="n">
        <v>0.01837</v>
      </c>
      <c r="M163" s="16" t="n">
        <v>87</v>
      </c>
      <c r="N163" s="16" t="n">
        <v>67</v>
      </c>
      <c r="O163" s="16" t="n">
        <v>66</v>
      </c>
      <c r="P163" s="16" t="n">
        <v>110</v>
      </c>
      <c r="Q163" s="16" t="n">
        <v>45</v>
      </c>
      <c r="R163" s="16" t="n">
        <v>81</v>
      </c>
      <c r="S163" s="16" t="n">
        <v>100</v>
      </c>
      <c r="T163" s="16" t="n">
        <v>38</v>
      </c>
      <c r="U163" s="16" t="n">
        <v>40</v>
      </c>
      <c r="V163" s="16" t="n">
        <v>100</v>
      </c>
      <c r="W163" s="16" t="n">
        <v>102</v>
      </c>
      <c r="X163" s="16" t="n">
        <v>85</v>
      </c>
      <c r="Y163" s="16" t="n">
        <v>86</v>
      </c>
      <c r="Z163" s="16" t="n">
        <v>99</v>
      </c>
      <c r="AA163" s="16" t="n">
        <v>44</v>
      </c>
      <c r="AB163" s="16" t="n">
        <v>60</v>
      </c>
      <c r="AC163" s="16" t="n">
        <v>44</v>
      </c>
      <c r="AD163" s="16" t="n">
        <v>55</v>
      </c>
      <c r="AE163" s="16" t="n">
        <v>100</v>
      </c>
      <c r="AF163" s="16" t="n">
        <v>45</v>
      </c>
      <c r="AG163" s="16" t="n">
        <v>60</v>
      </c>
      <c r="AH163" s="16" t="n">
        <v>60</v>
      </c>
      <c r="AI163" s="16" t="n">
        <v>70</v>
      </c>
      <c r="AJ163" s="16" t="n">
        <v>43</v>
      </c>
      <c r="AK163" s="16" t="n">
        <v>101</v>
      </c>
      <c r="AL163" s="16" t="n">
        <v>47</v>
      </c>
      <c r="AM163" s="16" t="n">
        <v>74</v>
      </c>
      <c r="AN163" s="16" t="n">
        <v>110</v>
      </c>
      <c r="AO163" s="16" t="n">
        <v>118</v>
      </c>
      <c r="AP163" s="16" t="n">
        <v>40</v>
      </c>
      <c r="AQ163" s="7"/>
      <c r="AR163" s="7"/>
      <c r="AS163" s="7"/>
    </row>
    <row r="164" customFormat="false" ht="12.75" hidden="false" customHeight="false" outlineLevel="0" collapsed="false">
      <c r="A164" s="8" t="n">
        <v>31667</v>
      </c>
      <c r="B164" s="9" t="n">
        <v>0.865277777777778</v>
      </c>
      <c r="C164" s="7" t="s">
        <v>250</v>
      </c>
      <c r="D164" s="16" t="n">
        <v>2</v>
      </c>
      <c r="E164" s="11" t="n">
        <v>43</v>
      </c>
      <c r="F164" s="11" t="n">
        <v>86.6666666666667</v>
      </c>
      <c r="G164" s="22" t="s">
        <v>92</v>
      </c>
      <c r="H164" s="12" t="s">
        <v>117</v>
      </c>
      <c r="I164" s="16" t="n">
        <v>1.539406</v>
      </c>
      <c r="J164" s="16" t="n">
        <v>0.0360330982619529</v>
      </c>
      <c r="K164" s="16" t="n">
        <f aca="false">COUNT(M164:CL164)</f>
        <v>30</v>
      </c>
      <c r="L164" s="16" t="n">
        <v>0.01837</v>
      </c>
      <c r="M164" s="16" t="n">
        <v>100</v>
      </c>
      <c r="N164" s="16" t="n">
        <v>92</v>
      </c>
      <c r="O164" s="16" t="n">
        <v>66</v>
      </c>
      <c r="P164" s="16" t="n">
        <v>85</v>
      </c>
      <c r="Q164" s="16" t="n">
        <v>80</v>
      </c>
      <c r="R164" s="16" t="n">
        <v>102</v>
      </c>
      <c r="S164" s="16" t="n">
        <v>85</v>
      </c>
      <c r="T164" s="16" t="n">
        <v>92</v>
      </c>
      <c r="U164" s="16" t="n">
        <v>80</v>
      </c>
      <c r="V164" s="16" t="n">
        <v>85</v>
      </c>
      <c r="W164" s="16" t="n">
        <v>79</v>
      </c>
      <c r="X164" s="16" t="n">
        <v>92</v>
      </c>
      <c r="Y164" s="16" t="n">
        <v>97</v>
      </c>
      <c r="Z164" s="16" t="n">
        <v>84</v>
      </c>
      <c r="AA164" s="16" t="n">
        <v>75</v>
      </c>
      <c r="AB164" s="16" t="n">
        <v>87</v>
      </c>
      <c r="AC164" s="16" t="n">
        <v>97</v>
      </c>
      <c r="AD164" s="16" t="n">
        <v>80</v>
      </c>
      <c r="AE164" s="16" t="n">
        <v>65</v>
      </c>
      <c r="AF164" s="16" t="n">
        <v>97</v>
      </c>
      <c r="AG164" s="16" t="n">
        <v>85</v>
      </c>
      <c r="AH164" s="16" t="n">
        <v>67</v>
      </c>
      <c r="AI164" s="16" t="n">
        <v>77</v>
      </c>
      <c r="AJ164" s="16" t="n">
        <v>95</v>
      </c>
      <c r="AK164" s="16" t="n">
        <v>78</v>
      </c>
      <c r="AL164" s="16" t="n">
        <v>79</v>
      </c>
      <c r="AM164" s="16" t="n">
        <v>76</v>
      </c>
      <c r="AN164" s="16" t="n">
        <v>100</v>
      </c>
      <c r="AO164" s="16" t="n">
        <v>71</v>
      </c>
      <c r="AP164" s="16" t="n">
        <v>66</v>
      </c>
      <c r="AQ164" s="7"/>
      <c r="AR164" s="7"/>
      <c r="AS164" s="7"/>
    </row>
    <row r="165" customFormat="false" ht="12.75" hidden="false" customHeight="false" outlineLevel="0" collapsed="false">
      <c r="A165" s="8" t="n">
        <v>31667</v>
      </c>
      <c r="B165" s="9" t="n">
        <v>0.865277777777778</v>
      </c>
      <c r="C165" s="7" t="s">
        <v>250</v>
      </c>
      <c r="D165" s="16" t="n">
        <v>2</v>
      </c>
      <c r="E165" s="11" t="n">
        <v>43</v>
      </c>
      <c r="F165" s="11" t="n">
        <v>86.6666666666667</v>
      </c>
      <c r="G165" s="22" t="s">
        <v>92</v>
      </c>
      <c r="H165" s="12" t="s">
        <v>87</v>
      </c>
      <c r="I165" s="16" t="n">
        <v>0.59691</v>
      </c>
      <c r="J165" s="16" t="n">
        <v>0.0272475463115489</v>
      </c>
      <c r="K165" s="16" t="n">
        <f aca="false">COUNT(M165:CL165)</f>
        <v>30</v>
      </c>
      <c r="L165" s="16" t="n">
        <v>0.00909</v>
      </c>
      <c r="M165" s="16" t="n">
        <v>70</v>
      </c>
      <c r="N165" s="16" t="n">
        <v>66</v>
      </c>
      <c r="O165" s="16" t="n">
        <v>78</v>
      </c>
      <c r="P165" s="16" t="n">
        <v>50</v>
      </c>
      <c r="Q165" s="16" t="n">
        <v>58</v>
      </c>
      <c r="R165" s="16" t="n">
        <v>47</v>
      </c>
      <c r="S165" s="16" t="n">
        <v>74</v>
      </c>
      <c r="T165" s="16" t="n">
        <v>60</v>
      </c>
      <c r="U165" s="16" t="n">
        <v>70</v>
      </c>
      <c r="V165" s="16" t="n">
        <v>50</v>
      </c>
      <c r="W165" s="16" t="n">
        <v>66</v>
      </c>
      <c r="X165" s="16" t="n">
        <v>84</v>
      </c>
      <c r="Y165" s="16" t="n">
        <v>64</v>
      </c>
      <c r="Z165" s="16" t="n">
        <v>59</v>
      </c>
      <c r="AA165" s="16" t="n">
        <v>65</v>
      </c>
      <c r="AB165" s="16" t="n">
        <v>53</v>
      </c>
      <c r="AC165" s="16" t="n">
        <v>54</v>
      </c>
      <c r="AD165" s="16" t="n">
        <v>75</v>
      </c>
      <c r="AE165" s="16" t="n">
        <v>50</v>
      </c>
      <c r="AF165" s="16" t="n">
        <v>65</v>
      </c>
      <c r="AG165" s="16" t="n">
        <v>114</v>
      </c>
      <c r="AH165" s="16" t="n">
        <v>56</v>
      </c>
      <c r="AI165" s="16" t="n">
        <v>83</v>
      </c>
      <c r="AJ165" s="16" t="n">
        <v>49</v>
      </c>
      <c r="AK165" s="16" t="n">
        <v>106</v>
      </c>
      <c r="AL165" s="16" t="n">
        <v>46</v>
      </c>
      <c r="AM165" s="16" t="n">
        <v>87</v>
      </c>
      <c r="AN165" s="16" t="n">
        <v>68</v>
      </c>
      <c r="AO165" s="16" t="n">
        <v>51</v>
      </c>
      <c r="AP165" s="16" t="n">
        <v>52</v>
      </c>
      <c r="AQ165" s="7"/>
      <c r="AR165" s="7"/>
      <c r="AS165" s="7"/>
    </row>
    <row r="166" customFormat="false" ht="12.75" hidden="false" customHeight="false" outlineLevel="0" collapsed="false">
      <c r="A166" s="8" t="n">
        <v>31667</v>
      </c>
      <c r="B166" s="9" t="n">
        <v>0.865277777777778</v>
      </c>
      <c r="C166" s="7" t="s">
        <v>250</v>
      </c>
      <c r="D166" s="16" t="n">
        <v>2</v>
      </c>
      <c r="E166" s="11" t="n">
        <v>43</v>
      </c>
      <c r="F166" s="11" t="n">
        <v>86.6666666666667</v>
      </c>
      <c r="G166" s="22" t="s">
        <v>92</v>
      </c>
      <c r="H166" s="12" t="s">
        <v>98</v>
      </c>
      <c r="I166" s="16" t="n">
        <v>0.310878</v>
      </c>
      <c r="J166" s="16" t="n">
        <v>0.0213489250221176</v>
      </c>
      <c r="K166" s="16" t="n">
        <f aca="false">COUNT(M166:CL166)</f>
        <v>10</v>
      </c>
      <c r="L166" s="16" t="n">
        <v>0.00909</v>
      </c>
      <c r="M166" s="16" t="n">
        <v>39</v>
      </c>
      <c r="N166" s="16" t="n">
        <v>43</v>
      </c>
      <c r="O166" s="16" t="n">
        <v>38</v>
      </c>
      <c r="P166" s="16" t="n">
        <v>40</v>
      </c>
      <c r="Q166" s="16" t="n">
        <v>28</v>
      </c>
      <c r="R166" s="16" t="n">
        <v>46</v>
      </c>
      <c r="S166" s="16" t="n">
        <v>25</v>
      </c>
      <c r="T166" s="16" t="n">
        <v>28</v>
      </c>
      <c r="U166" s="16" t="n">
        <v>25</v>
      </c>
      <c r="V166" s="16" t="n">
        <v>30</v>
      </c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A168" s="8" t="n">
        <v>31667</v>
      </c>
      <c r="B168" s="9" t="n">
        <v>0.871527777777778</v>
      </c>
      <c r="C168" s="7" t="s">
        <v>251</v>
      </c>
      <c r="D168" s="16" t="n">
        <v>2</v>
      </c>
      <c r="E168" s="11" t="n">
        <v>43</v>
      </c>
      <c r="F168" s="11" t="n">
        <v>86.6666666666667</v>
      </c>
      <c r="G168" s="22" t="s">
        <v>215</v>
      </c>
      <c r="H168" s="12" t="s">
        <v>87</v>
      </c>
      <c r="I168" s="16" t="n">
        <v>0.710306666666667</v>
      </c>
      <c r="J168" s="16" t="n">
        <v>0.0259116623735908</v>
      </c>
      <c r="K168" s="16" t="n">
        <f aca="false">COUNT(M168:CL168)</f>
        <v>30</v>
      </c>
      <c r="L168" s="16" t="n">
        <v>0.01837</v>
      </c>
      <c r="M168" s="16" t="n">
        <v>40</v>
      </c>
      <c r="N168" s="16" t="n">
        <v>40</v>
      </c>
      <c r="O168" s="16" t="n">
        <v>41</v>
      </c>
      <c r="P168" s="16" t="n">
        <v>41</v>
      </c>
      <c r="Q168" s="16" t="n">
        <v>61</v>
      </c>
      <c r="R168" s="16" t="n">
        <v>40</v>
      </c>
      <c r="S168" s="16" t="n">
        <v>30</v>
      </c>
      <c r="T168" s="16" t="n">
        <v>38</v>
      </c>
      <c r="U168" s="16" t="n">
        <v>35</v>
      </c>
      <c r="V168" s="16" t="n">
        <v>32</v>
      </c>
      <c r="W168" s="16" t="n">
        <v>31</v>
      </c>
      <c r="X168" s="16" t="n">
        <v>30</v>
      </c>
      <c r="Y168" s="16" t="n">
        <v>35</v>
      </c>
      <c r="Z168" s="16" t="n">
        <v>55</v>
      </c>
      <c r="AA168" s="16" t="n">
        <v>35</v>
      </c>
      <c r="AB168" s="16" t="n">
        <v>34</v>
      </c>
      <c r="AC168" s="16" t="n">
        <v>34</v>
      </c>
      <c r="AD168" s="16" t="n">
        <v>38</v>
      </c>
      <c r="AE168" s="16" t="n">
        <v>42</v>
      </c>
      <c r="AF168" s="16" t="n">
        <v>36</v>
      </c>
      <c r="AG168" s="16" t="n">
        <v>43</v>
      </c>
      <c r="AH168" s="16" t="n">
        <v>33</v>
      </c>
      <c r="AI168" s="16" t="n">
        <v>60</v>
      </c>
      <c r="AJ168" s="16" t="n">
        <v>35</v>
      </c>
      <c r="AK168" s="16" t="n">
        <v>35</v>
      </c>
      <c r="AL168" s="16" t="n">
        <v>40</v>
      </c>
      <c r="AM168" s="16" t="n">
        <v>45</v>
      </c>
      <c r="AN168" s="16" t="n">
        <v>35</v>
      </c>
      <c r="AO168" s="16" t="n">
        <v>33</v>
      </c>
      <c r="AP168" s="16" t="n">
        <v>33</v>
      </c>
      <c r="AQ168" s="7"/>
      <c r="AR168" s="7"/>
      <c r="AS168" s="7"/>
      <c r="AT168" s="7"/>
      <c r="AU168" s="7"/>
      <c r="AV168" s="7"/>
      <c r="AW168" s="7"/>
      <c r="AX168" s="7"/>
      <c r="AY168" s="7"/>
      <c r="AZ168" s="7"/>
    </row>
    <row r="169" customFormat="false" ht="12.75" hidden="false" customHeight="false" outlineLevel="0" collapsed="false">
      <c r="A169" s="8" t="n">
        <v>31667</v>
      </c>
      <c r="B169" s="9" t="n">
        <v>0.871527777777778</v>
      </c>
      <c r="C169" s="7" t="s">
        <v>251</v>
      </c>
      <c r="D169" s="16" t="n">
        <v>2</v>
      </c>
      <c r="E169" s="11" t="n">
        <v>43</v>
      </c>
      <c r="F169" s="11" t="n">
        <v>86.6666666666667</v>
      </c>
      <c r="G169" s="22" t="s">
        <v>215</v>
      </c>
      <c r="H169" s="12" t="s">
        <v>98</v>
      </c>
      <c r="I169" s="16" t="n">
        <v>0.246256363636364</v>
      </c>
      <c r="J169" s="16" t="n">
        <v>0.0217210918280563</v>
      </c>
      <c r="K169" s="16" t="n">
        <f aca="false">COUNT(M169:CL169)</f>
        <v>11</v>
      </c>
      <c r="L169" s="16" t="n">
        <v>0.00909</v>
      </c>
      <c r="M169" s="16" t="n">
        <v>26</v>
      </c>
      <c r="N169" s="16" t="n">
        <v>25</v>
      </c>
      <c r="O169" s="16" t="n">
        <v>25</v>
      </c>
      <c r="P169" s="16" t="n">
        <v>22</v>
      </c>
      <c r="Q169" s="16" t="n">
        <v>23</v>
      </c>
      <c r="R169" s="16" t="n">
        <v>30</v>
      </c>
      <c r="S169" s="16" t="n">
        <v>25</v>
      </c>
      <c r="T169" s="16" t="n">
        <v>30</v>
      </c>
      <c r="U169" s="16" t="n">
        <v>18</v>
      </c>
      <c r="V169" s="16" t="n">
        <v>24</v>
      </c>
      <c r="W169" s="16" t="n">
        <v>50</v>
      </c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</row>
    <row r="170" customFormat="false" ht="12.75" hidden="false" customHeight="false" outlineLevel="0" collapsed="false">
      <c r="A170" s="8" t="n">
        <v>31667</v>
      </c>
      <c r="B170" s="9" t="n">
        <v>0.871527777777778</v>
      </c>
      <c r="C170" s="7" t="s">
        <v>251</v>
      </c>
      <c r="D170" s="16" t="n">
        <v>2</v>
      </c>
      <c r="E170" s="11" t="n">
        <v>43</v>
      </c>
      <c r="F170" s="11" t="n">
        <v>86.6666666666667</v>
      </c>
      <c r="G170" s="22" t="s">
        <v>215</v>
      </c>
      <c r="H170" s="12" t="s">
        <v>88</v>
      </c>
      <c r="I170" s="16" t="n">
        <v>1.54308</v>
      </c>
      <c r="J170" s="16" t="n">
        <v>0.0296207349672489</v>
      </c>
      <c r="K170" s="16" t="n">
        <f aca="false">COUNT(M170:CL170)</f>
        <v>10</v>
      </c>
      <c r="L170" s="16" t="n">
        <v>0.01837</v>
      </c>
      <c r="M170" s="16" t="n">
        <v>77</v>
      </c>
      <c r="N170" s="16" t="n">
        <v>84</v>
      </c>
      <c r="O170" s="16" t="n">
        <v>87</v>
      </c>
      <c r="P170" s="16" t="n">
        <v>80</v>
      </c>
      <c r="Q170" s="16" t="n">
        <v>78</v>
      </c>
      <c r="R170" s="16" t="n">
        <v>84</v>
      </c>
      <c r="S170" s="16" t="n">
        <v>93</v>
      </c>
      <c r="T170" s="16" t="n">
        <v>92</v>
      </c>
      <c r="U170" s="16" t="n">
        <v>82</v>
      </c>
      <c r="V170" s="16" t="n">
        <v>83</v>
      </c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A172" s="8" t="n">
        <v>31668</v>
      </c>
      <c r="B172" s="9" t="n">
        <v>0.396527777777778</v>
      </c>
      <c r="C172" s="7" t="s">
        <v>252</v>
      </c>
      <c r="D172" s="16" t="n">
        <v>2</v>
      </c>
      <c r="E172" s="11" t="n">
        <v>43</v>
      </c>
      <c r="F172" s="11" t="n">
        <v>86.6666666666667</v>
      </c>
      <c r="G172" s="22" t="s">
        <v>246</v>
      </c>
      <c r="H172" s="12" t="s">
        <v>113</v>
      </c>
      <c r="I172" s="16" t="n">
        <v>0.719491666666667</v>
      </c>
      <c r="J172" s="16" t="n">
        <v>0.00800339421629858</v>
      </c>
      <c r="K172" s="16" t="n">
        <f aca="false">COUNT(M172:CL172)</f>
        <v>6</v>
      </c>
      <c r="L172" s="16" t="n">
        <v>0.01837</v>
      </c>
      <c r="M172" s="16" t="n">
        <v>40</v>
      </c>
      <c r="N172" s="16" t="n">
        <v>40</v>
      </c>
      <c r="O172" s="16" t="n">
        <v>39</v>
      </c>
      <c r="P172" s="16" t="n">
        <v>39</v>
      </c>
      <c r="Q172" s="16" t="n">
        <v>40</v>
      </c>
      <c r="R172" s="16" t="n">
        <v>37</v>
      </c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</row>
    <row r="173" customFormat="false" ht="12.75" hidden="false" customHeight="false" outlineLevel="0" collapsed="false">
      <c r="A173" s="8" t="n">
        <v>31668</v>
      </c>
      <c r="B173" s="9" t="n">
        <v>0.396527777777778</v>
      </c>
      <c r="C173" s="7" t="s">
        <v>252</v>
      </c>
      <c r="D173" s="16" t="n">
        <v>2</v>
      </c>
      <c r="E173" s="11" t="n">
        <v>43</v>
      </c>
      <c r="F173" s="11" t="n">
        <v>86.6666666666667</v>
      </c>
      <c r="G173" s="22" t="s">
        <v>246</v>
      </c>
      <c r="H173" s="12" t="s">
        <v>117</v>
      </c>
      <c r="I173" s="16" t="n">
        <v>0.619069</v>
      </c>
      <c r="J173" s="16" t="n">
        <v>0.0167409066495814</v>
      </c>
      <c r="K173" s="16" t="n">
        <f aca="false">COUNT(M173:CL173)</f>
        <v>20</v>
      </c>
      <c r="L173" s="16" t="n">
        <v>0.01837</v>
      </c>
      <c r="M173" s="16" t="n">
        <v>30</v>
      </c>
      <c r="N173" s="16" t="n">
        <v>35</v>
      </c>
      <c r="O173" s="16" t="n">
        <v>31</v>
      </c>
      <c r="P173" s="16" t="n">
        <v>30</v>
      </c>
      <c r="Q173" s="16" t="n">
        <v>34</v>
      </c>
      <c r="R173" s="16" t="n">
        <v>29</v>
      </c>
      <c r="S173" s="16" t="n">
        <v>39</v>
      </c>
      <c r="T173" s="16" t="n">
        <v>35</v>
      </c>
      <c r="U173" s="16" t="n">
        <v>46</v>
      </c>
      <c r="V173" s="16" t="n">
        <v>30</v>
      </c>
      <c r="W173" s="16" t="n">
        <v>34</v>
      </c>
      <c r="X173" s="16" t="n">
        <v>35</v>
      </c>
      <c r="Y173" s="16" t="n">
        <v>35</v>
      </c>
      <c r="Z173" s="16" t="n">
        <v>34</v>
      </c>
      <c r="AA173" s="16" t="n">
        <v>36</v>
      </c>
      <c r="AB173" s="16" t="n">
        <v>39</v>
      </c>
      <c r="AC173" s="16" t="n">
        <v>30</v>
      </c>
      <c r="AD173" s="16" t="n">
        <v>31</v>
      </c>
      <c r="AE173" s="16" t="n">
        <v>31</v>
      </c>
      <c r="AF173" s="16" t="n">
        <v>30</v>
      </c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</row>
    <row r="174" customFormat="false" ht="12.75" hidden="false" customHeight="false" outlineLevel="0" collapsed="false">
      <c r="A174" s="8" t="n">
        <v>31668</v>
      </c>
      <c r="B174" s="9" t="n">
        <v>0.396527777777778</v>
      </c>
      <c r="C174" s="7" t="s">
        <v>252</v>
      </c>
      <c r="D174" s="16" t="n">
        <v>2</v>
      </c>
      <c r="E174" s="11" t="n">
        <v>43</v>
      </c>
      <c r="F174" s="11" t="n">
        <v>86.6666666666667</v>
      </c>
      <c r="G174" s="22" t="s">
        <v>246</v>
      </c>
      <c r="H174" s="12" t="s">
        <v>96</v>
      </c>
      <c r="I174" s="16" t="n">
        <v>0.578655</v>
      </c>
      <c r="J174" s="16" t="n">
        <v>0.00649477578519844</v>
      </c>
      <c r="K174" s="16" t="n">
        <f aca="false">COUNT(M174:CL174)</f>
        <v>2</v>
      </c>
      <c r="L174" s="16" t="n">
        <v>0.01837</v>
      </c>
      <c r="M174" s="16" t="n">
        <v>31</v>
      </c>
      <c r="N174" s="16" t="n">
        <v>32</v>
      </c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</row>
    <row r="175" customFormat="false" ht="12.75" hidden="false" customHeight="false" outlineLevel="0" collapsed="false">
      <c r="A175" s="8" t="n">
        <v>31668</v>
      </c>
      <c r="B175" s="9" t="n">
        <v>0.396527777777778</v>
      </c>
      <c r="C175" s="7" t="s">
        <v>252</v>
      </c>
      <c r="D175" s="16" t="n">
        <v>2</v>
      </c>
      <c r="E175" s="11" t="n">
        <v>43</v>
      </c>
      <c r="F175" s="11" t="n">
        <v>86.6666666666667</v>
      </c>
      <c r="G175" s="22" t="s">
        <v>246</v>
      </c>
      <c r="H175" s="12" t="s">
        <v>87</v>
      </c>
      <c r="I175" s="16" t="n">
        <v>0.427836</v>
      </c>
      <c r="J175" s="16" t="n">
        <v>0.0162490135946771</v>
      </c>
      <c r="K175" s="16" t="n">
        <f aca="false">COUNT(M175:CL175)</f>
        <v>30</v>
      </c>
      <c r="L175" s="16" t="n">
        <v>0.00909</v>
      </c>
      <c r="M175" s="16" t="n">
        <v>40</v>
      </c>
      <c r="N175" s="16" t="n">
        <v>60</v>
      </c>
      <c r="O175" s="16" t="n">
        <v>40</v>
      </c>
      <c r="P175" s="16" t="n">
        <v>40</v>
      </c>
      <c r="Q175" s="16" t="n">
        <v>30</v>
      </c>
      <c r="R175" s="16" t="n">
        <v>45</v>
      </c>
      <c r="S175" s="16" t="n">
        <v>49</v>
      </c>
      <c r="T175" s="16" t="n">
        <v>52</v>
      </c>
      <c r="U175" s="16" t="n">
        <v>55</v>
      </c>
      <c r="V175" s="16" t="n">
        <v>60</v>
      </c>
      <c r="W175" s="16" t="n">
        <v>52</v>
      </c>
      <c r="X175" s="16" t="n">
        <v>35</v>
      </c>
      <c r="Y175" s="16" t="n">
        <v>45</v>
      </c>
      <c r="Z175" s="16" t="n">
        <v>36</v>
      </c>
      <c r="AA175" s="16" t="n">
        <v>40</v>
      </c>
      <c r="AB175" s="16" t="n">
        <v>47</v>
      </c>
      <c r="AC175" s="16" t="n">
        <v>72</v>
      </c>
      <c r="AD175" s="16" t="n">
        <v>38</v>
      </c>
      <c r="AE175" s="16" t="n">
        <v>62</v>
      </c>
      <c r="AF175" s="16" t="n">
        <v>47</v>
      </c>
      <c r="AG175" s="16" t="n">
        <v>51</v>
      </c>
      <c r="AH175" s="16" t="n">
        <v>39</v>
      </c>
      <c r="AI175" s="16" t="n">
        <v>41</v>
      </c>
      <c r="AJ175" s="16" t="n">
        <v>55</v>
      </c>
      <c r="AK175" s="16" t="n">
        <v>27</v>
      </c>
      <c r="AL175" s="16" t="n">
        <v>48</v>
      </c>
      <c r="AM175" s="16" t="n">
        <v>49</v>
      </c>
      <c r="AN175" s="16" t="n">
        <v>55</v>
      </c>
      <c r="AO175" s="16" t="n">
        <v>56</v>
      </c>
      <c r="AP175" s="16" t="n">
        <v>46</v>
      </c>
      <c r="AQ175" s="7"/>
      <c r="AR175" s="7"/>
    </row>
    <row r="176" customFormat="false" ht="12.75" hidden="false" customHeight="false" outlineLevel="0" collapsed="false">
      <c r="A176" s="8" t="n">
        <v>31668</v>
      </c>
      <c r="B176" s="9" t="n">
        <v>0.396527777777778</v>
      </c>
      <c r="C176" s="7" t="s">
        <v>252</v>
      </c>
      <c r="D176" s="16" t="n">
        <v>2</v>
      </c>
      <c r="E176" s="11" t="n">
        <v>43</v>
      </c>
      <c r="F176" s="11" t="n">
        <v>86.6666666666667</v>
      </c>
      <c r="G176" s="22" t="s">
        <v>246</v>
      </c>
      <c r="H176" s="12" t="s">
        <v>98</v>
      </c>
      <c r="I176" s="16" t="n">
        <v>0.268155</v>
      </c>
      <c r="J176" s="16" t="n">
        <v>0.0150603497469348</v>
      </c>
      <c r="K176" s="16" t="n">
        <f aca="false">COUNT(M176:CL176)</f>
        <v>10</v>
      </c>
      <c r="L176" s="16" t="n">
        <v>0.00909</v>
      </c>
      <c r="M176" s="16" t="n">
        <v>22</v>
      </c>
      <c r="N176" s="16" t="n">
        <v>30</v>
      </c>
      <c r="O176" s="16" t="n">
        <v>22</v>
      </c>
      <c r="P176" s="16" t="n">
        <v>40</v>
      </c>
      <c r="Q176" s="16" t="n">
        <v>26</v>
      </c>
      <c r="R176" s="16" t="n">
        <v>28</v>
      </c>
      <c r="S176" s="16" t="n">
        <v>35</v>
      </c>
      <c r="T176" s="16" t="n">
        <v>32</v>
      </c>
      <c r="U176" s="16" t="n">
        <v>30</v>
      </c>
      <c r="V176" s="16" t="n">
        <v>30</v>
      </c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A178" s="8" t="n">
        <v>31668</v>
      </c>
      <c r="B178" s="9" t="n">
        <v>0.398611111111111</v>
      </c>
      <c r="C178" s="7" t="s">
        <v>253</v>
      </c>
      <c r="D178" s="16" t="n">
        <v>2</v>
      </c>
      <c r="E178" s="11" t="n">
        <v>43</v>
      </c>
      <c r="F178" s="11" t="n">
        <v>86.6666666666667</v>
      </c>
      <c r="G178" s="22" t="s">
        <v>248</v>
      </c>
      <c r="H178" s="12" t="s">
        <v>113</v>
      </c>
      <c r="I178" s="16" t="n">
        <v>0.8220575</v>
      </c>
      <c r="J178" s="16" t="n">
        <v>0.0422645867345261</v>
      </c>
      <c r="K178" s="16" t="n">
        <f aca="false">COUNT(M178:CL178)</f>
        <v>12</v>
      </c>
      <c r="L178" s="16" t="n">
        <v>0.01837</v>
      </c>
      <c r="M178" s="16" t="n">
        <v>39</v>
      </c>
      <c r="N178" s="16" t="n">
        <v>37</v>
      </c>
      <c r="O178" s="16" t="n">
        <v>42</v>
      </c>
      <c r="P178" s="16" t="n">
        <v>47</v>
      </c>
      <c r="Q178" s="16" t="n">
        <v>39</v>
      </c>
      <c r="R178" s="16" t="n">
        <v>67</v>
      </c>
      <c r="S178" s="16" t="n">
        <v>47</v>
      </c>
      <c r="T178" s="16" t="n">
        <v>45</v>
      </c>
      <c r="U178" s="16" t="n">
        <v>50</v>
      </c>
      <c r="V178" s="16" t="n">
        <v>36</v>
      </c>
      <c r="W178" s="16" t="n">
        <v>41</v>
      </c>
      <c r="X178" s="16" t="n">
        <v>47</v>
      </c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</row>
    <row r="179" customFormat="false" ht="12.75" hidden="false" customHeight="false" outlineLevel="0" collapsed="false">
      <c r="A179" s="8" t="n">
        <v>31668</v>
      </c>
      <c r="B179" s="9" t="n">
        <v>0.398611111111111</v>
      </c>
      <c r="C179" s="7" t="s">
        <v>253</v>
      </c>
      <c r="D179" s="16" t="n">
        <v>2</v>
      </c>
      <c r="E179" s="11" t="n">
        <v>43</v>
      </c>
      <c r="F179" s="11" t="n">
        <v>86.6666666666667</v>
      </c>
      <c r="G179" s="22" t="s">
        <v>248</v>
      </c>
      <c r="H179" s="12" t="s">
        <v>117</v>
      </c>
      <c r="I179" s="16" t="n">
        <v>0.641113</v>
      </c>
      <c r="J179" s="16" t="n">
        <v>0.0244362432577105</v>
      </c>
      <c r="K179" s="16" t="n">
        <f aca="false">COUNT(M179:CL179)</f>
        <v>20</v>
      </c>
      <c r="L179" s="16" t="n">
        <v>0.01837</v>
      </c>
      <c r="M179" s="16" t="n">
        <v>33</v>
      </c>
      <c r="N179" s="16" t="n">
        <v>30</v>
      </c>
      <c r="O179" s="16" t="n">
        <v>34</v>
      </c>
      <c r="P179" s="16" t="n">
        <v>41</v>
      </c>
      <c r="Q179" s="16" t="n">
        <v>34</v>
      </c>
      <c r="R179" s="16" t="n">
        <v>33</v>
      </c>
      <c r="S179" s="16" t="n">
        <v>35</v>
      </c>
      <c r="T179" s="16" t="n">
        <v>59</v>
      </c>
      <c r="U179" s="16" t="n">
        <v>33</v>
      </c>
      <c r="V179" s="16" t="n">
        <v>36</v>
      </c>
      <c r="W179" s="16" t="n">
        <v>30</v>
      </c>
      <c r="X179" s="16" t="n">
        <v>35</v>
      </c>
      <c r="Y179" s="16" t="n">
        <v>33</v>
      </c>
      <c r="Z179" s="16" t="n">
        <v>33</v>
      </c>
      <c r="AA179" s="16" t="n">
        <v>33</v>
      </c>
      <c r="AB179" s="16" t="n">
        <v>34</v>
      </c>
      <c r="AC179" s="16" t="n">
        <v>33</v>
      </c>
      <c r="AD179" s="16" t="n">
        <v>34</v>
      </c>
      <c r="AE179" s="16" t="n">
        <v>33</v>
      </c>
      <c r="AF179" s="16" t="n">
        <v>32</v>
      </c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</row>
    <row r="180" customFormat="false" ht="12.75" hidden="false" customHeight="false" outlineLevel="0" collapsed="false">
      <c r="A180" s="8" t="n">
        <v>31668</v>
      </c>
      <c r="B180" s="9" t="n">
        <v>0.398611111111111</v>
      </c>
      <c r="C180" s="7" t="s">
        <v>253</v>
      </c>
      <c r="D180" s="16" t="n">
        <v>2</v>
      </c>
      <c r="E180" s="11" t="n">
        <v>43</v>
      </c>
      <c r="F180" s="11" t="n">
        <v>86.6666666666667</v>
      </c>
      <c r="G180" s="22" t="s">
        <v>248</v>
      </c>
      <c r="H180" s="12" t="s">
        <v>96</v>
      </c>
      <c r="I180" s="16" t="n">
        <v>0.875636666666667</v>
      </c>
      <c r="J180" s="16" t="n">
        <v>0.100367890209893</v>
      </c>
      <c r="K180" s="16" t="n">
        <f aca="false">COUNT(M180:CL180)</f>
        <v>3</v>
      </c>
      <c r="L180" s="16" t="n">
        <v>0.01837</v>
      </c>
      <c r="M180" s="16" t="n">
        <v>60</v>
      </c>
      <c r="N180" s="16" t="n">
        <v>46</v>
      </c>
      <c r="O180" s="16" t="n">
        <v>37</v>
      </c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</row>
    <row r="181" customFormat="false" ht="12.75" hidden="false" customHeight="false" outlineLevel="0" collapsed="false">
      <c r="A181" s="8" t="n">
        <v>31668</v>
      </c>
      <c r="B181" s="9" t="n">
        <v>0.398611111111111</v>
      </c>
      <c r="C181" s="7" t="s">
        <v>253</v>
      </c>
      <c r="D181" s="16" t="n">
        <v>2</v>
      </c>
      <c r="E181" s="11" t="n">
        <v>43</v>
      </c>
      <c r="F181" s="11" t="n">
        <v>86.6666666666667</v>
      </c>
      <c r="G181" s="22" t="s">
        <v>248</v>
      </c>
      <c r="H181" s="12" t="s">
        <v>87</v>
      </c>
      <c r="I181" s="16" t="n">
        <v>0.444501</v>
      </c>
      <c r="J181" s="16" t="n">
        <v>0.0196989619091972</v>
      </c>
      <c r="K181" s="16" t="n">
        <f aca="false">COUNT(M181:CL181)</f>
        <v>30</v>
      </c>
      <c r="L181" s="16" t="n">
        <v>0.00909</v>
      </c>
      <c r="M181" s="16" t="n">
        <v>36</v>
      </c>
      <c r="N181" s="16" t="n">
        <v>35</v>
      </c>
      <c r="O181" s="16" t="n">
        <v>51</v>
      </c>
      <c r="P181" s="16" t="n">
        <v>36</v>
      </c>
      <c r="Q181" s="16" t="n">
        <v>40</v>
      </c>
      <c r="R181" s="16" t="n">
        <v>42</v>
      </c>
      <c r="S181" s="16" t="n">
        <v>65</v>
      </c>
      <c r="T181" s="16" t="n">
        <v>44</v>
      </c>
      <c r="U181" s="16" t="n">
        <v>48</v>
      </c>
      <c r="V181" s="16" t="n">
        <v>55</v>
      </c>
      <c r="W181" s="16" t="n">
        <v>39</v>
      </c>
      <c r="X181" s="16" t="n">
        <v>50</v>
      </c>
      <c r="Y181" s="16" t="n">
        <v>39</v>
      </c>
      <c r="Z181" s="16" t="n">
        <v>44</v>
      </c>
      <c r="AA181" s="16" t="n">
        <v>60</v>
      </c>
      <c r="AB181" s="16" t="n">
        <v>60</v>
      </c>
      <c r="AC181" s="16" t="n">
        <v>48</v>
      </c>
      <c r="AD181" s="16" t="n">
        <v>45</v>
      </c>
      <c r="AE181" s="16" t="n">
        <v>70</v>
      </c>
      <c r="AF181" s="16" t="n">
        <v>75</v>
      </c>
      <c r="AG181" s="16" t="n">
        <v>70</v>
      </c>
      <c r="AH181" s="16" t="n">
        <v>38</v>
      </c>
      <c r="AI181" s="16" t="n">
        <v>63</v>
      </c>
      <c r="AJ181" s="16" t="n">
        <v>50</v>
      </c>
      <c r="AK181" s="16" t="n">
        <v>63</v>
      </c>
      <c r="AL181" s="16" t="n">
        <v>45</v>
      </c>
      <c r="AM181" s="16" t="n">
        <v>40</v>
      </c>
      <c r="AN181" s="16" t="n">
        <v>52</v>
      </c>
      <c r="AO181" s="16" t="n">
        <v>32</v>
      </c>
      <c r="AP181" s="16" t="n">
        <v>32</v>
      </c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</row>
    <row r="182" customFormat="false" ht="12.75" hidden="false" customHeight="false" outlineLevel="0" collapsed="false">
      <c r="A182" s="8" t="n">
        <v>31668</v>
      </c>
      <c r="B182" s="9" t="n">
        <v>0.398611111111111</v>
      </c>
      <c r="C182" s="7" t="s">
        <v>253</v>
      </c>
      <c r="D182" s="16" t="n">
        <v>2</v>
      </c>
      <c r="E182" s="11" t="n">
        <v>43</v>
      </c>
      <c r="F182" s="11" t="n">
        <v>86.6666666666667</v>
      </c>
      <c r="G182" s="22" t="s">
        <v>248</v>
      </c>
      <c r="H182" s="12" t="s">
        <v>98</v>
      </c>
      <c r="I182" s="16" t="n">
        <v>0.271791</v>
      </c>
      <c r="J182" s="16" t="n">
        <v>0.029885232689407</v>
      </c>
      <c r="K182" s="16" t="n">
        <f aca="false">COUNT(M182:CL182)</f>
        <v>10</v>
      </c>
      <c r="L182" s="16" t="n">
        <v>0.00909</v>
      </c>
      <c r="M182" s="16" t="n">
        <v>50</v>
      </c>
      <c r="N182" s="16" t="n">
        <v>38</v>
      </c>
      <c r="O182" s="16" t="n">
        <v>25</v>
      </c>
      <c r="P182" s="16" t="n">
        <v>18</v>
      </c>
      <c r="Q182" s="16" t="n">
        <v>23</v>
      </c>
      <c r="R182" s="16" t="n">
        <v>27</v>
      </c>
      <c r="S182" s="16" t="n">
        <v>28</v>
      </c>
      <c r="T182" s="16" t="n">
        <v>46</v>
      </c>
      <c r="U182" s="16" t="n">
        <v>23</v>
      </c>
      <c r="V182" s="16" t="n">
        <v>21</v>
      </c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A184" s="8" t="n">
        <v>31668</v>
      </c>
      <c r="B184" s="9" t="n">
        <v>0.402777777777778</v>
      </c>
      <c r="C184" s="7" t="s">
        <v>254</v>
      </c>
      <c r="D184" s="16" t="n">
        <v>2</v>
      </c>
      <c r="E184" s="11" t="n">
        <v>43</v>
      </c>
      <c r="F184" s="11" t="n">
        <v>86.6666666666667</v>
      </c>
      <c r="G184" s="22" t="s">
        <v>255</v>
      </c>
      <c r="H184" s="12" t="s">
        <v>113</v>
      </c>
      <c r="I184" s="16" t="n">
        <v>0.77154</v>
      </c>
      <c r="J184" s="16" t="n">
        <v>0.0398931498497959</v>
      </c>
      <c r="K184" s="16" t="n">
        <f aca="false">COUNT(M184:CL184)</f>
        <v>9</v>
      </c>
      <c r="L184" s="16" t="n">
        <v>0.01837</v>
      </c>
      <c r="M184" s="16" t="n">
        <v>49</v>
      </c>
      <c r="N184" s="16" t="n">
        <v>41</v>
      </c>
      <c r="O184" s="16" t="n">
        <v>40</v>
      </c>
      <c r="P184" s="16" t="n">
        <v>46</v>
      </c>
      <c r="Q184" s="16" t="n">
        <v>37</v>
      </c>
      <c r="R184" s="16" t="n">
        <v>36</v>
      </c>
      <c r="S184" s="16" t="n">
        <v>41</v>
      </c>
      <c r="T184" s="16" t="n">
        <v>33</v>
      </c>
      <c r="U184" s="16" t="n">
        <v>55</v>
      </c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</row>
    <row r="185" customFormat="false" ht="12.75" hidden="false" customHeight="false" outlineLevel="0" collapsed="false">
      <c r="A185" s="8" t="n">
        <v>31668</v>
      </c>
      <c r="B185" s="9" t="n">
        <v>0.402777777777778</v>
      </c>
      <c r="C185" s="7" t="s">
        <v>254</v>
      </c>
      <c r="D185" s="16" t="n">
        <v>2</v>
      </c>
      <c r="E185" s="11" t="n">
        <v>43</v>
      </c>
      <c r="F185" s="11" t="n">
        <v>86.6666666666667</v>
      </c>
      <c r="G185" s="22" t="s">
        <v>255</v>
      </c>
      <c r="H185" s="12" t="s">
        <v>117</v>
      </c>
      <c r="I185" s="16" t="n">
        <v>0.60788</v>
      </c>
      <c r="J185" s="16" t="n">
        <v>0.0104230672941405</v>
      </c>
      <c r="K185" s="16" t="n">
        <f aca="false">COUNT(M185:CL185)</f>
        <v>22</v>
      </c>
      <c r="L185" s="16" t="n">
        <v>0.01837</v>
      </c>
      <c r="M185" s="16" t="n">
        <v>31</v>
      </c>
      <c r="N185" s="16" t="n">
        <v>39</v>
      </c>
      <c r="O185" s="16" t="n">
        <v>30</v>
      </c>
      <c r="P185" s="16" t="n">
        <v>35</v>
      </c>
      <c r="Q185" s="16" t="n">
        <v>35</v>
      </c>
      <c r="R185" s="16" t="n">
        <v>32</v>
      </c>
      <c r="S185" s="16" t="n">
        <v>35</v>
      </c>
      <c r="T185" s="16" t="n">
        <v>34</v>
      </c>
      <c r="U185" s="16" t="n">
        <v>35</v>
      </c>
      <c r="V185" s="16" t="n">
        <v>34</v>
      </c>
      <c r="W185" s="16" t="n">
        <v>30</v>
      </c>
      <c r="X185" s="16" t="n">
        <v>28</v>
      </c>
      <c r="Y185" s="16" t="n">
        <v>30</v>
      </c>
      <c r="Z185" s="16" t="n">
        <v>34</v>
      </c>
      <c r="AA185" s="16" t="n">
        <v>35</v>
      </c>
      <c r="AB185" s="16" t="n">
        <v>32</v>
      </c>
      <c r="AC185" s="16" t="n">
        <v>38</v>
      </c>
      <c r="AD185" s="16" t="n">
        <v>32</v>
      </c>
      <c r="AE185" s="16" t="n">
        <v>31</v>
      </c>
      <c r="AF185" s="16" t="n">
        <v>32</v>
      </c>
      <c r="AG185" s="16" t="n">
        <v>35</v>
      </c>
      <c r="AH185" s="16" t="n">
        <v>31</v>
      </c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</row>
    <row r="186" customFormat="false" ht="12.75" hidden="false" customHeight="false" outlineLevel="0" collapsed="false">
      <c r="A186" s="8" t="n">
        <v>31668</v>
      </c>
      <c r="B186" s="9" t="n">
        <v>0.402777777777778</v>
      </c>
      <c r="C186" s="7" t="s">
        <v>254</v>
      </c>
      <c r="D186" s="16" t="n">
        <v>2</v>
      </c>
      <c r="E186" s="11" t="n">
        <v>43</v>
      </c>
      <c r="F186" s="11" t="n">
        <v>86.6666666666667</v>
      </c>
      <c r="G186" s="22" t="s">
        <v>255</v>
      </c>
      <c r="H186" s="12" t="s">
        <v>96</v>
      </c>
      <c r="I186" s="16" t="n">
        <v>0.67969</v>
      </c>
      <c r="J186" s="16" t="n">
        <v>0</v>
      </c>
      <c r="K186" s="16" t="n">
        <f aca="false">COUNT(M186:CL186)</f>
        <v>1</v>
      </c>
      <c r="L186" s="16" t="n">
        <v>0.01837</v>
      </c>
      <c r="M186" s="16" t="n">
        <v>37</v>
      </c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</row>
    <row r="187" customFormat="false" ht="12.75" hidden="false" customHeight="false" outlineLevel="0" collapsed="false">
      <c r="A187" s="8" t="n">
        <v>31668</v>
      </c>
      <c r="B187" s="9" t="n">
        <v>0.402777777777778</v>
      </c>
      <c r="C187" s="7" t="s">
        <v>254</v>
      </c>
      <c r="D187" s="16" t="n">
        <v>2</v>
      </c>
      <c r="E187" s="11" t="n">
        <v>43</v>
      </c>
      <c r="F187" s="11" t="n">
        <v>86.6666666666667</v>
      </c>
      <c r="G187" s="22" t="s">
        <v>255</v>
      </c>
      <c r="H187" s="12" t="s">
        <v>87</v>
      </c>
      <c r="I187" s="16" t="n">
        <v>0.431472</v>
      </c>
      <c r="J187" s="16" t="n">
        <v>0.0169611450438937</v>
      </c>
      <c r="K187" s="16" t="n">
        <f aca="false">COUNT(M187:CL187)</f>
        <v>30</v>
      </c>
      <c r="L187" s="16" t="n">
        <v>0.00909</v>
      </c>
      <c r="M187" s="16" t="n">
        <v>68</v>
      </c>
      <c r="N187" s="16" t="n">
        <v>42</v>
      </c>
      <c r="O187" s="16" t="n">
        <v>57</v>
      </c>
      <c r="P187" s="16" t="n">
        <v>43</v>
      </c>
      <c r="Q187" s="16" t="n">
        <v>45</v>
      </c>
      <c r="R187" s="16" t="n">
        <v>40</v>
      </c>
      <c r="S187" s="16" t="n">
        <v>55</v>
      </c>
      <c r="T187" s="16" t="n">
        <v>45</v>
      </c>
      <c r="U187" s="16" t="n">
        <v>38</v>
      </c>
      <c r="V187" s="16" t="n">
        <v>42</v>
      </c>
      <c r="W187" s="16" t="n">
        <v>47</v>
      </c>
      <c r="X187" s="16" t="n">
        <v>34</v>
      </c>
      <c r="Y187" s="16" t="n">
        <v>41</v>
      </c>
      <c r="Z187" s="16" t="n">
        <v>41</v>
      </c>
      <c r="AA187" s="16" t="n">
        <v>60</v>
      </c>
      <c r="AB187" s="16" t="n">
        <v>56</v>
      </c>
      <c r="AC187" s="16" t="n">
        <v>59</v>
      </c>
      <c r="AD187" s="16" t="n">
        <v>30</v>
      </c>
      <c r="AE187" s="16" t="n">
        <v>65</v>
      </c>
      <c r="AF187" s="16" t="n">
        <v>37</v>
      </c>
      <c r="AG187" s="16" t="n">
        <v>57</v>
      </c>
      <c r="AH187" s="16" t="n">
        <v>45</v>
      </c>
      <c r="AI187" s="16" t="n">
        <v>45</v>
      </c>
      <c r="AJ187" s="16" t="n">
        <v>55</v>
      </c>
      <c r="AK187" s="16" t="n">
        <v>66</v>
      </c>
      <c r="AL187" s="16" t="n">
        <v>51</v>
      </c>
      <c r="AM187" s="16" t="n">
        <v>32</v>
      </c>
      <c r="AN187" s="16" t="n">
        <v>45</v>
      </c>
      <c r="AO187" s="16" t="n">
        <v>33</v>
      </c>
      <c r="AP187" s="16" t="n">
        <v>50</v>
      </c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88" customFormat="false" ht="12.75" hidden="false" customHeight="false" outlineLevel="0" collapsed="false">
      <c r="A188" s="8" t="n">
        <v>31668</v>
      </c>
      <c r="B188" s="9" t="n">
        <v>0.402777777777778</v>
      </c>
      <c r="C188" s="7" t="s">
        <v>254</v>
      </c>
      <c r="D188" s="16" t="n">
        <v>2</v>
      </c>
      <c r="E188" s="11" t="n">
        <v>43</v>
      </c>
      <c r="F188" s="11" t="n">
        <v>86.6666666666667</v>
      </c>
      <c r="G188" s="22" t="s">
        <v>255</v>
      </c>
      <c r="H188" s="12" t="s">
        <v>98</v>
      </c>
      <c r="I188" s="16" t="n">
        <v>0.2727</v>
      </c>
      <c r="J188" s="16" t="n">
        <v>0.0182706738791978</v>
      </c>
      <c r="K188" s="16" t="n">
        <f aca="false">COUNT(M188:CL188)</f>
        <v>10</v>
      </c>
      <c r="L188" s="16" t="n">
        <v>0.00909</v>
      </c>
      <c r="M188" s="16" t="n">
        <v>27</v>
      </c>
      <c r="N188" s="16" t="n">
        <v>25</v>
      </c>
      <c r="O188" s="16" t="n">
        <v>25</v>
      </c>
      <c r="P188" s="16" t="n">
        <v>35</v>
      </c>
      <c r="Q188" s="16" t="n">
        <v>23</v>
      </c>
      <c r="R188" s="16" t="n">
        <v>29</v>
      </c>
      <c r="S188" s="16" t="n">
        <v>30</v>
      </c>
      <c r="T188" s="16" t="n">
        <v>37</v>
      </c>
      <c r="U188" s="16" t="n">
        <v>25</v>
      </c>
      <c r="V188" s="16" t="n">
        <v>44</v>
      </c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A190" s="8" t="n">
        <v>31668</v>
      </c>
      <c r="B190" s="9" t="n">
        <v>0.409027777777778</v>
      </c>
      <c r="C190" s="7" t="s">
        <v>256</v>
      </c>
      <c r="D190" s="16" t="n">
        <v>2</v>
      </c>
      <c r="E190" s="11" t="n">
        <v>43</v>
      </c>
      <c r="F190" s="11" t="n">
        <v>86.6666666666667</v>
      </c>
      <c r="G190" s="22" t="s">
        <v>257</v>
      </c>
      <c r="H190" s="12" t="s">
        <v>113</v>
      </c>
      <c r="I190" s="16" t="n">
        <v>0.937744761904762</v>
      </c>
      <c r="J190" s="16" t="n">
        <v>0.0460971502437863</v>
      </c>
      <c r="K190" s="16" t="n">
        <f aca="false">COUNT(M190:CL190)</f>
        <v>21</v>
      </c>
      <c r="L190" s="16" t="n">
        <v>0.01837</v>
      </c>
      <c r="M190" s="16" t="n">
        <v>34</v>
      </c>
      <c r="N190" s="16" t="n">
        <v>67</v>
      </c>
      <c r="O190" s="16" t="n">
        <v>75</v>
      </c>
      <c r="P190" s="16" t="n">
        <v>60</v>
      </c>
      <c r="Q190" s="16" t="n">
        <v>35</v>
      </c>
      <c r="R190" s="16" t="n">
        <v>51</v>
      </c>
      <c r="S190" s="16" t="n">
        <v>55</v>
      </c>
      <c r="T190" s="16" t="n">
        <v>55</v>
      </c>
      <c r="U190" s="16" t="n">
        <v>39</v>
      </c>
      <c r="V190" s="16" t="n">
        <v>76</v>
      </c>
      <c r="W190" s="16" t="n">
        <v>50</v>
      </c>
      <c r="X190" s="16" t="n">
        <v>56</v>
      </c>
      <c r="Y190" s="16" t="n">
        <v>50</v>
      </c>
      <c r="Z190" s="16" t="n">
        <v>54</v>
      </c>
      <c r="AA190" s="16" t="n">
        <v>48</v>
      </c>
      <c r="AB190" s="16" t="n">
        <v>45</v>
      </c>
      <c r="AC190" s="16" t="n">
        <v>39</v>
      </c>
      <c r="AD190" s="16" t="n">
        <v>36</v>
      </c>
      <c r="AE190" s="16" t="n">
        <v>45</v>
      </c>
      <c r="AF190" s="16" t="n">
        <v>55</v>
      </c>
      <c r="AG190" s="16" t="n">
        <v>47</v>
      </c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</row>
    <row r="191" customFormat="false" ht="12.75" hidden="false" customHeight="false" outlineLevel="0" collapsed="false">
      <c r="A191" s="8" t="n">
        <v>31668</v>
      </c>
      <c r="B191" s="9" t="n">
        <v>0.409027777777778</v>
      </c>
      <c r="C191" s="7" t="s">
        <v>256</v>
      </c>
      <c r="D191" s="16" t="n">
        <v>2</v>
      </c>
      <c r="E191" s="11" t="n">
        <v>43</v>
      </c>
      <c r="F191" s="11" t="n">
        <v>86.6666666666667</v>
      </c>
      <c r="G191" s="22" t="s">
        <v>257</v>
      </c>
      <c r="H191" s="12" t="s">
        <v>117</v>
      </c>
      <c r="I191" s="16" t="n">
        <v>0.99532</v>
      </c>
      <c r="J191" s="16" t="n">
        <v>0.102152090798698</v>
      </c>
      <c r="K191" s="16" t="n">
        <f aca="false">COUNT(M191:CL191)</f>
        <v>11</v>
      </c>
      <c r="L191" s="16" t="n">
        <v>0.01837</v>
      </c>
      <c r="M191" s="16" t="n">
        <v>51</v>
      </c>
      <c r="N191" s="16" t="n">
        <v>41</v>
      </c>
      <c r="O191" s="16" t="n">
        <v>73</v>
      </c>
      <c r="P191" s="16" t="n">
        <v>94</v>
      </c>
      <c r="Q191" s="16" t="n">
        <v>72</v>
      </c>
      <c r="R191" s="16" t="n">
        <v>54</v>
      </c>
      <c r="S191" s="16" t="n">
        <v>41</v>
      </c>
      <c r="T191" s="16" t="n">
        <v>32</v>
      </c>
      <c r="U191" s="16" t="n">
        <v>43</v>
      </c>
      <c r="V191" s="16" t="n">
        <v>33</v>
      </c>
      <c r="W191" s="16" t="n">
        <v>62</v>
      </c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</row>
    <row r="192" customFormat="false" ht="12.75" hidden="false" customHeight="false" outlineLevel="0" collapsed="false">
      <c r="A192" s="8" t="n">
        <v>31668</v>
      </c>
      <c r="B192" s="9" t="n">
        <v>0.409027777777778</v>
      </c>
      <c r="C192" s="7" t="s">
        <v>256</v>
      </c>
      <c r="D192" s="16" t="n">
        <v>2</v>
      </c>
      <c r="E192" s="11" t="n">
        <v>43</v>
      </c>
      <c r="F192" s="11" t="n">
        <v>86.6666666666667</v>
      </c>
      <c r="G192" s="22" t="s">
        <v>257</v>
      </c>
      <c r="H192" s="12" t="s">
        <v>96</v>
      </c>
      <c r="I192" s="16" t="n">
        <v>0.930746666666667</v>
      </c>
      <c r="J192" s="16" t="n">
        <v>0.0705291760484558</v>
      </c>
      <c r="K192" s="16" t="n">
        <f aca="false">COUNT(M192:CL192)</f>
        <v>3</v>
      </c>
      <c r="L192" s="16" t="n">
        <v>0.01837</v>
      </c>
      <c r="M192" s="16" t="n">
        <v>60</v>
      </c>
      <c r="N192" s="16" t="n">
        <v>45</v>
      </c>
      <c r="O192" s="16" t="n">
        <v>47</v>
      </c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</row>
    <row r="193" customFormat="false" ht="12.75" hidden="false" customHeight="false" outlineLevel="0" collapsed="false">
      <c r="A193" s="8" t="n">
        <v>31668</v>
      </c>
      <c r="B193" s="9" t="n">
        <v>0.409027777777778</v>
      </c>
      <c r="C193" s="7" t="s">
        <v>256</v>
      </c>
      <c r="D193" s="16" t="n">
        <v>2</v>
      </c>
      <c r="E193" s="11" t="n">
        <v>43</v>
      </c>
      <c r="F193" s="11" t="n">
        <v>86.6666666666667</v>
      </c>
      <c r="G193" s="22" t="s">
        <v>257</v>
      </c>
      <c r="H193" s="12" t="s">
        <v>87</v>
      </c>
      <c r="I193" s="16" t="n">
        <v>0.522978</v>
      </c>
      <c r="J193" s="16" t="n">
        <v>0.0230946168013241</v>
      </c>
      <c r="K193" s="16" t="n">
        <f aca="false">COUNT(M193:CL193)</f>
        <v>30</v>
      </c>
      <c r="L193" s="16" t="n">
        <v>0.00909</v>
      </c>
      <c r="M193" s="16" t="n">
        <v>57</v>
      </c>
      <c r="N193" s="16" t="n">
        <v>52</v>
      </c>
      <c r="O193" s="16" t="n">
        <v>57</v>
      </c>
      <c r="P193" s="16" t="n">
        <v>45</v>
      </c>
      <c r="Q193" s="16" t="n">
        <v>70</v>
      </c>
      <c r="R193" s="16" t="n">
        <v>53</v>
      </c>
      <c r="S193" s="16" t="n">
        <v>65</v>
      </c>
      <c r="T193" s="16" t="n">
        <v>70</v>
      </c>
      <c r="U193" s="16" t="n">
        <v>50</v>
      </c>
      <c r="V193" s="16" t="n">
        <v>55</v>
      </c>
      <c r="W193" s="16" t="n">
        <v>49</v>
      </c>
      <c r="X193" s="16" t="n">
        <v>46</v>
      </c>
      <c r="Y193" s="16" t="n">
        <v>46</v>
      </c>
      <c r="Z193" s="16" t="n">
        <v>53</v>
      </c>
      <c r="AA193" s="16" t="n">
        <v>62</v>
      </c>
      <c r="AB193" s="16" t="n">
        <v>71</v>
      </c>
      <c r="AC193" s="16" t="n">
        <v>47</v>
      </c>
      <c r="AD193" s="16" t="n">
        <v>39</v>
      </c>
      <c r="AE193" s="16" t="n">
        <v>55</v>
      </c>
      <c r="AF193" s="16" t="n">
        <v>71</v>
      </c>
      <c r="AG193" s="16" t="n">
        <v>38</v>
      </c>
      <c r="AH193" s="16" t="n">
        <v>68</v>
      </c>
      <c r="AI193" s="16" t="n">
        <v>58</v>
      </c>
      <c r="AJ193" s="16" t="n">
        <v>44</v>
      </c>
      <c r="AK193" s="16" t="n">
        <v>43</v>
      </c>
      <c r="AL193" s="16" t="n">
        <v>67</v>
      </c>
      <c r="AM193" s="16" t="n">
        <v>51</v>
      </c>
      <c r="AN193" s="16" t="n">
        <v>64</v>
      </c>
      <c r="AO193" s="16" t="n">
        <v>70</v>
      </c>
      <c r="AP193" s="16" t="n">
        <v>110</v>
      </c>
      <c r="AQ193" s="7"/>
      <c r="AR193" s="7"/>
      <c r="AS193" s="7"/>
      <c r="AT193" s="7"/>
      <c r="AU193" s="7"/>
      <c r="AV193" s="7"/>
      <c r="AW193" s="7"/>
      <c r="AX193" s="7"/>
      <c r="AY193" s="7"/>
      <c r="AZ193" s="7"/>
    </row>
    <row r="194" customFormat="false" ht="12.75" hidden="false" customHeight="false" outlineLevel="0" collapsed="false">
      <c r="A194" s="8" t="n">
        <v>31668</v>
      </c>
      <c r="B194" s="9" t="n">
        <v>0.409027777777778</v>
      </c>
      <c r="C194" s="7" t="s">
        <v>256</v>
      </c>
      <c r="D194" s="16" t="n">
        <v>2</v>
      </c>
      <c r="E194" s="11" t="n">
        <v>43</v>
      </c>
      <c r="F194" s="11" t="n">
        <v>86.6666666666667</v>
      </c>
      <c r="G194" s="22" t="s">
        <v>257</v>
      </c>
      <c r="H194" s="12" t="s">
        <v>98</v>
      </c>
      <c r="I194" s="16" t="n">
        <v>0.329058</v>
      </c>
      <c r="J194" s="16" t="n">
        <v>0.0298118742047527</v>
      </c>
      <c r="K194" s="16" t="n">
        <f aca="false">COUNT(M194:CL194)</f>
        <v>10</v>
      </c>
      <c r="L194" s="16" t="n">
        <v>0.00909</v>
      </c>
      <c r="M194" s="16" t="n">
        <v>25</v>
      </c>
      <c r="N194" s="16" t="n">
        <v>25</v>
      </c>
      <c r="O194" s="16" t="n">
        <v>34</v>
      </c>
      <c r="P194" s="16" t="n">
        <v>48</v>
      </c>
      <c r="Q194" s="16" t="n">
        <v>49</v>
      </c>
      <c r="R194" s="16" t="n">
        <v>38</v>
      </c>
      <c r="S194" s="16" t="n">
        <v>42</v>
      </c>
      <c r="T194" s="16" t="n">
        <v>50</v>
      </c>
      <c r="U194" s="16" t="n">
        <v>31</v>
      </c>
      <c r="V194" s="16" t="n">
        <v>20</v>
      </c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A196" s="8" t="n">
        <v>31668</v>
      </c>
      <c r="B196" s="9" t="n">
        <v>0.413888888888889</v>
      </c>
      <c r="C196" s="7" t="s">
        <v>258</v>
      </c>
      <c r="D196" s="16" t="n">
        <v>2</v>
      </c>
      <c r="E196" s="11" t="n">
        <v>43</v>
      </c>
      <c r="F196" s="11" t="n">
        <v>86.6666666666667</v>
      </c>
      <c r="G196" s="22" t="s">
        <v>215</v>
      </c>
      <c r="H196" s="12" t="s">
        <v>113</v>
      </c>
      <c r="I196" s="16" t="n">
        <v>1.56407428571429</v>
      </c>
      <c r="J196" s="16" t="n">
        <v>0.179698568241342</v>
      </c>
      <c r="K196" s="16" t="n">
        <f aca="false">COUNT(M196:CL196)</f>
        <v>7</v>
      </c>
      <c r="L196" s="16" t="n">
        <v>0.01837</v>
      </c>
      <c r="M196" s="16" t="n">
        <v>88</v>
      </c>
      <c r="N196" s="16" t="n">
        <v>45</v>
      </c>
      <c r="O196" s="16" t="n">
        <v>64</v>
      </c>
      <c r="P196" s="16" t="n">
        <v>112</v>
      </c>
      <c r="Q196" s="16" t="n">
        <v>80</v>
      </c>
      <c r="R196" s="16" t="n">
        <v>79</v>
      </c>
      <c r="S196" s="16" t="n">
        <v>128</v>
      </c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</row>
    <row r="197" customFormat="false" ht="12.75" hidden="false" customHeight="false" outlineLevel="0" collapsed="false">
      <c r="A197" s="8" t="n">
        <v>31668</v>
      </c>
      <c r="B197" s="9" t="n">
        <v>0.413888888888889</v>
      </c>
      <c r="C197" s="7" t="s">
        <v>258</v>
      </c>
      <c r="D197" s="16" t="n">
        <v>2</v>
      </c>
      <c r="E197" s="11" t="n">
        <v>43</v>
      </c>
      <c r="F197" s="11" t="n">
        <v>86.6666666666667</v>
      </c>
      <c r="G197" s="22" t="s">
        <v>215</v>
      </c>
      <c r="H197" s="12" t="s">
        <v>117</v>
      </c>
      <c r="I197" s="16" t="n">
        <v>1.59183115384615</v>
      </c>
      <c r="J197" s="16" t="n">
        <v>0.0338982738224834</v>
      </c>
      <c r="K197" s="16" t="n">
        <f aca="false">COUNT(M197:CL197)</f>
        <v>26</v>
      </c>
      <c r="L197" s="16" t="n">
        <v>0.01837</v>
      </c>
      <c r="M197" s="16" t="n">
        <v>87</v>
      </c>
      <c r="N197" s="16" t="n">
        <v>84</v>
      </c>
      <c r="O197" s="16" t="n">
        <v>98</v>
      </c>
      <c r="P197" s="16" t="n">
        <v>91</v>
      </c>
      <c r="Q197" s="16" t="n">
        <v>83</v>
      </c>
      <c r="R197" s="16" t="n">
        <v>80</v>
      </c>
      <c r="S197" s="16" t="n">
        <v>78</v>
      </c>
      <c r="T197" s="16" t="n">
        <v>99</v>
      </c>
      <c r="U197" s="16" t="n">
        <v>71</v>
      </c>
      <c r="V197" s="16" t="n">
        <v>100</v>
      </c>
      <c r="W197" s="16" t="n">
        <v>100</v>
      </c>
      <c r="X197" s="16" t="n">
        <v>95</v>
      </c>
      <c r="Y197" s="16" t="n">
        <v>75</v>
      </c>
      <c r="Z197" s="16" t="n">
        <v>76</v>
      </c>
      <c r="AA197" s="16" t="n">
        <v>91</v>
      </c>
      <c r="AB197" s="16" t="n">
        <v>102</v>
      </c>
      <c r="AC197" s="16" t="n">
        <v>75</v>
      </c>
      <c r="AD197" s="16" t="n">
        <v>82</v>
      </c>
      <c r="AE197" s="16" t="n">
        <v>96</v>
      </c>
      <c r="AF197" s="16" t="n">
        <v>91</v>
      </c>
      <c r="AG197" s="16" t="n">
        <v>89</v>
      </c>
      <c r="AH197" s="16" t="n">
        <v>68</v>
      </c>
      <c r="AI197" s="16" t="n">
        <v>89</v>
      </c>
      <c r="AJ197" s="16" t="n">
        <v>82</v>
      </c>
      <c r="AK197" s="16" t="n">
        <v>81</v>
      </c>
      <c r="AL197" s="16" t="n">
        <v>90</v>
      </c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</row>
    <row r="198" customFormat="false" ht="12.75" hidden="false" customHeight="false" outlineLevel="0" collapsed="false">
      <c r="A198" s="8" t="n">
        <v>31668</v>
      </c>
      <c r="B198" s="9" t="n">
        <v>0.413888888888889</v>
      </c>
      <c r="C198" s="7" t="s">
        <v>258</v>
      </c>
      <c r="D198" s="16" t="n">
        <v>2</v>
      </c>
      <c r="E198" s="11" t="n">
        <v>43</v>
      </c>
      <c r="F198" s="11" t="n">
        <v>86.6666666666667</v>
      </c>
      <c r="G198" s="22" t="s">
        <v>215</v>
      </c>
      <c r="H198" s="12" t="s">
        <v>87</v>
      </c>
      <c r="I198" s="16" t="n">
        <v>0.699897</v>
      </c>
      <c r="J198" s="16" t="n">
        <v>0.0285422222647626</v>
      </c>
      <c r="K198" s="16" t="n">
        <f aca="false">COUNT(M198:CL198)</f>
        <v>30</v>
      </c>
      <c r="L198" s="16" t="n">
        <v>0.01837</v>
      </c>
      <c r="M198" s="16" t="n">
        <v>60</v>
      </c>
      <c r="N198" s="16" t="n">
        <v>44</v>
      </c>
      <c r="O198" s="16" t="n">
        <v>34</v>
      </c>
      <c r="P198" s="16" t="n">
        <v>34</v>
      </c>
      <c r="Q198" s="16" t="n">
        <v>25</v>
      </c>
      <c r="R198" s="16" t="n">
        <v>27</v>
      </c>
      <c r="S198" s="16" t="n">
        <v>33</v>
      </c>
      <c r="T198" s="16" t="n">
        <v>45</v>
      </c>
      <c r="U198" s="16" t="n">
        <v>26</v>
      </c>
      <c r="V198" s="16" t="n">
        <v>38</v>
      </c>
      <c r="W198" s="16" t="n">
        <v>45</v>
      </c>
      <c r="X198" s="16" t="n">
        <v>32</v>
      </c>
      <c r="Y198" s="16" t="n">
        <v>44</v>
      </c>
      <c r="Z198" s="16" t="n">
        <v>43</v>
      </c>
      <c r="AA198" s="16" t="n">
        <v>40</v>
      </c>
      <c r="AB198" s="16" t="n">
        <v>30</v>
      </c>
      <c r="AC198" s="16" t="n">
        <v>30</v>
      </c>
      <c r="AD198" s="16" t="n">
        <v>32</v>
      </c>
      <c r="AE198" s="16" t="n">
        <v>60</v>
      </c>
      <c r="AF198" s="16" t="n">
        <v>45</v>
      </c>
      <c r="AG198" s="16" t="n">
        <v>41</v>
      </c>
      <c r="AH198" s="16" t="n">
        <v>37</v>
      </c>
      <c r="AI198" s="16" t="n">
        <v>32</v>
      </c>
      <c r="AJ198" s="16" t="n">
        <v>40</v>
      </c>
      <c r="AK198" s="16" t="n">
        <v>31</v>
      </c>
      <c r="AL198" s="16" t="n">
        <v>34</v>
      </c>
      <c r="AM198" s="16" t="n">
        <v>33</v>
      </c>
      <c r="AN198" s="16" t="n">
        <v>43</v>
      </c>
      <c r="AO198" s="16" t="n">
        <v>37</v>
      </c>
      <c r="AP198" s="16" t="n">
        <v>48</v>
      </c>
      <c r="AQ198" s="7"/>
      <c r="AR198" s="7"/>
      <c r="AS198" s="7"/>
      <c r="AT198" s="7"/>
      <c r="AU198" s="7"/>
      <c r="AV198" s="7"/>
      <c r="AW198" s="7"/>
      <c r="AX198" s="7"/>
    </row>
    <row r="199" customFormat="false" ht="12.75" hidden="false" customHeight="false" outlineLevel="0" collapsed="false">
      <c r="A199" s="8" t="n">
        <v>31668</v>
      </c>
      <c r="B199" s="9" t="n">
        <v>0.413888888888889</v>
      </c>
      <c r="C199" s="7" t="s">
        <v>258</v>
      </c>
      <c r="D199" s="16" t="n">
        <v>2</v>
      </c>
      <c r="E199" s="11" t="n">
        <v>43</v>
      </c>
      <c r="F199" s="11" t="n">
        <v>86.6666666666667</v>
      </c>
      <c r="G199" s="22" t="s">
        <v>215</v>
      </c>
      <c r="H199" s="12" t="s">
        <v>98</v>
      </c>
      <c r="I199" s="16" t="n">
        <v>0.277245</v>
      </c>
      <c r="J199" s="16" t="n">
        <v>0.0156522304001698</v>
      </c>
      <c r="K199" s="16" t="n">
        <f aca="false">COUNT(M199:CL199)</f>
        <v>10</v>
      </c>
      <c r="L199" s="16" t="n">
        <v>0.00909</v>
      </c>
      <c r="M199" s="16" t="n">
        <v>22</v>
      </c>
      <c r="N199" s="16" t="n">
        <v>40</v>
      </c>
      <c r="O199" s="16" t="n">
        <v>31</v>
      </c>
      <c r="P199" s="16" t="n">
        <v>26</v>
      </c>
      <c r="Q199" s="16" t="n">
        <v>30</v>
      </c>
      <c r="R199" s="16" t="n">
        <v>25</v>
      </c>
      <c r="S199" s="16" t="n">
        <v>35</v>
      </c>
      <c r="T199" s="16" t="n">
        <v>34</v>
      </c>
      <c r="U199" s="16" t="n">
        <v>36</v>
      </c>
      <c r="V199" s="16" t="n">
        <v>26</v>
      </c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</row>
    <row r="200" customFormat="false" ht="12.75" hidden="false" customHeight="false" outlineLevel="0" collapsed="false">
      <c r="A200" s="8" t="n">
        <v>31668</v>
      </c>
      <c r="B200" s="9" t="n">
        <v>0.413888888888889</v>
      </c>
      <c r="C200" s="7" t="s">
        <v>258</v>
      </c>
      <c r="D200" s="16" t="n">
        <v>2</v>
      </c>
      <c r="E200" s="11" t="n">
        <v>43</v>
      </c>
      <c r="F200" s="11" t="n">
        <v>86.6666666666667</v>
      </c>
      <c r="G200" s="22" t="s">
        <v>215</v>
      </c>
      <c r="H200" s="12" t="s">
        <v>88</v>
      </c>
      <c r="I200" s="16" t="n">
        <v>1.594516</v>
      </c>
      <c r="J200" s="16" t="n">
        <v>0.0205875172471087</v>
      </c>
      <c r="K200" s="16" t="n">
        <f aca="false">COUNT(M200:CL200)</f>
        <v>10</v>
      </c>
      <c r="L200" s="16" t="n">
        <v>0.01837</v>
      </c>
      <c r="M200" s="16" t="n">
        <v>88</v>
      </c>
      <c r="N200" s="16" t="n">
        <v>88</v>
      </c>
      <c r="O200" s="16" t="n">
        <v>81</v>
      </c>
      <c r="P200" s="16" t="n">
        <v>85</v>
      </c>
      <c r="Q200" s="16" t="n">
        <v>90</v>
      </c>
      <c r="R200" s="16" t="n">
        <v>93</v>
      </c>
      <c r="S200" s="16" t="n">
        <v>86</v>
      </c>
      <c r="T200" s="16" t="n">
        <v>85</v>
      </c>
      <c r="U200" s="16" t="n">
        <v>90</v>
      </c>
      <c r="V200" s="16" t="n">
        <v>82</v>
      </c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</row>
    <row r="203" customFormat="false" ht="12.75" hidden="false" customHeight="false" outlineLevel="0" collapsed="false">
      <c r="G203" s="24"/>
      <c r="H203" s="24"/>
    </row>
    <row r="204" customFormat="false" ht="12.75" hidden="false" customHeight="false" outlineLevel="0" collapsed="false">
      <c r="G204" s="24"/>
      <c r="H20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630" topLeftCell="A1" activePane="bottomLeft" state="split"/>
      <selection pane="topLeft" activeCell="A1" activeCellId="0" sqref="A1"/>
      <selection pane="bottomLeft" activeCell="I2" activeCellId="0" sqref="I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6.62"/>
    <col collapsed="false" customWidth="true" hidden="false" outlineLevel="0" max="3" min="3" style="1" width="7.87"/>
    <col collapsed="false" customWidth="true" hidden="false" outlineLevel="0" max="4" min="4" style="1" width="5.24"/>
    <col collapsed="false" customWidth="true" hidden="false" outlineLevel="0" max="5" min="5" style="1" width="6.86"/>
    <col collapsed="false" customWidth="true" hidden="false" outlineLevel="0" max="6" min="6" style="1" width="7.99"/>
    <col collapsed="false" customWidth="true" hidden="false" outlineLevel="0" max="7" min="7" style="1" width="9.24"/>
    <col collapsed="false" customWidth="true" hidden="false" outlineLevel="0" max="8" min="8" style="1" width="9.74"/>
    <col collapsed="false" customWidth="true" hidden="false" outlineLevel="0" max="9" min="9" style="1" width="6.86"/>
    <col collapsed="false" customWidth="true" hidden="false" outlineLevel="0" max="10" min="10" style="1" width="5.49"/>
    <col collapsed="false" customWidth="true" hidden="false" outlineLevel="0" max="11" min="11" style="1" width="4.74"/>
    <col collapsed="false" customWidth="false" hidden="false" outlineLevel="0" max="12" min="12" style="1" width="8.99"/>
    <col collapsed="false" customWidth="true" hidden="false" outlineLevel="0" max="78" min="13" style="1" width="4.62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4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6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7" t="s">
        <v>48</v>
      </c>
      <c r="AX1" s="7" t="s">
        <v>49</v>
      </c>
      <c r="AY1" s="7" t="s">
        <v>50</v>
      </c>
      <c r="AZ1" s="7" t="s">
        <v>51</v>
      </c>
      <c r="BA1" s="7" t="s">
        <v>52</v>
      </c>
      <c r="BB1" s="7" t="s">
        <v>53</v>
      </c>
      <c r="BC1" s="7" t="s">
        <v>54</v>
      </c>
      <c r="BD1" s="7" t="s">
        <v>55</v>
      </c>
      <c r="BE1" s="7" t="s">
        <v>56</v>
      </c>
      <c r="BF1" s="7" t="s">
        <v>57</v>
      </c>
      <c r="BG1" s="7" t="s">
        <v>58</v>
      </c>
      <c r="BH1" s="7" t="s">
        <v>59</v>
      </c>
      <c r="BI1" s="7" t="s">
        <v>60</v>
      </c>
      <c r="BJ1" s="7" t="s">
        <v>61</v>
      </c>
      <c r="BK1" s="7" t="s">
        <v>62</v>
      </c>
      <c r="BL1" s="7" t="s">
        <v>63</v>
      </c>
      <c r="BM1" s="7" t="s">
        <v>64</v>
      </c>
      <c r="BN1" s="7" t="s">
        <v>65</v>
      </c>
      <c r="BO1" s="7" t="s">
        <v>66</v>
      </c>
      <c r="BP1" s="7" t="s">
        <v>67</v>
      </c>
      <c r="BQ1" s="7" t="s">
        <v>68</v>
      </c>
      <c r="BR1" s="7" t="s">
        <v>69</v>
      </c>
      <c r="BS1" s="7" t="s">
        <v>70</v>
      </c>
      <c r="BT1" s="7" t="s">
        <v>71</v>
      </c>
      <c r="BU1" s="7"/>
      <c r="BV1" s="7"/>
      <c r="BW1" s="7"/>
      <c r="BX1" s="7"/>
      <c r="BY1" s="7"/>
      <c r="BZ1" s="7"/>
    </row>
    <row r="3" customFormat="false" ht="12.75" hidden="false" customHeight="false" outlineLevel="0" collapsed="false">
      <c r="A3" s="8" t="n">
        <v>31958</v>
      </c>
      <c r="B3" s="9" t="n">
        <v>0.90625</v>
      </c>
      <c r="C3" s="9" t="s">
        <v>259</v>
      </c>
      <c r="D3" s="10" t="n">
        <v>2</v>
      </c>
      <c r="E3" s="11" t="n">
        <v>43</v>
      </c>
      <c r="F3" s="11" t="n">
        <v>86.6666666666667</v>
      </c>
      <c r="G3" s="16" t="s">
        <v>260</v>
      </c>
      <c r="H3" s="12" t="s">
        <v>87</v>
      </c>
      <c r="I3" s="17" t="n">
        <v>0.6885076</v>
      </c>
      <c r="J3" s="16" t="n">
        <v>0.0234747612989951</v>
      </c>
      <c r="K3" s="25" t="n">
        <f aca="false">COUNT(M3:CL3)</f>
        <v>50</v>
      </c>
      <c r="L3" s="16" t="n">
        <v>0.01837</v>
      </c>
      <c r="M3" s="16" t="n">
        <v>35</v>
      </c>
      <c r="N3" s="16" t="n">
        <v>35</v>
      </c>
      <c r="O3" s="16" t="n">
        <v>39</v>
      </c>
      <c r="P3" s="16" t="n">
        <v>42</v>
      </c>
      <c r="Q3" s="16" t="n">
        <v>20</v>
      </c>
      <c r="R3" s="16" t="n">
        <v>32</v>
      </c>
      <c r="S3" s="16" t="n">
        <v>37</v>
      </c>
      <c r="T3" s="16" t="n">
        <v>35</v>
      </c>
      <c r="U3" s="16" t="n">
        <v>23</v>
      </c>
      <c r="V3" s="16" t="n">
        <v>35</v>
      </c>
      <c r="W3" s="16" t="n">
        <v>40</v>
      </c>
      <c r="X3" s="16" t="n">
        <v>35</v>
      </c>
      <c r="Y3" s="16" t="n">
        <v>38</v>
      </c>
      <c r="Z3" s="16" t="n">
        <v>37</v>
      </c>
      <c r="AA3" s="16" t="n">
        <v>38</v>
      </c>
      <c r="AB3" s="16" t="n">
        <v>35</v>
      </c>
      <c r="AC3" s="16" t="n">
        <v>30</v>
      </c>
      <c r="AD3" s="16" t="n">
        <v>40</v>
      </c>
      <c r="AE3" s="16" t="n">
        <v>58</v>
      </c>
      <c r="AF3" s="16" t="n">
        <v>35</v>
      </c>
      <c r="AG3" s="16" t="n">
        <v>35</v>
      </c>
      <c r="AH3" s="16" t="n">
        <v>35</v>
      </c>
      <c r="AI3" s="16" t="n">
        <v>52</v>
      </c>
      <c r="AJ3" s="16" t="n">
        <v>60</v>
      </c>
      <c r="AK3" s="16" t="n">
        <v>30</v>
      </c>
      <c r="AL3" s="16" t="n">
        <v>31</v>
      </c>
      <c r="AM3" s="16" t="n">
        <v>35</v>
      </c>
      <c r="AN3" s="16" t="n">
        <v>38</v>
      </c>
      <c r="AO3" s="16" t="n">
        <v>60</v>
      </c>
      <c r="AP3" s="16" t="n">
        <v>35</v>
      </c>
      <c r="AQ3" s="16" t="n">
        <v>38</v>
      </c>
      <c r="AR3" s="16" t="n">
        <v>60</v>
      </c>
      <c r="AS3" s="16" t="n">
        <v>40</v>
      </c>
      <c r="AT3" s="16" t="n">
        <v>35</v>
      </c>
      <c r="AU3" s="16" t="n">
        <v>36</v>
      </c>
      <c r="AV3" s="16" t="n">
        <v>28</v>
      </c>
      <c r="AW3" s="16" t="n">
        <v>45</v>
      </c>
      <c r="AX3" s="16" t="n">
        <v>23</v>
      </c>
      <c r="AY3" s="16" t="n">
        <v>55</v>
      </c>
      <c r="AZ3" s="16" t="n">
        <v>32</v>
      </c>
      <c r="BA3" s="16" t="n">
        <v>35</v>
      </c>
      <c r="BB3" s="16" t="n">
        <v>30</v>
      </c>
      <c r="BC3" s="16" t="n">
        <v>47</v>
      </c>
      <c r="BD3" s="16" t="n">
        <v>30</v>
      </c>
      <c r="BE3" s="16" t="n">
        <v>30</v>
      </c>
      <c r="BF3" s="16" t="n">
        <v>35</v>
      </c>
      <c r="BG3" s="16" t="n">
        <v>35</v>
      </c>
      <c r="BH3" s="16" t="n">
        <v>30</v>
      </c>
      <c r="BI3" s="16" t="n">
        <v>46</v>
      </c>
      <c r="BJ3" s="16" t="n">
        <v>34</v>
      </c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</row>
    <row r="4" customFormat="false" ht="12.75" hidden="false" customHeight="false" outlineLevel="0" collapsed="false">
      <c r="A4" s="8" t="n">
        <v>31958</v>
      </c>
      <c r="B4" s="9" t="n">
        <v>0.90625</v>
      </c>
      <c r="C4" s="9" t="s">
        <v>259</v>
      </c>
      <c r="D4" s="10" t="n">
        <v>2</v>
      </c>
      <c r="E4" s="11" t="n">
        <v>43</v>
      </c>
      <c r="F4" s="11" t="n">
        <v>86.6666666666667</v>
      </c>
      <c r="G4" s="16" t="s">
        <v>260</v>
      </c>
      <c r="H4" s="12" t="s">
        <v>98</v>
      </c>
      <c r="I4" s="17" t="n">
        <v>0.4930508</v>
      </c>
      <c r="J4" s="16" t="n">
        <v>0.0177979420874212</v>
      </c>
      <c r="K4" s="25" t="n">
        <f aca="false">COUNT(M4:CL4)</f>
        <v>50</v>
      </c>
      <c r="L4" s="16" t="n">
        <v>0.01837</v>
      </c>
      <c r="M4" s="16" t="n">
        <v>26</v>
      </c>
      <c r="N4" s="16" t="n">
        <v>43</v>
      </c>
      <c r="O4" s="16" t="n">
        <v>20</v>
      </c>
      <c r="P4" s="16" t="n">
        <v>21</v>
      </c>
      <c r="Q4" s="16" t="n">
        <v>42</v>
      </c>
      <c r="R4" s="16" t="n">
        <v>21</v>
      </c>
      <c r="S4" s="16" t="n">
        <v>25</v>
      </c>
      <c r="T4" s="16" t="n">
        <v>25</v>
      </c>
      <c r="U4" s="16" t="n">
        <v>20</v>
      </c>
      <c r="V4" s="16" t="n">
        <v>36</v>
      </c>
      <c r="W4" s="16" t="n">
        <v>35</v>
      </c>
      <c r="X4" s="16" t="n">
        <v>21</v>
      </c>
      <c r="Y4" s="16" t="n">
        <v>29</v>
      </c>
      <c r="Z4" s="16" t="n">
        <v>25</v>
      </c>
      <c r="AA4" s="16" t="n">
        <v>20</v>
      </c>
      <c r="AB4" s="16" t="n">
        <v>30</v>
      </c>
      <c r="AC4" s="16" t="n">
        <v>20</v>
      </c>
      <c r="AD4" s="16" t="n">
        <v>25</v>
      </c>
      <c r="AE4" s="16" t="n">
        <v>20</v>
      </c>
      <c r="AF4" s="16" t="n">
        <v>34</v>
      </c>
      <c r="AG4" s="16" t="n">
        <v>35</v>
      </c>
      <c r="AH4" s="16" t="n">
        <v>25</v>
      </c>
      <c r="AI4" s="16" t="n">
        <v>20</v>
      </c>
      <c r="AJ4" s="16" t="n">
        <v>35</v>
      </c>
      <c r="AK4" s="16" t="n">
        <v>35</v>
      </c>
      <c r="AL4" s="16" t="n">
        <v>20</v>
      </c>
      <c r="AM4" s="16" t="n">
        <v>20</v>
      </c>
      <c r="AN4" s="16" t="n">
        <v>20</v>
      </c>
      <c r="AO4" s="16" t="n">
        <v>22</v>
      </c>
      <c r="AP4" s="16" t="n">
        <v>20</v>
      </c>
      <c r="AQ4" s="16" t="n">
        <v>25</v>
      </c>
      <c r="AR4" s="16" t="n">
        <v>40</v>
      </c>
      <c r="AS4" s="16" t="n">
        <v>25</v>
      </c>
      <c r="AT4" s="16" t="n">
        <v>20</v>
      </c>
      <c r="AU4" s="16" t="n">
        <v>20</v>
      </c>
      <c r="AV4" s="16" t="n">
        <v>25</v>
      </c>
      <c r="AW4" s="16" t="n">
        <v>35</v>
      </c>
      <c r="AX4" s="16" t="n">
        <v>35</v>
      </c>
      <c r="AY4" s="16" t="n">
        <v>37</v>
      </c>
      <c r="AZ4" s="16" t="n">
        <v>30</v>
      </c>
      <c r="BA4" s="16" t="n">
        <v>32</v>
      </c>
      <c r="BB4" s="16" t="n">
        <v>30</v>
      </c>
      <c r="BC4" s="16" t="n">
        <v>20</v>
      </c>
      <c r="BD4" s="16" t="n">
        <v>20</v>
      </c>
      <c r="BE4" s="16" t="n">
        <v>25</v>
      </c>
      <c r="BF4" s="16" t="n">
        <v>30</v>
      </c>
      <c r="BG4" s="16" t="n">
        <v>28</v>
      </c>
      <c r="BH4" s="16" t="n">
        <v>35</v>
      </c>
      <c r="BI4" s="16" t="n">
        <v>20</v>
      </c>
      <c r="BJ4" s="16" t="n">
        <v>20</v>
      </c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</row>
    <row r="5" customFormat="false" ht="12.75" hidden="false" customHeight="false" outlineLevel="0" collapsed="false">
      <c r="A5" s="8" t="n">
        <v>31958</v>
      </c>
      <c r="B5" s="9" t="n">
        <v>0.90625</v>
      </c>
      <c r="C5" s="9" t="s">
        <v>259</v>
      </c>
      <c r="D5" s="10" t="n">
        <v>2</v>
      </c>
      <c r="E5" s="11" t="n">
        <v>43</v>
      </c>
      <c r="F5" s="11" t="n">
        <v>86.6666666666667</v>
      </c>
      <c r="G5" s="16" t="s">
        <v>260</v>
      </c>
      <c r="H5" s="12" t="s">
        <v>88</v>
      </c>
      <c r="I5" s="17" t="n">
        <v>1.583494</v>
      </c>
      <c r="J5" s="16" t="n">
        <v>0.0243567081150142</v>
      </c>
      <c r="K5" s="25" t="n">
        <f aca="false">COUNT(M5:CL5)</f>
        <v>20</v>
      </c>
      <c r="L5" s="16" t="n">
        <v>0.01837</v>
      </c>
      <c r="M5" s="16" t="n">
        <v>85</v>
      </c>
      <c r="N5" s="16" t="n">
        <v>90</v>
      </c>
      <c r="O5" s="16" t="n">
        <v>85</v>
      </c>
      <c r="P5" s="16" t="n">
        <v>80</v>
      </c>
      <c r="Q5" s="16" t="n">
        <v>80</v>
      </c>
      <c r="R5" s="16" t="n">
        <v>95</v>
      </c>
      <c r="S5" s="16" t="n">
        <v>80</v>
      </c>
      <c r="T5" s="16" t="n">
        <v>83</v>
      </c>
      <c r="U5" s="16" t="n">
        <v>95</v>
      </c>
      <c r="V5" s="16" t="n">
        <v>85</v>
      </c>
      <c r="W5" s="16" t="n">
        <v>85</v>
      </c>
      <c r="X5" s="16" t="n">
        <v>88</v>
      </c>
      <c r="Y5" s="16" t="n">
        <v>73</v>
      </c>
      <c r="Z5" s="16" t="n">
        <v>90</v>
      </c>
      <c r="AA5" s="16" t="n">
        <v>95</v>
      </c>
      <c r="AB5" s="16" t="n">
        <v>80</v>
      </c>
      <c r="AC5" s="16" t="n">
        <v>85</v>
      </c>
      <c r="AD5" s="16" t="n">
        <v>90</v>
      </c>
      <c r="AE5" s="16" t="n">
        <v>95</v>
      </c>
      <c r="AF5" s="16" t="n">
        <v>85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</row>
    <row r="6" customFormat="false" ht="12.75" hidden="false" customHeight="false" outlineLevel="0" collapsed="false">
      <c r="I6" s="11"/>
    </row>
    <row r="7" customFormat="false" ht="12.75" hidden="false" customHeight="false" outlineLevel="0" collapsed="false">
      <c r="A7" s="8" t="n">
        <v>31958</v>
      </c>
      <c r="B7" s="9" t="n">
        <v>0.555555555555556</v>
      </c>
      <c r="C7" s="9" t="s">
        <v>261</v>
      </c>
      <c r="D7" s="16" t="n">
        <v>2</v>
      </c>
      <c r="E7" s="11" t="n">
        <v>43</v>
      </c>
      <c r="F7" s="11" t="n">
        <v>86.6666666666667</v>
      </c>
      <c r="G7" s="16" t="s">
        <v>107</v>
      </c>
      <c r="H7" s="12" t="s">
        <v>113</v>
      </c>
      <c r="I7" s="17" t="n">
        <v>1.67779333333333</v>
      </c>
      <c r="J7" s="16" t="n">
        <v>0.420894730421154</v>
      </c>
      <c r="K7" s="26" t="n">
        <f aca="false">COUNT(M7:CL7)</f>
        <v>3</v>
      </c>
      <c r="L7" s="16" t="n">
        <v>0.01837</v>
      </c>
      <c r="M7" s="16" t="n">
        <v>53</v>
      </c>
      <c r="N7" s="16" t="n">
        <v>75</v>
      </c>
      <c r="O7" s="16" t="n">
        <v>146</v>
      </c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</row>
    <row r="8" customFormat="false" ht="12.75" hidden="false" customHeight="false" outlineLevel="0" collapsed="false">
      <c r="A8" s="8" t="n">
        <v>31958</v>
      </c>
      <c r="B8" s="9" t="n">
        <v>0.555555555555556</v>
      </c>
      <c r="C8" s="9" t="s">
        <v>261</v>
      </c>
      <c r="D8" s="16" t="n">
        <v>2</v>
      </c>
      <c r="E8" s="11" t="n">
        <v>43</v>
      </c>
      <c r="F8" s="11" t="n">
        <v>86.6666666666667</v>
      </c>
      <c r="G8" s="16" t="s">
        <v>107</v>
      </c>
      <c r="H8" s="12" t="s">
        <v>117</v>
      </c>
      <c r="I8" s="17" t="n">
        <v>0.7307586</v>
      </c>
      <c r="J8" s="16" t="n">
        <v>0.0209855200822091</v>
      </c>
      <c r="K8" s="25" t="n">
        <f aca="false">COUNT(M8:CL8)</f>
        <v>50</v>
      </c>
      <c r="L8" s="16" t="n">
        <v>0.01837</v>
      </c>
      <c r="M8" s="16" t="n">
        <v>27</v>
      </c>
      <c r="N8" s="16" t="n">
        <v>33</v>
      </c>
      <c r="O8" s="16" t="n">
        <v>35</v>
      </c>
      <c r="P8" s="16" t="n">
        <v>38</v>
      </c>
      <c r="Q8" s="16" t="n">
        <v>48</v>
      </c>
      <c r="R8" s="16" t="n">
        <v>40</v>
      </c>
      <c r="S8" s="16" t="n">
        <v>62</v>
      </c>
      <c r="T8" s="16" t="n">
        <v>36</v>
      </c>
      <c r="U8" s="16" t="n">
        <v>35</v>
      </c>
      <c r="V8" s="16" t="n">
        <v>35</v>
      </c>
      <c r="W8" s="16" t="n">
        <v>36</v>
      </c>
      <c r="X8" s="16" t="n">
        <v>51</v>
      </c>
      <c r="Y8" s="16" t="n">
        <v>43</v>
      </c>
      <c r="Z8" s="16" t="n">
        <v>31</v>
      </c>
      <c r="AA8" s="16" t="n">
        <v>36</v>
      </c>
      <c r="AB8" s="16" t="n">
        <v>38</v>
      </c>
      <c r="AC8" s="16" t="n">
        <v>49</v>
      </c>
      <c r="AD8" s="16" t="n">
        <v>45</v>
      </c>
      <c r="AE8" s="16" t="n">
        <v>50</v>
      </c>
      <c r="AF8" s="16" t="n">
        <v>46</v>
      </c>
      <c r="AG8" s="16" t="n">
        <v>38</v>
      </c>
      <c r="AH8" s="16" t="n">
        <v>37</v>
      </c>
      <c r="AI8" s="16" t="n">
        <v>42</v>
      </c>
      <c r="AJ8" s="16" t="n">
        <v>32</v>
      </c>
      <c r="AK8" s="16" t="n">
        <v>44</v>
      </c>
      <c r="AL8" s="16" t="n">
        <v>31</v>
      </c>
      <c r="AM8" s="16" t="n">
        <v>30</v>
      </c>
      <c r="AN8" s="16" t="n">
        <v>37</v>
      </c>
      <c r="AO8" s="16" t="n">
        <v>31</v>
      </c>
      <c r="AP8" s="16" t="n">
        <v>31</v>
      </c>
      <c r="AQ8" s="16" t="n">
        <v>47</v>
      </c>
      <c r="AR8" s="16" t="n">
        <v>56</v>
      </c>
      <c r="AS8" s="16" t="n">
        <v>43</v>
      </c>
      <c r="AT8" s="16" t="n">
        <v>23</v>
      </c>
      <c r="AU8" s="16" t="n">
        <v>35</v>
      </c>
      <c r="AV8" s="16" t="n">
        <v>45</v>
      </c>
      <c r="AW8" s="16" t="n">
        <v>32</v>
      </c>
      <c r="AX8" s="16" t="n">
        <v>35</v>
      </c>
      <c r="AY8" s="16" t="n">
        <v>40</v>
      </c>
      <c r="AZ8" s="16" t="n">
        <v>39</v>
      </c>
      <c r="BA8" s="16" t="n">
        <v>39</v>
      </c>
      <c r="BB8" s="16" t="n">
        <v>45</v>
      </c>
      <c r="BC8" s="16" t="n">
        <v>38</v>
      </c>
      <c r="BD8" s="16" t="n">
        <v>45</v>
      </c>
      <c r="BE8" s="16" t="n">
        <v>29</v>
      </c>
      <c r="BF8" s="16" t="n">
        <v>41</v>
      </c>
      <c r="BG8" s="16" t="n">
        <v>60</v>
      </c>
      <c r="BH8" s="16" t="n">
        <v>51</v>
      </c>
      <c r="BI8" s="16" t="n">
        <v>43</v>
      </c>
      <c r="BJ8" s="16" t="n">
        <v>36</v>
      </c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</row>
    <row r="9" customFormat="false" ht="12.75" hidden="false" customHeight="false" outlineLevel="0" collapsed="false">
      <c r="A9" s="8" t="n">
        <v>31958</v>
      </c>
      <c r="B9" s="9" t="n">
        <v>0.555555555555556</v>
      </c>
      <c r="C9" s="9" t="s">
        <v>261</v>
      </c>
      <c r="D9" s="16" t="n">
        <v>2</v>
      </c>
      <c r="E9" s="11" t="n">
        <v>43</v>
      </c>
      <c r="F9" s="11" t="n">
        <v>86.6666666666667</v>
      </c>
      <c r="G9" s="16" t="s">
        <v>107</v>
      </c>
      <c r="H9" s="12" t="s">
        <v>96</v>
      </c>
      <c r="I9" s="17" t="n">
        <v>0.684938571428572</v>
      </c>
      <c r="J9" s="16" t="n">
        <v>0.0432833544188073</v>
      </c>
      <c r="K9" s="25" t="n">
        <f aca="false">COUNT(M9:CL9)</f>
        <v>21</v>
      </c>
      <c r="L9" s="16" t="n">
        <v>0.01837</v>
      </c>
      <c r="M9" s="16" t="n">
        <v>32</v>
      </c>
      <c r="N9" s="16" t="n">
        <v>57</v>
      </c>
      <c r="O9" s="16" t="n">
        <v>31</v>
      </c>
      <c r="P9" s="16" t="n">
        <v>33</v>
      </c>
      <c r="Q9" s="16" t="n">
        <v>42</v>
      </c>
      <c r="R9" s="16" t="n">
        <v>30</v>
      </c>
      <c r="S9" s="16" t="n">
        <v>34</v>
      </c>
      <c r="T9" s="16" t="n">
        <v>31</v>
      </c>
      <c r="U9" s="16" t="n">
        <v>70</v>
      </c>
      <c r="V9" s="16" t="n">
        <v>30</v>
      </c>
      <c r="W9" s="16" t="n">
        <v>32</v>
      </c>
      <c r="X9" s="16" t="n">
        <v>31</v>
      </c>
      <c r="Y9" s="16" t="n">
        <v>37</v>
      </c>
      <c r="Z9" s="16" t="n">
        <v>31</v>
      </c>
      <c r="AA9" s="16" t="n">
        <v>37</v>
      </c>
      <c r="AB9" s="16" t="n">
        <v>32</v>
      </c>
      <c r="AC9" s="16" t="n">
        <v>39</v>
      </c>
      <c r="AD9" s="16" t="n">
        <v>58</v>
      </c>
      <c r="AE9" s="16" t="n">
        <v>28</v>
      </c>
      <c r="AF9" s="16" t="n">
        <v>39</v>
      </c>
      <c r="AG9" s="16" t="n">
        <v>29</v>
      </c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</row>
    <row r="10" customFormat="false" ht="12.75" hidden="false" customHeight="false" outlineLevel="0" collapsed="false">
      <c r="I10" s="11"/>
    </row>
    <row r="11" customFormat="false" ht="12.75" hidden="false" customHeight="false" outlineLevel="0" collapsed="false">
      <c r="A11" s="8" t="n">
        <v>31958</v>
      </c>
      <c r="B11" s="9" t="n">
        <v>0.559027777777778</v>
      </c>
      <c r="C11" s="9" t="s">
        <v>262</v>
      </c>
      <c r="D11" s="16" t="n">
        <v>2</v>
      </c>
      <c r="E11" s="11" t="n">
        <v>43</v>
      </c>
      <c r="F11" s="11" t="n">
        <v>86.6666666666667</v>
      </c>
      <c r="G11" s="16" t="s">
        <v>86</v>
      </c>
      <c r="H11" s="12" t="s">
        <v>117</v>
      </c>
      <c r="I11" s="17" t="n">
        <v>0.966568166666667</v>
      </c>
      <c r="J11" s="16" t="n">
        <v>0.060630447134253</v>
      </c>
      <c r="K11" s="27" t="n">
        <f aca="false">COUNT(M11:CL11)</f>
        <v>60</v>
      </c>
      <c r="L11" s="16" t="n">
        <v>0.01837</v>
      </c>
      <c r="M11" s="16" t="n">
        <v>59</v>
      </c>
      <c r="N11" s="16" t="n">
        <v>89</v>
      </c>
      <c r="O11" s="16" t="n">
        <v>45</v>
      </c>
      <c r="P11" s="16" t="n">
        <v>81</v>
      </c>
      <c r="Q11" s="16" t="n">
        <v>88</v>
      </c>
      <c r="R11" s="16" t="n">
        <v>89</v>
      </c>
      <c r="S11" s="16" t="n">
        <v>95</v>
      </c>
      <c r="T11" s="16" t="n">
        <v>72</v>
      </c>
      <c r="U11" s="16" t="n">
        <v>59</v>
      </c>
      <c r="V11" s="16" t="n">
        <v>104</v>
      </c>
      <c r="W11" s="16" t="n">
        <v>52</v>
      </c>
      <c r="X11" s="16" t="n">
        <v>76</v>
      </c>
      <c r="Y11" s="16" t="n">
        <v>46</v>
      </c>
      <c r="Z11" s="16" t="n">
        <v>50</v>
      </c>
      <c r="AA11" s="16" t="n">
        <v>21</v>
      </c>
      <c r="AB11" s="16" t="n">
        <v>36</v>
      </c>
      <c r="AC11" s="16" t="n">
        <v>41</v>
      </c>
      <c r="AD11" s="16" t="n">
        <v>42</v>
      </c>
      <c r="AE11" s="16" t="n">
        <v>50</v>
      </c>
      <c r="AF11" s="16" t="n">
        <v>50</v>
      </c>
      <c r="AG11" s="16" t="n">
        <v>35</v>
      </c>
      <c r="AH11" s="16" t="n">
        <v>49</v>
      </c>
      <c r="AI11" s="16" t="n">
        <v>37</v>
      </c>
      <c r="AJ11" s="16" t="n">
        <v>77</v>
      </c>
      <c r="AK11" s="16" t="n">
        <v>35</v>
      </c>
      <c r="AL11" s="16" t="n">
        <v>25</v>
      </c>
      <c r="AM11" s="16" t="n">
        <v>76</v>
      </c>
      <c r="AN11" s="16" t="n">
        <v>55</v>
      </c>
      <c r="AO11" s="16" t="n">
        <v>47</v>
      </c>
      <c r="AP11" s="16" t="n">
        <v>66</v>
      </c>
      <c r="AQ11" s="16" t="n">
        <v>54</v>
      </c>
      <c r="AR11" s="16" t="n">
        <v>37</v>
      </c>
      <c r="AS11" s="16" t="n">
        <v>52</v>
      </c>
      <c r="AT11" s="16" t="n">
        <v>25</v>
      </c>
      <c r="AU11" s="16" t="n">
        <v>20</v>
      </c>
      <c r="AV11" s="16" t="n">
        <v>22</v>
      </c>
      <c r="AW11" s="16" t="n">
        <v>92</v>
      </c>
      <c r="AX11" s="16" t="n">
        <v>23</v>
      </c>
      <c r="AY11" s="16" t="n">
        <v>24</v>
      </c>
      <c r="AZ11" s="16" t="n">
        <v>53</v>
      </c>
      <c r="BA11" s="16" t="n">
        <v>77</v>
      </c>
      <c r="BB11" s="16" t="n">
        <v>35</v>
      </c>
      <c r="BC11" s="16" t="n">
        <v>46</v>
      </c>
      <c r="BD11" s="16" t="n">
        <v>77</v>
      </c>
      <c r="BE11" s="16" t="n">
        <v>87</v>
      </c>
      <c r="BF11" s="16" t="n">
        <v>38</v>
      </c>
      <c r="BG11" s="16" t="n">
        <v>35</v>
      </c>
      <c r="BH11" s="16" t="n">
        <v>39</v>
      </c>
      <c r="BI11" s="16" t="n">
        <v>39</v>
      </c>
      <c r="BJ11" s="16" t="n">
        <v>100</v>
      </c>
      <c r="BK11" s="16" t="n">
        <v>55</v>
      </c>
      <c r="BL11" s="16" t="n">
        <v>47</v>
      </c>
      <c r="BM11" s="16" t="n">
        <v>53</v>
      </c>
      <c r="BN11" s="16" t="n">
        <v>22</v>
      </c>
      <c r="BO11" s="16" t="n">
        <v>22</v>
      </c>
      <c r="BP11" s="16" t="n">
        <v>23</v>
      </c>
      <c r="BQ11" s="16" t="n">
        <v>97</v>
      </c>
      <c r="BR11" s="16" t="n">
        <v>25</v>
      </c>
      <c r="BS11" s="16" t="n">
        <v>37</v>
      </c>
      <c r="BT11" s="16" t="n">
        <v>54</v>
      </c>
      <c r="BU11" s="7"/>
      <c r="BV11" s="7"/>
      <c r="BW11" s="7"/>
      <c r="BX11" s="7"/>
      <c r="BY11" s="7"/>
      <c r="BZ11" s="7"/>
      <c r="CA11" s="21"/>
    </row>
    <row r="12" customFormat="false" ht="12.75" hidden="false" customHeight="false" outlineLevel="0" collapsed="false">
      <c r="A12" s="8" t="n">
        <v>31958</v>
      </c>
      <c r="B12" s="9" t="n">
        <v>0.559027777777778</v>
      </c>
      <c r="C12" s="9" t="s">
        <v>262</v>
      </c>
      <c r="D12" s="16" t="n">
        <v>2</v>
      </c>
      <c r="E12" s="11" t="n">
        <v>43</v>
      </c>
      <c r="F12" s="11" t="n">
        <v>86.6666666666667</v>
      </c>
      <c r="G12" s="16" t="s">
        <v>86</v>
      </c>
      <c r="H12" s="12" t="s">
        <v>96</v>
      </c>
      <c r="I12" s="17" t="n">
        <v>0.8288544</v>
      </c>
      <c r="J12" s="16" t="n">
        <v>0.049219644339357</v>
      </c>
      <c r="K12" s="25" t="n">
        <f aca="false">COUNT(M12:CL12)</f>
        <v>50</v>
      </c>
      <c r="L12" s="16" t="n">
        <v>0.01837</v>
      </c>
      <c r="M12" s="16" t="n">
        <v>28</v>
      </c>
      <c r="N12" s="16" t="n">
        <v>67</v>
      </c>
      <c r="O12" s="16" t="n">
        <v>64</v>
      </c>
      <c r="P12" s="16" t="n">
        <v>49</v>
      </c>
      <c r="Q12" s="16" t="n">
        <v>35</v>
      </c>
      <c r="R12" s="16" t="n">
        <v>36</v>
      </c>
      <c r="S12" s="16" t="n">
        <v>30</v>
      </c>
      <c r="T12" s="16" t="n">
        <v>57</v>
      </c>
      <c r="U12" s="16" t="n">
        <v>83</v>
      </c>
      <c r="V12" s="16" t="n">
        <v>82</v>
      </c>
      <c r="W12" s="16" t="n">
        <v>75</v>
      </c>
      <c r="X12" s="16" t="n">
        <v>19</v>
      </c>
      <c r="Y12" s="16" t="n">
        <v>51</v>
      </c>
      <c r="Z12" s="16" t="n">
        <v>48</v>
      </c>
      <c r="AA12" s="16" t="n">
        <v>21</v>
      </c>
      <c r="AB12" s="16" t="n">
        <v>76</v>
      </c>
      <c r="AC12" s="16" t="n">
        <v>26</v>
      </c>
      <c r="AD12" s="16" t="n">
        <v>40</v>
      </c>
      <c r="AE12" s="16" t="n">
        <v>31</v>
      </c>
      <c r="AF12" s="16" t="n">
        <v>48</v>
      </c>
      <c r="AG12" s="16" t="n">
        <v>81</v>
      </c>
      <c r="AH12" s="16" t="n">
        <v>28</v>
      </c>
      <c r="AI12" s="16" t="n">
        <v>40</v>
      </c>
      <c r="AJ12" s="16" t="n">
        <v>69</v>
      </c>
      <c r="AK12" s="16" t="n">
        <v>36</v>
      </c>
      <c r="AL12" s="16" t="n">
        <v>48</v>
      </c>
      <c r="AM12" s="16" t="n">
        <v>36</v>
      </c>
      <c r="AN12" s="16" t="n">
        <v>23</v>
      </c>
      <c r="AO12" s="16" t="n">
        <v>39</v>
      </c>
      <c r="AP12" s="16" t="n">
        <v>46</v>
      </c>
      <c r="AQ12" s="16" t="n">
        <v>80</v>
      </c>
      <c r="AR12" s="16" t="n">
        <v>27</v>
      </c>
      <c r="AS12" s="16" t="n">
        <v>36</v>
      </c>
      <c r="AT12" s="16" t="n">
        <v>21</v>
      </c>
      <c r="AU12" s="16" t="n">
        <v>45</v>
      </c>
      <c r="AV12" s="16" t="n">
        <v>19</v>
      </c>
      <c r="AW12" s="16" t="n">
        <v>38</v>
      </c>
      <c r="AX12" s="16" t="n">
        <v>51</v>
      </c>
      <c r="AY12" s="16" t="n">
        <v>33</v>
      </c>
      <c r="AZ12" s="16" t="n">
        <v>44</v>
      </c>
      <c r="BA12" s="16" t="n">
        <v>43</v>
      </c>
      <c r="BB12" s="16" t="n">
        <v>70</v>
      </c>
      <c r="BC12" s="16" t="n">
        <v>22</v>
      </c>
      <c r="BD12" s="16" t="n">
        <v>37</v>
      </c>
      <c r="BE12" s="16" t="n">
        <v>49</v>
      </c>
      <c r="BF12" s="16" t="n">
        <v>21</v>
      </c>
      <c r="BG12" s="16" t="n">
        <v>58</v>
      </c>
      <c r="BH12" s="16" t="n">
        <v>23</v>
      </c>
      <c r="BI12" s="16" t="n">
        <v>80</v>
      </c>
      <c r="BJ12" s="16" t="n">
        <v>47</v>
      </c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21"/>
    </row>
    <row r="13" customFormat="false" ht="12.75" hidden="false" customHeight="false" outlineLevel="0" collapsed="false">
      <c r="I13" s="11"/>
    </row>
    <row r="14" customFormat="false" ht="12.75" hidden="false" customHeight="false" outlineLevel="0" collapsed="false">
      <c r="A14" s="8" t="n">
        <v>31958</v>
      </c>
      <c r="B14" s="9" t="n">
        <v>0.5625</v>
      </c>
      <c r="C14" s="9" t="s">
        <v>263</v>
      </c>
      <c r="D14" s="16" t="n">
        <v>2</v>
      </c>
      <c r="E14" s="11" t="n">
        <v>43</v>
      </c>
      <c r="F14" s="11" t="n">
        <v>86.6666666666667</v>
      </c>
      <c r="G14" s="22" t="s">
        <v>90</v>
      </c>
      <c r="H14" s="12" t="s">
        <v>117</v>
      </c>
      <c r="I14" s="17" t="n">
        <v>1.17414916666667</v>
      </c>
      <c r="J14" s="16" t="n">
        <v>0.0891696728852981</v>
      </c>
      <c r="K14" s="25" t="n">
        <f aca="false">COUNT(M14:CL14)</f>
        <v>24</v>
      </c>
      <c r="L14" s="16" t="n">
        <v>0.01837</v>
      </c>
      <c r="M14" s="16" t="n">
        <v>42</v>
      </c>
      <c r="N14" s="16" t="n">
        <v>44</v>
      </c>
      <c r="O14" s="16" t="n">
        <v>45</v>
      </c>
      <c r="P14" s="16" t="n">
        <v>60</v>
      </c>
      <c r="Q14" s="16" t="n">
        <v>70</v>
      </c>
      <c r="R14" s="16" t="n">
        <v>51</v>
      </c>
      <c r="S14" s="16" t="n">
        <v>60</v>
      </c>
      <c r="T14" s="16" t="n">
        <v>31</v>
      </c>
      <c r="U14" s="16" t="n">
        <v>37</v>
      </c>
      <c r="V14" s="16" t="n">
        <v>82</v>
      </c>
      <c r="W14" s="16" t="n">
        <v>99</v>
      </c>
      <c r="X14" s="16" t="n">
        <v>100</v>
      </c>
      <c r="Y14" s="16" t="n">
        <v>35</v>
      </c>
      <c r="Z14" s="16" t="n">
        <v>77</v>
      </c>
      <c r="AA14" s="16" t="n">
        <v>58</v>
      </c>
      <c r="AB14" s="16" t="n">
        <v>82</v>
      </c>
      <c r="AC14" s="16" t="n">
        <v>107</v>
      </c>
      <c r="AD14" s="16" t="n">
        <v>70</v>
      </c>
      <c r="AE14" s="16" t="n">
        <v>71</v>
      </c>
      <c r="AF14" s="16" t="n">
        <v>35</v>
      </c>
      <c r="AG14" s="16" t="n">
        <v>110</v>
      </c>
      <c r="AH14" s="16" t="n">
        <v>58</v>
      </c>
      <c r="AI14" s="16" t="n">
        <v>33</v>
      </c>
      <c r="AJ14" s="16" t="n">
        <v>77</v>
      </c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12.75" hidden="false" customHeight="false" outlineLevel="0" collapsed="false">
      <c r="A15" s="8" t="n">
        <v>31958</v>
      </c>
      <c r="B15" s="9" t="n">
        <v>0.5625</v>
      </c>
      <c r="C15" s="9" t="s">
        <v>263</v>
      </c>
      <c r="D15" s="16" t="n">
        <v>2</v>
      </c>
      <c r="E15" s="11" t="n">
        <v>43</v>
      </c>
      <c r="F15" s="11" t="n">
        <v>86.6666666666667</v>
      </c>
      <c r="G15" s="22" t="s">
        <v>90</v>
      </c>
      <c r="H15" s="12" t="s">
        <v>96</v>
      </c>
      <c r="I15" s="17" t="n">
        <v>0.999773333333333</v>
      </c>
      <c r="J15" s="16" t="n">
        <v>0.0468661121639108</v>
      </c>
      <c r="K15" s="25" t="n">
        <f aca="false">COUNT(M15:CL15)</f>
        <v>33</v>
      </c>
      <c r="L15" s="16" t="n">
        <v>0.01837</v>
      </c>
      <c r="M15" s="16" t="n">
        <v>43</v>
      </c>
      <c r="N15" s="16" t="n">
        <v>37</v>
      </c>
      <c r="O15" s="16" t="n">
        <v>58</v>
      </c>
      <c r="P15" s="16" t="n">
        <v>65</v>
      </c>
      <c r="Q15" s="16" t="n">
        <v>70</v>
      </c>
      <c r="R15" s="16" t="n">
        <v>59</v>
      </c>
      <c r="S15" s="16" t="n">
        <v>71</v>
      </c>
      <c r="T15" s="16" t="n">
        <v>50</v>
      </c>
      <c r="U15" s="16" t="n">
        <v>61</v>
      </c>
      <c r="V15" s="16" t="n">
        <v>59</v>
      </c>
      <c r="W15" s="16" t="n">
        <v>70</v>
      </c>
      <c r="X15" s="16" t="n">
        <v>42</v>
      </c>
      <c r="Y15" s="16" t="n">
        <v>45</v>
      </c>
      <c r="Z15" s="16" t="n">
        <v>81</v>
      </c>
      <c r="AA15" s="16" t="n">
        <v>70</v>
      </c>
      <c r="AB15" s="16" t="n">
        <v>53</v>
      </c>
      <c r="AC15" s="16" t="n">
        <v>67</v>
      </c>
      <c r="AD15" s="16" t="n">
        <v>44</v>
      </c>
      <c r="AE15" s="16" t="n">
        <v>34</v>
      </c>
      <c r="AF15" s="16" t="n">
        <v>37</v>
      </c>
      <c r="AG15" s="16" t="n">
        <v>46</v>
      </c>
      <c r="AH15" s="16" t="n">
        <v>87</v>
      </c>
      <c r="AI15" s="16" t="n">
        <v>38</v>
      </c>
      <c r="AJ15" s="16" t="n">
        <v>79</v>
      </c>
      <c r="AK15" s="16" t="n">
        <v>41</v>
      </c>
      <c r="AL15" s="16" t="n">
        <v>69</v>
      </c>
      <c r="AM15" s="16" t="n">
        <v>60</v>
      </c>
      <c r="AN15" s="16" t="n">
        <v>43</v>
      </c>
      <c r="AO15" s="16" t="n">
        <v>50</v>
      </c>
      <c r="AP15" s="16" t="n">
        <v>28</v>
      </c>
      <c r="AQ15" s="16" t="n">
        <v>47</v>
      </c>
      <c r="AR15" s="16" t="n">
        <v>48</v>
      </c>
      <c r="AS15" s="16" t="n">
        <v>44</v>
      </c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12.75" hidden="false" customHeight="false" outlineLevel="0" collapsed="false">
      <c r="I16" s="11"/>
    </row>
    <row r="17" customFormat="false" ht="12.75" hidden="false" customHeight="false" outlineLevel="0" collapsed="false">
      <c r="A17" s="8" t="n">
        <v>31980</v>
      </c>
      <c r="B17" s="9" t="n">
        <v>0.885416666666667</v>
      </c>
      <c r="C17" s="9" t="s">
        <v>259</v>
      </c>
      <c r="D17" s="10" t="n">
        <v>2</v>
      </c>
      <c r="E17" s="11" t="n">
        <v>43</v>
      </c>
      <c r="F17" s="11" t="n">
        <v>86.6666666666667</v>
      </c>
      <c r="G17" s="16" t="s">
        <v>260</v>
      </c>
      <c r="H17" s="12" t="s">
        <v>87</v>
      </c>
      <c r="I17" s="17" t="n">
        <v>0.7171648</v>
      </c>
      <c r="J17" s="16" t="n">
        <v>0.0287134794035693</v>
      </c>
      <c r="K17" s="25" t="n">
        <f aca="false">COUNT(M17:CL17)</f>
        <v>50</v>
      </c>
      <c r="L17" s="16" t="n">
        <v>0.01837</v>
      </c>
      <c r="M17" s="16" t="n">
        <v>29</v>
      </c>
      <c r="N17" s="16" t="n">
        <v>45</v>
      </c>
      <c r="O17" s="16" t="n">
        <v>63</v>
      </c>
      <c r="P17" s="16" t="n">
        <v>25</v>
      </c>
      <c r="Q17" s="16" t="n">
        <v>35</v>
      </c>
      <c r="R17" s="16" t="n">
        <v>38</v>
      </c>
      <c r="S17" s="16" t="n">
        <v>55</v>
      </c>
      <c r="T17" s="16" t="n">
        <v>30</v>
      </c>
      <c r="U17" s="16" t="n">
        <v>40</v>
      </c>
      <c r="V17" s="16" t="n">
        <v>35</v>
      </c>
      <c r="W17" s="16" t="n">
        <v>33</v>
      </c>
      <c r="X17" s="16" t="n">
        <v>30</v>
      </c>
      <c r="Y17" s="16" t="n">
        <v>36</v>
      </c>
      <c r="Z17" s="16" t="n">
        <v>35</v>
      </c>
      <c r="AA17" s="16" t="n">
        <v>42</v>
      </c>
      <c r="AB17" s="16" t="n">
        <v>35</v>
      </c>
      <c r="AC17" s="16" t="n">
        <v>40</v>
      </c>
      <c r="AD17" s="16" t="n">
        <v>40</v>
      </c>
      <c r="AE17" s="16" t="n">
        <v>45</v>
      </c>
      <c r="AF17" s="16" t="n">
        <v>21</v>
      </c>
      <c r="AG17" s="16" t="n">
        <v>60</v>
      </c>
      <c r="AH17" s="16" t="n">
        <v>61</v>
      </c>
      <c r="AI17" s="16" t="n">
        <v>26</v>
      </c>
      <c r="AJ17" s="16" t="n">
        <v>32</v>
      </c>
      <c r="AK17" s="16" t="n">
        <v>35</v>
      </c>
      <c r="AL17" s="16" t="n">
        <v>25</v>
      </c>
      <c r="AM17" s="16" t="n">
        <v>32</v>
      </c>
      <c r="AN17" s="16" t="n">
        <v>45</v>
      </c>
      <c r="AO17" s="16" t="n">
        <v>60</v>
      </c>
      <c r="AP17" s="16" t="n">
        <v>60</v>
      </c>
      <c r="AQ17" s="16" t="n">
        <v>30</v>
      </c>
      <c r="AR17" s="16" t="n">
        <v>45</v>
      </c>
      <c r="AS17" s="16" t="n">
        <v>55</v>
      </c>
      <c r="AT17" s="16" t="n">
        <v>50</v>
      </c>
      <c r="AU17" s="16" t="n">
        <v>23</v>
      </c>
      <c r="AV17" s="16" t="n">
        <v>40</v>
      </c>
      <c r="AW17" s="16" t="n">
        <v>30</v>
      </c>
      <c r="AX17" s="16" t="n">
        <v>50</v>
      </c>
      <c r="AY17" s="16" t="n">
        <v>50</v>
      </c>
      <c r="AZ17" s="16" t="n">
        <v>50</v>
      </c>
      <c r="BA17" s="16" t="n">
        <v>35</v>
      </c>
      <c r="BB17" s="16" t="n">
        <v>40</v>
      </c>
      <c r="BC17" s="16" t="n">
        <v>45</v>
      </c>
      <c r="BD17" s="16" t="n">
        <v>25</v>
      </c>
      <c r="BE17" s="16" t="n">
        <v>30</v>
      </c>
      <c r="BF17" s="16" t="n">
        <v>35</v>
      </c>
      <c r="BG17" s="16" t="n">
        <v>25</v>
      </c>
      <c r="BH17" s="16" t="n">
        <v>25</v>
      </c>
      <c r="BI17" s="16" t="n">
        <v>45</v>
      </c>
      <c r="BJ17" s="16" t="n">
        <v>36</v>
      </c>
      <c r="BK17" s="7"/>
      <c r="BL17" s="7"/>
      <c r="BM17" s="7"/>
    </row>
    <row r="18" customFormat="false" ht="12.75" hidden="false" customHeight="false" outlineLevel="0" collapsed="false">
      <c r="A18" s="8" t="n">
        <v>31980</v>
      </c>
      <c r="B18" s="9" t="n">
        <v>0.885416666666667</v>
      </c>
      <c r="C18" s="9" t="s">
        <v>259</v>
      </c>
      <c r="D18" s="10" t="n">
        <v>2</v>
      </c>
      <c r="E18" s="11" t="n">
        <v>43</v>
      </c>
      <c r="F18" s="11" t="n">
        <v>86.6666666666667</v>
      </c>
      <c r="G18" s="16" t="s">
        <v>260</v>
      </c>
      <c r="H18" s="12" t="s">
        <v>98</v>
      </c>
      <c r="I18" s="17" t="n">
        <v>0.4338994</v>
      </c>
      <c r="J18" s="16" t="n">
        <v>0.014995051915642</v>
      </c>
      <c r="K18" s="25" t="n">
        <f aca="false">COUNT(M18:CL18)</f>
        <v>50</v>
      </c>
      <c r="L18" s="16" t="n">
        <v>0.01837</v>
      </c>
      <c r="M18" s="16" t="n">
        <v>15</v>
      </c>
      <c r="N18" s="16" t="n">
        <v>15</v>
      </c>
      <c r="O18" s="16" t="n">
        <v>30</v>
      </c>
      <c r="P18" s="16" t="n">
        <v>18</v>
      </c>
      <c r="Q18" s="16" t="n">
        <v>18</v>
      </c>
      <c r="R18" s="16" t="n">
        <v>30</v>
      </c>
      <c r="S18" s="16" t="n">
        <v>25</v>
      </c>
      <c r="T18" s="16" t="n">
        <v>20</v>
      </c>
      <c r="U18" s="16" t="n">
        <v>30</v>
      </c>
      <c r="V18" s="16" t="n">
        <v>30</v>
      </c>
      <c r="W18" s="16" t="n">
        <v>22</v>
      </c>
      <c r="X18" s="16" t="n">
        <v>25</v>
      </c>
      <c r="Y18" s="16" t="n">
        <v>33</v>
      </c>
      <c r="Z18" s="16" t="n">
        <v>23</v>
      </c>
      <c r="AA18" s="16" t="n">
        <v>25</v>
      </c>
      <c r="AB18" s="16" t="n">
        <v>27</v>
      </c>
      <c r="AC18" s="16" t="n">
        <v>35</v>
      </c>
      <c r="AD18" s="16" t="n">
        <v>20</v>
      </c>
      <c r="AE18" s="16" t="n">
        <v>22</v>
      </c>
      <c r="AF18" s="16" t="n">
        <v>18</v>
      </c>
      <c r="AG18" s="16" t="n">
        <v>20</v>
      </c>
      <c r="AH18" s="16" t="n">
        <v>18</v>
      </c>
      <c r="AI18" s="16" t="n">
        <v>30</v>
      </c>
      <c r="AJ18" s="16" t="n">
        <v>20</v>
      </c>
      <c r="AK18" s="16" t="n">
        <v>27</v>
      </c>
      <c r="AL18" s="16" t="n">
        <v>22</v>
      </c>
      <c r="AM18" s="16" t="n">
        <v>23</v>
      </c>
      <c r="AN18" s="16" t="n">
        <v>35</v>
      </c>
      <c r="AO18" s="16" t="n">
        <v>27</v>
      </c>
      <c r="AP18" s="16" t="n">
        <v>25</v>
      </c>
      <c r="AQ18" s="16" t="n">
        <v>25</v>
      </c>
      <c r="AR18" s="16" t="n">
        <v>35</v>
      </c>
      <c r="AS18" s="16" t="n">
        <v>30</v>
      </c>
      <c r="AT18" s="16" t="n">
        <v>35</v>
      </c>
      <c r="AU18" s="16" t="n">
        <v>25</v>
      </c>
      <c r="AV18" s="16" t="n">
        <v>18</v>
      </c>
      <c r="AW18" s="16" t="n">
        <v>25</v>
      </c>
      <c r="AX18" s="16" t="n">
        <v>20</v>
      </c>
      <c r="AY18" s="16" t="n">
        <v>33</v>
      </c>
      <c r="AZ18" s="16" t="n">
        <v>18</v>
      </c>
      <c r="BA18" s="16" t="n">
        <v>17</v>
      </c>
      <c r="BB18" s="16" t="n">
        <v>17</v>
      </c>
      <c r="BC18" s="16" t="n">
        <v>18</v>
      </c>
      <c r="BD18" s="16" t="n">
        <v>23</v>
      </c>
      <c r="BE18" s="16" t="n">
        <v>20</v>
      </c>
      <c r="BF18" s="16" t="n">
        <v>17</v>
      </c>
      <c r="BG18" s="16" t="n">
        <v>17</v>
      </c>
      <c r="BH18" s="16" t="n">
        <v>22</v>
      </c>
      <c r="BI18" s="16" t="n">
        <v>20</v>
      </c>
      <c r="BJ18" s="16" t="n">
        <v>18</v>
      </c>
      <c r="BK18" s="7"/>
      <c r="BL18" s="7"/>
      <c r="BM18" s="7"/>
    </row>
    <row r="19" customFormat="false" ht="12.75" hidden="false" customHeight="false" outlineLevel="0" collapsed="false">
      <c r="A19" s="8" t="n">
        <v>31980</v>
      </c>
      <c r="B19" s="9" t="n">
        <v>0.885416666666667</v>
      </c>
      <c r="C19" s="9" t="s">
        <v>259</v>
      </c>
      <c r="D19" s="10" t="n">
        <v>2</v>
      </c>
      <c r="E19" s="11" t="n">
        <v>43</v>
      </c>
      <c r="F19" s="11" t="n">
        <v>86.6666666666667</v>
      </c>
      <c r="G19" s="16" t="s">
        <v>260</v>
      </c>
      <c r="H19" s="12" t="s">
        <v>88</v>
      </c>
      <c r="I19" s="17" t="n">
        <v>1.55287733333333</v>
      </c>
      <c r="J19" s="16" t="n">
        <v>0.0220564699297726</v>
      </c>
      <c r="K19" s="25" t="n">
        <f aca="false">COUNT(M19:CL19)</f>
        <v>30</v>
      </c>
      <c r="L19" s="16" t="n">
        <v>0.01837</v>
      </c>
      <c r="M19" s="16" t="n">
        <v>90</v>
      </c>
      <c r="N19" s="16" t="n">
        <v>90</v>
      </c>
      <c r="O19" s="16" t="n">
        <v>90</v>
      </c>
      <c r="P19" s="16" t="n">
        <v>80</v>
      </c>
      <c r="Q19" s="16" t="n">
        <v>82</v>
      </c>
      <c r="R19" s="16" t="n">
        <v>75</v>
      </c>
      <c r="S19" s="16" t="n">
        <v>85</v>
      </c>
      <c r="T19" s="16" t="n">
        <v>85</v>
      </c>
      <c r="U19" s="16" t="n">
        <v>80</v>
      </c>
      <c r="V19" s="16" t="n">
        <v>80</v>
      </c>
      <c r="W19" s="16" t="n">
        <v>90</v>
      </c>
      <c r="X19" s="16" t="n">
        <v>80</v>
      </c>
      <c r="Y19" s="16" t="n">
        <v>82</v>
      </c>
      <c r="Z19" s="16" t="n">
        <v>80</v>
      </c>
      <c r="AA19" s="16" t="n">
        <v>95</v>
      </c>
      <c r="AB19" s="16" t="n">
        <v>95</v>
      </c>
      <c r="AC19" s="16" t="n">
        <v>80</v>
      </c>
      <c r="AD19" s="16" t="n">
        <v>80</v>
      </c>
      <c r="AE19" s="16" t="n">
        <v>80</v>
      </c>
      <c r="AF19" s="16" t="n">
        <v>83</v>
      </c>
      <c r="AG19" s="16" t="n">
        <v>90</v>
      </c>
      <c r="AH19" s="16" t="n">
        <v>85</v>
      </c>
      <c r="AI19" s="16" t="n">
        <v>85</v>
      </c>
      <c r="AJ19" s="16" t="n">
        <v>88</v>
      </c>
      <c r="AK19" s="16" t="n">
        <v>70</v>
      </c>
      <c r="AL19" s="16" t="n">
        <v>88</v>
      </c>
      <c r="AM19" s="16" t="n">
        <v>70</v>
      </c>
      <c r="AN19" s="16" t="n">
        <v>95</v>
      </c>
      <c r="AO19" s="16" t="n">
        <v>90</v>
      </c>
      <c r="AP19" s="16" t="n">
        <v>93</v>
      </c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</row>
    <row r="20" customFormat="false" ht="12.75" hidden="false" customHeight="false" outlineLevel="0" collapsed="false">
      <c r="I20" s="11"/>
    </row>
    <row r="21" customFormat="false" ht="12.75" hidden="false" customHeight="false" outlineLevel="0" collapsed="false">
      <c r="A21" s="8" t="n">
        <v>31980</v>
      </c>
      <c r="B21" s="9" t="n">
        <v>0.554166666666667</v>
      </c>
      <c r="C21" s="9" t="s">
        <v>264</v>
      </c>
      <c r="D21" s="16" t="n">
        <v>2</v>
      </c>
      <c r="E21" s="11" t="n">
        <v>43</v>
      </c>
      <c r="F21" s="11" t="n">
        <v>86.6666666666667</v>
      </c>
      <c r="G21" s="16" t="s">
        <v>107</v>
      </c>
      <c r="H21" s="12" t="s">
        <v>117</v>
      </c>
      <c r="I21" s="17" t="n">
        <v>0.610077368421053</v>
      </c>
      <c r="J21" s="16" t="n">
        <v>0.0274684911894114</v>
      </c>
      <c r="K21" s="25" t="n">
        <f aca="false">COUNT(M21:CL21)</f>
        <v>19</v>
      </c>
      <c r="L21" s="16" t="n">
        <v>0.01837</v>
      </c>
      <c r="M21" s="16" t="n">
        <v>32</v>
      </c>
      <c r="N21" s="16" t="n">
        <v>49</v>
      </c>
      <c r="O21" s="16" t="n">
        <v>24</v>
      </c>
      <c r="P21" s="16" t="n">
        <v>30</v>
      </c>
      <c r="Q21" s="16" t="n">
        <v>32</v>
      </c>
      <c r="R21" s="16" t="n">
        <v>21</v>
      </c>
      <c r="S21" s="16" t="n">
        <v>32</v>
      </c>
      <c r="T21" s="16" t="n">
        <v>34</v>
      </c>
      <c r="U21" s="16" t="n">
        <v>32</v>
      </c>
      <c r="V21" s="16" t="n">
        <v>33</v>
      </c>
      <c r="W21" s="16" t="n">
        <v>32</v>
      </c>
      <c r="X21" s="16" t="n">
        <v>30</v>
      </c>
      <c r="Y21" s="16" t="n">
        <v>31</v>
      </c>
      <c r="Z21" s="16" t="n">
        <v>32</v>
      </c>
      <c r="AA21" s="16" t="n">
        <v>35</v>
      </c>
      <c r="AB21" s="16" t="n">
        <v>32</v>
      </c>
      <c r="AC21" s="16" t="n">
        <v>31</v>
      </c>
      <c r="AD21" s="16" t="n">
        <v>41</v>
      </c>
      <c r="AE21" s="16" t="n">
        <v>48</v>
      </c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</row>
    <row r="22" customFormat="false" ht="12.75" hidden="false" customHeight="false" outlineLevel="0" collapsed="false">
      <c r="I22" s="11"/>
    </row>
    <row r="23" customFormat="false" ht="12.75" hidden="false" customHeight="false" outlineLevel="0" collapsed="false">
      <c r="A23" s="8" t="n">
        <v>31980</v>
      </c>
      <c r="B23" s="9" t="n">
        <v>0.547916666666667</v>
      </c>
      <c r="C23" s="9" t="s">
        <v>265</v>
      </c>
      <c r="D23" s="16" t="n">
        <v>2</v>
      </c>
      <c r="E23" s="11" t="n">
        <v>43</v>
      </c>
      <c r="F23" s="11" t="n">
        <v>86.6666666666667</v>
      </c>
      <c r="G23" s="22" t="s">
        <v>86</v>
      </c>
      <c r="H23" s="12" t="s">
        <v>113</v>
      </c>
      <c r="I23" s="17" t="n">
        <v>0.670505</v>
      </c>
      <c r="J23" s="16" t="n">
        <v>0.110411188348373</v>
      </c>
      <c r="K23" s="25" t="n">
        <f aca="false">COUNT(M23:CL23)</f>
        <v>2</v>
      </c>
      <c r="L23" s="16" t="n">
        <v>0.01837</v>
      </c>
      <c r="M23" s="16" t="n">
        <v>28</v>
      </c>
      <c r="N23" s="16" t="n">
        <v>45</v>
      </c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2.75" hidden="false" customHeight="false" outlineLevel="0" collapsed="false">
      <c r="A24" s="8" t="n">
        <v>31980</v>
      </c>
      <c r="B24" s="9" t="n">
        <v>0.547916666666667</v>
      </c>
      <c r="C24" s="9" t="s">
        <v>265</v>
      </c>
      <c r="D24" s="16" t="n">
        <v>2</v>
      </c>
      <c r="E24" s="11" t="n">
        <v>43</v>
      </c>
      <c r="F24" s="11" t="n">
        <v>86.6666666666667</v>
      </c>
      <c r="G24" s="22" t="s">
        <v>86</v>
      </c>
      <c r="H24" s="12" t="s">
        <v>117</v>
      </c>
      <c r="I24" s="17" t="n">
        <v>0.58116</v>
      </c>
      <c r="J24" s="16" t="n">
        <v>0.0181827230683916</v>
      </c>
      <c r="K24" s="25" t="n">
        <f aca="false">COUNT(M24:CL24)</f>
        <v>11</v>
      </c>
      <c r="L24" s="16" t="n">
        <v>0.01837</v>
      </c>
      <c r="M24" s="16" t="n">
        <v>28</v>
      </c>
      <c r="N24" s="16" t="n">
        <v>34</v>
      </c>
      <c r="O24" s="16" t="n">
        <v>39</v>
      </c>
      <c r="P24" s="16" t="n">
        <v>34</v>
      </c>
      <c r="Q24" s="16" t="n">
        <v>33</v>
      </c>
      <c r="R24" s="16" t="n">
        <v>31</v>
      </c>
      <c r="S24" s="16" t="n">
        <v>30</v>
      </c>
      <c r="T24" s="16" t="n">
        <v>26</v>
      </c>
      <c r="U24" s="16" t="n">
        <v>30</v>
      </c>
      <c r="V24" s="16" t="n">
        <v>31</v>
      </c>
      <c r="W24" s="16" t="n">
        <v>32</v>
      </c>
    </row>
    <row r="25" customFormat="false" ht="12.75" hidden="false" customHeight="false" outlineLevel="0" collapsed="false">
      <c r="I25" s="11"/>
    </row>
    <row r="26" customFormat="false" ht="12.75" hidden="false" customHeight="false" outlineLevel="0" collapsed="false">
      <c r="A26" s="8" t="n">
        <v>31980</v>
      </c>
      <c r="B26" s="9" t="n">
        <v>0.544444444444444</v>
      </c>
      <c r="C26" s="9" t="s">
        <v>266</v>
      </c>
      <c r="D26" s="16" t="n">
        <v>2</v>
      </c>
      <c r="E26" s="11" t="n">
        <v>43</v>
      </c>
      <c r="F26" s="11" t="n">
        <v>86.6666666666667</v>
      </c>
      <c r="G26" s="22" t="s">
        <v>255</v>
      </c>
      <c r="H26" s="12" t="s">
        <v>113</v>
      </c>
      <c r="I26" s="17" t="n">
        <v>1.40224333333333</v>
      </c>
      <c r="J26" s="16" t="n">
        <v>0.257720084359771</v>
      </c>
      <c r="K26" s="25" t="n">
        <f aca="false">COUNT(M26:CL26)</f>
        <v>12</v>
      </c>
      <c r="L26" s="16" t="n">
        <v>0.01837</v>
      </c>
      <c r="M26" s="16" t="n">
        <v>40</v>
      </c>
      <c r="N26" s="16" t="n">
        <v>67</v>
      </c>
      <c r="O26" s="16" t="n">
        <v>130</v>
      </c>
      <c r="P26" s="16" t="n">
        <v>28</v>
      </c>
      <c r="Q26" s="16" t="n">
        <v>140</v>
      </c>
      <c r="R26" s="16" t="n">
        <v>156</v>
      </c>
      <c r="S26" s="16" t="n">
        <v>44</v>
      </c>
      <c r="T26" s="16" t="n">
        <v>37</v>
      </c>
      <c r="U26" s="16" t="n">
        <v>45</v>
      </c>
      <c r="V26" s="16" t="n">
        <v>36</v>
      </c>
      <c r="W26" s="16" t="n">
        <v>148</v>
      </c>
      <c r="X26" s="16" t="n">
        <v>45</v>
      </c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</row>
    <row r="27" customFormat="false" ht="12.75" hidden="false" customHeight="false" outlineLevel="0" collapsed="false">
      <c r="A27" s="8" t="n">
        <v>31980</v>
      </c>
      <c r="B27" s="9" t="n">
        <v>0.544444444444444</v>
      </c>
      <c r="C27" s="9" t="s">
        <v>266</v>
      </c>
      <c r="D27" s="16" t="n">
        <v>2</v>
      </c>
      <c r="E27" s="11" t="n">
        <v>43</v>
      </c>
      <c r="F27" s="11" t="n">
        <v>86.6666666666667</v>
      </c>
      <c r="G27" s="22" t="s">
        <v>255</v>
      </c>
      <c r="H27" s="12" t="s">
        <v>117</v>
      </c>
      <c r="I27" s="17" t="n">
        <v>1.18617714285714</v>
      </c>
      <c r="J27" s="16" t="n">
        <v>0.0688708854545787</v>
      </c>
      <c r="K27" s="25" t="n">
        <f aca="false">COUNT(M27:CL27)</f>
        <v>42</v>
      </c>
      <c r="L27" s="16" t="n">
        <v>0.01837</v>
      </c>
      <c r="M27" s="16" t="n">
        <v>62</v>
      </c>
      <c r="N27" s="16" t="n">
        <v>84</v>
      </c>
      <c r="O27" s="16" t="n">
        <v>79</v>
      </c>
      <c r="P27" s="16" t="n">
        <v>71</v>
      </c>
      <c r="Q27" s="16" t="n">
        <v>110</v>
      </c>
      <c r="R27" s="16" t="n">
        <v>95</v>
      </c>
      <c r="S27" s="16" t="n">
        <v>74</v>
      </c>
      <c r="T27" s="16" t="n">
        <v>40</v>
      </c>
      <c r="U27" s="16" t="n">
        <v>36</v>
      </c>
      <c r="V27" s="16" t="n">
        <v>58</v>
      </c>
      <c r="W27" s="16" t="n">
        <v>43</v>
      </c>
      <c r="X27" s="16" t="n">
        <v>35</v>
      </c>
      <c r="Y27" s="16" t="n">
        <v>30</v>
      </c>
      <c r="Z27" s="16" t="n">
        <v>69</v>
      </c>
      <c r="AA27" s="16" t="n">
        <v>35</v>
      </c>
      <c r="AB27" s="16" t="n">
        <v>40</v>
      </c>
      <c r="AC27" s="16" t="n">
        <v>53</v>
      </c>
      <c r="AD27" s="16" t="n">
        <v>40</v>
      </c>
      <c r="AE27" s="16" t="n">
        <v>39</v>
      </c>
      <c r="AF27" s="16" t="n">
        <v>120</v>
      </c>
      <c r="AG27" s="16" t="n">
        <v>92</v>
      </c>
      <c r="AH27" s="16" t="n">
        <v>38</v>
      </c>
      <c r="AI27" s="16" t="n">
        <v>40</v>
      </c>
      <c r="AJ27" s="16" t="n">
        <v>90</v>
      </c>
      <c r="AK27" s="16" t="n">
        <v>72</v>
      </c>
      <c r="AL27" s="16" t="n">
        <v>88</v>
      </c>
      <c r="AM27" s="16" t="n">
        <v>85</v>
      </c>
      <c r="AN27" s="16" t="n">
        <v>114</v>
      </c>
      <c r="AO27" s="16" t="n">
        <v>45</v>
      </c>
      <c r="AP27" s="16" t="n">
        <v>84</v>
      </c>
      <c r="AQ27" s="16" t="n">
        <v>103</v>
      </c>
      <c r="AR27" s="16" t="n">
        <v>44</v>
      </c>
      <c r="AS27" s="16" t="n">
        <v>64</v>
      </c>
      <c r="AT27" s="16" t="n">
        <v>70</v>
      </c>
      <c r="AU27" s="16" t="n">
        <v>70</v>
      </c>
      <c r="AV27" s="16" t="n">
        <v>39</v>
      </c>
      <c r="AW27" s="16" t="n">
        <v>49</v>
      </c>
      <c r="AX27" s="16" t="n">
        <v>33</v>
      </c>
      <c r="AY27" s="16" t="n">
        <v>79</v>
      </c>
      <c r="AZ27" s="16" t="n">
        <v>58</v>
      </c>
      <c r="BA27" s="16" t="n">
        <v>70</v>
      </c>
      <c r="BB27" s="16" t="n">
        <v>72</v>
      </c>
      <c r="BC27" s="7"/>
      <c r="BD27" s="7"/>
      <c r="BE27" s="7"/>
      <c r="BF27" s="7"/>
      <c r="BG27" s="7"/>
      <c r="BH27" s="7"/>
      <c r="BI27" s="7"/>
      <c r="BJ27" s="7"/>
    </row>
    <row r="28" customFormat="false" ht="12.75" hidden="false" customHeight="false" outlineLevel="0" collapsed="false">
      <c r="I28" s="11"/>
      <c r="K28" s="25"/>
    </row>
    <row r="29" customFormat="false" ht="12.75" hidden="false" customHeight="false" outlineLevel="0" collapsed="false">
      <c r="A29" s="8" t="n">
        <v>32007</v>
      </c>
      <c r="B29" s="9" t="n">
        <v>0.0416666666666667</v>
      </c>
      <c r="C29" s="9" t="s">
        <v>259</v>
      </c>
      <c r="D29" s="10" t="n">
        <v>2</v>
      </c>
      <c r="E29" s="11" t="n">
        <v>43</v>
      </c>
      <c r="F29" s="11" t="n">
        <v>86.6666666666667</v>
      </c>
      <c r="G29" s="16" t="s">
        <v>267</v>
      </c>
      <c r="H29" s="12" t="s">
        <v>87</v>
      </c>
      <c r="I29" s="17" t="n">
        <v>0.7087146</v>
      </c>
      <c r="J29" s="16" t="n">
        <v>0.030288069166865</v>
      </c>
      <c r="K29" s="25" t="n">
        <f aca="false">COUNT(M29:CL29)</f>
        <v>50</v>
      </c>
      <c r="L29" s="16" t="n">
        <v>0.01837</v>
      </c>
      <c r="M29" s="16" t="n">
        <v>45</v>
      </c>
      <c r="N29" s="16" t="n">
        <v>35</v>
      </c>
      <c r="O29" s="16" t="n">
        <v>32</v>
      </c>
      <c r="P29" s="16" t="n">
        <v>30</v>
      </c>
      <c r="Q29" s="16" t="n">
        <v>30</v>
      </c>
      <c r="R29" s="16" t="n">
        <v>35</v>
      </c>
      <c r="S29" s="16" t="n">
        <v>25</v>
      </c>
      <c r="T29" s="16" t="n">
        <v>50</v>
      </c>
      <c r="U29" s="16" t="n">
        <v>30</v>
      </c>
      <c r="V29" s="16" t="n">
        <v>30</v>
      </c>
      <c r="W29" s="16" t="n">
        <v>65</v>
      </c>
      <c r="X29" s="16" t="n">
        <v>45</v>
      </c>
      <c r="Y29" s="16" t="n">
        <v>36</v>
      </c>
      <c r="Z29" s="16" t="n">
        <v>40</v>
      </c>
      <c r="AA29" s="16" t="n">
        <v>20</v>
      </c>
      <c r="AB29" s="16" t="n">
        <v>50</v>
      </c>
      <c r="AC29" s="16" t="n">
        <v>40</v>
      </c>
      <c r="AD29" s="16" t="n">
        <v>45</v>
      </c>
      <c r="AE29" s="16" t="n">
        <v>46</v>
      </c>
      <c r="AF29" s="16" t="n">
        <v>47</v>
      </c>
      <c r="AG29" s="16" t="n">
        <v>25</v>
      </c>
      <c r="AH29" s="16" t="n">
        <v>25</v>
      </c>
      <c r="AI29" s="16" t="n">
        <v>38</v>
      </c>
      <c r="AJ29" s="16" t="n">
        <v>38</v>
      </c>
      <c r="AK29" s="16" t="n">
        <v>46</v>
      </c>
      <c r="AL29" s="16" t="n">
        <v>28</v>
      </c>
      <c r="AM29" s="16" t="n">
        <v>17</v>
      </c>
      <c r="AN29" s="16" t="n">
        <v>45</v>
      </c>
      <c r="AO29" s="16" t="n">
        <v>33</v>
      </c>
      <c r="AP29" s="16" t="n">
        <v>37</v>
      </c>
      <c r="AQ29" s="16" t="n">
        <v>45</v>
      </c>
      <c r="AR29" s="16" t="n">
        <v>56</v>
      </c>
      <c r="AS29" s="16" t="n">
        <v>45</v>
      </c>
      <c r="AT29" s="16" t="n">
        <v>43</v>
      </c>
      <c r="AU29" s="16" t="n">
        <v>47</v>
      </c>
      <c r="AV29" s="16" t="n">
        <v>22</v>
      </c>
      <c r="AW29" s="16" t="n">
        <v>17</v>
      </c>
      <c r="AX29" s="16" t="n">
        <v>50</v>
      </c>
      <c r="AY29" s="16" t="n">
        <v>50</v>
      </c>
      <c r="AZ29" s="16" t="n">
        <v>35</v>
      </c>
      <c r="BA29" s="16" t="n">
        <v>22</v>
      </c>
      <c r="BB29" s="16" t="n">
        <v>45</v>
      </c>
      <c r="BC29" s="16" t="n">
        <v>37</v>
      </c>
      <c r="BD29" s="16" t="n">
        <v>62</v>
      </c>
      <c r="BE29" s="16" t="n">
        <v>55</v>
      </c>
      <c r="BF29" s="16" t="n">
        <v>27</v>
      </c>
      <c r="BG29" s="16" t="n">
        <v>30</v>
      </c>
      <c r="BH29" s="16" t="n">
        <v>38</v>
      </c>
      <c r="BI29" s="16" t="n">
        <v>30</v>
      </c>
      <c r="BJ29" s="16" t="n">
        <v>65</v>
      </c>
      <c r="BK29" s="7"/>
      <c r="BL29" s="7"/>
      <c r="BM29" s="7"/>
      <c r="BN29" s="7"/>
    </row>
    <row r="30" customFormat="false" ht="12.75" hidden="false" customHeight="false" outlineLevel="0" collapsed="false">
      <c r="A30" s="8" t="n">
        <v>32007</v>
      </c>
      <c r="B30" s="9" t="n">
        <v>0.0416666666666667</v>
      </c>
      <c r="C30" s="9" t="s">
        <v>259</v>
      </c>
      <c r="D30" s="10" t="n">
        <v>2</v>
      </c>
      <c r="E30" s="11" t="n">
        <v>43</v>
      </c>
      <c r="F30" s="11" t="n">
        <v>86.6666666666667</v>
      </c>
      <c r="G30" s="16" t="s">
        <v>267</v>
      </c>
      <c r="H30" s="12" t="s">
        <v>98</v>
      </c>
      <c r="I30" s="17" t="n">
        <v>0.4118554</v>
      </c>
      <c r="J30" s="16" t="n">
        <v>0.00987328970590856</v>
      </c>
      <c r="K30" s="25" t="n">
        <f aca="false">COUNT(M30:CL30)</f>
        <v>50</v>
      </c>
      <c r="L30" s="16" t="n">
        <v>0.01837</v>
      </c>
      <c r="M30" s="16" t="n">
        <v>25</v>
      </c>
      <c r="N30" s="16" t="n">
        <v>20</v>
      </c>
      <c r="O30" s="16" t="n">
        <v>20</v>
      </c>
      <c r="P30" s="16" t="n">
        <v>18</v>
      </c>
      <c r="Q30" s="16" t="n">
        <v>18</v>
      </c>
      <c r="R30" s="16" t="n">
        <v>20</v>
      </c>
      <c r="S30" s="16" t="n">
        <v>23</v>
      </c>
      <c r="T30" s="16" t="n">
        <v>25</v>
      </c>
      <c r="U30" s="16" t="n">
        <v>25</v>
      </c>
      <c r="V30" s="16" t="n">
        <v>20</v>
      </c>
      <c r="W30" s="16" t="n">
        <v>27</v>
      </c>
      <c r="X30" s="16" t="n">
        <v>30</v>
      </c>
      <c r="Y30" s="16" t="n">
        <v>20</v>
      </c>
      <c r="Z30" s="16" t="n">
        <v>20</v>
      </c>
      <c r="AA30" s="16" t="n">
        <v>20</v>
      </c>
      <c r="AB30" s="16" t="n">
        <v>20</v>
      </c>
      <c r="AC30" s="16" t="n">
        <v>25</v>
      </c>
      <c r="AD30" s="16" t="n">
        <v>20</v>
      </c>
      <c r="AE30" s="16" t="n">
        <v>20</v>
      </c>
      <c r="AF30" s="16" t="n">
        <v>20</v>
      </c>
      <c r="AG30" s="16" t="n">
        <v>20</v>
      </c>
      <c r="AH30" s="16" t="n">
        <v>20</v>
      </c>
      <c r="AI30" s="16" t="n">
        <v>20</v>
      </c>
      <c r="AJ30" s="16" t="n">
        <v>20</v>
      </c>
      <c r="AK30" s="16" t="n">
        <v>23</v>
      </c>
      <c r="AL30" s="16" t="n">
        <v>20</v>
      </c>
      <c r="AM30" s="16" t="n">
        <v>25</v>
      </c>
      <c r="AN30" s="16" t="n">
        <v>25</v>
      </c>
      <c r="AO30" s="16" t="n">
        <v>25</v>
      </c>
      <c r="AP30" s="16" t="n">
        <v>32</v>
      </c>
      <c r="AQ30" s="16" t="n">
        <v>20</v>
      </c>
      <c r="AR30" s="16" t="n">
        <v>20</v>
      </c>
      <c r="AS30" s="16" t="n">
        <v>18</v>
      </c>
      <c r="AT30" s="16" t="n">
        <v>18</v>
      </c>
      <c r="AU30" s="16" t="n">
        <v>18</v>
      </c>
      <c r="AV30" s="16" t="n">
        <v>20</v>
      </c>
      <c r="AW30" s="16" t="n">
        <v>25</v>
      </c>
      <c r="AX30" s="16" t="n">
        <v>20</v>
      </c>
      <c r="AY30" s="16" t="n">
        <v>26</v>
      </c>
      <c r="AZ30" s="16" t="n">
        <v>25</v>
      </c>
      <c r="BA30" s="16" t="n">
        <v>25</v>
      </c>
      <c r="BB30" s="16" t="n">
        <v>20</v>
      </c>
      <c r="BC30" s="16" t="n">
        <v>22</v>
      </c>
      <c r="BD30" s="16" t="n">
        <v>20</v>
      </c>
      <c r="BE30" s="16" t="n">
        <v>26</v>
      </c>
      <c r="BF30" s="16" t="n">
        <v>27</v>
      </c>
      <c r="BG30" s="16" t="n">
        <v>27</v>
      </c>
      <c r="BH30" s="16" t="n">
        <v>36</v>
      </c>
      <c r="BI30" s="16" t="n">
        <v>20</v>
      </c>
      <c r="BJ30" s="16" t="n">
        <v>22</v>
      </c>
      <c r="BK30" s="7"/>
      <c r="BL30" s="7"/>
      <c r="BM30" s="7"/>
      <c r="BN30" s="7"/>
    </row>
    <row r="31" customFormat="false" ht="12.75" hidden="false" customHeight="false" outlineLevel="0" collapsed="false">
      <c r="A31" s="8" t="n">
        <v>32007</v>
      </c>
      <c r="B31" s="9" t="n">
        <v>0.0416666666666667</v>
      </c>
      <c r="C31" s="9" t="s">
        <v>259</v>
      </c>
      <c r="D31" s="10" t="n">
        <v>2</v>
      </c>
      <c r="E31" s="11" t="n">
        <v>43</v>
      </c>
      <c r="F31" s="11" t="n">
        <v>86.6666666666667</v>
      </c>
      <c r="G31" s="16" t="s">
        <v>267</v>
      </c>
      <c r="H31" s="12" t="s">
        <v>88</v>
      </c>
      <c r="I31" s="17" t="n">
        <v>1.590842</v>
      </c>
      <c r="J31" s="16" t="n">
        <v>0.021712376408399</v>
      </c>
      <c r="K31" s="25" t="n">
        <f aca="false">COUNT(M31:CL31)</f>
        <v>20</v>
      </c>
      <c r="L31" s="16" t="n">
        <v>0.01837</v>
      </c>
      <c r="M31" s="16" t="n">
        <v>85</v>
      </c>
      <c r="N31" s="16" t="n">
        <v>90</v>
      </c>
      <c r="O31" s="16" t="n">
        <v>80</v>
      </c>
      <c r="P31" s="16" t="n">
        <v>85</v>
      </c>
      <c r="Q31" s="16" t="n">
        <v>90</v>
      </c>
      <c r="R31" s="16" t="n">
        <v>95</v>
      </c>
      <c r="S31" s="16" t="n">
        <v>87</v>
      </c>
      <c r="T31" s="16" t="n">
        <v>83</v>
      </c>
      <c r="U31" s="16" t="n">
        <v>85</v>
      </c>
      <c r="V31" s="16" t="n">
        <v>80</v>
      </c>
      <c r="W31" s="16" t="n">
        <v>95</v>
      </c>
      <c r="X31" s="16" t="n">
        <v>80</v>
      </c>
      <c r="Y31" s="16" t="n">
        <v>80</v>
      </c>
      <c r="Z31" s="16" t="n">
        <v>90</v>
      </c>
      <c r="AA31" s="16" t="n">
        <v>93</v>
      </c>
      <c r="AB31" s="16" t="n">
        <v>95</v>
      </c>
      <c r="AC31" s="16" t="n">
        <v>80</v>
      </c>
      <c r="AD31" s="16" t="n">
        <v>87</v>
      </c>
      <c r="AE31" s="16" t="n">
        <v>82</v>
      </c>
      <c r="AF31" s="16" t="n">
        <v>90</v>
      </c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</row>
    <row r="32" customFormat="false" ht="12.75" hidden="false" customHeight="false" outlineLevel="0" collapsed="false">
      <c r="I32" s="11"/>
    </row>
    <row r="33" customFormat="false" ht="12.75" hidden="false" customHeight="false" outlineLevel="0" collapsed="false">
      <c r="A33" s="8" t="n">
        <v>32022</v>
      </c>
      <c r="B33" s="9" t="n">
        <v>0.868055555555556</v>
      </c>
      <c r="C33" s="9" t="s">
        <v>268</v>
      </c>
      <c r="D33" s="10" t="n">
        <v>2</v>
      </c>
      <c r="E33" s="11" t="n">
        <v>43</v>
      </c>
      <c r="F33" s="11" t="n">
        <v>86.6666666666667</v>
      </c>
      <c r="G33" s="16" t="s">
        <v>86</v>
      </c>
      <c r="H33" s="12" t="s">
        <v>87</v>
      </c>
      <c r="I33" s="17" t="n">
        <v>0.51269</v>
      </c>
      <c r="J33" s="16" t="n">
        <v>0.0268996799575419</v>
      </c>
      <c r="K33" s="25" t="n">
        <f aca="false">COUNT(M33:CL33)</f>
        <v>22</v>
      </c>
      <c r="L33" s="16" t="n">
        <v>0.01837</v>
      </c>
      <c r="M33" s="16" t="n">
        <v>45</v>
      </c>
      <c r="N33" s="16" t="n">
        <v>25</v>
      </c>
      <c r="O33" s="16" t="n">
        <v>26</v>
      </c>
      <c r="P33" s="16" t="n">
        <v>20</v>
      </c>
      <c r="Q33" s="16" t="n">
        <v>30</v>
      </c>
      <c r="R33" s="16" t="n">
        <v>30</v>
      </c>
      <c r="S33" s="16" t="n">
        <v>18</v>
      </c>
      <c r="T33" s="16" t="n">
        <v>32</v>
      </c>
      <c r="U33" s="16" t="n">
        <v>20</v>
      </c>
      <c r="V33" s="16" t="n">
        <v>30</v>
      </c>
      <c r="W33" s="16" t="n">
        <v>20</v>
      </c>
      <c r="X33" s="16" t="n">
        <v>40</v>
      </c>
      <c r="Y33" s="16" t="n">
        <v>35</v>
      </c>
      <c r="Z33" s="16" t="n">
        <v>30</v>
      </c>
      <c r="AA33" s="16" t="n">
        <v>30</v>
      </c>
      <c r="AB33" s="16" t="n">
        <v>26</v>
      </c>
      <c r="AC33" s="16" t="n">
        <v>35</v>
      </c>
      <c r="AD33" s="16" t="n">
        <v>20</v>
      </c>
      <c r="AE33" s="16" t="n">
        <v>25</v>
      </c>
      <c r="AF33" s="16" t="n">
        <v>25</v>
      </c>
      <c r="AG33" s="16" t="n">
        <v>20</v>
      </c>
      <c r="AH33" s="16" t="n">
        <v>32</v>
      </c>
      <c r="AI33" s="7"/>
      <c r="AJ33" s="7"/>
      <c r="AK33" s="7"/>
      <c r="AL33" s="7"/>
      <c r="AM33" s="7"/>
    </row>
    <row r="34" customFormat="false" ht="12.75" hidden="false" customHeight="false" outlineLevel="0" collapsed="false">
      <c r="A34" s="8" t="n">
        <v>32022</v>
      </c>
      <c r="B34" s="9" t="n">
        <v>0.868055555555556</v>
      </c>
      <c r="C34" s="9" t="s">
        <v>268</v>
      </c>
      <c r="D34" s="10" t="n">
        <v>2</v>
      </c>
      <c r="E34" s="11" t="n">
        <v>43</v>
      </c>
      <c r="F34" s="11" t="n">
        <v>86.6666666666667</v>
      </c>
      <c r="G34" s="16" t="s">
        <v>86</v>
      </c>
      <c r="H34" s="12" t="s">
        <v>98</v>
      </c>
      <c r="I34" s="17" t="n">
        <v>0.547426</v>
      </c>
      <c r="J34" s="16" t="n">
        <v>0.0362550978582476</v>
      </c>
      <c r="K34" s="25" t="n">
        <f aca="false">COUNT(M34:CL34)</f>
        <v>15</v>
      </c>
      <c r="L34" s="16" t="n">
        <v>0.01837</v>
      </c>
      <c r="M34" s="16" t="n">
        <v>40</v>
      </c>
      <c r="N34" s="16" t="n">
        <v>20</v>
      </c>
      <c r="O34" s="16" t="n">
        <v>20</v>
      </c>
      <c r="P34" s="16" t="n">
        <v>26</v>
      </c>
      <c r="Q34" s="16" t="n">
        <v>40</v>
      </c>
      <c r="R34" s="16" t="n">
        <v>36</v>
      </c>
      <c r="S34" s="16" t="n">
        <v>30</v>
      </c>
      <c r="T34" s="16" t="n">
        <v>35</v>
      </c>
      <c r="U34" s="16" t="n">
        <v>25</v>
      </c>
      <c r="V34" s="16" t="n">
        <v>35</v>
      </c>
      <c r="W34" s="16" t="n">
        <v>25</v>
      </c>
      <c r="X34" s="16" t="n">
        <v>40</v>
      </c>
      <c r="Y34" s="16" t="n">
        <v>20</v>
      </c>
      <c r="Z34" s="16" t="n">
        <v>20</v>
      </c>
      <c r="AA34" s="16" t="n">
        <v>35</v>
      </c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2.75" hidden="false" customHeight="false" outlineLevel="0" collapsed="false">
      <c r="I35" s="11"/>
    </row>
    <row r="36" customFormat="false" ht="12.75" hidden="false" customHeight="false" outlineLevel="0" collapsed="false">
      <c r="A36" s="8" t="n">
        <v>32022</v>
      </c>
      <c r="B36" s="9" t="n">
        <v>0.867361111111111</v>
      </c>
      <c r="C36" s="9" t="s">
        <v>269</v>
      </c>
      <c r="D36" s="10" t="n">
        <v>2</v>
      </c>
      <c r="E36" s="11" t="n">
        <v>43</v>
      </c>
      <c r="F36" s="11" t="n">
        <v>86.6666666666667</v>
      </c>
      <c r="G36" s="16" t="s">
        <v>90</v>
      </c>
      <c r="H36" s="12" t="s">
        <v>87</v>
      </c>
      <c r="I36" s="17" t="n">
        <v>0.53043375</v>
      </c>
      <c r="J36" s="16" t="n">
        <v>0.0233248092228451</v>
      </c>
      <c r="K36" s="25" t="n">
        <f aca="false">COUNT(M36:CL36)</f>
        <v>24</v>
      </c>
      <c r="L36" s="16" t="n">
        <v>0.01837</v>
      </c>
      <c r="M36" s="16" t="n">
        <v>35</v>
      </c>
      <c r="N36" s="16" t="n">
        <v>30</v>
      </c>
      <c r="O36" s="16" t="n">
        <v>27</v>
      </c>
      <c r="P36" s="16" t="n">
        <v>42</v>
      </c>
      <c r="Q36" s="16" t="n">
        <v>32</v>
      </c>
      <c r="R36" s="16" t="n">
        <v>25</v>
      </c>
      <c r="S36" s="16" t="n">
        <v>25</v>
      </c>
      <c r="T36" s="16" t="n">
        <v>25</v>
      </c>
      <c r="U36" s="16" t="n">
        <v>30</v>
      </c>
      <c r="V36" s="16" t="n">
        <v>22</v>
      </c>
      <c r="W36" s="16" t="n">
        <v>25</v>
      </c>
      <c r="X36" s="16" t="n">
        <v>22</v>
      </c>
      <c r="Y36" s="16" t="n">
        <v>27</v>
      </c>
      <c r="Z36" s="16" t="n">
        <v>25</v>
      </c>
      <c r="AA36" s="16" t="n">
        <v>35</v>
      </c>
      <c r="AB36" s="16" t="n">
        <v>37</v>
      </c>
      <c r="AC36" s="16" t="n">
        <v>33</v>
      </c>
      <c r="AD36" s="16" t="n">
        <v>25</v>
      </c>
      <c r="AE36" s="16" t="n">
        <v>25</v>
      </c>
      <c r="AF36" s="16" t="n">
        <v>22</v>
      </c>
      <c r="AG36" s="16" t="n">
        <v>22</v>
      </c>
      <c r="AH36" s="16" t="n">
        <v>32</v>
      </c>
      <c r="AI36" s="16" t="n">
        <v>45</v>
      </c>
      <c r="AJ36" s="16" t="n">
        <v>25</v>
      </c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customFormat="false" ht="12.75" hidden="false" customHeight="false" outlineLevel="0" collapsed="false">
      <c r="A37" s="8" t="n">
        <v>32022</v>
      </c>
      <c r="B37" s="9" t="n">
        <v>0.867361111111111</v>
      </c>
      <c r="C37" s="9" t="s">
        <v>269</v>
      </c>
      <c r="D37" s="10" t="n">
        <v>2</v>
      </c>
      <c r="E37" s="11" t="n">
        <v>43</v>
      </c>
      <c r="F37" s="11" t="n">
        <v>86.6666666666667</v>
      </c>
      <c r="G37" s="16" t="s">
        <v>90</v>
      </c>
      <c r="H37" s="12" t="s">
        <v>98</v>
      </c>
      <c r="I37" s="17" t="n">
        <v>0.545359375</v>
      </c>
      <c r="J37" s="16" t="n">
        <v>0.0316815414943775</v>
      </c>
      <c r="K37" s="25" t="n">
        <f aca="false">COUNT(M37:CL37)</f>
        <v>16</v>
      </c>
      <c r="L37" s="16" t="n">
        <v>0.01837</v>
      </c>
      <c r="M37" s="16" t="n">
        <v>35</v>
      </c>
      <c r="N37" s="16" t="n">
        <v>35</v>
      </c>
      <c r="O37" s="16" t="n">
        <v>25</v>
      </c>
      <c r="P37" s="16" t="n">
        <v>35</v>
      </c>
      <c r="Q37" s="16" t="n">
        <v>42</v>
      </c>
      <c r="R37" s="16" t="n">
        <v>40</v>
      </c>
      <c r="S37" s="16" t="n">
        <v>18</v>
      </c>
      <c r="T37" s="16" t="n">
        <v>30</v>
      </c>
      <c r="U37" s="16" t="n">
        <v>20</v>
      </c>
      <c r="V37" s="16" t="n">
        <v>30</v>
      </c>
      <c r="W37" s="16" t="n">
        <v>20</v>
      </c>
      <c r="X37" s="16" t="n">
        <v>35</v>
      </c>
      <c r="Y37" s="16" t="n">
        <v>30</v>
      </c>
      <c r="Z37" s="16" t="n">
        <v>25</v>
      </c>
      <c r="AA37" s="16" t="n">
        <v>25</v>
      </c>
      <c r="AB37" s="16" t="n">
        <v>30</v>
      </c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customFormat="false" ht="12.75" hidden="false" customHeight="false" outlineLevel="0" collapsed="false">
      <c r="I38" s="11"/>
    </row>
    <row r="39" customFormat="false" ht="12.75" hidden="false" customHeight="false" outlineLevel="0" collapsed="false">
      <c r="A39" s="8" t="n">
        <v>32022</v>
      </c>
      <c r="B39" s="9" t="n">
        <v>0.863194444444444</v>
      </c>
      <c r="C39" s="9" t="s">
        <v>270</v>
      </c>
      <c r="D39" s="10" t="n">
        <v>2</v>
      </c>
      <c r="E39" s="11" t="n">
        <v>43</v>
      </c>
      <c r="F39" s="11" t="n">
        <v>86.6666666666667</v>
      </c>
      <c r="G39" s="16" t="s">
        <v>92</v>
      </c>
      <c r="H39" s="12" t="s">
        <v>87</v>
      </c>
      <c r="I39" s="17" t="n">
        <v>0.846244666666667</v>
      </c>
      <c r="J39" s="16" t="n">
        <v>0.0280597476773851</v>
      </c>
      <c r="K39" s="25" t="n">
        <f aca="false">COUNT(M39:CL39)</f>
        <v>30</v>
      </c>
      <c r="L39" s="16" t="n">
        <v>0.01837</v>
      </c>
      <c r="M39" s="16" t="n">
        <v>45</v>
      </c>
      <c r="N39" s="16" t="n">
        <v>45</v>
      </c>
      <c r="O39" s="16" t="n">
        <v>40</v>
      </c>
      <c r="P39" s="16" t="n">
        <v>45</v>
      </c>
      <c r="Q39" s="16" t="n">
        <v>40</v>
      </c>
      <c r="R39" s="16" t="n">
        <v>40</v>
      </c>
      <c r="S39" s="16" t="n">
        <v>60</v>
      </c>
      <c r="T39" s="16" t="n">
        <v>50</v>
      </c>
      <c r="U39" s="16" t="n">
        <v>42</v>
      </c>
      <c r="V39" s="16" t="n">
        <v>41</v>
      </c>
      <c r="W39" s="16" t="n">
        <v>48</v>
      </c>
      <c r="X39" s="16" t="n">
        <v>40</v>
      </c>
      <c r="Y39" s="16" t="n">
        <v>49</v>
      </c>
      <c r="Z39" s="16" t="n">
        <v>39</v>
      </c>
      <c r="AA39" s="16" t="n">
        <v>60</v>
      </c>
      <c r="AB39" s="16" t="n">
        <v>60</v>
      </c>
      <c r="AC39" s="16" t="n">
        <v>43</v>
      </c>
      <c r="AD39" s="16" t="n">
        <v>62</v>
      </c>
      <c r="AE39" s="16" t="n">
        <v>50</v>
      </c>
      <c r="AF39" s="16" t="n">
        <v>45</v>
      </c>
      <c r="AG39" s="16" t="n">
        <v>40</v>
      </c>
      <c r="AH39" s="16" t="n">
        <v>40</v>
      </c>
      <c r="AI39" s="16" t="n">
        <v>53</v>
      </c>
      <c r="AJ39" s="16" t="n">
        <v>50</v>
      </c>
      <c r="AK39" s="16" t="n">
        <v>50</v>
      </c>
      <c r="AL39" s="16" t="n">
        <v>33</v>
      </c>
      <c r="AM39" s="16" t="n">
        <v>48</v>
      </c>
      <c r="AN39" s="16" t="n">
        <v>60</v>
      </c>
      <c r="AO39" s="16" t="n">
        <v>27</v>
      </c>
      <c r="AP39" s="16" t="n">
        <v>37</v>
      </c>
      <c r="AQ39" s="7"/>
      <c r="AR39" s="7"/>
    </row>
    <row r="40" customFormat="false" ht="12.75" hidden="false" customHeight="false" outlineLevel="0" collapsed="false">
      <c r="A40" s="8" t="n">
        <v>32022</v>
      </c>
      <c r="B40" s="9" t="n">
        <v>0.863194444444444</v>
      </c>
      <c r="C40" s="9" t="s">
        <v>270</v>
      </c>
      <c r="D40" s="10" t="n">
        <v>2</v>
      </c>
      <c r="E40" s="11" t="n">
        <v>43</v>
      </c>
      <c r="F40" s="11" t="n">
        <v>86.6666666666667</v>
      </c>
      <c r="G40" s="16" t="s">
        <v>92</v>
      </c>
      <c r="H40" s="12" t="s">
        <v>98</v>
      </c>
      <c r="I40" s="17" t="n">
        <v>0.462444782608696</v>
      </c>
      <c r="J40" s="16" t="n">
        <v>0.0207861114736844</v>
      </c>
      <c r="K40" s="25" t="n">
        <f aca="false">COUNT(M40:CL40)</f>
        <v>23</v>
      </c>
      <c r="L40" s="16" t="n">
        <v>0.01837</v>
      </c>
      <c r="M40" s="16" t="n">
        <v>26</v>
      </c>
      <c r="N40" s="16" t="n">
        <v>21</v>
      </c>
      <c r="O40" s="16" t="n">
        <v>27</v>
      </c>
      <c r="P40" s="16" t="n">
        <v>22</v>
      </c>
      <c r="Q40" s="16" t="n">
        <v>25</v>
      </c>
      <c r="R40" s="16" t="n">
        <v>20</v>
      </c>
      <c r="S40" s="16" t="n">
        <v>20</v>
      </c>
      <c r="T40" s="16" t="n">
        <v>27</v>
      </c>
      <c r="U40" s="16" t="n">
        <v>30</v>
      </c>
      <c r="V40" s="16" t="n">
        <v>20</v>
      </c>
      <c r="W40" s="16" t="n">
        <v>40</v>
      </c>
      <c r="X40" s="16" t="n">
        <v>33</v>
      </c>
      <c r="Y40" s="16" t="n">
        <v>25</v>
      </c>
      <c r="Z40" s="16" t="n">
        <v>22</v>
      </c>
      <c r="AA40" s="16" t="n">
        <v>28</v>
      </c>
      <c r="AB40" s="16" t="n">
        <v>18</v>
      </c>
      <c r="AC40" s="16" t="n">
        <v>20</v>
      </c>
      <c r="AD40" s="16" t="n">
        <v>25</v>
      </c>
      <c r="AE40" s="16" t="n">
        <v>35</v>
      </c>
      <c r="AF40" s="16" t="n">
        <v>30</v>
      </c>
      <c r="AG40" s="16" t="n">
        <v>20</v>
      </c>
      <c r="AH40" s="16" t="n">
        <v>22</v>
      </c>
      <c r="AI40" s="16" t="n">
        <v>23</v>
      </c>
      <c r="AJ40" s="7"/>
      <c r="AK40" s="7"/>
      <c r="AL40" s="7"/>
      <c r="AM40" s="7"/>
      <c r="AN40" s="7"/>
      <c r="AO40" s="7"/>
      <c r="AP40" s="7"/>
      <c r="AQ40" s="7"/>
      <c r="AR40" s="7"/>
    </row>
    <row r="41" customFormat="false" ht="12.75" hidden="false" customHeight="false" outlineLevel="0" collapsed="false">
      <c r="I41" s="11"/>
    </row>
    <row r="42" customFormat="false" ht="12.75" hidden="false" customHeight="false" outlineLevel="0" collapsed="false">
      <c r="A42" s="8" t="n">
        <v>32022</v>
      </c>
      <c r="B42" s="9" t="n">
        <v>0.858333333333333</v>
      </c>
      <c r="C42" s="9" t="s">
        <v>271</v>
      </c>
      <c r="D42" s="10" t="n">
        <v>2</v>
      </c>
      <c r="E42" s="11" t="n">
        <v>43</v>
      </c>
      <c r="F42" s="11" t="n">
        <v>86.6666666666667</v>
      </c>
      <c r="G42" s="16" t="s">
        <v>272</v>
      </c>
      <c r="H42" s="12" t="s">
        <v>87</v>
      </c>
      <c r="I42" s="17" t="n">
        <v>0.766029</v>
      </c>
      <c r="J42" s="16" t="n">
        <v>0.0304835007334569</v>
      </c>
      <c r="K42" s="25" t="n">
        <f aca="false">COUNT(M42:CL42)</f>
        <v>30</v>
      </c>
      <c r="L42" s="16" t="n">
        <v>0.01837</v>
      </c>
      <c r="M42" s="16" t="n">
        <v>26</v>
      </c>
      <c r="N42" s="16" t="n">
        <v>40</v>
      </c>
      <c r="O42" s="16" t="n">
        <v>37</v>
      </c>
      <c r="P42" s="16" t="n">
        <v>40</v>
      </c>
      <c r="Q42" s="16" t="n">
        <v>25</v>
      </c>
      <c r="R42" s="16" t="n">
        <v>30</v>
      </c>
      <c r="S42" s="16" t="n">
        <v>42</v>
      </c>
      <c r="T42" s="16" t="n">
        <v>35</v>
      </c>
      <c r="U42" s="16" t="n">
        <v>40</v>
      </c>
      <c r="V42" s="16" t="n">
        <v>45</v>
      </c>
      <c r="W42" s="16" t="n">
        <v>40</v>
      </c>
      <c r="X42" s="16" t="n">
        <v>65</v>
      </c>
      <c r="Y42" s="16" t="n">
        <v>50</v>
      </c>
      <c r="Z42" s="16" t="n">
        <v>45</v>
      </c>
      <c r="AA42" s="16" t="n">
        <v>35</v>
      </c>
      <c r="AB42" s="16" t="n">
        <v>42</v>
      </c>
      <c r="AC42" s="16" t="n">
        <v>57</v>
      </c>
      <c r="AD42" s="16" t="n">
        <v>33</v>
      </c>
      <c r="AE42" s="16" t="n">
        <v>38</v>
      </c>
      <c r="AF42" s="16" t="n">
        <v>45</v>
      </c>
      <c r="AG42" s="16" t="n">
        <v>46</v>
      </c>
      <c r="AH42" s="16" t="n">
        <v>35</v>
      </c>
      <c r="AI42" s="16" t="n">
        <v>55</v>
      </c>
      <c r="AJ42" s="16" t="n">
        <v>40</v>
      </c>
      <c r="AK42" s="16" t="n">
        <v>38</v>
      </c>
      <c r="AL42" s="16" t="n">
        <v>62</v>
      </c>
      <c r="AM42" s="16" t="n">
        <v>42</v>
      </c>
      <c r="AN42" s="16" t="n">
        <v>38</v>
      </c>
      <c r="AO42" s="16" t="n">
        <v>38</v>
      </c>
      <c r="AP42" s="16" t="n">
        <v>47</v>
      </c>
      <c r="AQ42" s="7"/>
    </row>
    <row r="43" customFormat="false" ht="12.75" hidden="false" customHeight="false" outlineLevel="0" collapsed="false">
      <c r="A43" s="8" t="n">
        <v>32022</v>
      </c>
      <c r="B43" s="9" t="n">
        <v>0.858333333333333</v>
      </c>
      <c r="C43" s="9" t="s">
        <v>271</v>
      </c>
      <c r="D43" s="10" t="n">
        <v>2</v>
      </c>
      <c r="E43" s="11" t="n">
        <v>43</v>
      </c>
      <c r="F43" s="11" t="n">
        <v>86.6666666666667</v>
      </c>
      <c r="G43" s="16" t="s">
        <v>272</v>
      </c>
      <c r="H43" s="12" t="s">
        <v>98</v>
      </c>
      <c r="I43" s="17" t="n">
        <v>0.420912608695652</v>
      </c>
      <c r="J43" s="16" t="n">
        <v>0.0166356261544045</v>
      </c>
      <c r="K43" s="25" t="n">
        <f aca="false">COUNT(M43:CL43)</f>
        <v>23</v>
      </c>
      <c r="L43" s="16" t="n">
        <v>0.01837</v>
      </c>
      <c r="M43" s="16" t="n">
        <v>20</v>
      </c>
      <c r="N43" s="16" t="n">
        <v>20</v>
      </c>
      <c r="O43" s="16" t="n">
        <v>18</v>
      </c>
      <c r="P43" s="16" t="n">
        <v>18</v>
      </c>
      <c r="Q43" s="16" t="n">
        <v>30</v>
      </c>
      <c r="R43" s="16" t="n">
        <v>32</v>
      </c>
      <c r="S43" s="16" t="n">
        <v>28</v>
      </c>
      <c r="T43" s="16" t="n">
        <v>28</v>
      </c>
      <c r="U43" s="16" t="n">
        <v>20</v>
      </c>
      <c r="V43" s="16" t="n">
        <v>20</v>
      </c>
      <c r="W43" s="16" t="n">
        <v>20</v>
      </c>
      <c r="X43" s="16" t="n">
        <v>22</v>
      </c>
      <c r="Y43" s="16" t="n">
        <v>22</v>
      </c>
      <c r="Z43" s="16" t="n">
        <v>20</v>
      </c>
      <c r="AA43" s="16" t="n">
        <v>25</v>
      </c>
      <c r="AB43" s="16" t="n">
        <v>24</v>
      </c>
      <c r="AC43" s="16" t="n">
        <v>30</v>
      </c>
      <c r="AD43" s="16" t="n">
        <v>30</v>
      </c>
      <c r="AE43" s="16" t="n">
        <v>20</v>
      </c>
      <c r="AF43" s="16" t="n">
        <v>20</v>
      </c>
      <c r="AG43" s="16" t="n">
        <v>20</v>
      </c>
      <c r="AH43" s="16" t="n">
        <v>20</v>
      </c>
      <c r="AI43" s="16" t="n">
        <v>20</v>
      </c>
      <c r="AJ43" s="7"/>
      <c r="AK43" s="7"/>
      <c r="AL43" s="7"/>
      <c r="AM43" s="7"/>
      <c r="AN43" s="7"/>
      <c r="AO43" s="7"/>
      <c r="AP43" s="7"/>
      <c r="AQ43" s="7"/>
    </row>
    <row r="44" customFormat="false" ht="12.75" hidden="false" customHeight="false" outlineLevel="0" collapsed="false">
      <c r="A44" s="8" t="n">
        <v>32022</v>
      </c>
      <c r="B44" s="9" t="n">
        <v>0.858333333333333</v>
      </c>
      <c r="C44" s="9" t="s">
        <v>271</v>
      </c>
      <c r="D44" s="10" t="n">
        <v>2</v>
      </c>
      <c r="E44" s="11" t="n">
        <v>43</v>
      </c>
      <c r="F44" s="11" t="n">
        <v>86.6666666666667</v>
      </c>
      <c r="G44" s="16" t="s">
        <v>272</v>
      </c>
      <c r="H44" s="12" t="s">
        <v>88</v>
      </c>
      <c r="I44" s="17" t="n">
        <v>1.62312071428571</v>
      </c>
      <c r="J44" s="16" t="n">
        <v>0.0437007457026028</v>
      </c>
      <c r="K44" s="25" t="n">
        <f aca="false">COUNT(M44:CL44)</f>
        <v>14</v>
      </c>
      <c r="L44" s="16" t="n">
        <v>0.01837</v>
      </c>
      <c r="M44" s="16" t="n">
        <v>70</v>
      </c>
      <c r="N44" s="16" t="n">
        <v>95</v>
      </c>
      <c r="O44" s="16" t="n">
        <v>82</v>
      </c>
      <c r="P44" s="16" t="n">
        <v>100</v>
      </c>
      <c r="Q44" s="16" t="n">
        <v>90</v>
      </c>
      <c r="R44" s="16" t="n">
        <v>80</v>
      </c>
      <c r="S44" s="16" t="n">
        <v>95</v>
      </c>
      <c r="T44" s="16" t="n">
        <v>98</v>
      </c>
      <c r="U44" s="16" t="n">
        <v>98</v>
      </c>
      <c r="V44" s="16" t="n">
        <v>93</v>
      </c>
      <c r="W44" s="16" t="n">
        <v>80</v>
      </c>
      <c r="X44" s="16" t="n">
        <v>90</v>
      </c>
      <c r="Y44" s="16" t="n">
        <v>90</v>
      </c>
      <c r="Z44" s="16" t="n">
        <v>76</v>
      </c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</row>
    <row r="47" customFormat="false" ht="12.75" hidden="false" customHeight="false" outlineLevel="0" collapsed="false">
      <c r="H47" s="12"/>
    </row>
    <row r="48" customFormat="false" ht="12.75" hidden="false" customHeight="false" outlineLevel="0" collapsed="false">
      <c r="H48" s="12"/>
    </row>
    <row r="49" customFormat="false" ht="12.75" hidden="false" customHeight="false" outlineLevel="0" collapsed="false">
      <c r="H49" s="12"/>
    </row>
    <row r="50" customFormat="false" ht="12.75" hidden="false" customHeight="false" outlineLevel="0" collapsed="false">
      <c r="H50" s="12"/>
    </row>
    <row r="51" customFormat="false" ht="12.75" hidden="false" customHeight="false" outlineLevel="0" collapsed="false">
      <c r="H51" s="12"/>
    </row>
    <row r="52" customFormat="false" ht="12.75" hidden="false" customHeight="false" outlineLevel="0" collapsed="false">
      <c r="H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630" topLeftCell="A1" activePane="bottomLeft" state="split"/>
      <selection pane="topLeft" activeCell="A1" activeCellId="0" sqref="A1"/>
      <selection pane="bottomLeft" activeCell="N41" activeCellId="0" sqref="N4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1.62"/>
    <col collapsed="false" customWidth="false" hidden="false" outlineLevel="0" max="2" min="2" style="1" width="8.99"/>
    <col collapsed="false" customWidth="true" hidden="false" outlineLevel="0" max="4" min="3" style="1" width="6.62"/>
    <col collapsed="false" customWidth="true" hidden="false" outlineLevel="0" max="5" min="5" style="1" width="7.99"/>
    <col collapsed="false" customWidth="true" hidden="false" outlineLevel="0" max="6" min="6" style="1" width="8.62"/>
    <col collapsed="false" customWidth="true" hidden="false" outlineLevel="0" max="7" min="7" style="1" width="9.99"/>
    <col collapsed="false" customWidth="true" hidden="false" outlineLevel="0" max="9" min="8" style="1" width="6.62"/>
    <col collapsed="false" customWidth="true" hidden="false" outlineLevel="0" max="10" min="10" style="1" width="3.62"/>
    <col collapsed="false" customWidth="true" hidden="false" outlineLevel="0" max="11" min="11" style="1" width="8.74"/>
    <col collapsed="false" customWidth="true" hidden="false" outlineLevel="0" max="54" min="12" style="1" width="5.74"/>
    <col collapsed="false" customWidth="true" hidden="false" outlineLevel="0" max="55" min="55" style="1" width="7.11"/>
    <col collapsed="false" customWidth="true" hidden="false" outlineLevel="0" max="58" min="56" style="1" width="5.74"/>
    <col collapsed="false" customWidth="true" hidden="false" outlineLevel="0" max="59" min="59" style="1" width="6.62"/>
    <col collapsed="false" customWidth="true" hidden="false" outlineLevel="0" max="60" min="60" style="1" width="7.24"/>
    <col collapsed="false" customWidth="true" hidden="false" outlineLevel="0" max="128" min="61" style="1" width="5.74"/>
    <col collapsed="false" customWidth="true" hidden="false" outlineLevel="0" max="151" min="129" style="28" width="4.62"/>
  </cols>
  <sheetData>
    <row r="1" customFormat="false" ht="12.75" hidden="false" customHeight="false" outlineLevel="0" collapsed="false">
      <c r="A1" s="4" t="s">
        <v>0</v>
      </c>
      <c r="B1" s="4" t="s">
        <v>2</v>
      </c>
      <c r="C1" s="4" t="s">
        <v>3</v>
      </c>
      <c r="D1" s="5" t="s">
        <v>4</v>
      </c>
      <c r="E1" s="5" t="s">
        <v>5</v>
      </c>
      <c r="F1" s="4" t="s">
        <v>6</v>
      </c>
      <c r="G1" s="3" t="s">
        <v>7</v>
      </c>
      <c r="H1" s="4" t="s">
        <v>8</v>
      </c>
      <c r="I1" s="4" t="s">
        <v>9</v>
      </c>
      <c r="J1" s="4" t="s">
        <v>10</v>
      </c>
      <c r="K1" s="6" t="s">
        <v>11</v>
      </c>
      <c r="L1" s="7" t="s">
        <v>12</v>
      </c>
      <c r="M1" s="7" t="s">
        <v>13</v>
      </c>
      <c r="N1" s="7" t="s">
        <v>14</v>
      </c>
      <c r="O1" s="7" t="s">
        <v>15</v>
      </c>
      <c r="P1" s="7" t="s">
        <v>16</v>
      </c>
      <c r="Q1" s="7" t="s">
        <v>17</v>
      </c>
      <c r="R1" s="7" t="s">
        <v>18</v>
      </c>
      <c r="S1" s="7" t="s">
        <v>19</v>
      </c>
      <c r="T1" s="7" t="s">
        <v>20</v>
      </c>
      <c r="U1" s="7" t="s">
        <v>21</v>
      </c>
      <c r="V1" s="7" t="s">
        <v>22</v>
      </c>
      <c r="W1" s="7" t="s">
        <v>23</v>
      </c>
      <c r="X1" s="7" t="s">
        <v>24</v>
      </c>
      <c r="Y1" s="7" t="s">
        <v>25</v>
      </c>
      <c r="Z1" s="7" t="s">
        <v>26</v>
      </c>
      <c r="AA1" s="7" t="s">
        <v>27</v>
      </c>
      <c r="AB1" s="7" t="s">
        <v>28</v>
      </c>
      <c r="AC1" s="7" t="s">
        <v>29</v>
      </c>
      <c r="AD1" s="7" t="s">
        <v>30</v>
      </c>
      <c r="AE1" s="7" t="s">
        <v>31</v>
      </c>
      <c r="AF1" s="7" t="s">
        <v>32</v>
      </c>
      <c r="AG1" s="7" t="s">
        <v>33</v>
      </c>
      <c r="AH1" s="7" t="s">
        <v>34</v>
      </c>
      <c r="AI1" s="7" t="s">
        <v>35</v>
      </c>
      <c r="AJ1" s="7" t="s">
        <v>36</v>
      </c>
      <c r="AK1" s="7" t="s">
        <v>37</v>
      </c>
      <c r="AL1" s="7" t="s">
        <v>38</v>
      </c>
      <c r="AM1" s="7" t="s">
        <v>39</v>
      </c>
      <c r="AN1" s="7" t="s">
        <v>40</v>
      </c>
      <c r="AO1" s="7" t="s">
        <v>41</v>
      </c>
      <c r="AP1" s="7" t="s">
        <v>42</v>
      </c>
      <c r="AQ1" s="7" t="s">
        <v>43</v>
      </c>
      <c r="AR1" s="7" t="s">
        <v>44</v>
      </c>
      <c r="AS1" s="7" t="s">
        <v>45</v>
      </c>
      <c r="AT1" s="7" t="s">
        <v>46</v>
      </c>
      <c r="AU1" s="7" t="s">
        <v>47</v>
      </c>
      <c r="AV1" s="7" t="s">
        <v>48</v>
      </c>
      <c r="AW1" s="7" t="s">
        <v>49</v>
      </c>
      <c r="AX1" s="7" t="s">
        <v>50</v>
      </c>
      <c r="AY1" s="7" t="s">
        <v>51</v>
      </c>
      <c r="AZ1" s="7" t="s">
        <v>52</v>
      </c>
      <c r="BA1" s="7" t="s">
        <v>53</v>
      </c>
      <c r="BB1" s="7" t="s">
        <v>54</v>
      </c>
      <c r="BC1" s="7" t="s">
        <v>55</v>
      </c>
      <c r="BD1" s="7" t="s">
        <v>56</v>
      </c>
      <c r="BE1" s="7" t="s">
        <v>57</v>
      </c>
      <c r="BF1" s="7" t="s">
        <v>58</v>
      </c>
      <c r="BG1" s="7" t="s">
        <v>59</v>
      </c>
      <c r="BH1" s="7" t="s">
        <v>60</v>
      </c>
      <c r="BI1" s="7" t="s">
        <v>61</v>
      </c>
      <c r="BJ1" s="7" t="s">
        <v>62</v>
      </c>
      <c r="BK1" s="7" t="s">
        <v>63</v>
      </c>
      <c r="BL1" s="7" t="s">
        <v>64</v>
      </c>
      <c r="BM1" s="7" t="s">
        <v>65</v>
      </c>
      <c r="BN1" s="7" t="s">
        <v>66</v>
      </c>
      <c r="BO1" s="7" t="s">
        <v>67</v>
      </c>
      <c r="BP1" s="7" t="s">
        <v>68</v>
      </c>
      <c r="BQ1" s="7" t="s">
        <v>69</v>
      </c>
      <c r="BR1" s="7" t="s">
        <v>70</v>
      </c>
      <c r="BS1" s="7" t="s">
        <v>71</v>
      </c>
      <c r="BT1" s="7" t="s">
        <v>72</v>
      </c>
      <c r="BU1" s="7" t="s">
        <v>73</v>
      </c>
      <c r="BV1" s="7" t="s">
        <v>74</v>
      </c>
      <c r="BW1" s="7" t="s">
        <v>75</v>
      </c>
      <c r="BX1" s="7" t="s">
        <v>76</v>
      </c>
      <c r="BY1" s="7" t="s">
        <v>77</v>
      </c>
      <c r="BZ1" s="7" t="s">
        <v>78</v>
      </c>
      <c r="CA1" s="7" t="s">
        <v>79</v>
      </c>
      <c r="CB1" s="7" t="s">
        <v>80</v>
      </c>
      <c r="CC1" s="7" t="s">
        <v>81</v>
      </c>
      <c r="CD1" s="7" t="s">
        <v>82</v>
      </c>
      <c r="CE1" s="7" t="s">
        <v>83</v>
      </c>
      <c r="CF1" s="7" t="s">
        <v>84</v>
      </c>
      <c r="CG1" s="7" t="s">
        <v>187</v>
      </c>
      <c r="CH1" s="7" t="s">
        <v>188</v>
      </c>
      <c r="CI1" s="7" t="s">
        <v>189</v>
      </c>
      <c r="CJ1" s="7" t="s">
        <v>190</v>
      </c>
      <c r="CK1" s="7" t="s">
        <v>191</v>
      </c>
      <c r="CL1" s="7" t="s">
        <v>192</v>
      </c>
      <c r="CM1" s="7" t="s">
        <v>193</v>
      </c>
      <c r="CN1" s="7" t="s">
        <v>194</v>
      </c>
      <c r="CO1" s="7" t="s">
        <v>195</v>
      </c>
      <c r="CP1" s="7" t="s">
        <v>196</v>
      </c>
      <c r="CQ1" s="7" t="s">
        <v>197</v>
      </c>
      <c r="CR1" s="7" t="s">
        <v>198</v>
      </c>
      <c r="CS1" s="7" t="s">
        <v>199</v>
      </c>
      <c r="CT1" s="7" t="s">
        <v>200</v>
      </c>
      <c r="CU1" s="7" t="s">
        <v>201</v>
      </c>
      <c r="CV1" s="7" t="s">
        <v>202</v>
      </c>
      <c r="CW1" s="7" t="s">
        <v>203</v>
      </c>
      <c r="CX1" s="7" t="s">
        <v>204</v>
      </c>
      <c r="CY1" s="7" t="s">
        <v>205</v>
      </c>
      <c r="CZ1" s="7" t="s">
        <v>206</v>
      </c>
      <c r="DA1" s="7" t="s">
        <v>207</v>
      </c>
      <c r="DB1" s="7" t="s">
        <v>208</v>
      </c>
      <c r="DC1" s="7" t="s">
        <v>209</v>
      </c>
      <c r="DD1" s="7" t="s">
        <v>273</v>
      </c>
      <c r="DE1" s="7" t="s">
        <v>274</v>
      </c>
      <c r="DF1" s="7" t="s">
        <v>275</v>
      </c>
      <c r="DG1" s="7" t="s">
        <v>276</v>
      </c>
      <c r="DH1" s="7" t="s">
        <v>277</v>
      </c>
      <c r="DI1" s="7" t="s">
        <v>278</v>
      </c>
      <c r="DJ1" s="7" t="s">
        <v>279</v>
      </c>
      <c r="DK1" s="7" t="s">
        <v>280</v>
      </c>
      <c r="DL1" s="7" t="s">
        <v>281</v>
      </c>
      <c r="DM1" s="7" t="s">
        <v>282</v>
      </c>
      <c r="DN1" s="7" t="s">
        <v>283</v>
      </c>
      <c r="DO1" s="7" t="s">
        <v>284</v>
      </c>
      <c r="DP1" s="7" t="s">
        <v>285</v>
      </c>
      <c r="DQ1" s="7" t="s">
        <v>286</v>
      </c>
      <c r="DR1" s="7" t="s">
        <v>287</v>
      </c>
      <c r="DS1" s="7" t="s">
        <v>288</v>
      </c>
      <c r="DT1" s="7"/>
      <c r="DU1" s="7"/>
      <c r="DV1" s="7"/>
      <c r="DW1" s="7"/>
      <c r="DX1" s="7"/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29" t="n">
        <v>32289</v>
      </c>
      <c r="B3" s="9" t="s">
        <v>289</v>
      </c>
      <c r="C3" s="16" t="n">
        <v>2</v>
      </c>
      <c r="D3" s="11" t="n">
        <v>43</v>
      </c>
      <c r="E3" s="11" t="n">
        <v>86.6666666666667</v>
      </c>
      <c r="F3" s="22" t="s">
        <v>267</v>
      </c>
      <c r="G3" s="12" t="s">
        <v>87</v>
      </c>
      <c r="H3" s="13" t="n">
        <v>0.5705722</v>
      </c>
      <c r="I3" s="13" t="n">
        <v>0.0221686249520172</v>
      </c>
      <c r="J3" s="10" t="n">
        <f aca="false">COUNT(L3:FK3)</f>
        <v>50</v>
      </c>
      <c r="K3" s="10" t="n">
        <v>0.01837</v>
      </c>
      <c r="L3" s="10" t="n">
        <v>31</v>
      </c>
      <c r="M3" s="10" t="n">
        <v>21</v>
      </c>
      <c r="N3" s="10" t="n">
        <v>31</v>
      </c>
      <c r="O3" s="10" t="n">
        <v>23</v>
      </c>
      <c r="P3" s="10" t="n">
        <v>40</v>
      </c>
      <c r="Q3" s="10" t="n">
        <v>31</v>
      </c>
      <c r="R3" s="10" t="n">
        <v>26</v>
      </c>
      <c r="S3" s="10" t="n">
        <v>30</v>
      </c>
      <c r="T3" s="10" t="n">
        <v>35</v>
      </c>
      <c r="U3" s="10" t="n">
        <v>55</v>
      </c>
      <c r="V3" s="10" t="n">
        <v>36</v>
      </c>
      <c r="W3" s="10" t="n">
        <v>27</v>
      </c>
      <c r="X3" s="10" t="n">
        <v>20</v>
      </c>
      <c r="Y3" s="10" t="n">
        <v>28</v>
      </c>
      <c r="Z3" s="10" t="n">
        <v>16</v>
      </c>
      <c r="AA3" s="10" t="n">
        <v>15</v>
      </c>
      <c r="AB3" s="10" t="n">
        <v>29</v>
      </c>
      <c r="AC3" s="10" t="n">
        <v>37</v>
      </c>
      <c r="AD3" s="10" t="n">
        <v>29</v>
      </c>
      <c r="AE3" s="10" t="n">
        <v>20</v>
      </c>
      <c r="AF3" s="10" t="n">
        <v>40</v>
      </c>
      <c r="AG3" s="10" t="n">
        <v>38</v>
      </c>
      <c r="AH3" s="10" t="n">
        <v>56</v>
      </c>
      <c r="AI3" s="10" t="n">
        <v>35</v>
      </c>
      <c r="AJ3" s="10" t="n">
        <v>42</v>
      </c>
      <c r="AK3" s="10" t="n">
        <v>28</v>
      </c>
      <c r="AL3" s="10" t="n">
        <v>19</v>
      </c>
      <c r="AM3" s="10" t="n">
        <v>30</v>
      </c>
      <c r="AN3" s="10" t="n">
        <v>20</v>
      </c>
      <c r="AO3" s="10" t="n">
        <v>25</v>
      </c>
      <c r="AP3" s="10" t="n">
        <v>29</v>
      </c>
      <c r="AQ3" s="10" t="n">
        <v>31</v>
      </c>
      <c r="AR3" s="10" t="n">
        <v>31</v>
      </c>
      <c r="AS3" s="10" t="n">
        <v>38</v>
      </c>
      <c r="AT3" s="10" t="n">
        <v>42</v>
      </c>
      <c r="AU3" s="10" t="n">
        <v>35</v>
      </c>
      <c r="AV3" s="10" t="n">
        <v>35</v>
      </c>
      <c r="AW3" s="10" t="n">
        <v>35</v>
      </c>
      <c r="AX3" s="10" t="n">
        <v>33</v>
      </c>
      <c r="AY3" s="10" t="n">
        <v>34</v>
      </c>
      <c r="AZ3" s="10" t="n">
        <v>30</v>
      </c>
      <c r="BA3" s="10" t="n">
        <v>40</v>
      </c>
      <c r="BB3" s="10" t="n">
        <v>15</v>
      </c>
      <c r="BC3" s="10" t="n">
        <v>28</v>
      </c>
      <c r="BD3" s="10" t="n">
        <v>33</v>
      </c>
      <c r="BE3" s="10" t="n">
        <v>32</v>
      </c>
      <c r="BF3" s="10" t="n">
        <v>28</v>
      </c>
      <c r="BG3" s="10" t="n">
        <v>36</v>
      </c>
      <c r="BH3" s="10" t="n">
        <v>35</v>
      </c>
      <c r="BI3" s="10" t="n">
        <v>20</v>
      </c>
    </row>
    <row r="4" customFormat="false" ht="12.75" hidden="false" customHeight="false" outlineLevel="0" collapsed="false">
      <c r="A4" s="29" t="n">
        <v>32289</v>
      </c>
      <c r="B4" s="9" t="s">
        <v>289</v>
      </c>
      <c r="C4" s="16" t="n">
        <v>2</v>
      </c>
      <c r="D4" s="11" t="n">
        <v>43</v>
      </c>
      <c r="E4" s="11" t="n">
        <v>86.6666666666667</v>
      </c>
      <c r="F4" s="22" t="s">
        <v>267</v>
      </c>
      <c r="G4" s="12" t="s">
        <v>98</v>
      </c>
      <c r="H4" s="13" t="n">
        <v>0.637847222222222</v>
      </c>
      <c r="I4" s="13" t="n">
        <v>0.0285684674851115</v>
      </c>
      <c r="J4" s="10" t="n">
        <f aca="false">COUNT(L4:FK4)</f>
        <v>18</v>
      </c>
      <c r="K4" s="10" t="n">
        <v>0.01837</v>
      </c>
      <c r="L4" s="10" t="n">
        <v>38</v>
      </c>
      <c r="M4" s="10" t="n">
        <v>22</v>
      </c>
      <c r="N4" s="10" t="n">
        <v>32</v>
      </c>
      <c r="O4" s="10" t="n">
        <v>40</v>
      </c>
      <c r="P4" s="10" t="n">
        <v>43</v>
      </c>
      <c r="Q4" s="10" t="n">
        <v>27</v>
      </c>
      <c r="R4" s="10" t="n">
        <v>45</v>
      </c>
      <c r="S4" s="10" t="n">
        <v>29</v>
      </c>
      <c r="T4" s="10" t="n">
        <v>30</v>
      </c>
      <c r="U4" s="10" t="n">
        <v>37</v>
      </c>
      <c r="V4" s="10" t="n">
        <v>40</v>
      </c>
      <c r="W4" s="10" t="n">
        <v>35</v>
      </c>
      <c r="X4" s="10" t="n">
        <v>44</v>
      </c>
      <c r="Y4" s="10" t="n">
        <v>28</v>
      </c>
      <c r="Z4" s="10" t="n">
        <v>40</v>
      </c>
      <c r="AA4" s="10" t="n">
        <v>25</v>
      </c>
      <c r="AB4" s="10" t="n">
        <v>35</v>
      </c>
      <c r="AC4" s="10" t="n">
        <v>35</v>
      </c>
    </row>
    <row r="5" customFormat="false" ht="12.75" hidden="false" customHeight="false" outlineLevel="0" collapsed="false">
      <c r="A5" s="29" t="n">
        <v>32289</v>
      </c>
      <c r="B5" s="9" t="s">
        <v>289</v>
      </c>
      <c r="C5" s="16" t="n">
        <v>2</v>
      </c>
      <c r="D5" s="11" t="n">
        <v>43</v>
      </c>
      <c r="E5" s="11" t="n">
        <v>86.6666666666667</v>
      </c>
      <c r="F5" s="22" t="s">
        <v>267</v>
      </c>
      <c r="G5" s="12" t="s">
        <v>88</v>
      </c>
      <c r="H5" s="13" t="n">
        <v>1.09607666666667</v>
      </c>
      <c r="I5" s="13" t="n">
        <v>0.0849210158737932</v>
      </c>
      <c r="J5" s="10" t="n">
        <f aca="false">COUNT(L5:FK5)</f>
        <v>6</v>
      </c>
      <c r="K5" s="10" t="n">
        <v>0.01837</v>
      </c>
      <c r="L5" s="10" t="n">
        <v>50</v>
      </c>
      <c r="M5" s="10" t="n">
        <v>71</v>
      </c>
      <c r="N5" s="10" t="n">
        <v>70</v>
      </c>
      <c r="O5" s="10" t="n">
        <v>70</v>
      </c>
      <c r="P5" s="10" t="n">
        <v>55</v>
      </c>
      <c r="Q5" s="10" t="n">
        <v>42</v>
      </c>
    </row>
    <row r="6" customFormat="false" ht="12.75" hidden="false" customHeight="false" outlineLevel="0" collapsed="false">
      <c r="A6" s="7"/>
      <c r="H6" s="11"/>
      <c r="I6" s="11"/>
    </row>
    <row r="7" customFormat="false" ht="12.75" hidden="false" customHeight="false" outlineLevel="0" collapsed="false">
      <c r="A7" s="29" t="n">
        <v>32322</v>
      </c>
      <c r="B7" s="16" t="s">
        <v>290</v>
      </c>
      <c r="C7" s="16" t="n">
        <v>2</v>
      </c>
      <c r="D7" s="11" t="n">
        <v>43</v>
      </c>
      <c r="E7" s="11" t="n">
        <v>86.6666666666667</v>
      </c>
      <c r="F7" s="22" t="s">
        <v>267</v>
      </c>
      <c r="G7" s="12" t="s">
        <v>117</v>
      </c>
      <c r="H7" s="17" t="n">
        <v>1.13106714285714</v>
      </c>
      <c r="I7" s="17" t="n">
        <v>0.11093179299631</v>
      </c>
      <c r="J7" s="10" t="n">
        <f aca="false">COUNT(L7:FK7)</f>
        <v>14</v>
      </c>
      <c r="K7" s="16" t="n">
        <v>0.01837</v>
      </c>
      <c r="L7" s="16" t="n">
        <v>40</v>
      </c>
      <c r="M7" s="16" t="n">
        <v>53</v>
      </c>
      <c r="N7" s="16" t="n">
        <v>82</v>
      </c>
      <c r="O7" s="16" t="n">
        <v>38</v>
      </c>
      <c r="P7" s="16" t="n">
        <v>42</v>
      </c>
      <c r="Q7" s="16" t="n">
        <v>122</v>
      </c>
      <c r="R7" s="16" t="n">
        <v>58</v>
      </c>
      <c r="S7" s="16" t="n">
        <v>82</v>
      </c>
      <c r="T7" s="16" t="n">
        <v>50</v>
      </c>
      <c r="U7" s="16" t="n">
        <v>78</v>
      </c>
      <c r="V7" s="16" t="n">
        <v>50</v>
      </c>
      <c r="W7" s="16" t="n">
        <v>50</v>
      </c>
      <c r="X7" s="16" t="n">
        <v>43</v>
      </c>
      <c r="Y7" s="16" t="n">
        <v>74</v>
      </c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</row>
    <row r="8" customFormat="false" ht="12.75" hidden="false" customHeight="false" outlineLevel="0" collapsed="false">
      <c r="A8" s="29" t="n">
        <v>32322</v>
      </c>
      <c r="B8" s="16" t="s">
        <v>290</v>
      </c>
      <c r="C8" s="16" t="n">
        <v>2</v>
      </c>
      <c r="D8" s="11" t="n">
        <v>43</v>
      </c>
      <c r="E8" s="11" t="n">
        <v>86.6666666666667</v>
      </c>
      <c r="F8" s="22" t="s">
        <v>267</v>
      </c>
      <c r="G8" s="12" t="s">
        <v>87</v>
      </c>
      <c r="H8" s="17" t="n">
        <v>0.6168646</v>
      </c>
      <c r="I8" s="17" t="n">
        <v>0.0296257017202429</v>
      </c>
      <c r="J8" s="10" t="n">
        <f aca="false">COUNT(L8:FK8)</f>
        <v>50</v>
      </c>
      <c r="K8" s="16" t="n">
        <v>0.01837</v>
      </c>
      <c r="L8" s="16" t="n">
        <v>47</v>
      </c>
      <c r="M8" s="16" t="n">
        <v>29</v>
      </c>
      <c r="N8" s="16" t="n">
        <v>21</v>
      </c>
      <c r="O8" s="16" t="n">
        <v>25</v>
      </c>
      <c r="P8" s="16" t="n">
        <v>20</v>
      </c>
      <c r="Q8" s="16" t="n">
        <v>17</v>
      </c>
      <c r="R8" s="16" t="n">
        <v>35</v>
      </c>
      <c r="S8" s="16" t="n">
        <v>50</v>
      </c>
      <c r="T8" s="16" t="n">
        <v>30</v>
      </c>
      <c r="U8" s="16" t="n">
        <v>29</v>
      </c>
      <c r="V8" s="16" t="n">
        <v>37</v>
      </c>
      <c r="W8" s="16" t="n">
        <v>25</v>
      </c>
      <c r="X8" s="16" t="n">
        <v>46</v>
      </c>
      <c r="Y8" s="16" t="n">
        <v>46</v>
      </c>
      <c r="Z8" s="16" t="n">
        <v>24</v>
      </c>
      <c r="AA8" s="16" t="n">
        <v>40</v>
      </c>
      <c r="AB8" s="16" t="n">
        <v>33</v>
      </c>
      <c r="AC8" s="16" t="n">
        <v>16</v>
      </c>
      <c r="AD8" s="16" t="n">
        <v>33</v>
      </c>
      <c r="AE8" s="16" t="n">
        <v>32</v>
      </c>
      <c r="AF8" s="16" t="n">
        <v>22</v>
      </c>
      <c r="AG8" s="16" t="n">
        <v>51</v>
      </c>
      <c r="AH8" s="16" t="n">
        <v>36</v>
      </c>
      <c r="AI8" s="16" t="n">
        <v>25</v>
      </c>
      <c r="AJ8" s="16" t="n">
        <v>25</v>
      </c>
      <c r="AK8" s="16" t="n">
        <v>24</v>
      </c>
      <c r="AL8" s="16" t="n">
        <v>25</v>
      </c>
      <c r="AM8" s="16" t="n">
        <v>24</v>
      </c>
      <c r="AN8" s="16" t="n">
        <v>45</v>
      </c>
      <c r="AO8" s="16" t="n">
        <v>32</v>
      </c>
      <c r="AP8" s="16" t="n">
        <v>53</v>
      </c>
      <c r="AQ8" s="16" t="n">
        <v>36</v>
      </c>
      <c r="AR8" s="16" t="n">
        <v>25</v>
      </c>
      <c r="AS8" s="16" t="n">
        <v>35</v>
      </c>
      <c r="AT8" s="16" t="n">
        <v>41</v>
      </c>
      <c r="AU8" s="16" t="n">
        <v>20</v>
      </c>
      <c r="AV8" s="16" t="n">
        <v>41</v>
      </c>
      <c r="AW8" s="16" t="n">
        <v>45</v>
      </c>
      <c r="AX8" s="16" t="n">
        <v>35</v>
      </c>
      <c r="AY8" s="16" t="n">
        <v>40</v>
      </c>
      <c r="AZ8" s="16" t="n">
        <v>25</v>
      </c>
      <c r="BA8" s="16" t="n">
        <v>22</v>
      </c>
      <c r="BB8" s="16" t="n">
        <v>35</v>
      </c>
      <c r="BC8" s="16" t="n">
        <v>50</v>
      </c>
      <c r="BD8" s="16" t="n">
        <v>45</v>
      </c>
      <c r="BE8" s="16" t="n">
        <v>20</v>
      </c>
      <c r="BF8" s="16" t="n">
        <v>20</v>
      </c>
      <c r="BG8" s="16" t="n">
        <v>62</v>
      </c>
      <c r="BH8" s="16" t="n">
        <v>60</v>
      </c>
      <c r="BI8" s="16" t="n">
        <v>25</v>
      </c>
      <c r="BJ8" s="7"/>
      <c r="BK8" s="7"/>
      <c r="BL8" s="7"/>
      <c r="BM8" s="7"/>
      <c r="BN8" s="7"/>
      <c r="BO8" s="7"/>
      <c r="BP8" s="7"/>
    </row>
    <row r="9" customFormat="false" ht="12.75" hidden="false" customHeight="false" outlineLevel="0" collapsed="false">
      <c r="A9" s="29" t="n">
        <v>32322</v>
      </c>
      <c r="B9" s="16" t="s">
        <v>290</v>
      </c>
      <c r="C9" s="16" t="n">
        <v>2</v>
      </c>
      <c r="D9" s="11" t="n">
        <v>43</v>
      </c>
      <c r="E9" s="11" t="n">
        <v>86.6666666666667</v>
      </c>
      <c r="F9" s="22" t="s">
        <v>267</v>
      </c>
      <c r="G9" s="12" t="s">
        <v>98</v>
      </c>
      <c r="H9" s="17" t="n">
        <v>0.530280666666667</v>
      </c>
      <c r="I9" s="17" t="n">
        <v>0.0236321533317702</v>
      </c>
      <c r="J9" s="10" t="n">
        <f aca="false">COUNT(L9:FK9)</f>
        <v>30</v>
      </c>
      <c r="K9" s="16" t="n">
        <v>0.01837</v>
      </c>
      <c r="L9" s="16" t="n">
        <v>36</v>
      </c>
      <c r="M9" s="16" t="n">
        <v>40</v>
      </c>
      <c r="N9" s="16" t="n">
        <v>30</v>
      </c>
      <c r="O9" s="16" t="n">
        <v>27</v>
      </c>
      <c r="P9" s="16" t="n">
        <v>20</v>
      </c>
      <c r="Q9" s="16" t="n">
        <v>18</v>
      </c>
      <c r="R9" s="16" t="n">
        <v>18</v>
      </c>
      <c r="S9" s="16" t="n">
        <v>33</v>
      </c>
      <c r="T9" s="16" t="n">
        <v>40</v>
      </c>
      <c r="U9" s="16" t="n">
        <v>36</v>
      </c>
      <c r="V9" s="16" t="n">
        <v>22</v>
      </c>
      <c r="W9" s="16" t="n">
        <v>26</v>
      </c>
      <c r="X9" s="16" t="n">
        <v>35</v>
      </c>
      <c r="Y9" s="16" t="n">
        <v>35</v>
      </c>
      <c r="Z9" s="16" t="n">
        <v>26</v>
      </c>
      <c r="AA9" s="16" t="n">
        <v>40</v>
      </c>
      <c r="AB9" s="16" t="n">
        <v>26</v>
      </c>
      <c r="AC9" s="16" t="n">
        <v>25</v>
      </c>
      <c r="AD9" s="16" t="n">
        <v>35</v>
      </c>
      <c r="AE9" s="16" t="n">
        <v>35</v>
      </c>
      <c r="AF9" s="16" t="n">
        <v>33</v>
      </c>
      <c r="AG9" s="16" t="n">
        <v>24</v>
      </c>
      <c r="AH9" s="16" t="n">
        <v>35</v>
      </c>
      <c r="AI9" s="16" t="n">
        <v>23</v>
      </c>
      <c r="AJ9" s="16" t="n">
        <v>20</v>
      </c>
      <c r="AK9" s="16" t="n">
        <v>30</v>
      </c>
      <c r="AL9" s="16" t="n">
        <v>18</v>
      </c>
      <c r="AM9" s="16" t="n">
        <v>20</v>
      </c>
      <c r="AN9" s="16" t="n">
        <v>35</v>
      </c>
      <c r="AO9" s="16" t="n">
        <v>25</v>
      </c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</row>
    <row r="10" customFormat="false" ht="12.75" hidden="false" customHeight="false" outlineLevel="0" collapsed="false">
      <c r="A10" s="29" t="n">
        <v>32322</v>
      </c>
      <c r="B10" s="16" t="s">
        <v>290</v>
      </c>
      <c r="C10" s="16" t="n">
        <v>2</v>
      </c>
      <c r="D10" s="11" t="n">
        <v>43</v>
      </c>
      <c r="E10" s="11" t="n">
        <v>86.6666666666667</v>
      </c>
      <c r="F10" s="22" t="s">
        <v>267</v>
      </c>
      <c r="G10" s="12" t="s">
        <v>88</v>
      </c>
      <c r="H10" s="17" t="n">
        <v>1.63084777777778</v>
      </c>
      <c r="I10" s="17" t="n">
        <v>0.0223178075263821</v>
      </c>
      <c r="J10" s="10" t="n">
        <f aca="false">COUNT(L10:FK10)</f>
        <v>9</v>
      </c>
      <c r="K10" s="16" t="n">
        <v>0.01837</v>
      </c>
      <c r="L10" s="16" t="n">
        <v>92</v>
      </c>
      <c r="M10" s="16" t="n">
        <v>92</v>
      </c>
      <c r="N10" s="16" t="n">
        <v>90</v>
      </c>
      <c r="O10" s="16" t="n">
        <v>82</v>
      </c>
      <c r="P10" s="16" t="n">
        <v>94</v>
      </c>
      <c r="Q10" s="16" t="n">
        <v>86</v>
      </c>
      <c r="R10" s="16" t="n">
        <v>85</v>
      </c>
      <c r="S10" s="16" t="n">
        <v>88</v>
      </c>
      <c r="T10" s="16" t="n">
        <v>90</v>
      </c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</row>
    <row r="11" customFormat="false" ht="12.75" hidden="false" customHeight="false" outlineLevel="0" collapsed="false">
      <c r="A11" s="7"/>
      <c r="H11" s="11"/>
      <c r="I11" s="11"/>
    </row>
    <row r="12" customFormat="false" ht="12.75" hidden="false" customHeight="false" outlineLevel="0" collapsed="false">
      <c r="A12" s="29" t="n">
        <v>32343</v>
      </c>
      <c r="B12" s="16" t="s">
        <v>291</v>
      </c>
      <c r="C12" s="16" t="n">
        <v>2</v>
      </c>
      <c r="D12" s="11" t="n">
        <v>43</v>
      </c>
      <c r="E12" s="11" t="n">
        <v>86.6666666666667</v>
      </c>
      <c r="F12" s="22" t="s">
        <v>233</v>
      </c>
      <c r="G12" s="12" t="s">
        <v>117</v>
      </c>
      <c r="H12" s="17" t="n">
        <v>1.1455532</v>
      </c>
      <c r="I12" s="17" t="n">
        <v>0.0483651366076351</v>
      </c>
      <c r="J12" s="10" t="n">
        <f aca="false">COUNT(L12:FK12)</f>
        <v>50</v>
      </c>
      <c r="K12" s="16" t="n">
        <v>0.01837</v>
      </c>
      <c r="L12" s="16" t="n">
        <v>66</v>
      </c>
      <c r="M12" s="16" t="n">
        <v>52</v>
      </c>
      <c r="N12" s="16" t="n">
        <v>44</v>
      </c>
      <c r="O12" s="16" t="n">
        <v>36</v>
      </c>
      <c r="P12" s="16" t="n">
        <v>63</v>
      </c>
      <c r="Q12" s="16" t="n">
        <v>71</v>
      </c>
      <c r="R12" s="16" t="n">
        <v>70</v>
      </c>
      <c r="S12" s="16" t="n">
        <v>35</v>
      </c>
      <c r="T12" s="16" t="n">
        <v>70</v>
      </c>
      <c r="U12" s="16" t="n">
        <v>53</v>
      </c>
      <c r="V12" s="16" t="n">
        <v>50</v>
      </c>
      <c r="W12" s="16" t="n">
        <v>65</v>
      </c>
      <c r="X12" s="16" t="n">
        <v>42</v>
      </c>
      <c r="Y12" s="16" t="n">
        <v>52</v>
      </c>
      <c r="Z12" s="16" t="n">
        <v>45</v>
      </c>
      <c r="AA12" s="16" t="n">
        <v>35</v>
      </c>
      <c r="AB12" s="16" t="n">
        <v>71</v>
      </c>
      <c r="AC12" s="16" t="n">
        <v>70</v>
      </c>
      <c r="AD12" s="16" t="n">
        <v>65</v>
      </c>
      <c r="AE12" s="16" t="n">
        <v>60</v>
      </c>
      <c r="AF12" s="16" t="n">
        <v>40</v>
      </c>
      <c r="AG12" s="16" t="n">
        <v>52</v>
      </c>
      <c r="AH12" s="16" t="n">
        <v>85</v>
      </c>
      <c r="AI12" s="16" t="n">
        <v>60</v>
      </c>
      <c r="AJ12" s="16" t="n">
        <v>70</v>
      </c>
      <c r="AK12" s="16" t="n">
        <v>50</v>
      </c>
      <c r="AL12" s="16" t="n">
        <v>70</v>
      </c>
      <c r="AM12" s="16" t="n">
        <v>60</v>
      </c>
      <c r="AN12" s="16" t="n">
        <v>40</v>
      </c>
      <c r="AO12" s="16" t="n">
        <v>80</v>
      </c>
      <c r="AP12" s="16" t="n">
        <v>65</v>
      </c>
      <c r="AQ12" s="16" t="n">
        <v>55</v>
      </c>
      <c r="AR12" s="16" t="n">
        <v>34</v>
      </c>
      <c r="AS12" s="16" t="n">
        <v>71</v>
      </c>
      <c r="AT12" s="16" t="n">
        <v>94</v>
      </c>
      <c r="AU12" s="16" t="n">
        <v>95</v>
      </c>
      <c r="AV12" s="16" t="n">
        <v>50</v>
      </c>
      <c r="AW12" s="16" t="n">
        <v>40</v>
      </c>
      <c r="AX12" s="16" t="n">
        <v>65</v>
      </c>
      <c r="AY12" s="16" t="n">
        <v>83</v>
      </c>
      <c r="AZ12" s="16" t="n">
        <v>60</v>
      </c>
      <c r="BA12" s="16" t="n">
        <v>70</v>
      </c>
      <c r="BB12" s="16" t="n">
        <v>46</v>
      </c>
      <c r="BC12" s="16" t="n">
        <v>78</v>
      </c>
      <c r="BD12" s="16" t="n">
        <v>90</v>
      </c>
      <c r="BE12" s="16" t="n">
        <v>100</v>
      </c>
      <c r="BF12" s="16" t="n">
        <v>110</v>
      </c>
      <c r="BG12" s="16" t="n">
        <v>60</v>
      </c>
      <c r="BH12" s="16" t="n">
        <v>34</v>
      </c>
      <c r="BI12" s="16" t="n">
        <v>96</v>
      </c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30"/>
      <c r="DZ12" s="30"/>
      <c r="EA12" s="30"/>
      <c r="EB12" s="30"/>
    </row>
    <row r="13" customFormat="false" ht="12.75" hidden="false" customHeight="false" outlineLevel="0" collapsed="false">
      <c r="A13" s="29" t="n">
        <v>32343</v>
      </c>
      <c r="B13" s="16" t="s">
        <v>291</v>
      </c>
      <c r="C13" s="16" t="n">
        <v>2</v>
      </c>
      <c r="D13" s="11" t="n">
        <v>43</v>
      </c>
      <c r="E13" s="11" t="n">
        <v>86.6666666666667</v>
      </c>
      <c r="F13" s="22" t="s">
        <v>233</v>
      </c>
      <c r="G13" s="12" t="s">
        <v>113</v>
      </c>
      <c r="H13" s="17" t="n">
        <v>1.77286901785714</v>
      </c>
      <c r="I13" s="17" t="n">
        <v>0.0546807078002094</v>
      </c>
      <c r="J13" s="10" t="n">
        <f aca="false">COUNT(L13:FK13)</f>
        <v>112</v>
      </c>
      <c r="K13" s="16" t="n">
        <v>0.01837</v>
      </c>
      <c r="L13" s="16" t="n">
        <v>128</v>
      </c>
      <c r="M13" s="16" t="n">
        <v>108</v>
      </c>
      <c r="N13" s="16" t="n">
        <v>138</v>
      </c>
      <c r="O13" s="16" t="n">
        <v>57</v>
      </c>
      <c r="P13" s="16" t="n">
        <v>50</v>
      </c>
      <c r="Q13" s="16" t="n">
        <v>107</v>
      </c>
      <c r="R13" s="16" t="n">
        <v>45</v>
      </c>
      <c r="S13" s="16" t="n">
        <v>80</v>
      </c>
      <c r="T13" s="16" t="n">
        <v>105</v>
      </c>
      <c r="U13" s="16" t="n">
        <v>42</v>
      </c>
      <c r="V13" s="16" t="n">
        <v>117</v>
      </c>
      <c r="W13" s="16" t="n">
        <v>47</v>
      </c>
      <c r="X13" s="16" t="n">
        <v>115</v>
      </c>
      <c r="Y13" s="16" t="n">
        <v>56</v>
      </c>
      <c r="Z13" s="16" t="n">
        <v>147</v>
      </c>
      <c r="AA13" s="16" t="n">
        <v>114</v>
      </c>
      <c r="AB13" s="16" t="n">
        <v>53</v>
      </c>
      <c r="AC13" s="16" t="n">
        <v>107</v>
      </c>
      <c r="AD13" s="16" t="n">
        <v>106</v>
      </c>
      <c r="AE13" s="16" t="n">
        <v>132</v>
      </c>
      <c r="AF13" s="16" t="n">
        <v>55</v>
      </c>
      <c r="AG13" s="16" t="n">
        <v>62</v>
      </c>
      <c r="AH13" s="16" t="n">
        <v>134</v>
      </c>
      <c r="AI13" s="16" t="n">
        <v>150</v>
      </c>
      <c r="AJ13" s="16" t="n">
        <v>71</v>
      </c>
      <c r="AK13" s="16" t="n">
        <v>100</v>
      </c>
      <c r="AL13" s="16" t="n">
        <v>130</v>
      </c>
      <c r="AM13" s="16" t="n">
        <v>122</v>
      </c>
      <c r="AN13" s="16" t="n">
        <v>58</v>
      </c>
      <c r="AO13" s="16" t="n">
        <v>70</v>
      </c>
      <c r="AP13" s="16" t="n">
        <v>132</v>
      </c>
      <c r="AQ13" s="16" t="n">
        <v>130</v>
      </c>
      <c r="AR13" s="16" t="n">
        <v>70</v>
      </c>
      <c r="AS13" s="16" t="n">
        <v>81</v>
      </c>
      <c r="AT13" s="16" t="n">
        <v>49</v>
      </c>
      <c r="AU13" s="16" t="n">
        <v>100</v>
      </c>
      <c r="AV13" s="16" t="n">
        <v>62</v>
      </c>
      <c r="AW13" s="16" t="n">
        <v>92</v>
      </c>
      <c r="AX13" s="16" t="n">
        <v>127</v>
      </c>
      <c r="AY13" s="16" t="n">
        <v>120</v>
      </c>
      <c r="AZ13" s="16" t="n">
        <v>157</v>
      </c>
      <c r="BA13" s="16" t="n">
        <v>106</v>
      </c>
      <c r="BB13" s="16" t="n">
        <v>125</v>
      </c>
      <c r="BC13" s="16" t="n">
        <v>85</v>
      </c>
      <c r="BD13" s="16" t="n">
        <v>93</v>
      </c>
      <c r="BE13" s="16" t="n">
        <v>120</v>
      </c>
      <c r="BF13" s="16" t="n">
        <v>82</v>
      </c>
      <c r="BG13" s="16" t="n">
        <v>118</v>
      </c>
      <c r="BH13" s="16" t="n">
        <v>147</v>
      </c>
      <c r="BI13" s="16" t="n">
        <v>114</v>
      </c>
      <c r="BJ13" s="16" t="n">
        <v>122</v>
      </c>
      <c r="BK13" s="16" t="n">
        <v>42</v>
      </c>
      <c r="BL13" s="16" t="n">
        <v>90</v>
      </c>
      <c r="BM13" s="16" t="n">
        <v>122</v>
      </c>
      <c r="BN13" s="16" t="n">
        <v>110</v>
      </c>
      <c r="BO13" s="16" t="n">
        <v>95</v>
      </c>
      <c r="BP13" s="16" t="n">
        <v>75</v>
      </c>
      <c r="BQ13" s="16" t="n">
        <v>71</v>
      </c>
      <c r="BR13" s="16" t="n">
        <v>90</v>
      </c>
      <c r="BS13" s="16" t="n">
        <v>112</v>
      </c>
      <c r="BT13" s="16" t="n">
        <v>55</v>
      </c>
      <c r="BU13" s="16" t="n">
        <v>108</v>
      </c>
      <c r="BV13" s="16" t="n">
        <v>61</v>
      </c>
      <c r="BW13" s="16" t="n">
        <v>84</v>
      </c>
      <c r="BX13" s="16" t="n">
        <v>42</v>
      </c>
      <c r="BY13" s="16" t="n">
        <v>63</v>
      </c>
      <c r="BZ13" s="16" t="n">
        <v>58</v>
      </c>
      <c r="CA13" s="16" t="n">
        <v>75</v>
      </c>
      <c r="CB13" s="16" t="n">
        <v>125</v>
      </c>
      <c r="CC13" s="16" t="n">
        <v>108</v>
      </c>
      <c r="CD13" s="16" t="n">
        <v>130</v>
      </c>
      <c r="CE13" s="16" t="n">
        <v>140</v>
      </c>
      <c r="CF13" s="16" t="n">
        <v>150</v>
      </c>
      <c r="CG13" s="16" t="n">
        <v>45</v>
      </c>
      <c r="CH13" s="16" t="n">
        <v>80</v>
      </c>
      <c r="CI13" s="16" t="n">
        <v>83</v>
      </c>
      <c r="CJ13" s="16" t="n">
        <v>140</v>
      </c>
      <c r="CK13" s="16" t="n">
        <v>120</v>
      </c>
      <c r="CL13" s="16" t="n">
        <v>90</v>
      </c>
      <c r="CM13" s="16" t="n">
        <v>80</v>
      </c>
      <c r="CN13" s="16" t="n">
        <v>115</v>
      </c>
      <c r="CO13" s="16" t="n">
        <v>150</v>
      </c>
      <c r="CP13" s="16" t="n">
        <v>40</v>
      </c>
      <c r="CQ13" s="16" t="n">
        <v>108</v>
      </c>
      <c r="CR13" s="16" t="n">
        <v>50</v>
      </c>
      <c r="CS13" s="16" t="n">
        <v>45</v>
      </c>
      <c r="CT13" s="16" t="n">
        <v>86</v>
      </c>
      <c r="CU13" s="16" t="n">
        <v>120</v>
      </c>
      <c r="CV13" s="16" t="n">
        <v>46</v>
      </c>
      <c r="CW13" s="16" t="n">
        <v>90</v>
      </c>
      <c r="CX13" s="16" t="n">
        <v>95</v>
      </c>
      <c r="CY13" s="16" t="n">
        <v>120</v>
      </c>
      <c r="CZ13" s="16" t="n">
        <v>100</v>
      </c>
      <c r="DA13" s="16" t="n">
        <v>125</v>
      </c>
      <c r="DB13" s="16" t="n">
        <v>160</v>
      </c>
      <c r="DC13" s="16" t="n">
        <v>120</v>
      </c>
      <c r="DD13" s="16" t="n">
        <v>110</v>
      </c>
      <c r="DE13" s="16" t="n">
        <v>125</v>
      </c>
      <c r="DF13" s="16" t="n">
        <v>45</v>
      </c>
      <c r="DG13" s="16" t="n">
        <v>118</v>
      </c>
      <c r="DH13" s="16" t="n">
        <v>122</v>
      </c>
      <c r="DI13" s="16" t="n">
        <v>92</v>
      </c>
      <c r="DJ13" s="16" t="n">
        <v>87</v>
      </c>
      <c r="DK13" s="16" t="n">
        <v>105</v>
      </c>
      <c r="DL13" s="16" t="n">
        <v>120</v>
      </c>
      <c r="DM13" s="16" t="n">
        <v>95</v>
      </c>
      <c r="DN13" s="16" t="n">
        <v>85</v>
      </c>
      <c r="DO13" s="16" t="n">
        <v>43</v>
      </c>
      <c r="DP13" s="16" t="n">
        <v>120</v>
      </c>
      <c r="DQ13" s="16" t="n">
        <v>70</v>
      </c>
      <c r="DR13" s="16" t="n">
        <v>110</v>
      </c>
      <c r="DS13" s="16" t="n">
        <v>110</v>
      </c>
      <c r="DT13" s="7"/>
      <c r="DU13" s="7"/>
      <c r="DV13" s="7"/>
      <c r="DW13" s="7"/>
      <c r="DX13" s="7"/>
      <c r="DY13" s="30"/>
      <c r="DZ13" s="30"/>
      <c r="EA13" s="30"/>
      <c r="EB13" s="30"/>
    </row>
    <row r="14" customFormat="false" ht="12.75" hidden="false" customHeight="false" outlineLevel="0" collapsed="false">
      <c r="A14" s="29" t="n">
        <v>32343</v>
      </c>
      <c r="B14" s="16" t="s">
        <v>291</v>
      </c>
      <c r="C14" s="16" t="n">
        <v>2</v>
      </c>
      <c r="D14" s="11" t="n">
        <v>43</v>
      </c>
      <c r="E14" s="11" t="n">
        <v>86.6666666666667</v>
      </c>
      <c r="F14" s="22" t="s">
        <v>233</v>
      </c>
      <c r="G14" s="12" t="s">
        <v>97</v>
      </c>
      <c r="H14" s="17" t="n">
        <v>0.371074</v>
      </c>
      <c r="I14" s="17" t="n">
        <v>0.0164614060972931</v>
      </c>
      <c r="J14" s="10" t="n">
        <f aca="false">COUNT(L14:CK14)</f>
        <v>20</v>
      </c>
      <c r="K14" s="16" t="n">
        <v>0.01837</v>
      </c>
      <c r="L14" s="16" t="n">
        <v>21</v>
      </c>
      <c r="M14" s="16" t="n">
        <v>18</v>
      </c>
      <c r="N14" s="16" t="n">
        <v>22</v>
      </c>
      <c r="O14" s="16" t="n">
        <v>18</v>
      </c>
      <c r="P14" s="16" t="n">
        <v>19</v>
      </c>
      <c r="Q14" s="16" t="n">
        <v>25</v>
      </c>
      <c r="R14" s="16" t="n">
        <v>19</v>
      </c>
      <c r="S14" s="16" t="n">
        <v>20</v>
      </c>
      <c r="T14" s="16" t="n">
        <v>20</v>
      </c>
      <c r="U14" s="16" t="n">
        <v>15</v>
      </c>
      <c r="V14" s="16" t="n">
        <v>15</v>
      </c>
      <c r="W14" s="16" t="n">
        <v>34</v>
      </c>
      <c r="X14" s="16" t="n">
        <v>20</v>
      </c>
      <c r="Y14" s="16" t="n">
        <v>15</v>
      </c>
      <c r="Z14" s="16" t="n">
        <v>20</v>
      </c>
      <c r="AA14" s="16" t="n">
        <v>22</v>
      </c>
      <c r="AB14" s="16" t="n">
        <v>21</v>
      </c>
      <c r="AC14" s="16" t="n">
        <v>21</v>
      </c>
      <c r="AD14" s="16" t="n">
        <v>21</v>
      </c>
      <c r="AE14" s="16" t="n">
        <v>18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30"/>
      <c r="DZ14" s="30"/>
      <c r="EA14" s="30"/>
      <c r="EB14" s="30"/>
    </row>
    <row r="15" customFormat="false" ht="12.75" hidden="false" customHeight="false" outlineLevel="0" collapsed="false">
      <c r="A15" s="29" t="n">
        <v>32343</v>
      </c>
      <c r="B15" s="16" t="s">
        <v>291</v>
      </c>
      <c r="C15" s="16" t="n">
        <v>2</v>
      </c>
      <c r="D15" s="11" t="n">
        <v>43</v>
      </c>
      <c r="E15" s="11" t="n">
        <v>86.6666666666667</v>
      </c>
      <c r="F15" s="22" t="s">
        <v>233</v>
      </c>
      <c r="G15" s="12" t="s">
        <v>87</v>
      </c>
      <c r="H15" s="17" t="n">
        <v>0.646624</v>
      </c>
      <c r="I15" s="17" t="n">
        <v>0.0264476967299612</v>
      </c>
      <c r="J15" s="10" t="n">
        <f aca="false">COUNT(L15:FK15)</f>
        <v>50</v>
      </c>
      <c r="K15" s="16" t="n">
        <v>0.01837</v>
      </c>
      <c r="L15" s="16" t="n">
        <v>45</v>
      </c>
      <c r="M15" s="16" t="n">
        <v>35</v>
      </c>
      <c r="N15" s="16" t="n">
        <v>38</v>
      </c>
      <c r="O15" s="16" t="n">
        <v>26</v>
      </c>
      <c r="P15" s="16" t="n">
        <v>18</v>
      </c>
      <c r="Q15" s="16" t="n">
        <v>40</v>
      </c>
      <c r="R15" s="16" t="n">
        <v>55</v>
      </c>
      <c r="S15" s="16" t="n">
        <v>40</v>
      </c>
      <c r="T15" s="16" t="n">
        <v>47</v>
      </c>
      <c r="U15" s="16" t="n">
        <v>26</v>
      </c>
      <c r="V15" s="16" t="n">
        <v>35</v>
      </c>
      <c r="W15" s="16" t="n">
        <v>15</v>
      </c>
      <c r="X15" s="16" t="n">
        <v>27</v>
      </c>
      <c r="Y15" s="16" t="n">
        <v>21</v>
      </c>
      <c r="Z15" s="16" t="n">
        <v>60</v>
      </c>
      <c r="AA15" s="16" t="n">
        <v>21</v>
      </c>
      <c r="AB15" s="16" t="n">
        <v>35</v>
      </c>
      <c r="AC15" s="16" t="n">
        <v>45</v>
      </c>
      <c r="AD15" s="16" t="n">
        <v>30</v>
      </c>
      <c r="AE15" s="16" t="n">
        <v>36</v>
      </c>
      <c r="AF15" s="16" t="n">
        <v>35</v>
      </c>
      <c r="AG15" s="16" t="n">
        <v>22</v>
      </c>
      <c r="AH15" s="16" t="n">
        <v>30</v>
      </c>
      <c r="AI15" s="16" t="n">
        <v>34</v>
      </c>
      <c r="AJ15" s="16" t="n">
        <v>45</v>
      </c>
      <c r="AK15" s="16" t="n">
        <v>35</v>
      </c>
      <c r="AL15" s="16" t="n">
        <v>41</v>
      </c>
      <c r="AM15" s="16" t="n">
        <v>38</v>
      </c>
      <c r="AN15" s="16" t="n">
        <v>27</v>
      </c>
      <c r="AO15" s="16" t="n">
        <v>38</v>
      </c>
      <c r="AP15" s="16" t="n">
        <v>42</v>
      </c>
      <c r="AQ15" s="16" t="n">
        <v>27</v>
      </c>
      <c r="AR15" s="16" t="n">
        <v>25</v>
      </c>
      <c r="AS15" s="16" t="n">
        <v>24</v>
      </c>
      <c r="AT15" s="16" t="n">
        <v>40</v>
      </c>
      <c r="AU15" s="16" t="n">
        <v>62</v>
      </c>
      <c r="AV15" s="16" t="n">
        <v>38</v>
      </c>
      <c r="AW15" s="16" t="n">
        <v>40</v>
      </c>
      <c r="AX15" s="16" t="n">
        <v>45</v>
      </c>
      <c r="AY15" s="16" t="n">
        <v>29</v>
      </c>
      <c r="AZ15" s="16" t="n">
        <v>35</v>
      </c>
      <c r="BA15" s="16" t="n">
        <v>33</v>
      </c>
      <c r="BB15" s="16" t="n">
        <v>48</v>
      </c>
      <c r="BC15" s="16" t="n">
        <v>33</v>
      </c>
      <c r="BD15" s="16" t="n">
        <v>31</v>
      </c>
      <c r="BE15" s="16" t="n">
        <v>15</v>
      </c>
      <c r="BF15" s="16" t="n">
        <v>38</v>
      </c>
      <c r="BG15" s="16" t="n">
        <v>45</v>
      </c>
      <c r="BH15" s="16" t="n">
        <v>40</v>
      </c>
      <c r="BI15" s="16" t="n">
        <v>30</v>
      </c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30"/>
      <c r="DZ15" s="30"/>
      <c r="EA15" s="30"/>
      <c r="EB15" s="30"/>
    </row>
    <row r="16" customFormat="false" ht="12.75" hidden="false" customHeight="false" outlineLevel="0" collapsed="false">
      <c r="A16" s="29" t="n">
        <v>32343</v>
      </c>
      <c r="B16" s="16" t="s">
        <v>291</v>
      </c>
      <c r="C16" s="16" t="n">
        <v>2</v>
      </c>
      <c r="D16" s="11" t="n">
        <v>43</v>
      </c>
      <c r="E16" s="11" t="n">
        <v>86.6666666666667</v>
      </c>
      <c r="F16" s="22" t="s">
        <v>233</v>
      </c>
      <c r="G16" s="12" t="s">
        <v>98</v>
      </c>
      <c r="H16" s="17" t="n">
        <v>0.483743333333333</v>
      </c>
      <c r="I16" s="17" t="n">
        <v>0.01925364001564</v>
      </c>
      <c r="J16" s="10" t="n">
        <f aca="false">COUNT(L16:FK16)</f>
        <v>30</v>
      </c>
      <c r="K16" s="16" t="n">
        <v>0.01837</v>
      </c>
      <c r="L16" s="16" t="n">
        <v>24</v>
      </c>
      <c r="M16" s="16" t="n">
        <v>20</v>
      </c>
      <c r="N16" s="16" t="n">
        <v>30</v>
      </c>
      <c r="O16" s="16" t="n">
        <v>28</v>
      </c>
      <c r="P16" s="16" t="n">
        <v>20</v>
      </c>
      <c r="Q16" s="16" t="n">
        <v>32</v>
      </c>
      <c r="R16" s="16" t="n">
        <v>30</v>
      </c>
      <c r="S16" s="16" t="n">
        <v>20</v>
      </c>
      <c r="T16" s="16" t="n">
        <v>30</v>
      </c>
      <c r="U16" s="16" t="n">
        <v>25</v>
      </c>
      <c r="V16" s="16" t="n">
        <v>25</v>
      </c>
      <c r="W16" s="16" t="n">
        <v>27</v>
      </c>
      <c r="X16" s="16" t="n">
        <v>35</v>
      </c>
      <c r="Y16" s="16" t="n">
        <v>22</v>
      </c>
      <c r="Z16" s="16" t="n">
        <v>40</v>
      </c>
      <c r="AA16" s="16" t="n">
        <v>30</v>
      </c>
      <c r="AB16" s="16" t="n">
        <v>18</v>
      </c>
      <c r="AC16" s="16" t="n">
        <v>22</v>
      </c>
      <c r="AD16" s="16" t="n">
        <v>35</v>
      </c>
      <c r="AE16" s="16" t="n">
        <v>20</v>
      </c>
      <c r="AF16" s="16" t="n">
        <v>23</v>
      </c>
      <c r="AG16" s="16" t="n">
        <v>40</v>
      </c>
      <c r="AH16" s="16" t="n">
        <v>22</v>
      </c>
      <c r="AI16" s="16" t="n">
        <v>28</v>
      </c>
      <c r="AJ16" s="16" t="n">
        <v>25</v>
      </c>
      <c r="AK16" s="16" t="n">
        <v>24</v>
      </c>
      <c r="AL16" s="16" t="n">
        <v>20</v>
      </c>
      <c r="AM16" s="16" t="n">
        <v>26</v>
      </c>
      <c r="AN16" s="16" t="n">
        <v>22</v>
      </c>
      <c r="AO16" s="16" t="n">
        <v>27</v>
      </c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30"/>
      <c r="DZ16" s="30"/>
      <c r="EA16" s="30"/>
      <c r="EB16" s="30"/>
    </row>
    <row r="17" customFormat="false" ht="12.75" hidden="false" customHeight="false" outlineLevel="0" collapsed="false">
      <c r="A17" s="29" t="n">
        <v>32343</v>
      </c>
      <c r="B17" s="16" t="s">
        <v>291</v>
      </c>
      <c r="C17" s="16" t="n">
        <v>2</v>
      </c>
      <c r="D17" s="11" t="n">
        <v>43</v>
      </c>
      <c r="E17" s="11" t="n">
        <v>86.6666666666667</v>
      </c>
      <c r="F17" s="22" t="s">
        <v>233</v>
      </c>
      <c r="G17" s="12" t="s">
        <v>88</v>
      </c>
      <c r="H17" s="17" t="n">
        <v>1.69791285714286</v>
      </c>
      <c r="I17" s="17" t="n">
        <v>0.024856611136701</v>
      </c>
      <c r="J17" s="10" t="n">
        <f aca="false">COUNT(L17:FK17)</f>
        <v>7</v>
      </c>
      <c r="K17" s="16" t="n">
        <v>0.01837</v>
      </c>
      <c r="L17" s="16" t="n">
        <v>90</v>
      </c>
      <c r="M17" s="16" t="n">
        <v>100</v>
      </c>
      <c r="N17" s="16" t="n">
        <v>90</v>
      </c>
      <c r="O17" s="16" t="n">
        <v>91</v>
      </c>
      <c r="P17" s="16" t="n">
        <v>95</v>
      </c>
      <c r="Q17" s="16" t="n">
        <v>92</v>
      </c>
      <c r="R17" s="16" t="n">
        <v>89</v>
      </c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30"/>
      <c r="DZ17" s="30"/>
      <c r="EA17" s="30"/>
      <c r="EB17" s="30"/>
    </row>
    <row r="18" customFormat="false" ht="12.75" hidden="false" customHeight="false" outlineLevel="0" collapsed="false">
      <c r="A18" s="7"/>
      <c r="H18" s="11"/>
      <c r="I18" s="11"/>
    </row>
    <row r="19" customFormat="false" ht="12.75" hidden="false" customHeight="false" outlineLevel="0" collapsed="false">
      <c r="A19" s="29" t="n">
        <v>32350</v>
      </c>
      <c r="B19" s="16" t="s">
        <v>292</v>
      </c>
      <c r="C19" s="16" t="n">
        <v>2</v>
      </c>
      <c r="D19" s="11" t="n">
        <v>43</v>
      </c>
      <c r="E19" s="11" t="n">
        <v>86.6666666666667</v>
      </c>
      <c r="F19" s="22" t="s">
        <v>233</v>
      </c>
      <c r="G19" s="12" t="s">
        <v>117</v>
      </c>
      <c r="H19" s="17" t="n">
        <v>1.352032</v>
      </c>
      <c r="I19" s="17" t="n">
        <v>0.0599729157450261</v>
      </c>
      <c r="J19" s="10" t="n">
        <f aca="false">COUNT(L19:FK19)</f>
        <v>50</v>
      </c>
      <c r="K19" s="16" t="n">
        <v>0.01837</v>
      </c>
      <c r="L19" s="16" t="n">
        <v>75</v>
      </c>
      <c r="M19" s="16" t="n">
        <v>75</v>
      </c>
      <c r="N19" s="16" t="n">
        <v>105</v>
      </c>
      <c r="O19" s="16" t="n">
        <v>72</v>
      </c>
      <c r="P19" s="16" t="n">
        <v>118</v>
      </c>
      <c r="Q19" s="16" t="n">
        <v>45</v>
      </c>
      <c r="R19" s="16" t="n">
        <v>62</v>
      </c>
      <c r="S19" s="16" t="n">
        <v>80</v>
      </c>
      <c r="T19" s="16" t="n">
        <v>70</v>
      </c>
      <c r="U19" s="16" t="n">
        <v>62</v>
      </c>
      <c r="V19" s="16" t="n">
        <v>87</v>
      </c>
      <c r="W19" s="16" t="n">
        <v>105</v>
      </c>
      <c r="X19" s="16" t="n">
        <v>85</v>
      </c>
      <c r="Y19" s="16" t="n">
        <v>42</v>
      </c>
      <c r="Z19" s="16" t="n">
        <v>65</v>
      </c>
      <c r="AA19" s="16" t="n">
        <v>120</v>
      </c>
      <c r="AB19" s="16" t="n">
        <v>45</v>
      </c>
      <c r="AC19" s="16" t="n">
        <v>65</v>
      </c>
      <c r="AD19" s="16" t="n">
        <v>40</v>
      </c>
      <c r="AE19" s="16" t="n">
        <v>78</v>
      </c>
      <c r="AF19" s="16" t="n">
        <v>80</v>
      </c>
      <c r="AG19" s="16" t="n">
        <v>81</v>
      </c>
      <c r="AH19" s="16" t="n">
        <v>30</v>
      </c>
      <c r="AI19" s="16" t="n">
        <v>83</v>
      </c>
      <c r="AJ19" s="16" t="n">
        <v>102</v>
      </c>
      <c r="AK19" s="16" t="n">
        <v>72</v>
      </c>
      <c r="AL19" s="16" t="n">
        <v>110</v>
      </c>
      <c r="AM19" s="16" t="n">
        <v>73</v>
      </c>
      <c r="AN19" s="16" t="n">
        <v>35</v>
      </c>
      <c r="AO19" s="16" t="n">
        <v>50</v>
      </c>
      <c r="AP19" s="16" t="n">
        <v>48</v>
      </c>
      <c r="AQ19" s="16" t="n">
        <v>60</v>
      </c>
      <c r="AR19" s="16" t="n">
        <v>110</v>
      </c>
      <c r="AS19" s="16" t="n">
        <v>90</v>
      </c>
      <c r="AT19" s="16" t="n">
        <v>65</v>
      </c>
      <c r="AU19" s="16" t="n">
        <v>50</v>
      </c>
      <c r="AV19" s="16" t="n">
        <v>55</v>
      </c>
      <c r="AW19" s="16" t="n">
        <v>35</v>
      </c>
      <c r="AX19" s="16" t="n">
        <v>65</v>
      </c>
      <c r="AY19" s="16" t="n">
        <v>68</v>
      </c>
      <c r="AZ19" s="16" t="n">
        <v>85</v>
      </c>
      <c r="BA19" s="16" t="n">
        <v>90</v>
      </c>
      <c r="BB19" s="16" t="n">
        <v>93</v>
      </c>
      <c r="BC19" s="16" t="n">
        <v>78</v>
      </c>
      <c r="BD19" s="16" t="n">
        <v>80</v>
      </c>
      <c r="BE19" s="16" t="n">
        <v>45</v>
      </c>
      <c r="BF19" s="16" t="n">
        <v>48</v>
      </c>
      <c r="BG19" s="16" t="n">
        <v>110</v>
      </c>
      <c r="BH19" s="16" t="n">
        <v>100</v>
      </c>
      <c r="BI19" s="16" t="n">
        <v>93</v>
      </c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</row>
    <row r="20" customFormat="false" ht="12.75" hidden="false" customHeight="false" outlineLevel="0" collapsed="false">
      <c r="A20" s="29" t="n">
        <v>32350</v>
      </c>
      <c r="B20" s="16" t="s">
        <v>292</v>
      </c>
      <c r="C20" s="16" t="n">
        <v>2</v>
      </c>
      <c r="D20" s="11" t="n">
        <v>43</v>
      </c>
      <c r="E20" s="11" t="n">
        <v>86.6666666666667</v>
      </c>
      <c r="F20" s="22" t="s">
        <v>233</v>
      </c>
      <c r="G20" s="12" t="s">
        <v>97</v>
      </c>
      <c r="H20" s="17" t="n">
        <v>0.372911</v>
      </c>
      <c r="I20" s="17" t="n">
        <v>0.0232436764927582</v>
      </c>
      <c r="J20" s="10" t="n">
        <f aca="false">COUNT(L20:FK20)</f>
        <v>10</v>
      </c>
      <c r="K20" s="16" t="n">
        <v>0.01837</v>
      </c>
      <c r="L20" s="16" t="n">
        <v>15</v>
      </c>
      <c r="M20" s="16" t="n">
        <v>23</v>
      </c>
      <c r="N20" s="16" t="n">
        <v>18</v>
      </c>
      <c r="O20" s="16" t="n">
        <v>18</v>
      </c>
      <c r="P20" s="16" t="n">
        <v>22</v>
      </c>
      <c r="Q20" s="16" t="n">
        <v>23</v>
      </c>
      <c r="R20" s="16" t="n">
        <v>26</v>
      </c>
      <c r="S20" s="16" t="n">
        <v>26</v>
      </c>
      <c r="T20" s="16" t="n">
        <v>15</v>
      </c>
      <c r="U20" s="16" t="n">
        <v>17</v>
      </c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</row>
    <row r="21" customFormat="false" ht="12.75" hidden="false" customHeight="false" outlineLevel="0" collapsed="false">
      <c r="A21" s="29" t="n">
        <v>32350</v>
      </c>
      <c r="B21" s="16" t="s">
        <v>292</v>
      </c>
      <c r="C21" s="16" t="n">
        <v>2</v>
      </c>
      <c r="D21" s="11" t="n">
        <v>43</v>
      </c>
      <c r="E21" s="11" t="n">
        <v>86.6666666666667</v>
      </c>
      <c r="F21" s="22" t="s">
        <v>233</v>
      </c>
      <c r="G21" s="12" t="s">
        <v>87</v>
      </c>
      <c r="H21" s="17" t="n">
        <v>0.5514674</v>
      </c>
      <c r="I21" s="17" t="n">
        <v>0.0215077478798874</v>
      </c>
      <c r="J21" s="10" t="n">
        <f aca="false">COUNT(L21:FK21)</f>
        <v>50</v>
      </c>
      <c r="K21" s="16" t="n">
        <v>0.01837</v>
      </c>
      <c r="L21" s="16" t="n">
        <v>35</v>
      </c>
      <c r="M21" s="16" t="n">
        <v>31</v>
      </c>
      <c r="N21" s="16" t="n">
        <v>30</v>
      </c>
      <c r="O21" s="16" t="n">
        <v>38</v>
      </c>
      <c r="P21" s="16" t="n">
        <v>26</v>
      </c>
      <c r="Q21" s="16" t="n">
        <v>30</v>
      </c>
      <c r="R21" s="16" t="n">
        <v>30</v>
      </c>
      <c r="S21" s="16" t="n">
        <v>41</v>
      </c>
      <c r="T21" s="16" t="n">
        <v>46</v>
      </c>
      <c r="U21" s="16" t="n">
        <v>36</v>
      </c>
      <c r="V21" s="16" t="n">
        <v>40</v>
      </c>
      <c r="W21" s="16" t="n">
        <v>34</v>
      </c>
      <c r="X21" s="16" t="n">
        <v>38</v>
      </c>
      <c r="Y21" s="16" t="n">
        <v>26</v>
      </c>
      <c r="Z21" s="16" t="n">
        <v>20</v>
      </c>
      <c r="AA21" s="16" t="n">
        <v>30</v>
      </c>
      <c r="AB21" s="16" t="n">
        <v>35</v>
      </c>
      <c r="AC21" s="16" t="n">
        <v>17</v>
      </c>
      <c r="AD21" s="16" t="n">
        <v>22</v>
      </c>
      <c r="AE21" s="16" t="n">
        <v>22</v>
      </c>
      <c r="AF21" s="16" t="n">
        <v>22</v>
      </c>
      <c r="AG21" s="16" t="n">
        <v>16</v>
      </c>
      <c r="AH21" s="16" t="n">
        <v>30</v>
      </c>
      <c r="AI21" s="16" t="n">
        <v>20</v>
      </c>
      <c r="AJ21" s="16" t="n">
        <v>48</v>
      </c>
      <c r="AK21" s="16" t="n">
        <v>15</v>
      </c>
      <c r="AL21" s="16" t="n">
        <v>30</v>
      </c>
      <c r="AM21" s="16" t="n">
        <v>28</v>
      </c>
      <c r="AN21" s="16" t="n">
        <v>23</v>
      </c>
      <c r="AO21" s="16" t="n">
        <v>30</v>
      </c>
      <c r="AP21" s="16" t="n">
        <v>20</v>
      </c>
      <c r="AQ21" s="16" t="n">
        <v>30</v>
      </c>
      <c r="AR21" s="16" t="n">
        <v>17</v>
      </c>
      <c r="AS21" s="16" t="n">
        <v>25</v>
      </c>
      <c r="AT21" s="16" t="n">
        <v>38</v>
      </c>
      <c r="AU21" s="16" t="n">
        <v>45</v>
      </c>
      <c r="AV21" s="16" t="n">
        <v>40</v>
      </c>
      <c r="AW21" s="16" t="n">
        <v>25</v>
      </c>
      <c r="AX21" s="16" t="n">
        <v>22</v>
      </c>
      <c r="AY21" s="16" t="n">
        <v>40</v>
      </c>
      <c r="AZ21" s="16" t="n">
        <v>26</v>
      </c>
      <c r="BA21" s="16" t="n">
        <v>35</v>
      </c>
      <c r="BB21" s="16" t="n">
        <v>36</v>
      </c>
      <c r="BC21" s="16" t="n">
        <v>28</v>
      </c>
      <c r="BD21" s="16" t="n">
        <v>30</v>
      </c>
      <c r="BE21" s="16" t="n">
        <v>30</v>
      </c>
      <c r="BF21" s="16" t="n">
        <v>45</v>
      </c>
      <c r="BG21" s="16" t="n">
        <v>20</v>
      </c>
      <c r="BH21" s="16" t="n">
        <v>25</v>
      </c>
      <c r="BI21" s="16" t="n">
        <v>35</v>
      </c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</row>
    <row r="22" customFormat="false" ht="12.75" hidden="false" customHeight="false" outlineLevel="0" collapsed="false">
      <c r="A22" s="29" t="n">
        <v>32350</v>
      </c>
      <c r="B22" s="16" t="s">
        <v>292</v>
      </c>
      <c r="C22" s="16" t="n">
        <v>2</v>
      </c>
      <c r="D22" s="11" t="n">
        <v>43</v>
      </c>
      <c r="E22" s="11" t="n">
        <v>86.6666666666667</v>
      </c>
      <c r="F22" s="22" t="s">
        <v>233</v>
      </c>
      <c r="G22" s="12" t="s">
        <v>98</v>
      </c>
      <c r="H22" s="17" t="n">
        <v>0.5367484375</v>
      </c>
      <c r="I22" s="17" t="n">
        <v>0.0223181793984632</v>
      </c>
      <c r="J22" s="10" t="n">
        <f aca="false">COUNT(L22:FK22)</f>
        <v>32</v>
      </c>
      <c r="K22" s="16" t="n">
        <v>0.01837</v>
      </c>
      <c r="L22" s="16" t="n">
        <v>30</v>
      </c>
      <c r="M22" s="16" t="n">
        <v>20</v>
      </c>
      <c r="N22" s="16" t="n">
        <v>20</v>
      </c>
      <c r="O22" s="16" t="n">
        <v>35</v>
      </c>
      <c r="P22" s="16" t="n">
        <v>28</v>
      </c>
      <c r="Q22" s="16" t="n">
        <v>20</v>
      </c>
      <c r="R22" s="16" t="n">
        <v>20</v>
      </c>
      <c r="S22" s="16" t="n">
        <v>31</v>
      </c>
      <c r="T22" s="16" t="n">
        <v>40</v>
      </c>
      <c r="U22" s="16" t="n">
        <v>35</v>
      </c>
      <c r="V22" s="16" t="n">
        <v>35</v>
      </c>
      <c r="W22" s="16" t="n">
        <v>28</v>
      </c>
      <c r="X22" s="16" t="n">
        <v>35</v>
      </c>
      <c r="Y22" s="16" t="n">
        <v>26</v>
      </c>
      <c r="Z22" s="16" t="n">
        <v>40</v>
      </c>
      <c r="AA22" s="16" t="n">
        <v>35</v>
      </c>
      <c r="AB22" s="16" t="n">
        <v>25</v>
      </c>
      <c r="AC22" s="16" t="n">
        <v>20</v>
      </c>
      <c r="AD22" s="16" t="n">
        <v>36</v>
      </c>
      <c r="AE22" s="16" t="n">
        <v>20</v>
      </c>
      <c r="AF22" s="16" t="n">
        <v>25</v>
      </c>
      <c r="AG22" s="16" t="n">
        <v>41</v>
      </c>
      <c r="AH22" s="16" t="n">
        <v>38</v>
      </c>
      <c r="AI22" s="16" t="n">
        <v>25</v>
      </c>
      <c r="AJ22" s="16" t="n">
        <v>26</v>
      </c>
      <c r="AK22" s="16" t="n">
        <v>27</v>
      </c>
      <c r="AL22" s="16" t="n">
        <v>28</v>
      </c>
      <c r="AM22" s="16" t="n">
        <v>25</v>
      </c>
      <c r="AN22" s="16" t="n">
        <v>35</v>
      </c>
      <c r="AO22" s="16" t="n">
        <v>25</v>
      </c>
      <c r="AP22" s="16" t="n">
        <v>21</v>
      </c>
      <c r="AQ22" s="16" t="n">
        <v>40</v>
      </c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</row>
    <row r="23" customFormat="false" ht="12.75" hidden="false" customHeight="false" outlineLevel="0" collapsed="false">
      <c r="A23" s="7"/>
      <c r="G23" s="16"/>
      <c r="H23" s="17"/>
      <c r="I23" s="17"/>
      <c r="J23" s="16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</row>
    <row r="24" customFormat="false" ht="12.75" hidden="false" customHeight="false" outlineLevel="0" collapsed="false">
      <c r="A24" s="29" t="n">
        <v>32360</v>
      </c>
      <c r="B24" s="16" t="s">
        <v>293</v>
      </c>
      <c r="C24" s="16" t="n">
        <v>2</v>
      </c>
      <c r="D24" s="11" t="n">
        <v>43</v>
      </c>
      <c r="E24" s="11" t="n">
        <v>86.6666666666667</v>
      </c>
      <c r="F24" s="22" t="s">
        <v>233</v>
      </c>
      <c r="G24" s="12" t="s">
        <v>117</v>
      </c>
      <c r="H24" s="17" t="n">
        <v>1.2329944</v>
      </c>
      <c r="I24" s="17" t="n">
        <v>0.0562221405328257</v>
      </c>
      <c r="J24" s="10" t="n">
        <f aca="false">COUNT(L24:FK24)</f>
        <v>50</v>
      </c>
      <c r="K24" s="16" t="n">
        <v>0.01837</v>
      </c>
      <c r="L24" s="16" t="n">
        <v>84</v>
      </c>
      <c r="M24" s="16" t="n">
        <v>44</v>
      </c>
      <c r="N24" s="16" t="n">
        <v>35</v>
      </c>
      <c r="O24" s="16" t="n">
        <v>81</v>
      </c>
      <c r="P24" s="16" t="n">
        <v>88</v>
      </c>
      <c r="Q24" s="16" t="n">
        <v>50</v>
      </c>
      <c r="R24" s="16" t="n">
        <v>90</v>
      </c>
      <c r="S24" s="16" t="n">
        <v>102</v>
      </c>
      <c r="T24" s="16" t="n">
        <v>60</v>
      </c>
      <c r="U24" s="16" t="n">
        <v>85</v>
      </c>
      <c r="V24" s="16" t="n">
        <v>51</v>
      </c>
      <c r="W24" s="16" t="n">
        <v>80</v>
      </c>
      <c r="X24" s="16" t="n">
        <v>30</v>
      </c>
      <c r="Y24" s="16" t="n">
        <v>80</v>
      </c>
      <c r="Z24" s="16" t="n">
        <v>32</v>
      </c>
      <c r="AA24" s="16" t="n">
        <v>58</v>
      </c>
      <c r="AB24" s="16" t="n">
        <v>52</v>
      </c>
      <c r="AC24" s="16" t="n">
        <v>115</v>
      </c>
      <c r="AD24" s="16" t="n">
        <v>70</v>
      </c>
      <c r="AE24" s="16" t="n">
        <v>50</v>
      </c>
      <c r="AF24" s="16" t="n">
        <v>62</v>
      </c>
      <c r="AG24" s="16" t="n">
        <v>35</v>
      </c>
      <c r="AH24" s="16" t="n">
        <v>92</v>
      </c>
      <c r="AI24" s="16" t="n">
        <v>80</v>
      </c>
      <c r="AJ24" s="16" t="n">
        <v>55</v>
      </c>
      <c r="AK24" s="16" t="n">
        <v>60</v>
      </c>
      <c r="AL24" s="16" t="n">
        <v>75</v>
      </c>
      <c r="AM24" s="16" t="n">
        <v>77</v>
      </c>
      <c r="AN24" s="16" t="n">
        <v>85</v>
      </c>
      <c r="AO24" s="16" t="n">
        <v>72</v>
      </c>
      <c r="AP24" s="16" t="n">
        <v>64</v>
      </c>
      <c r="AQ24" s="16" t="n">
        <v>80</v>
      </c>
      <c r="AR24" s="16" t="n">
        <v>95</v>
      </c>
      <c r="AS24" s="16" t="n">
        <v>78</v>
      </c>
      <c r="AT24" s="16" t="n">
        <v>35</v>
      </c>
      <c r="AU24" s="16" t="n">
        <v>74</v>
      </c>
      <c r="AV24" s="16" t="n">
        <v>78</v>
      </c>
      <c r="AW24" s="16" t="n">
        <v>70</v>
      </c>
      <c r="AX24" s="16" t="n">
        <v>55</v>
      </c>
      <c r="AY24" s="16" t="n">
        <v>32</v>
      </c>
      <c r="AZ24" s="16" t="n">
        <v>60</v>
      </c>
      <c r="BA24" s="16" t="n">
        <v>35</v>
      </c>
      <c r="BB24" s="16" t="n">
        <v>45</v>
      </c>
      <c r="BC24" s="16" t="n">
        <v>50</v>
      </c>
      <c r="BD24" s="16" t="n">
        <v>45</v>
      </c>
      <c r="BE24" s="16" t="n">
        <v>100</v>
      </c>
      <c r="BF24" s="16" t="n">
        <v>50</v>
      </c>
      <c r="BG24" s="16" t="n">
        <v>82</v>
      </c>
      <c r="BH24" s="16" t="n">
        <v>110</v>
      </c>
      <c r="BI24" s="16" t="n">
        <v>88</v>
      </c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</row>
    <row r="25" customFormat="false" ht="12.75" hidden="false" customHeight="false" outlineLevel="0" collapsed="false">
      <c r="A25" s="29" t="n">
        <v>32360</v>
      </c>
      <c r="B25" s="16" t="s">
        <v>293</v>
      </c>
      <c r="C25" s="16" t="n">
        <v>2</v>
      </c>
      <c r="D25" s="11" t="n">
        <v>43</v>
      </c>
      <c r="E25" s="11" t="n">
        <v>86.6666666666667</v>
      </c>
      <c r="F25" s="22" t="s">
        <v>233</v>
      </c>
      <c r="G25" s="12" t="s">
        <v>97</v>
      </c>
      <c r="H25" s="13" t="n">
        <v>0.4798244</v>
      </c>
      <c r="I25" s="13" t="n">
        <v>0.0161093902760347</v>
      </c>
      <c r="J25" s="10" t="n">
        <f aca="false">COUNT(L25:FK25)</f>
        <v>25</v>
      </c>
      <c r="K25" s="10" t="n">
        <v>0.01837</v>
      </c>
      <c r="L25" s="10" t="n">
        <v>26</v>
      </c>
      <c r="M25" s="10" t="n">
        <v>24</v>
      </c>
      <c r="N25" s="10" t="n">
        <v>25</v>
      </c>
      <c r="O25" s="10" t="n">
        <v>23</v>
      </c>
      <c r="P25" s="10" t="n">
        <v>30</v>
      </c>
      <c r="Q25" s="10" t="n">
        <v>24</v>
      </c>
      <c r="R25" s="10" t="n">
        <v>33</v>
      </c>
      <c r="S25" s="10" t="n">
        <v>30</v>
      </c>
      <c r="T25" s="10" t="n">
        <v>20</v>
      </c>
      <c r="U25" s="10" t="n">
        <v>25</v>
      </c>
      <c r="V25" s="10" t="n">
        <v>16</v>
      </c>
      <c r="W25" s="10" t="n">
        <v>25</v>
      </c>
      <c r="X25" s="10" t="n">
        <v>31</v>
      </c>
      <c r="Y25" s="10" t="n">
        <v>30</v>
      </c>
      <c r="Z25" s="10" t="n">
        <v>33</v>
      </c>
      <c r="AA25" s="10" t="n">
        <v>22</v>
      </c>
      <c r="AB25" s="10" t="n">
        <v>30</v>
      </c>
      <c r="AC25" s="10" t="n">
        <v>27</v>
      </c>
      <c r="AD25" s="10" t="n">
        <v>20</v>
      </c>
      <c r="AE25" s="10" t="n">
        <v>30</v>
      </c>
      <c r="AF25" s="10" t="n">
        <v>24</v>
      </c>
      <c r="AG25" s="10" t="n">
        <v>28</v>
      </c>
      <c r="AH25" s="10" t="n">
        <v>22</v>
      </c>
      <c r="AI25" s="10" t="n">
        <v>32</v>
      </c>
      <c r="AJ25" s="10" t="n">
        <v>23</v>
      </c>
    </row>
    <row r="26" customFormat="false" ht="12.75" hidden="false" customHeight="false" outlineLevel="0" collapsed="false">
      <c r="A26" s="29" t="n">
        <v>32360</v>
      </c>
      <c r="B26" s="16" t="s">
        <v>293</v>
      </c>
      <c r="C26" s="16" t="n">
        <v>2</v>
      </c>
      <c r="D26" s="11" t="n">
        <v>43</v>
      </c>
      <c r="E26" s="11" t="n">
        <v>86.6666666666667</v>
      </c>
      <c r="F26" s="22" t="s">
        <v>233</v>
      </c>
      <c r="G26" s="12" t="s">
        <v>87</v>
      </c>
      <c r="H26" s="17" t="n">
        <v>0.6238452</v>
      </c>
      <c r="I26" s="17" t="n">
        <v>0.0219332568949347</v>
      </c>
      <c r="J26" s="10" t="n">
        <f aca="false">COUNT(L26:FK26)</f>
        <v>50</v>
      </c>
      <c r="K26" s="16" t="n">
        <v>0.01837</v>
      </c>
      <c r="L26" s="16" t="n">
        <v>25</v>
      </c>
      <c r="M26" s="16" t="n">
        <v>27</v>
      </c>
      <c r="N26" s="16" t="n">
        <v>63</v>
      </c>
      <c r="O26" s="16" t="n">
        <v>35</v>
      </c>
      <c r="P26" s="16" t="n">
        <v>38</v>
      </c>
      <c r="Q26" s="16" t="n">
        <v>26</v>
      </c>
      <c r="R26" s="16" t="n">
        <v>30</v>
      </c>
      <c r="S26" s="16" t="n">
        <v>27</v>
      </c>
      <c r="T26" s="16" t="n">
        <v>32</v>
      </c>
      <c r="U26" s="16" t="n">
        <v>42</v>
      </c>
      <c r="V26" s="16" t="n">
        <v>26</v>
      </c>
      <c r="W26" s="16" t="n">
        <v>41</v>
      </c>
      <c r="X26" s="16" t="n">
        <v>40</v>
      </c>
      <c r="Y26" s="16" t="n">
        <v>32</v>
      </c>
      <c r="Z26" s="16" t="n">
        <v>30</v>
      </c>
      <c r="AA26" s="16" t="n">
        <v>25</v>
      </c>
      <c r="AB26" s="16" t="n">
        <v>46</v>
      </c>
      <c r="AC26" s="16" t="n">
        <v>40</v>
      </c>
      <c r="AD26" s="16" t="n">
        <v>35</v>
      </c>
      <c r="AE26" s="16" t="n">
        <v>25</v>
      </c>
      <c r="AF26" s="16" t="n">
        <v>33</v>
      </c>
      <c r="AG26" s="16" t="n">
        <v>38</v>
      </c>
      <c r="AH26" s="16" t="n">
        <v>25</v>
      </c>
      <c r="AI26" s="16" t="n">
        <v>23</v>
      </c>
      <c r="AJ26" s="16" t="n">
        <v>45</v>
      </c>
      <c r="AK26" s="16" t="n">
        <v>24</v>
      </c>
      <c r="AL26" s="16" t="n">
        <v>40</v>
      </c>
      <c r="AM26" s="16" t="n">
        <v>35</v>
      </c>
      <c r="AN26" s="16" t="n">
        <v>30</v>
      </c>
      <c r="AO26" s="16" t="n">
        <v>35</v>
      </c>
      <c r="AP26" s="16" t="n">
        <v>32</v>
      </c>
      <c r="AQ26" s="16" t="n">
        <v>42</v>
      </c>
      <c r="AR26" s="16" t="n">
        <v>27</v>
      </c>
      <c r="AS26" s="16" t="n">
        <v>28</v>
      </c>
      <c r="AT26" s="16" t="n">
        <v>28</v>
      </c>
      <c r="AU26" s="16" t="n">
        <v>42</v>
      </c>
      <c r="AV26" s="16" t="n">
        <v>50</v>
      </c>
      <c r="AW26" s="16" t="n">
        <v>30</v>
      </c>
      <c r="AX26" s="16" t="n">
        <v>32</v>
      </c>
      <c r="AY26" s="16" t="n">
        <v>38</v>
      </c>
      <c r="AZ26" s="16" t="n">
        <v>46</v>
      </c>
      <c r="BA26" s="16" t="n">
        <v>25</v>
      </c>
      <c r="BB26" s="16" t="n">
        <v>30</v>
      </c>
      <c r="BC26" s="16" t="n">
        <v>25</v>
      </c>
      <c r="BD26" s="16" t="n">
        <v>40</v>
      </c>
      <c r="BE26" s="16" t="n">
        <v>20</v>
      </c>
      <c r="BF26" s="16" t="n">
        <v>45</v>
      </c>
      <c r="BG26" s="16" t="n">
        <v>40</v>
      </c>
      <c r="BH26" s="16" t="n">
        <v>25</v>
      </c>
      <c r="BI26" s="16" t="n">
        <v>40</v>
      </c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</row>
    <row r="27" customFormat="false" ht="12.75" hidden="false" customHeight="false" outlineLevel="0" collapsed="false">
      <c r="A27" s="29" t="n">
        <v>32360</v>
      </c>
      <c r="B27" s="16" t="s">
        <v>293</v>
      </c>
      <c r="C27" s="16" t="n">
        <v>2</v>
      </c>
      <c r="D27" s="11" t="n">
        <v>43</v>
      </c>
      <c r="E27" s="11" t="n">
        <v>86.6666666666667</v>
      </c>
      <c r="F27" s="22" t="s">
        <v>233</v>
      </c>
      <c r="G27" s="12" t="s">
        <v>98</v>
      </c>
      <c r="H27" s="17" t="n">
        <v>0.546201333333333</v>
      </c>
      <c r="I27" s="17" t="n">
        <v>0.0262652220784373</v>
      </c>
      <c r="J27" s="10" t="n">
        <f aca="false">COUNT(L27:FK27)</f>
        <v>30</v>
      </c>
      <c r="K27" s="16" t="n">
        <v>0.01837</v>
      </c>
      <c r="L27" s="16" t="n">
        <v>20</v>
      </c>
      <c r="M27" s="16" t="n">
        <v>33</v>
      </c>
      <c r="N27" s="16" t="n">
        <v>30</v>
      </c>
      <c r="O27" s="16" t="n">
        <v>22</v>
      </c>
      <c r="P27" s="16" t="n">
        <v>20</v>
      </c>
      <c r="Q27" s="16" t="n">
        <v>23</v>
      </c>
      <c r="R27" s="16" t="n">
        <v>43</v>
      </c>
      <c r="S27" s="16" t="n">
        <v>20</v>
      </c>
      <c r="T27" s="16" t="n">
        <v>17</v>
      </c>
      <c r="U27" s="16" t="n">
        <v>40</v>
      </c>
      <c r="V27" s="16" t="n">
        <v>21</v>
      </c>
      <c r="W27" s="16" t="n">
        <v>40</v>
      </c>
      <c r="X27" s="16" t="n">
        <v>25</v>
      </c>
      <c r="Y27" s="16" t="n">
        <v>30</v>
      </c>
      <c r="Z27" s="16" t="n">
        <v>20</v>
      </c>
      <c r="AA27" s="16" t="n">
        <v>26</v>
      </c>
      <c r="AB27" s="16" t="n">
        <v>25</v>
      </c>
      <c r="AC27" s="16" t="n">
        <v>38</v>
      </c>
      <c r="AD27" s="16" t="n">
        <v>38</v>
      </c>
      <c r="AE27" s="16" t="n">
        <v>30</v>
      </c>
      <c r="AF27" s="16" t="n">
        <v>35</v>
      </c>
      <c r="AG27" s="16" t="n">
        <v>45</v>
      </c>
      <c r="AH27" s="16" t="n">
        <v>26</v>
      </c>
      <c r="AI27" s="16" t="n">
        <v>27</v>
      </c>
      <c r="AJ27" s="16" t="n">
        <v>38</v>
      </c>
      <c r="AK27" s="16" t="n">
        <v>35</v>
      </c>
      <c r="AL27" s="16" t="n">
        <v>40</v>
      </c>
      <c r="AM27" s="16" t="n">
        <v>33</v>
      </c>
      <c r="AN27" s="16" t="n">
        <v>25</v>
      </c>
      <c r="AO27" s="16" t="n">
        <v>27</v>
      </c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</row>
    <row r="28" customFormat="false" ht="12.75" hidden="false" customHeight="false" outlineLevel="0" collapsed="false">
      <c r="A28" s="7"/>
      <c r="H28" s="11"/>
      <c r="I28" s="11"/>
    </row>
    <row r="29" customFormat="false" ht="12.75" hidden="false" customHeight="false" outlineLevel="0" collapsed="false">
      <c r="A29" s="29" t="n">
        <v>32370</v>
      </c>
      <c r="B29" s="16" t="s">
        <v>294</v>
      </c>
      <c r="C29" s="16" t="n">
        <v>2</v>
      </c>
      <c r="D29" s="11" t="n">
        <v>43</v>
      </c>
      <c r="E29" s="11" t="n">
        <v>86.6666666666667</v>
      </c>
      <c r="F29" s="22" t="s">
        <v>233</v>
      </c>
      <c r="G29" s="12" t="s">
        <v>117</v>
      </c>
      <c r="H29" s="17" t="n">
        <v>1.15731</v>
      </c>
      <c r="I29" s="17" t="n">
        <v>0.0594598053303238</v>
      </c>
      <c r="J29" s="10" t="n">
        <f aca="false">COUNT(L29:FK29)</f>
        <v>50</v>
      </c>
      <c r="K29" s="16" t="n">
        <v>0.01837</v>
      </c>
      <c r="L29" s="16" t="n">
        <v>80</v>
      </c>
      <c r="M29" s="16" t="n">
        <v>65</v>
      </c>
      <c r="N29" s="16" t="n">
        <v>79</v>
      </c>
      <c r="O29" s="16" t="n">
        <v>93</v>
      </c>
      <c r="P29" s="16" t="n">
        <v>70</v>
      </c>
      <c r="Q29" s="16" t="n">
        <v>50</v>
      </c>
      <c r="R29" s="16" t="n">
        <v>31</v>
      </c>
      <c r="S29" s="16" t="n">
        <v>75</v>
      </c>
      <c r="T29" s="16" t="n">
        <v>75</v>
      </c>
      <c r="U29" s="16" t="n">
        <v>118</v>
      </c>
      <c r="V29" s="16" t="n">
        <v>48</v>
      </c>
      <c r="W29" s="16" t="n">
        <v>66</v>
      </c>
      <c r="X29" s="16" t="n">
        <v>65</v>
      </c>
      <c r="Y29" s="16" t="n">
        <v>78</v>
      </c>
      <c r="Z29" s="16" t="n">
        <v>31</v>
      </c>
      <c r="AA29" s="16" t="n">
        <v>85</v>
      </c>
      <c r="AB29" s="16" t="n">
        <v>39</v>
      </c>
      <c r="AC29" s="16" t="n">
        <v>90</v>
      </c>
      <c r="AD29" s="16" t="n">
        <v>65</v>
      </c>
      <c r="AE29" s="16" t="n">
        <v>41</v>
      </c>
      <c r="AF29" s="16" t="n">
        <v>30</v>
      </c>
      <c r="AG29" s="16" t="n">
        <v>73</v>
      </c>
      <c r="AH29" s="16" t="n">
        <v>43</v>
      </c>
      <c r="AI29" s="16" t="n">
        <v>48</v>
      </c>
      <c r="AJ29" s="16" t="n">
        <v>30</v>
      </c>
      <c r="AK29" s="16" t="n">
        <v>60</v>
      </c>
      <c r="AL29" s="16" t="n">
        <v>61</v>
      </c>
      <c r="AM29" s="16" t="n">
        <v>42</v>
      </c>
      <c r="AN29" s="16" t="n">
        <v>48</v>
      </c>
      <c r="AO29" s="16" t="n">
        <v>95</v>
      </c>
      <c r="AP29" s="16" t="n">
        <v>42</v>
      </c>
      <c r="AQ29" s="16" t="n">
        <v>115</v>
      </c>
      <c r="AR29" s="16" t="n">
        <v>60</v>
      </c>
      <c r="AS29" s="16" t="n">
        <v>85</v>
      </c>
      <c r="AT29" s="16" t="n">
        <v>35</v>
      </c>
      <c r="AU29" s="16" t="n">
        <v>80</v>
      </c>
      <c r="AV29" s="16" t="n">
        <v>43</v>
      </c>
      <c r="AW29" s="16" t="n">
        <v>86</v>
      </c>
      <c r="AX29" s="16" t="n">
        <v>91</v>
      </c>
      <c r="AY29" s="16" t="n">
        <v>72</v>
      </c>
      <c r="AZ29" s="16" t="n">
        <v>30</v>
      </c>
      <c r="BA29" s="16" t="n">
        <v>72</v>
      </c>
      <c r="BB29" s="16" t="n">
        <v>82</v>
      </c>
      <c r="BC29" s="16" t="n">
        <v>88</v>
      </c>
      <c r="BD29" s="16" t="n">
        <v>60</v>
      </c>
      <c r="BE29" s="16" t="n">
        <v>30</v>
      </c>
      <c r="BF29" s="16" t="n">
        <v>80</v>
      </c>
      <c r="BG29" s="16" t="n">
        <v>58</v>
      </c>
      <c r="BH29" s="16" t="n">
        <v>35</v>
      </c>
      <c r="BI29" s="16" t="n">
        <v>32</v>
      </c>
      <c r="BJ29" s="7"/>
      <c r="BK29" s="7"/>
      <c r="BL29" s="7"/>
    </row>
    <row r="30" customFormat="false" ht="12.75" hidden="false" customHeight="false" outlineLevel="0" collapsed="false">
      <c r="A30" s="29" t="n">
        <v>32370</v>
      </c>
      <c r="B30" s="16" t="s">
        <v>294</v>
      </c>
      <c r="C30" s="16" t="n">
        <v>2</v>
      </c>
      <c r="D30" s="11" t="n">
        <v>43</v>
      </c>
      <c r="E30" s="11" t="n">
        <v>86.6666666666667</v>
      </c>
      <c r="F30" s="22" t="s">
        <v>233</v>
      </c>
      <c r="G30" s="12" t="s">
        <v>97</v>
      </c>
      <c r="H30" s="17" t="n">
        <v>0.470272</v>
      </c>
      <c r="I30" s="17" t="n">
        <v>0.0165023549319484</v>
      </c>
      <c r="J30" s="10" t="n">
        <f aca="false">COUNT(L30:FK30)</f>
        <v>20</v>
      </c>
      <c r="K30" s="16" t="n">
        <v>0.01837</v>
      </c>
      <c r="L30" s="16" t="n">
        <v>27</v>
      </c>
      <c r="M30" s="16" t="n">
        <v>31</v>
      </c>
      <c r="N30" s="16" t="n">
        <v>25</v>
      </c>
      <c r="O30" s="16" t="n">
        <v>20</v>
      </c>
      <c r="P30" s="16" t="n">
        <v>27</v>
      </c>
      <c r="Q30" s="16" t="n">
        <v>25</v>
      </c>
      <c r="R30" s="16" t="n">
        <v>28</v>
      </c>
      <c r="S30" s="16" t="n">
        <v>23</v>
      </c>
      <c r="T30" s="16" t="n">
        <v>23</v>
      </c>
      <c r="U30" s="16" t="n">
        <v>33</v>
      </c>
      <c r="V30" s="16" t="n">
        <v>28</v>
      </c>
      <c r="W30" s="16" t="n">
        <v>20</v>
      </c>
      <c r="X30" s="16" t="n">
        <v>25</v>
      </c>
      <c r="Y30" s="16" t="n">
        <v>22</v>
      </c>
      <c r="Z30" s="16" t="n">
        <v>20</v>
      </c>
      <c r="AA30" s="16" t="n">
        <v>20</v>
      </c>
      <c r="AB30" s="16" t="n">
        <v>30</v>
      </c>
      <c r="AC30" s="16" t="n">
        <v>31</v>
      </c>
      <c r="AD30" s="16" t="n">
        <v>30</v>
      </c>
      <c r="AE30" s="16" t="n">
        <v>24</v>
      </c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</row>
    <row r="31" customFormat="false" ht="12.75" hidden="false" customHeight="false" outlineLevel="0" collapsed="false">
      <c r="A31" s="29" t="n">
        <v>32370</v>
      </c>
      <c r="B31" s="16" t="s">
        <v>294</v>
      </c>
      <c r="C31" s="16" t="n">
        <v>2</v>
      </c>
      <c r="D31" s="11" t="n">
        <v>43</v>
      </c>
      <c r="E31" s="11" t="n">
        <v>86.6666666666667</v>
      </c>
      <c r="F31" s="22" t="s">
        <v>233</v>
      </c>
      <c r="G31" s="12" t="s">
        <v>87</v>
      </c>
      <c r="H31" s="17" t="n">
        <v>0.6609526</v>
      </c>
      <c r="I31" s="17" t="n">
        <v>0.0319975238877136</v>
      </c>
      <c r="J31" s="10" t="n">
        <f aca="false">COUNT(L31:FK31)</f>
        <v>50</v>
      </c>
      <c r="K31" s="16" t="n">
        <v>0.01837</v>
      </c>
      <c r="L31" s="16" t="n">
        <v>40</v>
      </c>
      <c r="M31" s="16" t="n">
        <v>60</v>
      </c>
      <c r="N31" s="16" t="n">
        <v>32</v>
      </c>
      <c r="O31" s="16" t="n">
        <v>30</v>
      </c>
      <c r="P31" s="16" t="n">
        <v>32</v>
      </c>
      <c r="Q31" s="16" t="n">
        <v>15</v>
      </c>
      <c r="R31" s="16" t="n">
        <v>15</v>
      </c>
      <c r="S31" s="16" t="n">
        <v>30</v>
      </c>
      <c r="T31" s="16" t="n">
        <v>58</v>
      </c>
      <c r="U31" s="16" t="n">
        <v>30</v>
      </c>
      <c r="V31" s="16" t="n">
        <v>20</v>
      </c>
      <c r="W31" s="16" t="n">
        <v>30</v>
      </c>
      <c r="X31" s="16" t="n">
        <v>63</v>
      </c>
      <c r="Y31" s="16" t="n">
        <v>30</v>
      </c>
      <c r="Z31" s="16" t="n">
        <v>32</v>
      </c>
      <c r="AA31" s="16" t="n">
        <v>42</v>
      </c>
      <c r="AB31" s="16" t="n">
        <v>28</v>
      </c>
      <c r="AC31" s="16" t="n">
        <v>40</v>
      </c>
      <c r="AD31" s="16" t="n">
        <v>36</v>
      </c>
      <c r="AE31" s="16" t="n">
        <v>40</v>
      </c>
      <c r="AF31" s="16" t="n">
        <v>30</v>
      </c>
      <c r="AG31" s="16" t="n">
        <v>35</v>
      </c>
      <c r="AH31" s="16" t="n">
        <v>40</v>
      </c>
      <c r="AI31" s="16" t="n">
        <v>55</v>
      </c>
      <c r="AJ31" s="16" t="n">
        <v>58</v>
      </c>
      <c r="AK31" s="16" t="n">
        <v>20</v>
      </c>
      <c r="AL31" s="16" t="n">
        <v>27</v>
      </c>
      <c r="AM31" s="16" t="n">
        <v>20</v>
      </c>
      <c r="AN31" s="16" t="n">
        <v>30</v>
      </c>
      <c r="AO31" s="16" t="n">
        <v>48</v>
      </c>
      <c r="AP31" s="16" t="n">
        <v>25</v>
      </c>
      <c r="AQ31" s="16" t="n">
        <v>47</v>
      </c>
      <c r="AR31" s="16" t="n">
        <v>20</v>
      </c>
      <c r="AS31" s="16" t="n">
        <v>55</v>
      </c>
      <c r="AT31" s="16" t="n">
        <v>33</v>
      </c>
      <c r="AU31" s="16" t="n">
        <v>27</v>
      </c>
      <c r="AV31" s="16" t="n">
        <v>55</v>
      </c>
      <c r="AW31" s="16" t="n">
        <v>50</v>
      </c>
      <c r="AX31" s="16" t="n">
        <v>35</v>
      </c>
      <c r="AY31" s="16" t="n">
        <v>40</v>
      </c>
      <c r="AZ31" s="16" t="n">
        <v>42</v>
      </c>
      <c r="BA31" s="16" t="n">
        <v>17</v>
      </c>
      <c r="BB31" s="16" t="n">
        <v>36</v>
      </c>
      <c r="BC31" s="16" t="n">
        <v>30</v>
      </c>
      <c r="BD31" s="16" t="n">
        <v>45</v>
      </c>
      <c r="BE31" s="16" t="n">
        <v>25</v>
      </c>
      <c r="BF31" s="16" t="n">
        <v>40</v>
      </c>
      <c r="BG31" s="16" t="n">
        <v>21</v>
      </c>
      <c r="BH31" s="16" t="n">
        <v>40</v>
      </c>
      <c r="BI31" s="16" t="n">
        <v>50</v>
      </c>
      <c r="BJ31" s="7"/>
      <c r="BK31" s="7"/>
      <c r="BL31" s="7"/>
    </row>
    <row r="32" customFormat="false" ht="12.75" hidden="false" customHeight="false" outlineLevel="0" collapsed="false">
      <c r="A32" s="29" t="n">
        <v>32370</v>
      </c>
      <c r="B32" s="16" t="s">
        <v>294</v>
      </c>
      <c r="C32" s="16" t="n">
        <v>2</v>
      </c>
      <c r="D32" s="11" t="n">
        <v>43</v>
      </c>
      <c r="E32" s="11" t="n">
        <v>86.6666666666667</v>
      </c>
      <c r="F32" s="22" t="s">
        <v>233</v>
      </c>
      <c r="G32" s="12" t="s">
        <v>98</v>
      </c>
      <c r="H32" s="17" t="n">
        <v>0.552324666666667</v>
      </c>
      <c r="I32" s="17" t="n">
        <v>0.0263507365392879</v>
      </c>
      <c r="J32" s="10" t="n">
        <f aca="false">COUNT(L32:FK32)</f>
        <v>30</v>
      </c>
      <c r="K32" s="16" t="n">
        <v>0.01837</v>
      </c>
      <c r="L32" s="16" t="n">
        <v>30</v>
      </c>
      <c r="M32" s="16" t="n">
        <v>20</v>
      </c>
      <c r="N32" s="16" t="n">
        <v>22</v>
      </c>
      <c r="O32" s="16" t="n">
        <v>30</v>
      </c>
      <c r="P32" s="16" t="n">
        <v>42</v>
      </c>
      <c r="Q32" s="16" t="n">
        <v>35</v>
      </c>
      <c r="R32" s="16" t="n">
        <v>30</v>
      </c>
      <c r="S32" s="16" t="n">
        <v>40</v>
      </c>
      <c r="T32" s="16" t="n">
        <v>22</v>
      </c>
      <c r="U32" s="16" t="n">
        <v>28</v>
      </c>
      <c r="V32" s="16" t="n">
        <v>42</v>
      </c>
      <c r="W32" s="16" t="n">
        <v>38</v>
      </c>
      <c r="X32" s="16" t="n">
        <v>30</v>
      </c>
      <c r="Y32" s="16" t="n">
        <v>28</v>
      </c>
      <c r="Z32" s="16" t="n">
        <v>30</v>
      </c>
      <c r="AA32" s="16" t="n">
        <v>28</v>
      </c>
      <c r="AB32" s="16" t="n">
        <v>20</v>
      </c>
      <c r="AC32" s="16" t="n">
        <v>40</v>
      </c>
      <c r="AD32" s="16" t="n">
        <v>40</v>
      </c>
      <c r="AE32" s="16" t="n">
        <v>37</v>
      </c>
      <c r="AF32" s="16" t="n">
        <v>25</v>
      </c>
      <c r="AG32" s="16" t="n">
        <v>48</v>
      </c>
      <c r="AH32" s="16" t="n">
        <v>22</v>
      </c>
      <c r="AI32" s="16" t="n">
        <v>25</v>
      </c>
      <c r="AJ32" s="16" t="n">
        <v>30</v>
      </c>
      <c r="AK32" s="16" t="n">
        <v>32</v>
      </c>
      <c r="AL32" s="16" t="n">
        <v>20</v>
      </c>
      <c r="AM32" s="16" t="n">
        <v>20</v>
      </c>
      <c r="AN32" s="16" t="n">
        <v>30</v>
      </c>
      <c r="AO32" s="16" t="n">
        <v>18</v>
      </c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</row>
    <row r="33" customFormat="false" ht="12.75" hidden="false" customHeight="false" outlineLevel="0" collapsed="false">
      <c r="A33" s="7"/>
      <c r="H33" s="11"/>
      <c r="I33" s="11"/>
    </row>
    <row r="34" customFormat="false" ht="12.75" hidden="false" customHeight="false" outlineLevel="0" collapsed="false">
      <c r="A34" s="29" t="n">
        <v>32399</v>
      </c>
      <c r="B34" s="16" t="s">
        <v>295</v>
      </c>
      <c r="C34" s="16" t="n">
        <v>2</v>
      </c>
      <c r="D34" s="11" t="n">
        <v>43</v>
      </c>
      <c r="E34" s="11" t="n">
        <v>86.6666666666667</v>
      </c>
      <c r="F34" s="22" t="s">
        <v>233</v>
      </c>
      <c r="G34" s="12" t="s">
        <v>117</v>
      </c>
      <c r="H34" s="17" t="n">
        <v>0.99198</v>
      </c>
      <c r="I34" s="17" t="n">
        <v>0.0397098048637865</v>
      </c>
      <c r="J34" s="10" t="n">
        <f aca="false">COUNT(L34:FK34)</f>
        <v>50</v>
      </c>
      <c r="K34" s="16" t="n">
        <v>0.01837</v>
      </c>
      <c r="L34" s="16" t="n">
        <v>65</v>
      </c>
      <c r="M34" s="16" t="n">
        <v>63</v>
      </c>
      <c r="N34" s="16" t="n">
        <v>44</v>
      </c>
      <c r="O34" s="16" t="n">
        <v>45</v>
      </c>
      <c r="P34" s="16" t="n">
        <v>60</v>
      </c>
      <c r="Q34" s="16" t="n">
        <v>38</v>
      </c>
      <c r="R34" s="16" t="n">
        <v>48</v>
      </c>
      <c r="S34" s="16" t="n">
        <v>62</v>
      </c>
      <c r="T34" s="16" t="n">
        <v>45</v>
      </c>
      <c r="U34" s="16" t="n">
        <v>50</v>
      </c>
      <c r="V34" s="16" t="n">
        <v>55</v>
      </c>
      <c r="W34" s="16" t="n">
        <v>65</v>
      </c>
      <c r="X34" s="16" t="n">
        <v>50</v>
      </c>
      <c r="Y34" s="16" t="n">
        <v>50</v>
      </c>
      <c r="Z34" s="16" t="n">
        <v>40</v>
      </c>
      <c r="AA34" s="16" t="n">
        <v>65</v>
      </c>
      <c r="AB34" s="16" t="n">
        <v>45</v>
      </c>
      <c r="AC34" s="16" t="n">
        <v>46</v>
      </c>
      <c r="AD34" s="16" t="n">
        <v>40</v>
      </c>
      <c r="AE34" s="16" t="n">
        <v>50</v>
      </c>
      <c r="AF34" s="16" t="n">
        <v>55</v>
      </c>
      <c r="AG34" s="16" t="n">
        <v>55</v>
      </c>
      <c r="AH34" s="16" t="n">
        <v>40</v>
      </c>
      <c r="AI34" s="16" t="n">
        <v>45</v>
      </c>
      <c r="AJ34" s="16" t="n">
        <v>50</v>
      </c>
      <c r="AK34" s="16" t="n">
        <v>56</v>
      </c>
      <c r="AL34" s="16" t="n">
        <v>70</v>
      </c>
      <c r="AM34" s="16" t="n">
        <v>50</v>
      </c>
      <c r="AN34" s="16" t="n">
        <v>28</v>
      </c>
      <c r="AO34" s="16" t="n">
        <v>50</v>
      </c>
      <c r="AP34" s="16" t="n">
        <v>35</v>
      </c>
      <c r="AQ34" s="16" t="n">
        <v>50</v>
      </c>
      <c r="AR34" s="16" t="n">
        <v>78</v>
      </c>
      <c r="AS34" s="16" t="n">
        <v>80</v>
      </c>
      <c r="AT34" s="16" t="n">
        <v>58</v>
      </c>
      <c r="AU34" s="16" t="n">
        <v>45</v>
      </c>
      <c r="AV34" s="16" t="n">
        <v>100</v>
      </c>
      <c r="AW34" s="16" t="n">
        <v>52</v>
      </c>
      <c r="AX34" s="16" t="n">
        <v>70</v>
      </c>
      <c r="AY34" s="16" t="n">
        <v>57</v>
      </c>
      <c r="AZ34" s="16" t="n">
        <v>38</v>
      </c>
      <c r="BA34" s="16" t="n">
        <v>50</v>
      </c>
      <c r="BB34" s="16" t="n">
        <v>80</v>
      </c>
      <c r="BC34" s="16" t="n">
        <v>33</v>
      </c>
      <c r="BD34" s="16" t="n">
        <v>30</v>
      </c>
      <c r="BE34" s="16" t="n">
        <v>33</v>
      </c>
      <c r="BF34" s="16" t="n">
        <v>70</v>
      </c>
      <c r="BG34" s="16" t="n">
        <v>95</v>
      </c>
      <c r="BH34" s="16" t="n">
        <v>70</v>
      </c>
      <c r="BI34" s="16" t="n">
        <v>51</v>
      </c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</row>
    <row r="35" customFormat="false" ht="12.75" hidden="false" customHeight="false" outlineLevel="0" collapsed="false">
      <c r="A35" s="29" t="n">
        <v>32399</v>
      </c>
      <c r="B35" s="16" t="s">
        <v>295</v>
      </c>
      <c r="C35" s="16" t="n">
        <v>2</v>
      </c>
      <c r="D35" s="11" t="n">
        <v>43</v>
      </c>
      <c r="E35" s="11" t="n">
        <v>86.6666666666667</v>
      </c>
      <c r="F35" s="22" t="s">
        <v>233</v>
      </c>
      <c r="G35" s="12" t="s">
        <v>97</v>
      </c>
      <c r="H35" s="17" t="n">
        <v>0.3719925</v>
      </c>
      <c r="I35" s="17" t="n">
        <v>0.0131749532423269</v>
      </c>
      <c r="J35" s="10" t="n">
        <f aca="false">COUNT(L35:FK35)</f>
        <v>20</v>
      </c>
      <c r="K35" s="16" t="n">
        <v>0.01837</v>
      </c>
      <c r="L35" s="16" t="n">
        <v>22</v>
      </c>
      <c r="M35" s="16" t="n">
        <v>22</v>
      </c>
      <c r="N35" s="16" t="n">
        <v>15</v>
      </c>
      <c r="O35" s="16" t="n">
        <v>19</v>
      </c>
      <c r="P35" s="16" t="n">
        <v>19</v>
      </c>
      <c r="Q35" s="16" t="n">
        <v>20</v>
      </c>
      <c r="R35" s="16" t="n">
        <v>21</v>
      </c>
      <c r="S35" s="16" t="n">
        <v>18</v>
      </c>
      <c r="T35" s="16" t="n">
        <v>15</v>
      </c>
      <c r="U35" s="16" t="n">
        <v>23</v>
      </c>
      <c r="V35" s="16" t="n">
        <v>21</v>
      </c>
      <c r="W35" s="16" t="n">
        <v>24</v>
      </c>
      <c r="X35" s="16" t="n">
        <v>25</v>
      </c>
      <c r="Y35" s="16" t="n">
        <v>19</v>
      </c>
      <c r="Z35" s="16" t="n">
        <v>23</v>
      </c>
      <c r="AA35" s="16" t="n">
        <v>15</v>
      </c>
      <c r="AB35" s="16" t="n">
        <v>22</v>
      </c>
      <c r="AC35" s="16" t="n">
        <v>16</v>
      </c>
      <c r="AD35" s="16" t="n">
        <v>20</v>
      </c>
      <c r="AE35" s="16" t="n">
        <v>26</v>
      </c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</row>
    <row r="36" customFormat="false" ht="12.75" hidden="false" customHeight="false" outlineLevel="0" collapsed="false">
      <c r="A36" s="29" t="n">
        <v>32399</v>
      </c>
      <c r="B36" s="16" t="s">
        <v>295</v>
      </c>
      <c r="C36" s="16" t="n">
        <v>2</v>
      </c>
      <c r="D36" s="11" t="n">
        <v>43</v>
      </c>
      <c r="E36" s="11" t="n">
        <v>86.6666666666667</v>
      </c>
      <c r="F36" s="22" t="s">
        <v>233</v>
      </c>
      <c r="G36" s="12" t="s">
        <v>87</v>
      </c>
      <c r="H36" s="17" t="n">
        <v>0.6532372</v>
      </c>
      <c r="I36" s="17" t="n">
        <v>0.026207546191187</v>
      </c>
      <c r="J36" s="10" t="n">
        <f aca="false">COUNT(L36:FK36)</f>
        <v>50</v>
      </c>
      <c r="K36" s="16" t="n">
        <v>0.01837</v>
      </c>
      <c r="L36" s="16" t="n">
        <v>46</v>
      </c>
      <c r="M36" s="16" t="n">
        <v>40</v>
      </c>
      <c r="N36" s="16" t="n">
        <v>22</v>
      </c>
      <c r="O36" s="16" t="n">
        <v>26</v>
      </c>
      <c r="P36" s="16" t="n">
        <v>22</v>
      </c>
      <c r="Q36" s="16" t="n">
        <v>19</v>
      </c>
      <c r="R36" s="16" t="n">
        <v>38</v>
      </c>
      <c r="S36" s="16" t="n">
        <v>20</v>
      </c>
      <c r="T36" s="16" t="n">
        <v>33</v>
      </c>
      <c r="U36" s="16" t="n">
        <v>35</v>
      </c>
      <c r="V36" s="16" t="n">
        <v>42</v>
      </c>
      <c r="W36" s="16" t="n">
        <v>20</v>
      </c>
      <c r="X36" s="16" t="n">
        <v>35</v>
      </c>
      <c r="Y36" s="16" t="n">
        <v>50</v>
      </c>
      <c r="Z36" s="16" t="n">
        <v>40</v>
      </c>
      <c r="AA36" s="16" t="n">
        <v>25</v>
      </c>
      <c r="AB36" s="16" t="n">
        <v>20</v>
      </c>
      <c r="AC36" s="16" t="n">
        <v>33</v>
      </c>
      <c r="AD36" s="16" t="n">
        <v>48</v>
      </c>
      <c r="AE36" s="16" t="n">
        <v>40</v>
      </c>
      <c r="AF36" s="16" t="n">
        <v>42</v>
      </c>
      <c r="AG36" s="16" t="n">
        <v>45</v>
      </c>
      <c r="AH36" s="16" t="n">
        <v>42</v>
      </c>
      <c r="AI36" s="16" t="n">
        <v>42</v>
      </c>
      <c r="AJ36" s="16" t="n">
        <v>30</v>
      </c>
      <c r="AK36" s="16" t="n">
        <v>37</v>
      </c>
      <c r="AL36" s="16" t="n">
        <v>30</v>
      </c>
      <c r="AM36" s="16" t="n">
        <v>43</v>
      </c>
      <c r="AN36" s="16" t="n">
        <v>30</v>
      </c>
      <c r="AO36" s="16" t="n">
        <v>42</v>
      </c>
      <c r="AP36" s="16" t="n">
        <v>40</v>
      </c>
      <c r="AQ36" s="16" t="n">
        <v>38</v>
      </c>
      <c r="AR36" s="16" t="n">
        <v>33</v>
      </c>
      <c r="AS36" s="16" t="n">
        <v>60</v>
      </c>
      <c r="AT36" s="16" t="n">
        <v>35</v>
      </c>
      <c r="AU36" s="16" t="n">
        <v>46</v>
      </c>
      <c r="AV36" s="16" t="n">
        <v>32</v>
      </c>
      <c r="AW36" s="16" t="n">
        <v>35</v>
      </c>
      <c r="AX36" s="16" t="n">
        <v>30</v>
      </c>
      <c r="AY36" s="16" t="n">
        <v>32</v>
      </c>
      <c r="AZ36" s="16" t="n">
        <v>32</v>
      </c>
      <c r="BA36" s="16" t="n">
        <v>60</v>
      </c>
      <c r="BB36" s="16" t="n">
        <v>22</v>
      </c>
      <c r="BC36" s="16" t="n">
        <v>20</v>
      </c>
      <c r="BD36" s="16" t="n">
        <v>55</v>
      </c>
      <c r="BE36" s="16" t="n">
        <v>33</v>
      </c>
      <c r="BF36" s="16" t="n">
        <v>20</v>
      </c>
      <c r="BG36" s="16" t="n">
        <v>36</v>
      </c>
      <c r="BH36" s="16" t="n">
        <v>40</v>
      </c>
      <c r="BI36" s="16" t="n">
        <v>42</v>
      </c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</row>
    <row r="37" customFormat="false" ht="12.75" hidden="false" customHeight="false" outlineLevel="0" collapsed="false">
      <c r="A37" s="29" t="n">
        <v>32399</v>
      </c>
      <c r="B37" s="16" t="s">
        <v>295</v>
      </c>
      <c r="C37" s="16" t="n">
        <v>2</v>
      </c>
      <c r="D37" s="11" t="n">
        <v>43</v>
      </c>
      <c r="E37" s="11" t="n">
        <v>86.6666666666667</v>
      </c>
      <c r="F37" s="22" t="s">
        <v>233</v>
      </c>
      <c r="G37" s="12" t="s">
        <v>98</v>
      </c>
      <c r="H37" s="17" t="n">
        <v>0.472109</v>
      </c>
      <c r="I37" s="17" t="n">
        <v>0.0217037401658997</v>
      </c>
      <c r="J37" s="10" t="n">
        <f aca="false">COUNT(L37:FK37)</f>
        <v>30</v>
      </c>
      <c r="K37" s="16" t="n">
        <v>0.01837</v>
      </c>
      <c r="L37" s="16" t="n">
        <v>30</v>
      </c>
      <c r="M37" s="16" t="n">
        <v>35</v>
      </c>
      <c r="N37" s="16" t="n">
        <v>25</v>
      </c>
      <c r="O37" s="16" t="n">
        <v>20</v>
      </c>
      <c r="P37" s="16" t="n">
        <v>18</v>
      </c>
      <c r="Q37" s="16" t="n">
        <v>20</v>
      </c>
      <c r="R37" s="16" t="n">
        <v>30</v>
      </c>
      <c r="S37" s="16" t="n">
        <v>22</v>
      </c>
      <c r="T37" s="16" t="n">
        <v>21</v>
      </c>
      <c r="U37" s="16" t="n">
        <v>22</v>
      </c>
      <c r="V37" s="16" t="n">
        <v>22</v>
      </c>
      <c r="W37" s="16" t="n">
        <v>30</v>
      </c>
      <c r="X37" s="16" t="n">
        <v>35</v>
      </c>
      <c r="Y37" s="16" t="n">
        <v>26</v>
      </c>
      <c r="Z37" s="16" t="n">
        <v>20</v>
      </c>
      <c r="AA37" s="16" t="n">
        <v>40</v>
      </c>
      <c r="AB37" s="16" t="n">
        <v>20</v>
      </c>
      <c r="AC37" s="16" t="n">
        <v>21</v>
      </c>
      <c r="AD37" s="16" t="n">
        <v>25</v>
      </c>
      <c r="AE37" s="16" t="n">
        <v>36</v>
      </c>
      <c r="AF37" s="16" t="n">
        <v>20</v>
      </c>
      <c r="AG37" s="16" t="n">
        <v>20</v>
      </c>
      <c r="AH37" s="16" t="n">
        <v>26</v>
      </c>
      <c r="AI37" s="16" t="n">
        <v>18</v>
      </c>
      <c r="AJ37" s="16" t="n">
        <v>20</v>
      </c>
      <c r="AK37" s="16" t="n">
        <v>26</v>
      </c>
      <c r="AL37" s="16" t="n">
        <v>41</v>
      </c>
      <c r="AM37" s="16" t="n">
        <v>30</v>
      </c>
      <c r="AN37" s="16" t="n">
        <v>22</v>
      </c>
      <c r="AO37" s="16" t="n">
        <v>30</v>
      </c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</row>
    <row r="39" customFormat="false" ht="12.75" hidden="false" customHeight="false" outlineLevel="0" collapsed="false">
      <c r="G39" s="7"/>
      <c r="H39" s="7"/>
      <c r="I39" s="7"/>
      <c r="J39" s="7"/>
      <c r="K39" s="16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6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pane xSplit="0" ySplit="690" topLeftCell="A1" activePane="bottomLeft" state="split"/>
      <selection pane="topLeft" activeCell="A1" activeCellId="0" sqref="A1"/>
      <selection pane="bottomLeft" activeCell="H2" activeCellId="0" sqref="H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0.74"/>
    <col collapsed="false" customWidth="true" hidden="false" outlineLevel="0" max="4" min="3" style="1" width="6.62"/>
    <col collapsed="false" customWidth="true" hidden="false" outlineLevel="0" max="5" min="5" style="1" width="7.87"/>
    <col collapsed="false" customWidth="true" hidden="false" outlineLevel="0" max="6" min="6" style="1" width="8.62"/>
    <col collapsed="false" customWidth="true" hidden="false" outlineLevel="0" max="7" min="7" style="1" width="10.62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4.74"/>
    <col collapsed="false" customWidth="false" hidden="false" outlineLevel="0" max="11" min="11" style="1" width="8.99"/>
    <col collapsed="false" customWidth="true" hidden="false" outlineLevel="0" max="77" min="12" style="1" width="4.74"/>
  </cols>
  <sheetData>
    <row r="1" customFormat="false" ht="12.75" hidden="false" customHeight="false" outlineLevel="0" collapsed="false">
      <c r="A1" s="4" t="s">
        <v>0</v>
      </c>
      <c r="B1" s="4" t="s">
        <v>296</v>
      </c>
      <c r="C1" s="4" t="s">
        <v>3</v>
      </c>
      <c r="D1" s="5" t="s">
        <v>4</v>
      </c>
      <c r="E1" s="5" t="s">
        <v>5</v>
      </c>
      <c r="F1" s="4" t="s">
        <v>6</v>
      </c>
      <c r="G1" s="3" t="s">
        <v>7</v>
      </c>
      <c r="H1" s="4" t="s">
        <v>8</v>
      </c>
      <c r="I1" s="4" t="s">
        <v>9</v>
      </c>
      <c r="J1" s="4" t="s">
        <v>10</v>
      </c>
      <c r="K1" s="6" t="s">
        <v>11</v>
      </c>
      <c r="L1" s="7" t="s">
        <v>12</v>
      </c>
      <c r="M1" s="7" t="s">
        <v>13</v>
      </c>
      <c r="N1" s="7" t="s">
        <v>14</v>
      </c>
      <c r="O1" s="7" t="s">
        <v>15</v>
      </c>
      <c r="P1" s="7" t="s">
        <v>16</v>
      </c>
      <c r="Q1" s="7" t="s">
        <v>17</v>
      </c>
      <c r="R1" s="7" t="s">
        <v>18</v>
      </c>
      <c r="S1" s="7" t="s">
        <v>19</v>
      </c>
      <c r="T1" s="7" t="s">
        <v>20</v>
      </c>
      <c r="U1" s="7" t="s">
        <v>21</v>
      </c>
      <c r="V1" s="7" t="s">
        <v>22</v>
      </c>
      <c r="W1" s="7" t="s">
        <v>23</v>
      </c>
      <c r="X1" s="7" t="s">
        <v>24</v>
      </c>
      <c r="Y1" s="7" t="s">
        <v>25</v>
      </c>
      <c r="Z1" s="7" t="s">
        <v>26</v>
      </c>
      <c r="AA1" s="7" t="s">
        <v>27</v>
      </c>
      <c r="AB1" s="7" t="s">
        <v>28</v>
      </c>
      <c r="AC1" s="7" t="s">
        <v>29</v>
      </c>
      <c r="AD1" s="7" t="s">
        <v>30</v>
      </c>
      <c r="AE1" s="7" t="s">
        <v>31</v>
      </c>
      <c r="AF1" s="7" t="s">
        <v>32</v>
      </c>
      <c r="AG1" s="7" t="s">
        <v>33</v>
      </c>
      <c r="AH1" s="7" t="s">
        <v>34</v>
      </c>
      <c r="AI1" s="7" t="s">
        <v>35</v>
      </c>
      <c r="AJ1" s="7" t="s">
        <v>36</v>
      </c>
      <c r="AK1" s="7" t="s">
        <v>37</v>
      </c>
      <c r="AL1" s="7" t="s">
        <v>38</v>
      </c>
      <c r="AM1" s="7" t="s">
        <v>39</v>
      </c>
      <c r="AN1" s="7" t="s">
        <v>40</v>
      </c>
      <c r="AO1" s="7" t="s">
        <v>41</v>
      </c>
      <c r="AP1" s="7" t="s">
        <v>42</v>
      </c>
      <c r="AQ1" s="7" t="s">
        <v>43</v>
      </c>
      <c r="AR1" s="7" t="s">
        <v>44</v>
      </c>
      <c r="AS1" s="7" t="s">
        <v>45</v>
      </c>
      <c r="AT1" s="7" t="s">
        <v>46</v>
      </c>
      <c r="AU1" s="7" t="s">
        <v>47</v>
      </c>
      <c r="AV1" s="7" t="s">
        <v>48</v>
      </c>
      <c r="AW1" s="7" t="s">
        <v>49</v>
      </c>
      <c r="AX1" s="7" t="s">
        <v>50</v>
      </c>
      <c r="AY1" s="7" t="s">
        <v>51</v>
      </c>
      <c r="AZ1" s="7" t="s">
        <v>52</v>
      </c>
      <c r="BA1" s="7" t="s">
        <v>53</v>
      </c>
      <c r="BB1" s="7" t="s">
        <v>54</v>
      </c>
      <c r="BC1" s="7" t="s">
        <v>55</v>
      </c>
      <c r="BD1" s="7" t="s">
        <v>56</v>
      </c>
      <c r="BE1" s="7" t="s">
        <v>57</v>
      </c>
      <c r="BF1" s="7" t="s">
        <v>58</v>
      </c>
      <c r="BG1" s="7" t="s">
        <v>59</v>
      </c>
      <c r="BH1" s="7" t="s">
        <v>60</v>
      </c>
      <c r="BI1" s="7" t="s">
        <v>61</v>
      </c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</row>
    <row r="3" customFormat="false" ht="12.75" hidden="false" customHeight="false" outlineLevel="0" collapsed="false">
      <c r="A3" s="29" t="n">
        <v>32644</v>
      </c>
      <c r="B3" s="16" t="s">
        <v>297</v>
      </c>
      <c r="C3" s="16" t="s">
        <v>298</v>
      </c>
      <c r="D3" s="11" t="n">
        <v>43</v>
      </c>
      <c r="E3" s="11" t="n">
        <v>86.5365</v>
      </c>
      <c r="F3" s="22" t="s">
        <v>299</v>
      </c>
      <c r="G3" s="12" t="s">
        <v>87</v>
      </c>
      <c r="H3" s="17" t="n">
        <v>0.558448</v>
      </c>
      <c r="I3" s="17" t="n">
        <v>0.017059391271672</v>
      </c>
      <c r="J3" s="16" t="n">
        <f aca="false">COUNT(L3:FK3)</f>
        <v>50</v>
      </c>
      <c r="K3" s="16" t="n">
        <v>0.01837</v>
      </c>
      <c r="L3" s="16" t="n">
        <v>27</v>
      </c>
      <c r="M3" s="16" t="n">
        <v>25</v>
      </c>
      <c r="N3" s="16" t="n">
        <v>40</v>
      </c>
      <c r="O3" s="16" t="n">
        <v>28</v>
      </c>
      <c r="P3" s="16" t="n">
        <v>30</v>
      </c>
      <c r="Q3" s="16" t="n">
        <v>36</v>
      </c>
      <c r="R3" s="16" t="n">
        <v>27</v>
      </c>
      <c r="S3" s="16" t="n">
        <v>35</v>
      </c>
      <c r="T3" s="16" t="n">
        <v>30</v>
      </c>
      <c r="U3" s="16" t="n">
        <v>30</v>
      </c>
      <c r="V3" s="16" t="n">
        <v>53</v>
      </c>
      <c r="W3" s="16" t="n">
        <v>30</v>
      </c>
      <c r="X3" s="16" t="n">
        <v>30</v>
      </c>
      <c r="Y3" s="16" t="n">
        <v>20</v>
      </c>
      <c r="Z3" s="16" t="n">
        <v>32</v>
      </c>
      <c r="AA3" s="16" t="n">
        <v>30</v>
      </c>
      <c r="AB3" s="16" t="n">
        <v>25</v>
      </c>
      <c r="AC3" s="16" t="n">
        <v>20</v>
      </c>
      <c r="AD3" s="16" t="n">
        <v>40</v>
      </c>
      <c r="AE3" s="16" t="n">
        <v>22</v>
      </c>
      <c r="AF3" s="16" t="n">
        <v>35</v>
      </c>
      <c r="AG3" s="16" t="n">
        <v>20</v>
      </c>
      <c r="AH3" s="16" t="n">
        <v>30</v>
      </c>
      <c r="AI3" s="16" t="n">
        <v>32</v>
      </c>
      <c r="AJ3" s="16" t="n">
        <v>37</v>
      </c>
      <c r="AK3" s="16" t="n">
        <v>38</v>
      </c>
      <c r="AL3" s="16" t="n">
        <v>37</v>
      </c>
      <c r="AM3" s="16" t="n">
        <v>26</v>
      </c>
      <c r="AN3" s="16" t="n">
        <v>25</v>
      </c>
      <c r="AO3" s="16" t="n">
        <v>40</v>
      </c>
      <c r="AP3" s="16" t="n">
        <v>25</v>
      </c>
      <c r="AQ3" s="16" t="n">
        <v>30</v>
      </c>
      <c r="AR3" s="16" t="n">
        <v>30</v>
      </c>
      <c r="AS3" s="16" t="n">
        <v>35</v>
      </c>
      <c r="AT3" s="16" t="n">
        <v>25</v>
      </c>
      <c r="AU3" s="16" t="n">
        <v>22</v>
      </c>
      <c r="AV3" s="16" t="n">
        <v>32</v>
      </c>
      <c r="AW3" s="16" t="n">
        <v>27</v>
      </c>
      <c r="AX3" s="16" t="n">
        <v>25</v>
      </c>
      <c r="AY3" s="16" t="n">
        <v>25</v>
      </c>
      <c r="AZ3" s="16" t="n">
        <v>26</v>
      </c>
      <c r="BA3" s="16" t="n">
        <v>20</v>
      </c>
      <c r="BB3" s="16" t="n">
        <v>33</v>
      </c>
      <c r="BC3" s="16" t="n">
        <v>40</v>
      </c>
      <c r="BD3" s="16" t="n">
        <v>25</v>
      </c>
      <c r="BE3" s="16" t="n">
        <v>35</v>
      </c>
      <c r="BF3" s="16" t="n">
        <v>35</v>
      </c>
      <c r="BG3" s="16" t="n">
        <v>40</v>
      </c>
      <c r="BH3" s="16" t="n">
        <v>30</v>
      </c>
      <c r="BI3" s="16" t="n">
        <v>30</v>
      </c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</row>
    <row r="4" customFormat="false" ht="12.75" hidden="false" customHeight="false" outlineLevel="0" collapsed="false">
      <c r="A4" s="29" t="n">
        <v>32644</v>
      </c>
      <c r="B4" s="16" t="s">
        <v>297</v>
      </c>
      <c r="C4" s="16" t="s">
        <v>298</v>
      </c>
      <c r="D4" s="11" t="n">
        <v>43</v>
      </c>
      <c r="E4" s="11" t="n">
        <v>86.5365</v>
      </c>
      <c r="F4" s="22" t="s">
        <v>299</v>
      </c>
      <c r="G4" s="12" t="s">
        <v>98</v>
      </c>
      <c r="H4" s="17" t="n">
        <v>0.71643</v>
      </c>
      <c r="I4" s="17" t="n">
        <v>0.0244013104657198</v>
      </c>
      <c r="J4" s="16" t="n">
        <f aca="false">COUNT(L4:FK4)</f>
        <v>30</v>
      </c>
      <c r="K4" s="16" t="n">
        <v>0.01837</v>
      </c>
      <c r="L4" s="16" t="n">
        <v>25</v>
      </c>
      <c r="M4" s="16" t="n">
        <v>40</v>
      </c>
      <c r="N4" s="16" t="n">
        <v>43</v>
      </c>
      <c r="O4" s="16" t="n">
        <v>42</v>
      </c>
      <c r="P4" s="16" t="n">
        <v>40</v>
      </c>
      <c r="Q4" s="16" t="n">
        <v>46</v>
      </c>
      <c r="R4" s="16" t="n">
        <v>40</v>
      </c>
      <c r="S4" s="16" t="n">
        <v>45</v>
      </c>
      <c r="T4" s="16" t="n">
        <v>48</v>
      </c>
      <c r="U4" s="16" t="n">
        <v>37</v>
      </c>
      <c r="V4" s="16" t="n">
        <v>45</v>
      </c>
      <c r="W4" s="16" t="n">
        <v>30</v>
      </c>
      <c r="X4" s="16" t="n">
        <v>40</v>
      </c>
      <c r="Y4" s="16" t="n">
        <v>47</v>
      </c>
      <c r="Z4" s="16" t="n">
        <v>23</v>
      </c>
      <c r="AA4" s="16" t="n">
        <v>28</v>
      </c>
      <c r="AB4" s="16" t="n">
        <v>37</v>
      </c>
      <c r="AC4" s="16" t="n">
        <v>48</v>
      </c>
      <c r="AD4" s="16" t="n">
        <v>50</v>
      </c>
      <c r="AE4" s="16" t="n">
        <v>38</v>
      </c>
      <c r="AF4" s="16" t="n">
        <v>22</v>
      </c>
      <c r="AG4" s="16" t="n">
        <v>40</v>
      </c>
      <c r="AH4" s="16" t="n">
        <v>42</v>
      </c>
      <c r="AI4" s="16" t="n">
        <v>30</v>
      </c>
      <c r="AJ4" s="16" t="n">
        <v>45</v>
      </c>
      <c r="AK4" s="16" t="n">
        <v>39</v>
      </c>
      <c r="AL4" s="16" t="n">
        <v>40</v>
      </c>
      <c r="AM4" s="16" t="n">
        <v>42</v>
      </c>
      <c r="AN4" s="16" t="n">
        <v>40</v>
      </c>
      <c r="AO4" s="16" t="n">
        <v>38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</row>
    <row r="5" customFormat="false" ht="12.75" hidden="false" customHeight="false" outlineLevel="0" collapsed="false">
      <c r="A5" s="29" t="n">
        <v>32644</v>
      </c>
      <c r="B5" s="16" t="s">
        <v>297</v>
      </c>
      <c r="C5" s="16" t="s">
        <v>298</v>
      </c>
      <c r="D5" s="11" t="n">
        <v>43</v>
      </c>
      <c r="E5" s="11" t="n">
        <v>86.5365</v>
      </c>
      <c r="F5" s="22" t="s">
        <v>299</v>
      </c>
      <c r="G5" s="12" t="s">
        <v>88</v>
      </c>
      <c r="H5" s="17" t="n">
        <v>1.07311416666667</v>
      </c>
      <c r="I5" s="17" t="n">
        <v>0.0552992573972936</v>
      </c>
      <c r="J5" s="16" t="n">
        <f aca="false">COUNT(L5:FK5)</f>
        <v>12</v>
      </c>
      <c r="K5" s="16" t="n">
        <v>0.01837</v>
      </c>
      <c r="L5" s="16" t="n">
        <v>50</v>
      </c>
      <c r="M5" s="16" t="n">
        <v>42</v>
      </c>
      <c r="N5" s="16" t="n">
        <v>62</v>
      </c>
      <c r="O5" s="16" t="n">
        <v>55</v>
      </c>
      <c r="P5" s="16" t="n">
        <v>58</v>
      </c>
      <c r="Q5" s="16" t="n">
        <v>76</v>
      </c>
      <c r="R5" s="16" t="n">
        <v>65</v>
      </c>
      <c r="S5" s="16" t="n">
        <v>65</v>
      </c>
      <c r="T5" s="16" t="n">
        <v>63</v>
      </c>
      <c r="U5" s="16" t="n">
        <v>45</v>
      </c>
      <c r="V5" s="16" t="n">
        <v>73</v>
      </c>
      <c r="W5" s="16" t="n">
        <v>47</v>
      </c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</row>
    <row r="6" customFormat="false" ht="12.75" hidden="false" customHeight="false" outlineLevel="0" collapsed="false">
      <c r="A6" s="7"/>
      <c r="H6" s="11"/>
      <c r="I6" s="11"/>
    </row>
    <row r="7" customFormat="false" ht="12.75" hidden="false" customHeight="false" outlineLevel="0" collapsed="false">
      <c r="A7" s="29" t="n">
        <v>32653</v>
      </c>
      <c r="B7" s="16" t="s">
        <v>300</v>
      </c>
      <c r="C7" s="16" t="n">
        <v>2</v>
      </c>
      <c r="D7" s="11" t="n">
        <v>43</v>
      </c>
      <c r="E7" s="11" t="n">
        <v>86.6666666666667</v>
      </c>
      <c r="F7" s="22" t="s">
        <v>267</v>
      </c>
      <c r="G7" s="12" t="s">
        <v>87</v>
      </c>
      <c r="H7" s="17" t="n">
        <v>0.5940858</v>
      </c>
      <c r="I7" s="17" t="n">
        <v>0.0178149983151052</v>
      </c>
      <c r="J7" s="16" t="n">
        <f aca="false">COUNT(L7:FK7)</f>
        <v>50</v>
      </c>
      <c r="K7" s="16" t="n">
        <v>0.01837</v>
      </c>
      <c r="L7" s="16" t="n">
        <v>35</v>
      </c>
      <c r="M7" s="16" t="n">
        <v>26</v>
      </c>
      <c r="N7" s="16" t="n">
        <v>37</v>
      </c>
      <c r="O7" s="16" t="n">
        <v>22</v>
      </c>
      <c r="P7" s="16" t="n">
        <v>30</v>
      </c>
      <c r="Q7" s="16" t="n">
        <v>35</v>
      </c>
      <c r="R7" s="16" t="n">
        <v>35</v>
      </c>
      <c r="S7" s="16" t="n">
        <v>23</v>
      </c>
      <c r="T7" s="16" t="n">
        <v>35</v>
      </c>
      <c r="U7" s="16" t="n">
        <v>29</v>
      </c>
      <c r="V7" s="16" t="n">
        <v>30</v>
      </c>
      <c r="W7" s="16" t="n">
        <v>32</v>
      </c>
      <c r="X7" s="16" t="n">
        <v>32</v>
      </c>
      <c r="Y7" s="16" t="n">
        <v>25</v>
      </c>
      <c r="Z7" s="16" t="n">
        <v>20</v>
      </c>
      <c r="AA7" s="16" t="n">
        <v>37</v>
      </c>
      <c r="AB7" s="16" t="n">
        <v>42</v>
      </c>
      <c r="AC7" s="16" t="n">
        <v>26</v>
      </c>
      <c r="AD7" s="16" t="n">
        <v>22</v>
      </c>
      <c r="AE7" s="16" t="n">
        <v>37</v>
      </c>
      <c r="AF7" s="16" t="n">
        <v>38</v>
      </c>
      <c r="AG7" s="16" t="n">
        <v>42</v>
      </c>
      <c r="AH7" s="16" t="n">
        <v>28</v>
      </c>
      <c r="AI7" s="16" t="n">
        <v>30</v>
      </c>
      <c r="AJ7" s="16" t="n">
        <v>33</v>
      </c>
      <c r="AK7" s="16" t="n">
        <v>17</v>
      </c>
      <c r="AL7" s="16" t="n">
        <v>37</v>
      </c>
      <c r="AM7" s="16" t="n">
        <v>33</v>
      </c>
      <c r="AN7" s="16" t="n">
        <v>38</v>
      </c>
      <c r="AO7" s="16" t="n">
        <v>40</v>
      </c>
      <c r="AP7" s="16" t="n">
        <v>28</v>
      </c>
      <c r="AQ7" s="16" t="n">
        <v>28</v>
      </c>
      <c r="AR7" s="16" t="n">
        <v>30</v>
      </c>
      <c r="AS7" s="16" t="n">
        <v>37</v>
      </c>
      <c r="AT7" s="16" t="n">
        <v>30</v>
      </c>
      <c r="AU7" s="16" t="n">
        <v>33</v>
      </c>
      <c r="AV7" s="16" t="n">
        <v>43</v>
      </c>
      <c r="AW7" s="16" t="n">
        <v>35</v>
      </c>
      <c r="AX7" s="16" t="n">
        <v>36</v>
      </c>
      <c r="AY7" s="16" t="n">
        <v>37</v>
      </c>
      <c r="AZ7" s="16" t="n">
        <v>57</v>
      </c>
      <c r="BA7" s="16" t="n">
        <v>33</v>
      </c>
      <c r="BB7" s="16" t="n">
        <v>33</v>
      </c>
      <c r="BC7" s="16" t="n">
        <v>30</v>
      </c>
      <c r="BD7" s="16" t="n">
        <v>23</v>
      </c>
      <c r="BE7" s="16" t="n">
        <v>32</v>
      </c>
      <c r="BF7" s="16" t="n">
        <v>33</v>
      </c>
      <c r="BG7" s="16" t="n">
        <v>27</v>
      </c>
      <c r="BH7" s="16" t="n">
        <v>40</v>
      </c>
      <c r="BI7" s="16" t="n">
        <v>26</v>
      </c>
      <c r="BJ7" s="7"/>
      <c r="BK7" s="7"/>
    </row>
    <row r="8" customFormat="false" ht="12.75" hidden="false" customHeight="false" outlineLevel="0" collapsed="false">
      <c r="A8" s="29" t="n">
        <v>32653</v>
      </c>
      <c r="B8" s="16" t="s">
        <v>300</v>
      </c>
      <c r="C8" s="16" t="n">
        <v>2</v>
      </c>
      <c r="D8" s="11" t="n">
        <v>43</v>
      </c>
      <c r="E8" s="11" t="n">
        <v>86.6666666666667</v>
      </c>
      <c r="F8" s="22" t="s">
        <v>267</v>
      </c>
      <c r="G8" s="12" t="s">
        <v>98</v>
      </c>
      <c r="H8" s="17" t="n">
        <v>0.704183333333333</v>
      </c>
      <c r="I8" s="17" t="n">
        <v>0.0328274297130279</v>
      </c>
      <c r="J8" s="16" t="n">
        <f aca="false">COUNT(L8:FK8)</f>
        <v>27</v>
      </c>
      <c r="K8" s="16" t="n">
        <v>0.01837</v>
      </c>
      <c r="L8" s="16" t="n">
        <v>51</v>
      </c>
      <c r="M8" s="16" t="n">
        <v>37</v>
      </c>
      <c r="N8" s="16" t="n">
        <v>35</v>
      </c>
      <c r="O8" s="16" t="n">
        <v>40</v>
      </c>
      <c r="P8" s="16" t="n">
        <v>22</v>
      </c>
      <c r="Q8" s="16" t="n">
        <v>50</v>
      </c>
      <c r="R8" s="16" t="n">
        <v>44</v>
      </c>
      <c r="S8" s="16" t="n">
        <v>35</v>
      </c>
      <c r="T8" s="16" t="n">
        <v>26</v>
      </c>
      <c r="U8" s="16" t="n">
        <v>50</v>
      </c>
      <c r="V8" s="16" t="n">
        <v>40</v>
      </c>
      <c r="W8" s="16" t="n">
        <v>53</v>
      </c>
      <c r="X8" s="16" t="n">
        <v>33</v>
      </c>
      <c r="Y8" s="16" t="n">
        <v>40</v>
      </c>
      <c r="Z8" s="16" t="n">
        <v>40</v>
      </c>
      <c r="AA8" s="16" t="n">
        <v>25</v>
      </c>
      <c r="AB8" s="16" t="n">
        <v>25</v>
      </c>
      <c r="AC8" s="16" t="n">
        <v>27</v>
      </c>
      <c r="AD8" s="16" t="n">
        <v>40</v>
      </c>
      <c r="AE8" s="16" t="n">
        <v>42</v>
      </c>
      <c r="AF8" s="16" t="n">
        <v>42</v>
      </c>
      <c r="AG8" s="16" t="n">
        <v>39</v>
      </c>
      <c r="AH8" s="16" t="n">
        <v>20</v>
      </c>
      <c r="AI8" s="16" t="n">
        <v>44</v>
      </c>
      <c r="AJ8" s="16" t="n">
        <v>50</v>
      </c>
      <c r="AK8" s="16" t="n">
        <v>35</v>
      </c>
      <c r="AL8" s="16" t="n">
        <v>50</v>
      </c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</row>
    <row r="9" customFormat="false" ht="12.75" hidden="false" customHeight="false" outlineLevel="0" collapsed="false">
      <c r="A9" s="29" t="n">
        <v>32653</v>
      </c>
      <c r="B9" s="16" t="s">
        <v>300</v>
      </c>
      <c r="C9" s="16" t="n">
        <v>2</v>
      </c>
      <c r="D9" s="11" t="n">
        <v>43</v>
      </c>
      <c r="E9" s="11" t="n">
        <v>86.6666666666667</v>
      </c>
      <c r="F9" s="22" t="s">
        <v>267</v>
      </c>
      <c r="G9" s="12" t="s">
        <v>88</v>
      </c>
      <c r="H9" s="17" t="n">
        <v>1.252604375</v>
      </c>
      <c r="I9" s="17" t="n">
        <v>0.0568111636460594</v>
      </c>
      <c r="J9" s="16" t="n">
        <f aca="false">COUNT(L9:FK9)</f>
        <v>16</v>
      </c>
      <c r="K9" s="16" t="n">
        <v>0.01837</v>
      </c>
      <c r="L9" s="16" t="n">
        <v>55</v>
      </c>
      <c r="M9" s="16" t="n">
        <v>75</v>
      </c>
      <c r="N9" s="16" t="n">
        <v>90</v>
      </c>
      <c r="O9" s="16" t="n">
        <v>55</v>
      </c>
      <c r="P9" s="16" t="n">
        <v>68</v>
      </c>
      <c r="Q9" s="16" t="n">
        <v>92</v>
      </c>
      <c r="R9" s="16" t="n">
        <v>55</v>
      </c>
      <c r="S9" s="16" t="n">
        <v>73</v>
      </c>
      <c r="T9" s="16" t="n">
        <v>45</v>
      </c>
      <c r="U9" s="16" t="n">
        <v>68</v>
      </c>
      <c r="V9" s="16" t="n">
        <v>70</v>
      </c>
      <c r="W9" s="16" t="n">
        <v>75</v>
      </c>
      <c r="X9" s="16" t="n">
        <v>55</v>
      </c>
      <c r="Y9" s="16" t="n">
        <v>70</v>
      </c>
      <c r="Z9" s="16" t="n">
        <v>75</v>
      </c>
      <c r="AA9" s="16" t="n">
        <v>70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</row>
    <row r="10" customFormat="false" ht="12.75" hidden="false" customHeight="false" outlineLevel="0" collapsed="false">
      <c r="A10" s="7"/>
      <c r="H10" s="11"/>
      <c r="I10" s="11"/>
    </row>
    <row r="11" customFormat="false" ht="12.75" hidden="false" customHeight="false" outlineLevel="0" collapsed="false">
      <c r="A11" s="29" t="n">
        <v>32686</v>
      </c>
      <c r="B11" s="16" t="s">
        <v>301</v>
      </c>
      <c r="C11" s="16" t="n">
        <v>2</v>
      </c>
      <c r="D11" s="11" t="n">
        <v>43</v>
      </c>
      <c r="E11" s="11" t="n">
        <v>86.6666666666667</v>
      </c>
      <c r="F11" s="22" t="s">
        <v>233</v>
      </c>
      <c r="G11" s="12" t="s">
        <v>117</v>
      </c>
      <c r="H11" s="17" t="n">
        <v>0.929522</v>
      </c>
      <c r="I11" s="17" t="n">
        <v>0.0576525409868464</v>
      </c>
      <c r="J11" s="16" t="n">
        <f aca="false">COUNT(L11:FK11)</f>
        <v>25</v>
      </c>
      <c r="K11" s="16" t="n">
        <v>0.01837</v>
      </c>
      <c r="L11" s="16" t="n">
        <v>68</v>
      </c>
      <c r="M11" s="16" t="n">
        <v>35</v>
      </c>
      <c r="N11" s="16" t="n">
        <v>105</v>
      </c>
      <c r="O11" s="16" t="n">
        <v>42</v>
      </c>
      <c r="P11" s="16" t="n">
        <v>45</v>
      </c>
      <c r="Q11" s="16" t="n">
        <v>35</v>
      </c>
      <c r="R11" s="16" t="n">
        <v>52</v>
      </c>
      <c r="S11" s="16" t="n">
        <v>50</v>
      </c>
      <c r="T11" s="16" t="n">
        <v>56</v>
      </c>
      <c r="U11" s="16" t="n">
        <v>58</v>
      </c>
      <c r="V11" s="16" t="n">
        <v>38</v>
      </c>
      <c r="W11" s="16" t="n">
        <v>48</v>
      </c>
      <c r="X11" s="16" t="n">
        <v>66</v>
      </c>
      <c r="Y11" s="16" t="n">
        <v>50</v>
      </c>
      <c r="Z11" s="16" t="n">
        <v>42</v>
      </c>
      <c r="AA11" s="16" t="n">
        <v>52</v>
      </c>
      <c r="AB11" s="16" t="n">
        <v>50</v>
      </c>
      <c r="AC11" s="16" t="n">
        <v>40</v>
      </c>
      <c r="AD11" s="16" t="n">
        <v>42</v>
      </c>
      <c r="AE11" s="16" t="n">
        <v>40</v>
      </c>
      <c r="AF11" s="16" t="n">
        <v>42</v>
      </c>
      <c r="AG11" s="16" t="n">
        <v>84</v>
      </c>
      <c r="AH11" s="16" t="n">
        <v>40</v>
      </c>
      <c r="AI11" s="16" t="n">
        <v>41</v>
      </c>
      <c r="AJ11" s="16" t="n">
        <v>44</v>
      </c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</row>
    <row r="12" customFormat="false" ht="12.75" hidden="false" customHeight="false" outlineLevel="0" collapsed="false">
      <c r="A12" s="29" t="n">
        <v>32686</v>
      </c>
      <c r="B12" s="16" t="s">
        <v>301</v>
      </c>
      <c r="C12" s="16" t="n">
        <v>2</v>
      </c>
      <c r="D12" s="11" t="n">
        <v>43</v>
      </c>
      <c r="E12" s="11" t="n">
        <v>86.6666666666667</v>
      </c>
      <c r="F12" s="22" t="s">
        <v>233</v>
      </c>
      <c r="G12" s="12" t="s">
        <v>87</v>
      </c>
      <c r="H12" s="17" t="n">
        <v>0.6076796</v>
      </c>
      <c r="I12" s="17" t="n">
        <v>0.0161642639447888</v>
      </c>
      <c r="J12" s="16" t="n">
        <f aca="false">COUNT(L12:FK12)</f>
        <v>50</v>
      </c>
      <c r="K12" s="16" t="n">
        <v>0.01837</v>
      </c>
      <c r="L12" s="16" t="n">
        <v>35</v>
      </c>
      <c r="M12" s="16" t="n">
        <v>30</v>
      </c>
      <c r="N12" s="16" t="n">
        <v>35</v>
      </c>
      <c r="O12" s="16" t="n">
        <v>23</v>
      </c>
      <c r="P12" s="16" t="n">
        <v>26</v>
      </c>
      <c r="Q12" s="16" t="n">
        <v>30</v>
      </c>
      <c r="R12" s="16" t="n">
        <v>36</v>
      </c>
      <c r="S12" s="16" t="n">
        <v>35</v>
      </c>
      <c r="T12" s="16" t="n">
        <v>38</v>
      </c>
      <c r="U12" s="16" t="n">
        <v>45</v>
      </c>
      <c r="V12" s="16" t="n">
        <v>25</v>
      </c>
      <c r="W12" s="16" t="n">
        <v>40</v>
      </c>
      <c r="X12" s="16" t="n">
        <v>26</v>
      </c>
      <c r="Y12" s="16" t="n">
        <v>28</v>
      </c>
      <c r="Z12" s="16" t="n">
        <v>30</v>
      </c>
      <c r="AA12" s="16" t="n">
        <v>28</v>
      </c>
      <c r="AB12" s="16" t="n">
        <v>38</v>
      </c>
      <c r="AC12" s="16" t="n">
        <v>38</v>
      </c>
      <c r="AD12" s="16" t="n">
        <v>32</v>
      </c>
      <c r="AE12" s="16" t="n">
        <v>40</v>
      </c>
      <c r="AF12" s="16" t="n">
        <v>32</v>
      </c>
      <c r="AG12" s="16" t="n">
        <v>41</v>
      </c>
      <c r="AH12" s="16" t="n">
        <v>25</v>
      </c>
      <c r="AI12" s="16" t="n">
        <v>20</v>
      </c>
      <c r="AJ12" s="16" t="n">
        <v>35</v>
      </c>
      <c r="AK12" s="16" t="n">
        <v>30</v>
      </c>
      <c r="AL12" s="16" t="n">
        <v>36</v>
      </c>
      <c r="AM12" s="16" t="n">
        <v>42</v>
      </c>
      <c r="AN12" s="16" t="n">
        <v>50</v>
      </c>
      <c r="AO12" s="16" t="n">
        <v>30</v>
      </c>
      <c r="AP12" s="16" t="n">
        <v>31</v>
      </c>
      <c r="AQ12" s="16" t="n">
        <v>31</v>
      </c>
      <c r="AR12" s="16" t="n">
        <v>23</v>
      </c>
      <c r="AS12" s="16" t="n">
        <v>28</v>
      </c>
      <c r="AT12" s="16" t="n">
        <v>37</v>
      </c>
      <c r="AU12" s="16" t="n">
        <v>31</v>
      </c>
      <c r="AV12" s="16" t="n">
        <v>28</v>
      </c>
      <c r="AW12" s="16" t="n">
        <v>30</v>
      </c>
      <c r="AX12" s="16" t="n">
        <v>28</v>
      </c>
      <c r="AY12" s="16" t="n">
        <v>40</v>
      </c>
      <c r="AZ12" s="16" t="n">
        <v>35</v>
      </c>
      <c r="BA12" s="16" t="n">
        <v>32</v>
      </c>
      <c r="BB12" s="16" t="n">
        <v>40</v>
      </c>
      <c r="BC12" s="16" t="n">
        <v>42</v>
      </c>
      <c r="BD12" s="16" t="n">
        <v>31</v>
      </c>
      <c r="BE12" s="16" t="n">
        <v>31</v>
      </c>
      <c r="BF12" s="16" t="n">
        <v>24</v>
      </c>
      <c r="BG12" s="16" t="n">
        <v>40</v>
      </c>
      <c r="BH12" s="16" t="n">
        <v>37</v>
      </c>
      <c r="BI12" s="16" t="n">
        <v>36</v>
      </c>
      <c r="BJ12" s="7"/>
      <c r="BK12" s="7"/>
      <c r="BL12" s="7"/>
      <c r="BM12" s="7"/>
      <c r="BN12" s="7"/>
      <c r="BO12" s="7"/>
      <c r="BP12" s="7"/>
    </row>
    <row r="13" customFormat="false" ht="12.75" hidden="false" customHeight="false" outlineLevel="0" collapsed="false">
      <c r="A13" s="29" t="n">
        <v>32686</v>
      </c>
      <c r="B13" s="16" t="s">
        <v>301</v>
      </c>
      <c r="C13" s="16" t="n">
        <v>2</v>
      </c>
      <c r="D13" s="11" t="n">
        <v>43</v>
      </c>
      <c r="E13" s="11" t="n">
        <v>86.6666666666667</v>
      </c>
      <c r="F13" s="22" t="s">
        <v>233</v>
      </c>
      <c r="G13" s="12" t="s">
        <v>98</v>
      </c>
      <c r="H13" s="17" t="n">
        <v>0.617232</v>
      </c>
      <c r="I13" s="17" t="n">
        <v>0.0259877613990381</v>
      </c>
      <c r="J13" s="16" t="n">
        <f aca="false">COUNT(L13:FK13)</f>
        <v>30</v>
      </c>
      <c r="K13" s="16" t="n">
        <v>0.01837</v>
      </c>
      <c r="L13" s="16" t="n">
        <v>33</v>
      </c>
      <c r="M13" s="16" t="n">
        <v>35</v>
      </c>
      <c r="N13" s="16" t="n">
        <v>30</v>
      </c>
      <c r="O13" s="16" t="n">
        <v>40</v>
      </c>
      <c r="P13" s="16" t="n">
        <v>40</v>
      </c>
      <c r="Q13" s="16" t="n">
        <v>45</v>
      </c>
      <c r="R13" s="16" t="n">
        <v>35</v>
      </c>
      <c r="S13" s="16" t="n">
        <v>40</v>
      </c>
      <c r="T13" s="16" t="n">
        <v>20</v>
      </c>
      <c r="U13" s="16" t="n">
        <v>20</v>
      </c>
      <c r="V13" s="16" t="n">
        <v>40</v>
      </c>
      <c r="W13" s="16" t="n">
        <v>20</v>
      </c>
      <c r="X13" s="16" t="n">
        <v>30</v>
      </c>
      <c r="Y13" s="16" t="n">
        <v>38</v>
      </c>
      <c r="Z13" s="16" t="n">
        <v>20</v>
      </c>
      <c r="AA13" s="16" t="n">
        <v>40</v>
      </c>
      <c r="AB13" s="16" t="n">
        <v>33</v>
      </c>
      <c r="AC13" s="16" t="n">
        <v>25</v>
      </c>
      <c r="AD13" s="16" t="n">
        <v>35</v>
      </c>
      <c r="AE13" s="16" t="n">
        <v>32</v>
      </c>
      <c r="AF13" s="16" t="n">
        <v>40</v>
      </c>
      <c r="AG13" s="16" t="n">
        <v>35</v>
      </c>
      <c r="AH13" s="16" t="n">
        <v>40</v>
      </c>
      <c r="AI13" s="16" t="n">
        <v>48</v>
      </c>
      <c r="AJ13" s="16" t="n">
        <v>25</v>
      </c>
      <c r="AK13" s="16" t="n">
        <v>38</v>
      </c>
      <c r="AL13" s="16" t="n">
        <v>26</v>
      </c>
      <c r="AM13" s="16" t="n">
        <v>40</v>
      </c>
      <c r="AN13" s="16" t="n">
        <v>40</v>
      </c>
      <c r="AO13" s="16" t="n">
        <v>25</v>
      </c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</row>
    <row r="14" customFormat="false" ht="12.75" hidden="false" customHeight="false" outlineLevel="0" collapsed="false">
      <c r="A14" s="29" t="n">
        <v>32686</v>
      </c>
      <c r="B14" s="16" t="s">
        <v>301</v>
      </c>
      <c r="C14" s="16" t="n">
        <v>2</v>
      </c>
      <c r="D14" s="11" t="n">
        <v>43</v>
      </c>
      <c r="E14" s="11" t="n">
        <v>86.6666666666667</v>
      </c>
      <c r="F14" s="22" t="s">
        <v>233</v>
      </c>
      <c r="G14" s="12" t="s">
        <v>88</v>
      </c>
      <c r="H14" s="17" t="n">
        <v>1.592679</v>
      </c>
      <c r="I14" s="17" t="n">
        <v>0.0229110062622749</v>
      </c>
      <c r="J14" s="16" t="n">
        <f aca="false">COUNT(L14:FK14)</f>
        <v>20</v>
      </c>
      <c r="K14" s="16" t="n">
        <v>0.01837</v>
      </c>
      <c r="L14" s="16" t="n">
        <v>85</v>
      </c>
      <c r="M14" s="16" t="n">
        <v>88</v>
      </c>
      <c r="N14" s="16" t="n">
        <v>90</v>
      </c>
      <c r="O14" s="16" t="n">
        <v>87</v>
      </c>
      <c r="P14" s="16" t="n">
        <v>92</v>
      </c>
      <c r="Q14" s="16" t="n">
        <v>93</v>
      </c>
      <c r="R14" s="16" t="n">
        <v>90</v>
      </c>
      <c r="S14" s="16" t="n">
        <v>77</v>
      </c>
      <c r="T14" s="16" t="n">
        <v>90</v>
      </c>
      <c r="U14" s="16" t="n">
        <v>83</v>
      </c>
      <c r="V14" s="16" t="n">
        <v>72</v>
      </c>
      <c r="W14" s="16" t="n">
        <v>85</v>
      </c>
      <c r="X14" s="16" t="n">
        <v>92</v>
      </c>
      <c r="Y14" s="16" t="n">
        <v>87</v>
      </c>
      <c r="Z14" s="16" t="n">
        <v>80</v>
      </c>
      <c r="AA14" s="16" t="n">
        <v>90</v>
      </c>
      <c r="AB14" s="16" t="n">
        <v>90</v>
      </c>
      <c r="AC14" s="16" t="n">
        <v>80</v>
      </c>
      <c r="AD14" s="16" t="n">
        <v>93</v>
      </c>
      <c r="AE14" s="16" t="n">
        <v>90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</row>
    <row r="15" customFormat="false" ht="12.75" hidden="false" customHeight="false" outlineLevel="0" collapsed="false">
      <c r="A15" s="7"/>
      <c r="H15" s="11"/>
      <c r="I15" s="11"/>
    </row>
    <row r="16" customFormat="false" ht="12.75" hidden="false" customHeight="false" outlineLevel="0" collapsed="false">
      <c r="A16" s="29" t="n">
        <v>32707</v>
      </c>
      <c r="B16" s="16" t="s">
        <v>302</v>
      </c>
      <c r="C16" s="16" t="n">
        <v>2</v>
      </c>
      <c r="D16" s="11" t="n">
        <v>43</v>
      </c>
      <c r="E16" s="11" t="n">
        <v>86.6666666666667</v>
      </c>
      <c r="F16" s="22" t="s">
        <v>233</v>
      </c>
      <c r="G16" s="12" t="s">
        <v>117</v>
      </c>
      <c r="H16" s="13" t="n">
        <v>1.1991936</v>
      </c>
      <c r="I16" s="13" t="n">
        <v>0.0447415369586339</v>
      </c>
      <c r="J16" s="16" t="n">
        <f aca="false">COUNT(L16:FK16)</f>
        <v>50</v>
      </c>
      <c r="K16" s="10" t="n">
        <v>0.01837</v>
      </c>
      <c r="L16" s="10" t="n">
        <v>72</v>
      </c>
      <c r="M16" s="10" t="n">
        <v>72</v>
      </c>
      <c r="N16" s="10" t="n">
        <v>61</v>
      </c>
      <c r="O16" s="10" t="n">
        <v>58</v>
      </c>
      <c r="P16" s="10" t="n">
        <v>40</v>
      </c>
      <c r="Q16" s="10" t="n">
        <v>66</v>
      </c>
      <c r="R16" s="10" t="n">
        <v>68</v>
      </c>
      <c r="S16" s="10" t="n">
        <v>110</v>
      </c>
      <c r="T16" s="10" t="n">
        <v>88</v>
      </c>
      <c r="U16" s="10" t="n">
        <v>62</v>
      </c>
      <c r="V16" s="10" t="n">
        <v>90</v>
      </c>
      <c r="W16" s="10" t="n">
        <v>50</v>
      </c>
      <c r="X16" s="10" t="n">
        <v>45</v>
      </c>
      <c r="Y16" s="10" t="n">
        <v>43</v>
      </c>
      <c r="Z16" s="10" t="n">
        <v>51</v>
      </c>
      <c r="AA16" s="10" t="n">
        <v>55</v>
      </c>
      <c r="AB16" s="10" t="n">
        <v>65</v>
      </c>
      <c r="AC16" s="10" t="n">
        <v>81</v>
      </c>
      <c r="AD16" s="10" t="n">
        <v>58</v>
      </c>
      <c r="AE16" s="10" t="n">
        <v>47</v>
      </c>
      <c r="AF16" s="10" t="n">
        <v>38</v>
      </c>
      <c r="AG16" s="10" t="n">
        <v>85</v>
      </c>
      <c r="AH16" s="10" t="n">
        <v>75</v>
      </c>
      <c r="AI16" s="10" t="n">
        <v>78</v>
      </c>
      <c r="AJ16" s="10" t="n">
        <v>75</v>
      </c>
      <c r="AK16" s="10" t="n">
        <v>57</v>
      </c>
      <c r="AL16" s="10" t="n">
        <v>85</v>
      </c>
      <c r="AM16" s="10" t="n">
        <v>65</v>
      </c>
      <c r="AN16" s="10" t="n">
        <v>57</v>
      </c>
      <c r="AO16" s="10" t="n">
        <v>40</v>
      </c>
      <c r="AP16" s="10" t="n">
        <v>65</v>
      </c>
      <c r="AQ16" s="10" t="n">
        <v>80</v>
      </c>
      <c r="AR16" s="10" t="n">
        <v>50</v>
      </c>
      <c r="AS16" s="10" t="n">
        <v>36</v>
      </c>
      <c r="AT16" s="10" t="n">
        <v>70</v>
      </c>
      <c r="AU16" s="10" t="n">
        <v>77</v>
      </c>
      <c r="AV16" s="10" t="n">
        <v>70</v>
      </c>
      <c r="AW16" s="10" t="n">
        <v>45</v>
      </c>
      <c r="AX16" s="10" t="n">
        <v>82</v>
      </c>
      <c r="AY16" s="10" t="n">
        <v>50</v>
      </c>
      <c r="AZ16" s="10" t="n">
        <v>75</v>
      </c>
      <c r="BA16" s="10" t="n">
        <v>55</v>
      </c>
      <c r="BB16" s="10" t="n">
        <v>75</v>
      </c>
      <c r="BC16" s="10" t="n">
        <v>105</v>
      </c>
      <c r="BD16" s="10" t="n">
        <v>77</v>
      </c>
      <c r="BE16" s="10" t="n">
        <v>62</v>
      </c>
      <c r="BF16" s="10" t="n">
        <v>38</v>
      </c>
      <c r="BG16" s="10" t="n">
        <v>64</v>
      </c>
      <c r="BH16" s="10" t="n">
        <v>56</v>
      </c>
      <c r="BI16" s="10" t="n">
        <v>95</v>
      </c>
    </row>
    <row r="17" customFormat="false" ht="12.75" hidden="false" customHeight="false" outlineLevel="0" collapsed="false">
      <c r="A17" s="29" t="n">
        <v>32707</v>
      </c>
      <c r="B17" s="16" t="s">
        <v>302</v>
      </c>
      <c r="C17" s="16" t="n">
        <v>2</v>
      </c>
      <c r="D17" s="11" t="n">
        <v>43</v>
      </c>
      <c r="E17" s="11" t="n">
        <v>86.6666666666667</v>
      </c>
      <c r="F17" s="22" t="s">
        <v>233</v>
      </c>
      <c r="G17" s="12" t="s">
        <v>87</v>
      </c>
      <c r="H17" s="13" t="n">
        <v>0.6881402</v>
      </c>
      <c r="I17" s="13" t="n">
        <v>0.0201515467108408</v>
      </c>
      <c r="J17" s="16" t="n">
        <f aca="false">COUNT(L17:FK17)</f>
        <v>50</v>
      </c>
      <c r="K17" s="10" t="n">
        <v>0.01837</v>
      </c>
      <c r="L17" s="10" t="n">
        <v>30</v>
      </c>
      <c r="M17" s="10" t="n">
        <v>35</v>
      </c>
      <c r="N17" s="10" t="n">
        <v>38</v>
      </c>
      <c r="O17" s="10" t="n">
        <v>40</v>
      </c>
      <c r="P17" s="10" t="n">
        <v>35</v>
      </c>
      <c r="Q17" s="10" t="n">
        <v>28</v>
      </c>
      <c r="R17" s="10" t="n">
        <v>40</v>
      </c>
      <c r="S17" s="10" t="n">
        <v>38</v>
      </c>
      <c r="T17" s="10" t="n">
        <v>35</v>
      </c>
      <c r="U17" s="10" t="n">
        <v>33</v>
      </c>
      <c r="V17" s="10" t="n">
        <v>38</v>
      </c>
      <c r="W17" s="10" t="n">
        <v>45</v>
      </c>
      <c r="X17" s="10" t="n">
        <v>45</v>
      </c>
      <c r="Y17" s="10" t="n">
        <v>38</v>
      </c>
      <c r="Z17" s="10" t="n">
        <v>30</v>
      </c>
      <c r="AA17" s="10" t="n">
        <v>37</v>
      </c>
      <c r="AB17" s="10" t="n">
        <v>40</v>
      </c>
      <c r="AC17" s="10" t="n">
        <v>37</v>
      </c>
      <c r="AD17" s="10" t="n">
        <v>30</v>
      </c>
      <c r="AE17" s="10" t="n">
        <v>40</v>
      </c>
      <c r="AF17" s="10" t="n">
        <v>33</v>
      </c>
      <c r="AG17" s="10" t="n">
        <v>60</v>
      </c>
      <c r="AH17" s="10" t="n">
        <v>30</v>
      </c>
      <c r="AI17" s="10" t="n">
        <v>30</v>
      </c>
      <c r="AJ17" s="10" t="n">
        <v>35</v>
      </c>
      <c r="AK17" s="10" t="n">
        <v>38</v>
      </c>
      <c r="AL17" s="10" t="n">
        <v>36</v>
      </c>
      <c r="AM17" s="10" t="n">
        <v>40</v>
      </c>
      <c r="AN17" s="10" t="n">
        <v>44</v>
      </c>
      <c r="AO17" s="10" t="n">
        <v>40</v>
      </c>
      <c r="AP17" s="10" t="n">
        <v>24</v>
      </c>
      <c r="AQ17" s="10" t="n">
        <v>58</v>
      </c>
      <c r="AR17" s="10" t="n">
        <v>35</v>
      </c>
      <c r="AS17" s="10" t="n">
        <v>56</v>
      </c>
      <c r="AT17" s="10" t="n">
        <v>30</v>
      </c>
      <c r="AU17" s="10" t="n">
        <v>27</v>
      </c>
      <c r="AV17" s="10" t="n">
        <v>45</v>
      </c>
      <c r="AW17" s="10" t="n">
        <v>35</v>
      </c>
      <c r="AX17" s="10" t="n">
        <v>46</v>
      </c>
      <c r="AY17" s="10" t="n">
        <v>28</v>
      </c>
      <c r="AZ17" s="10" t="n">
        <v>35</v>
      </c>
      <c r="BA17" s="10" t="n">
        <v>48</v>
      </c>
      <c r="BB17" s="10" t="n">
        <v>35</v>
      </c>
      <c r="BC17" s="10" t="n">
        <v>40</v>
      </c>
      <c r="BD17" s="10" t="n">
        <v>38</v>
      </c>
      <c r="BE17" s="10" t="n">
        <v>25</v>
      </c>
      <c r="BF17" s="10" t="n">
        <v>37</v>
      </c>
      <c r="BG17" s="10" t="n">
        <v>25</v>
      </c>
      <c r="BH17" s="10" t="n">
        <v>44</v>
      </c>
      <c r="BI17" s="10" t="n">
        <v>44</v>
      </c>
    </row>
    <row r="18" customFormat="false" ht="12.75" hidden="false" customHeight="false" outlineLevel="0" collapsed="false">
      <c r="A18" s="29" t="n">
        <v>32707</v>
      </c>
      <c r="B18" s="16" t="s">
        <v>302</v>
      </c>
      <c r="C18" s="16" t="n">
        <v>2</v>
      </c>
      <c r="D18" s="11" t="n">
        <v>43</v>
      </c>
      <c r="E18" s="11" t="n">
        <v>86.6666666666667</v>
      </c>
      <c r="F18" s="22" t="s">
        <v>233</v>
      </c>
      <c r="G18" s="12" t="s">
        <v>98</v>
      </c>
      <c r="H18" s="13" t="n">
        <v>0.524769666666667</v>
      </c>
      <c r="I18" s="13" t="n">
        <v>0.0207775687299941</v>
      </c>
      <c r="J18" s="16" t="n">
        <f aca="false">COUNT(L18:FK18)</f>
        <v>30</v>
      </c>
      <c r="K18" s="10" t="n">
        <v>0.01837</v>
      </c>
      <c r="L18" s="10" t="n">
        <v>35</v>
      </c>
      <c r="M18" s="10" t="n">
        <v>33</v>
      </c>
      <c r="N18" s="10" t="n">
        <v>32</v>
      </c>
      <c r="O18" s="10" t="n">
        <v>20</v>
      </c>
      <c r="P18" s="10" t="n">
        <v>35</v>
      </c>
      <c r="Q18" s="10" t="n">
        <v>20</v>
      </c>
      <c r="R18" s="10" t="n">
        <v>20</v>
      </c>
      <c r="S18" s="10" t="n">
        <v>20</v>
      </c>
      <c r="T18" s="10" t="n">
        <v>25</v>
      </c>
      <c r="U18" s="10" t="n">
        <v>25</v>
      </c>
      <c r="V18" s="10" t="n">
        <v>25</v>
      </c>
      <c r="W18" s="10" t="n">
        <v>25</v>
      </c>
      <c r="X18" s="10" t="n">
        <v>29</v>
      </c>
      <c r="Y18" s="10" t="n">
        <v>30</v>
      </c>
      <c r="Z18" s="10" t="n">
        <v>40</v>
      </c>
      <c r="AA18" s="10" t="n">
        <v>23</v>
      </c>
      <c r="AB18" s="10" t="n">
        <v>30</v>
      </c>
      <c r="AC18" s="10" t="n">
        <v>20</v>
      </c>
      <c r="AD18" s="10" t="n">
        <v>30</v>
      </c>
      <c r="AE18" s="10" t="n">
        <v>30</v>
      </c>
      <c r="AF18" s="10" t="n">
        <v>40</v>
      </c>
      <c r="AG18" s="10" t="n">
        <v>25</v>
      </c>
      <c r="AH18" s="10" t="n">
        <v>35</v>
      </c>
      <c r="AI18" s="10" t="n">
        <v>30</v>
      </c>
      <c r="AJ18" s="10" t="n">
        <v>30</v>
      </c>
      <c r="AK18" s="10" t="n">
        <v>30</v>
      </c>
      <c r="AL18" s="10" t="n">
        <v>20</v>
      </c>
      <c r="AM18" s="10" t="n">
        <v>35</v>
      </c>
      <c r="AN18" s="10" t="n">
        <v>40</v>
      </c>
      <c r="AO18" s="10" t="n">
        <v>25</v>
      </c>
    </row>
    <row r="19" customFormat="false" ht="12.75" hidden="false" customHeight="false" outlineLevel="0" collapsed="false">
      <c r="A19" s="7"/>
      <c r="F19" s="24"/>
      <c r="G19" s="24"/>
      <c r="H19" s="11"/>
      <c r="I19" s="11"/>
    </row>
    <row r="20" customFormat="false" ht="12.75" hidden="false" customHeight="false" outlineLevel="0" collapsed="false">
      <c r="A20" s="29" t="n">
        <v>32722</v>
      </c>
      <c r="B20" s="16" t="s">
        <v>303</v>
      </c>
      <c r="C20" s="16" t="n">
        <v>2</v>
      </c>
      <c r="D20" s="11" t="n">
        <v>43</v>
      </c>
      <c r="E20" s="11" t="n">
        <v>86.6666666666667</v>
      </c>
      <c r="F20" s="22" t="s">
        <v>233</v>
      </c>
      <c r="G20" s="12" t="s">
        <v>117</v>
      </c>
      <c r="H20" s="17" t="n">
        <v>1.3237422</v>
      </c>
      <c r="I20" s="17" t="n">
        <v>0.0516125999316368</v>
      </c>
      <c r="J20" s="16" t="n">
        <f aca="false">COUNT(L20:FK20)</f>
        <v>50</v>
      </c>
      <c r="K20" s="16" t="n">
        <v>0.01837</v>
      </c>
      <c r="L20" s="16" t="n">
        <v>85</v>
      </c>
      <c r="M20" s="16" t="n">
        <v>82</v>
      </c>
      <c r="N20" s="16" t="n">
        <v>65</v>
      </c>
      <c r="O20" s="16" t="n">
        <v>85</v>
      </c>
      <c r="P20" s="16" t="n">
        <v>71</v>
      </c>
      <c r="Q20" s="16" t="n">
        <v>85</v>
      </c>
      <c r="R20" s="16" t="n">
        <v>85</v>
      </c>
      <c r="S20" s="16" t="n">
        <v>65</v>
      </c>
      <c r="T20" s="16" t="n">
        <v>80</v>
      </c>
      <c r="U20" s="16" t="n">
        <v>35</v>
      </c>
      <c r="V20" s="16" t="n">
        <v>74</v>
      </c>
      <c r="W20" s="16" t="n">
        <v>105</v>
      </c>
      <c r="X20" s="16" t="n">
        <v>96</v>
      </c>
      <c r="Y20" s="16" t="n">
        <v>110</v>
      </c>
      <c r="Z20" s="16" t="n">
        <v>52</v>
      </c>
      <c r="AA20" s="16" t="n">
        <v>76</v>
      </c>
      <c r="AB20" s="16" t="n">
        <v>105</v>
      </c>
      <c r="AC20" s="16" t="n">
        <v>83</v>
      </c>
      <c r="AD20" s="16" t="n">
        <v>70</v>
      </c>
      <c r="AE20" s="16" t="n">
        <v>92</v>
      </c>
      <c r="AF20" s="16" t="n">
        <v>35</v>
      </c>
      <c r="AG20" s="16" t="n">
        <v>50</v>
      </c>
      <c r="AH20" s="16" t="n">
        <v>75</v>
      </c>
      <c r="AI20" s="16" t="n">
        <v>82</v>
      </c>
      <c r="AJ20" s="16" t="n">
        <v>103</v>
      </c>
      <c r="AK20" s="16" t="n">
        <v>80</v>
      </c>
      <c r="AL20" s="16" t="n">
        <v>36</v>
      </c>
      <c r="AM20" s="16" t="n">
        <v>45</v>
      </c>
      <c r="AN20" s="16" t="n">
        <v>80</v>
      </c>
      <c r="AO20" s="16" t="n">
        <v>45</v>
      </c>
      <c r="AP20" s="16" t="n">
        <v>90</v>
      </c>
      <c r="AQ20" s="16" t="n">
        <v>71</v>
      </c>
      <c r="AR20" s="16" t="n">
        <v>42</v>
      </c>
      <c r="AS20" s="16" t="n">
        <v>85</v>
      </c>
      <c r="AT20" s="16" t="n">
        <v>85</v>
      </c>
      <c r="AU20" s="16" t="n">
        <v>68</v>
      </c>
      <c r="AV20" s="16" t="n">
        <v>76</v>
      </c>
      <c r="AW20" s="16" t="n">
        <v>38</v>
      </c>
      <c r="AX20" s="16" t="n">
        <v>38</v>
      </c>
      <c r="AY20" s="16" t="n">
        <v>75</v>
      </c>
      <c r="AZ20" s="16" t="n">
        <v>61</v>
      </c>
      <c r="BA20" s="16" t="n">
        <v>83</v>
      </c>
      <c r="BB20" s="16" t="n">
        <v>75</v>
      </c>
      <c r="BC20" s="16" t="n">
        <v>42</v>
      </c>
      <c r="BD20" s="16" t="n">
        <v>80</v>
      </c>
      <c r="BE20" s="16" t="n">
        <v>84</v>
      </c>
      <c r="BF20" s="16" t="n">
        <v>76</v>
      </c>
      <c r="BG20" s="16" t="n">
        <v>80</v>
      </c>
      <c r="BH20" s="16" t="n">
        <v>82</v>
      </c>
      <c r="BI20" s="16" t="n">
        <v>40</v>
      </c>
      <c r="BJ20" s="7"/>
      <c r="BK20" s="7"/>
      <c r="BL20" s="7"/>
      <c r="BM20" s="7"/>
      <c r="BN20" s="7"/>
      <c r="BO20" s="7"/>
      <c r="BP20" s="7"/>
      <c r="BQ20" s="7"/>
    </row>
    <row r="21" customFormat="false" ht="12.75" hidden="false" customHeight="false" outlineLevel="0" collapsed="false">
      <c r="A21" s="29" t="n">
        <v>32722</v>
      </c>
      <c r="B21" s="16" t="s">
        <v>303</v>
      </c>
      <c r="C21" s="16" t="n">
        <v>2</v>
      </c>
      <c r="D21" s="11" t="n">
        <v>43</v>
      </c>
      <c r="E21" s="11" t="n">
        <v>86.6666666666667</v>
      </c>
      <c r="F21" s="22" t="s">
        <v>233</v>
      </c>
      <c r="G21" s="12" t="s">
        <v>87</v>
      </c>
      <c r="H21" s="17" t="n">
        <v>0.690712</v>
      </c>
      <c r="I21" s="17" t="n">
        <v>0.0305229587281443</v>
      </c>
      <c r="J21" s="16" t="n">
        <f aca="false">COUNT(L21:FK21)</f>
        <v>50</v>
      </c>
      <c r="K21" s="16" t="n">
        <v>0.01837</v>
      </c>
      <c r="L21" s="16" t="n">
        <v>50</v>
      </c>
      <c r="M21" s="16" t="n">
        <v>50</v>
      </c>
      <c r="N21" s="16" t="n">
        <v>35</v>
      </c>
      <c r="O21" s="16" t="n">
        <v>45</v>
      </c>
      <c r="P21" s="16" t="n">
        <v>35</v>
      </c>
      <c r="Q21" s="16" t="n">
        <v>27</v>
      </c>
      <c r="R21" s="16" t="n">
        <v>43</v>
      </c>
      <c r="S21" s="16" t="n">
        <v>32</v>
      </c>
      <c r="T21" s="16" t="n">
        <v>40</v>
      </c>
      <c r="U21" s="16" t="n">
        <v>62</v>
      </c>
      <c r="V21" s="16" t="n">
        <v>50</v>
      </c>
      <c r="W21" s="16" t="n">
        <v>60</v>
      </c>
      <c r="X21" s="16" t="n">
        <v>25</v>
      </c>
      <c r="Y21" s="16" t="n">
        <v>40</v>
      </c>
      <c r="Z21" s="16" t="n">
        <v>40</v>
      </c>
      <c r="AA21" s="16" t="n">
        <v>60</v>
      </c>
      <c r="AB21" s="16" t="n">
        <v>20</v>
      </c>
      <c r="AC21" s="16" t="n">
        <v>24</v>
      </c>
      <c r="AD21" s="16" t="n">
        <v>42</v>
      </c>
      <c r="AE21" s="16" t="n">
        <v>36</v>
      </c>
      <c r="AF21" s="16" t="n">
        <v>35</v>
      </c>
      <c r="AG21" s="16" t="n">
        <v>22</v>
      </c>
      <c r="AH21" s="16" t="n">
        <v>36</v>
      </c>
      <c r="AI21" s="16" t="n">
        <v>40</v>
      </c>
      <c r="AJ21" s="16" t="n">
        <v>40</v>
      </c>
      <c r="AK21" s="16" t="n">
        <v>37</v>
      </c>
      <c r="AL21" s="16" t="n">
        <v>35</v>
      </c>
      <c r="AM21" s="16" t="n">
        <v>38</v>
      </c>
      <c r="AN21" s="16" t="n">
        <v>60</v>
      </c>
      <c r="AO21" s="16" t="n">
        <v>35</v>
      </c>
      <c r="AP21" s="16" t="n">
        <v>22</v>
      </c>
      <c r="AQ21" s="16" t="n">
        <v>40</v>
      </c>
      <c r="AR21" s="16" t="n">
        <v>42</v>
      </c>
      <c r="AS21" s="16" t="n">
        <v>37</v>
      </c>
      <c r="AT21" s="16" t="n">
        <v>35</v>
      </c>
      <c r="AU21" s="16" t="n">
        <v>30</v>
      </c>
      <c r="AV21" s="16" t="n">
        <v>30</v>
      </c>
      <c r="AW21" s="16" t="n">
        <v>63</v>
      </c>
      <c r="AX21" s="16" t="n">
        <v>35</v>
      </c>
      <c r="AY21" s="16" t="n">
        <v>25</v>
      </c>
      <c r="AZ21" s="16" t="n">
        <v>28</v>
      </c>
      <c r="BA21" s="16" t="n">
        <v>35</v>
      </c>
      <c r="BB21" s="16" t="n">
        <v>25</v>
      </c>
      <c r="BC21" s="16" t="n">
        <v>65</v>
      </c>
      <c r="BD21" s="16" t="n">
        <v>25</v>
      </c>
      <c r="BE21" s="16" t="n">
        <v>25</v>
      </c>
      <c r="BF21" s="16" t="n">
        <v>35</v>
      </c>
      <c r="BG21" s="16" t="n">
        <v>23</v>
      </c>
      <c r="BH21" s="16" t="n">
        <v>20</v>
      </c>
      <c r="BI21" s="16" t="n">
        <v>46</v>
      </c>
      <c r="BJ21" s="7"/>
      <c r="BK21" s="7"/>
      <c r="BL21" s="7"/>
      <c r="BM21" s="7"/>
      <c r="BN21" s="7"/>
      <c r="BO21" s="7"/>
      <c r="BP21" s="7"/>
      <c r="BQ21" s="7"/>
    </row>
    <row r="22" customFormat="false" ht="12.75" hidden="false" customHeight="false" outlineLevel="0" collapsed="false">
      <c r="A22" s="29" t="n">
        <v>32722</v>
      </c>
      <c r="B22" s="16" t="s">
        <v>303</v>
      </c>
      <c r="C22" s="16" t="n">
        <v>2</v>
      </c>
      <c r="D22" s="11" t="n">
        <v>43</v>
      </c>
      <c r="E22" s="11" t="n">
        <v>86.6666666666667</v>
      </c>
      <c r="F22" s="22" t="s">
        <v>233</v>
      </c>
      <c r="G22" s="12" t="s">
        <v>98</v>
      </c>
      <c r="H22" s="17" t="n">
        <v>0.525994333333333</v>
      </c>
      <c r="I22" s="17" t="n">
        <v>0.0199640075061949</v>
      </c>
      <c r="J22" s="16" t="n">
        <f aca="false">COUNT(L22:FK22)</f>
        <v>30</v>
      </c>
      <c r="K22" s="16" t="n">
        <v>0.01837</v>
      </c>
      <c r="L22" s="16" t="n">
        <v>32</v>
      </c>
      <c r="M22" s="16" t="n">
        <v>22</v>
      </c>
      <c r="N22" s="16" t="n">
        <v>25</v>
      </c>
      <c r="O22" s="16" t="n">
        <v>35</v>
      </c>
      <c r="P22" s="16" t="n">
        <v>30</v>
      </c>
      <c r="Q22" s="16" t="n">
        <v>35</v>
      </c>
      <c r="R22" s="16" t="n">
        <v>25</v>
      </c>
      <c r="S22" s="16" t="n">
        <v>20</v>
      </c>
      <c r="T22" s="16" t="n">
        <v>24</v>
      </c>
      <c r="U22" s="16" t="n">
        <v>30</v>
      </c>
      <c r="V22" s="16" t="n">
        <v>33</v>
      </c>
      <c r="W22" s="16" t="n">
        <v>35</v>
      </c>
      <c r="X22" s="16" t="n">
        <v>22</v>
      </c>
      <c r="Y22" s="16" t="n">
        <v>35</v>
      </c>
      <c r="Z22" s="16" t="n">
        <v>26</v>
      </c>
      <c r="AA22" s="16" t="n">
        <v>22</v>
      </c>
      <c r="AB22" s="16" t="n">
        <v>35</v>
      </c>
      <c r="AC22" s="16" t="n">
        <v>22</v>
      </c>
      <c r="AD22" s="16" t="n">
        <v>35</v>
      </c>
      <c r="AE22" s="16" t="n">
        <v>30</v>
      </c>
      <c r="AF22" s="16" t="n">
        <v>42</v>
      </c>
      <c r="AG22" s="16" t="n">
        <v>20</v>
      </c>
      <c r="AH22" s="16" t="n">
        <v>22</v>
      </c>
      <c r="AI22" s="16" t="n">
        <v>24</v>
      </c>
      <c r="AJ22" s="16" t="n">
        <v>30</v>
      </c>
      <c r="AK22" s="16" t="n">
        <v>26</v>
      </c>
      <c r="AL22" s="16" t="n">
        <v>33</v>
      </c>
      <c r="AM22" s="16" t="n">
        <v>22</v>
      </c>
      <c r="AN22" s="16" t="n">
        <v>38</v>
      </c>
      <c r="AO22" s="16" t="n">
        <v>29</v>
      </c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</row>
    <row r="23" customFormat="false" ht="12.75" hidden="false" customHeight="false" outlineLevel="0" collapsed="false">
      <c r="A23" s="7"/>
      <c r="H23" s="11"/>
      <c r="I23" s="11"/>
    </row>
    <row r="24" customFormat="false" ht="12.75" hidden="false" customHeight="false" outlineLevel="0" collapsed="false">
      <c r="A24" s="29" t="n">
        <v>32727</v>
      </c>
      <c r="B24" s="16" t="s">
        <v>304</v>
      </c>
      <c r="C24" s="16" t="n">
        <v>2</v>
      </c>
      <c r="D24" s="11" t="n">
        <v>43</v>
      </c>
      <c r="E24" s="11" t="n">
        <v>86.6666666666667</v>
      </c>
      <c r="F24" s="22" t="s">
        <v>233</v>
      </c>
      <c r="G24" s="12" t="s">
        <v>117</v>
      </c>
      <c r="H24" s="17" t="n">
        <v>1.217931</v>
      </c>
      <c r="I24" s="17" t="n">
        <v>0.0612826063422567</v>
      </c>
      <c r="J24" s="16" t="n">
        <f aca="false">COUNT(L24:FK24)</f>
        <v>50</v>
      </c>
      <c r="K24" s="16" t="n">
        <v>0.01837</v>
      </c>
      <c r="L24" s="16" t="n">
        <v>55</v>
      </c>
      <c r="M24" s="16" t="n">
        <v>72</v>
      </c>
      <c r="N24" s="16" t="n">
        <v>94</v>
      </c>
      <c r="O24" s="16" t="n">
        <v>30</v>
      </c>
      <c r="P24" s="16" t="n">
        <v>30</v>
      </c>
      <c r="Q24" s="16" t="n">
        <v>42</v>
      </c>
      <c r="R24" s="16" t="n">
        <v>56</v>
      </c>
      <c r="S24" s="16" t="n">
        <v>75</v>
      </c>
      <c r="T24" s="16" t="n">
        <v>86</v>
      </c>
      <c r="U24" s="16" t="n">
        <v>80</v>
      </c>
      <c r="V24" s="16" t="n">
        <v>91</v>
      </c>
      <c r="W24" s="16" t="n">
        <v>34</v>
      </c>
      <c r="X24" s="16" t="n">
        <v>90</v>
      </c>
      <c r="Y24" s="16" t="n">
        <v>104</v>
      </c>
      <c r="Z24" s="16" t="n">
        <v>75</v>
      </c>
      <c r="AA24" s="16" t="n">
        <v>75</v>
      </c>
      <c r="AB24" s="16" t="n">
        <v>50</v>
      </c>
      <c r="AC24" s="16" t="n">
        <v>87</v>
      </c>
      <c r="AD24" s="16" t="n">
        <v>41</v>
      </c>
      <c r="AE24" s="16" t="n">
        <v>58</v>
      </c>
      <c r="AF24" s="16" t="n">
        <v>65</v>
      </c>
      <c r="AG24" s="16" t="n">
        <v>35</v>
      </c>
      <c r="AH24" s="16" t="n">
        <v>85</v>
      </c>
      <c r="AI24" s="16" t="n">
        <v>85</v>
      </c>
      <c r="AJ24" s="16" t="n">
        <v>45</v>
      </c>
      <c r="AK24" s="16" t="n">
        <v>90</v>
      </c>
      <c r="AL24" s="16" t="n">
        <v>85</v>
      </c>
      <c r="AM24" s="16" t="n">
        <v>110</v>
      </c>
      <c r="AN24" s="16" t="n">
        <v>90</v>
      </c>
      <c r="AO24" s="16" t="n">
        <v>70</v>
      </c>
      <c r="AP24" s="16" t="n">
        <v>62</v>
      </c>
      <c r="AQ24" s="16" t="n">
        <v>85</v>
      </c>
      <c r="AR24" s="16" t="n">
        <v>70</v>
      </c>
      <c r="AS24" s="16" t="n">
        <v>96</v>
      </c>
      <c r="AT24" s="16" t="n">
        <v>60</v>
      </c>
      <c r="AU24" s="16" t="n">
        <v>31</v>
      </c>
      <c r="AV24" s="16" t="n">
        <v>60</v>
      </c>
      <c r="AW24" s="16" t="n">
        <v>90</v>
      </c>
      <c r="AX24" s="16" t="n">
        <v>87</v>
      </c>
      <c r="AY24" s="16" t="n">
        <v>32</v>
      </c>
      <c r="AZ24" s="16" t="n">
        <v>40</v>
      </c>
      <c r="BA24" s="16" t="n">
        <v>32</v>
      </c>
      <c r="BB24" s="16" t="n">
        <v>92</v>
      </c>
      <c r="BC24" s="16" t="n">
        <v>45</v>
      </c>
      <c r="BD24" s="16" t="n">
        <v>42</v>
      </c>
      <c r="BE24" s="16" t="n">
        <v>80</v>
      </c>
      <c r="BF24" s="16" t="n">
        <v>105</v>
      </c>
      <c r="BG24" s="16" t="n">
        <v>50</v>
      </c>
      <c r="BH24" s="16" t="n">
        <v>33</v>
      </c>
      <c r="BI24" s="16" t="n">
        <v>38</v>
      </c>
      <c r="BJ24" s="7"/>
      <c r="BK24" s="7"/>
      <c r="BL24" s="7"/>
    </row>
    <row r="25" customFormat="false" ht="12.75" hidden="false" customHeight="false" outlineLevel="0" collapsed="false">
      <c r="A25" s="29" t="n">
        <v>32727</v>
      </c>
      <c r="B25" s="16" t="s">
        <v>304</v>
      </c>
      <c r="C25" s="16" t="n">
        <v>2</v>
      </c>
      <c r="D25" s="11" t="n">
        <v>43</v>
      </c>
      <c r="E25" s="11" t="n">
        <v>86.6666666666667</v>
      </c>
      <c r="F25" s="22" t="s">
        <v>233</v>
      </c>
      <c r="G25" s="12" t="s">
        <v>97</v>
      </c>
      <c r="H25" s="17" t="n">
        <v>0.325149</v>
      </c>
      <c r="I25" s="17" t="n">
        <v>0.0180082225913609</v>
      </c>
      <c r="J25" s="16" t="n">
        <f aca="false">COUNT(L25:FK25)</f>
        <v>10</v>
      </c>
      <c r="K25" s="16" t="n">
        <v>0.01837</v>
      </c>
      <c r="L25" s="16" t="n">
        <v>16</v>
      </c>
      <c r="M25" s="16" t="n">
        <v>15</v>
      </c>
      <c r="N25" s="16" t="n">
        <v>20</v>
      </c>
      <c r="O25" s="16" t="n">
        <v>23</v>
      </c>
      <c r="P25" s="16" t="n">
        <v>15</v>
      </c>
      <c r="Q25" s="16" t="n">
        <v>17</v>
      </c>
      <c r="R25" s="16" t="n">
        <v>20</v>
      </c>
      <c r="S25" s="16" t="n">
        <v>20</v>
      </c>
      <c r="T25" s="16" t="n">
        <v>19</v>
      </c>
      <c r="U25" s="16" t="n">
        <v>12</v>
      </c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</row>
    <row r="26" customFormat="false" ht="12.75" hidden="false" customHeight="false" outlineLevel="0" collapsed="false">
      <c r="A26" s="29" t="n">
        <v>32727</v>
      </c>
      <c r="B26" s="16" t="s">
        <v>304</v>
      </c>
      <c r="C26" s="16" t="n">
        <v>2</v>
      </c>
      <c r="D26" s="11" t="n">
        <v>43</v>
      </c>
      <c r="E26" s="11" t="n">
        <v>86.6666666666667</v>
      </c>
      <c r="F26" s="22" t="s">
        <v>233</v>
      </c>
      <c r="G26" s="12" t="s">
        <v>87</v>
      </c>
      <c r="H26" s="17" t="n">
        <v>0.6381738</v>
      </c>
      <c r="I26" s="17" t="n">
        <v>0.0211298763988623</v>
      </c>
      <c r="J26" s="16" t="n">
        <f aca="false">COUNT(L26:FK26)</f>
        <v>50</v>
      </c>
      <c r="K26" s="16" t="n">
        <v>0.01837</v>
      </c>
      <c r="L26" s="16" t="n">
        <v>35</v>
      </c>
      <c r="M26" s="16" t="n">
        <v>42</v>
      </c>
      <c r="N26" s="16" t="n">
        <v>38</v>
      </c>
      <c r="O26" s="16" t="n">
        <v>40</v>
      </c>
      <c r="P26" s="16" t="n">
        <v>32</v>
      </c>
      <c r="Q26" s="16" t="n">
        <v>50</v>
      </c>
      <c r="R26" s="16" t="n">
        <v>30</v>
      </c>
      <c r="S26" s="16" t="n">
        <v>40</v>
      </c>
      <c r="T26" s="16" t="n">
        <v>35</v>
      </c>
      <c r="U26" s="16" t="n">
        <v>30</v>
      </c>
      <c r="V26" s="16" t="n">
        <v>36</v>
      </c>
      <c r="W26" s="16" t="n">
        <v>26</v>
      </c>
      <c r="X26" s="16" t="n">
        <v>25</v>
      </c>
      <c r="Y26" s="16" t="n">
        <v>30</v>
      </c>
      <c r="Z26" s="16" t="n">
        <v>26</v>
      </c>
      <c r="AA26" s="16" t="n">
        <v>35</v>
      </c>
      <c r="AB26" s="16" t="n">
        <v>35</v>
      </c>
      <c r="AC26" s="16" t="n">
        <v>30</v>
      </c>
      <c r="AD26" s="16" t="n">
        <v>21</v>
      </c>
      <c r="AE26" s="16" t="n">
        <v>30</v>
      </c>
      <c r="AF26" s="16" t="n">
        <v>45</v>
      </c>
      <c r="AG26" s="16" t="n">
        <v>22</v>
      </c>
      <c r="AH26" s="16" t="n">
        <v>40</v>
      </c>
      <c r="AI26" s="16" t="n">
        <v>35</v>
      </c>
      <c r="AJ26" s="16" t="n">
        <v>38</v>
      </c>
      <c r="AK26" s="16" t="n">
        <v>35</v>
      </c>
      <c r="AL26" s="16" t="n">
        <v>30</v>
      </c>
      <c r="AM26" s="16" t="n">
        <v>42</v>
      </c>
      <c r="AN26" s="16" t="n">
        <v>35</v>
      </c>
      <c r="AO26" s="16" t="n">
        <v>42</v>
      </c>
      <c r="AP26" s="16" t="n">
        <v>16</v>
      </c>
      <c r="AQ26" s="16" t="n">
        <v>42</v>
      </c>
      <c r="AR26" s="16" t="n">
        <v>30</v>
      </c>
      <c r="AS26" s="16" t="n">
        <v>35</v>
      </c>
      <c r="AT26" s="16" t="n">
        <v>36</v>
      </c>
      <c r="AU26" s="16" t="n">
        <v>35</v>
      </c>
      <c r="AV26" s="16" t="n">
        <v>37</v>
      </c>
      <c r="AW26" s="16" t="n">
        <v>28</v>
      </c>
      <c r="AX26" s="16" t="n">
        <v>30</v>
      </c>
      <c r="AY26" s="16" t="n">
        <v>36</v>
      </c>
      <c r="AZ26" s="16" t="n">
        <v>30</v>
      </c>
      <c r="BA26" s="16" t="n">
        <v>38</v>
      </c>
      <c r="BB26" s="16" t="n">
        <v>55</v>
      </c>
      <c r="BC26" s="16" t="n">
        <v>35</v>
      </c>
      <c r="BD26" s="16" t="n">
        <v>37</v>
      </c>
      <c r="BE26" s="16" t="n">
        <v>65</v>
      </c>
      <c r="BF26" s="16" t="n">
        <v>33</v>
      </c>
      <c r="BG26" s="16" t="n">
        <v>28</v>
      </c>
      <c r="BH26" s="16" t="n">
        <v>33</v>
      </c>
      <c r="BI26" s="16" t="n">
        <v>28</v>
      </c>
      <c r="BJ26" s="7"/>
      <c r="BK26" s="7"/>
      <c r="BL26" s="7"/>
    </row>
    <row r="27" customFormat="false" ht="12.75" hidden="false" customHeight="false" outlineLevel="0" collapsed="false">
      <c r="A27" s="29" t="n">
        <v>32727</v>
      </c>
      <c r="B27" s="16" t="s">
        <v>304</v>
      </c>
      <c r="C27" s="16" t="n">
        <v>2</v>
      </c>
      <c r="D27" s="11" t="n">
        <v>43</v>
      </c>
      <c r="E27" s="11" t="n">
        <v>86.6666666666667</v>
      </c>
      <c r="F27" s="22" t="s">
        <v>233</v>
      </c>
      <c r="G27" s="12" t="s">
        <v>98</v>
      </c>
      <c r="H27" s="17" t="n">
        <v>0.470272</v>
      </c>
      <c r="I27" s="17" t="n">
        <v>0.0219519578443473</v>
      </c>
      <c r="J27" s="16" t="n">
        <f aca="false">COUNT(L27:FK27)</f>
        <v>30</v>
      </c>
      <c r="K27" s="16" t="n">
        <v>0.01837</v>
      </c>
      <c r="L27" s="16" t="n">
        <v>38</v>
      </c>
      <c r="M27" s="16" t="n">
        <v>24</v>
      </c>
      <c r="N27" s="16" t="n">
        <v>20</v>
      </c>
      <c r="O27" s="16" t="n">
        <v>20</v>
      </c>
      <c r="P27" s="16" t="n">
        <v>20</v>
      </c>
      <c r="Q27" s="16" t="n">
        <v>20</v>
      </c>
      <c r="R27" s="16" t="n">
        <v>23</v>
      </c>
      <c r="S27" s="16" t="n">
        <v>22</v>
      </c>
      <c r="T27" s="16" t="n">
        <v>25</v>
      </c>
      <c r="U27" s="16" t="n">
        <v>30</v>
      </c>
      <c r="V27" s="16" t="n">
        <v>25</v>
      </c>
      <c r="W27" s="16" t="n">
        <v>20</v>
      </c>
      <c r="X27" s="16" t="n">
        <v>20</v>
      </c>
      <c r="Y27" s="16" t="n">
        <v>35</v>
      </c>
      <c r="Z27" s="16" t="n">
        <v>35</v>
      </c>
      <c r="AA27" s="16" t="n">
        <v>20</v>
      </c>
      <c r="AB27" s="16" t="n">
        <v>28</v>
      </c>
      <c r="AC27" s="16" t="n">
        <v>20</v>
      </c>
      <c r="AD27" s="16" t="n">
        <v>45</v>
      </c>
      <c r="AE27" s="16" t="n">
        <v>35</v>
      </c>
      <c r="AF27" s="16" t="n">
        <v>20</v>
      </c>
      <c r="AG27" s="16" t="n">
        <v>30</v>
      </c>
      <c r="AH27" s="16" t="n">
        <v>25</v>
      </c>
      <c r="AI27" s="16" t="n">
        <v>20</v>
      </c>
      <c r="AJ27" s="16" t="n">
        <v>30</v>
      </c>
      <c r="AK27" s="16" t="n">
        <v>30</v>
      </c>
      <c r="AL27" s="16" t="n">
        <v>23</v>
      </c>
      <c r="AM27" s="16" t="n">
        <v>25</v>
      </c>
      <c r="AN27" s="16" t="n">
        <v>20</v>
      </c>
      <c r="AO27" s="16" t="n">
        <v>20</v>
      </c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</row>
    <row r="28" customFormat="false" ht="12.75" hidden="false" customHeight="false" outlineLevel="0" collapsed="false">
      <c r="A28" s="7"/>
      <c r="H28" s="11"/>
      <c r="I28" s="11"/>
    </row>
    <row r="29" customFormat="false" ht="12.75" hidden="false" customHeight="false" outlineLevel="0" collapsed="false">
      <c r="A29" s="29" t="n">
        <v>32742</v>
      </c>
      <c r="B29" s="16" t="s">
        <v>305</v>
      </c>
      <c r="C29" s="16" t="n">
        <v>2</v>
      </c>
      <c r="D29" s="11" t="n">
        <v>43</v>
      </c>
      <c r="E29" s="11" t="n">
        <v>86.6666666666667</v>
      </c>
      <c r="F29" s="22" t="s">
        <v>233</v>
      </c>
      <c r="G29" s="12" t="s">
        <v>117</v>
      </c>
      <c r="H29" s="17" t="n">
        <v>1.1686994</v>
      </c>
      <c r="I29" s="17" t="n">
        <v>0.067469466442479</v>
      </c>
      <c r="J29" s="16" t="n">
        <f aca="false">COUNT(L29:FK29)</f>
        <v>50</v>
      </c>
      <c r="K29" s="16" t="n">
        <v>0.01837</v>
      </c>
      <c r="L29" s="16" t="n">
        <v>120</v>
      </c>
      <c r="M29" s="16" t="n">
        <v>65</v>
      </c>
      <c r="N29" s="16" t="n">
        <v>70</v>
      </c>
      <c r="O29" s="16" t="n">
        <v>90</v>
      </c>
      <c r="P29" s="16" t="n">
        <v>40</v>
      </c>
      <c r="Q29" s="16" t="n">
        <v>55</v>
      </c>
      <c r="R29" s="16" t="n">
        <v>32</v>
      </c>
      <c r="S29" s="16" t="n">
        <v>31</v>
      </c>
      <c r="T29" s="16" t="n">
        <v>85</v>
      </c>
      <c r="U29" s="16" t="n">
        <v>70</v>
      </c>
      <c r="V29" s="16" t="n">
        <v>55</v>
      </c>
      <c r="W29" s="16" t="n">
        <v>55</v>
      </c>
      <c r="X29" s="16" t="n">
        <v>150</v>
      </c>
      <c r="Y29" s="16" t="n">
        <v>55</v>
      </c>
      <c r="Z29" s="16" t="n">
        <v>36</v>
      </c>
      <c r="AA29" s="16" t="n">
        <v>62</v>
      </c>
      <c r="AB29" s="16" t="n">
        <v>50</v>
      </c>
      <c r="AC29" s="16" t="n">
        <v>45</v>
      </c>
      <c r="AD29" s="16" t="n">
        <v>95</v>
      </c>
      <c r="AE29" s="16" t="n">
        <v>42</v>
      </c>
      <c r="AF29" s="16" t="n">
        <v>34</v>
      </c>
      <c r="AG29" s="16" t="n">
        <v>100</v>
      </c>
      <c r="AH29" s="16" t="n">
        <v>94</v>
      </c>
      <c r="AI29" s="16" t="n">
        <v>90</v>
      </c>
      <c r="AJ29" s="16" t="n">
        <v>82</v>
      </c>
      <c r="AK29" s="16" t="n">
        <v>60</v>
      </c>
      <c r="AL29" s="16" t="n">
        <v>38</v>
      </c>
      <c r="AM29" s="16" t="n">
        <v>65</v>
      </c>
      <c r="AN29" s="16" t="n">
        <v>110</v>
      </c>
      <c r="AO29" s="16" t="n">
        <v>35</v>
      </c>
      <c r="AP29" s="16" t="n">
        <v>62</v>
      </c>
      <c r="AQ29" s="16" t="n">
        <v>32</v>
      </c>
      <c r="AR29" s="16" t="n">
        <v>63</v>
      </c>
      <c r="AS29" s="16" t="n">
        <v>50</v>
      </c>
      <c r="AT29" s="16" t="n">
        <v>83</v>
      </c>
      <c r="AU29" s="16" t="n">
        <v>30</v>
      </c>
      <c r="AV29" s="16" t="n">
        <v>95</v>
      </c>
      <c r="AW29" s="16" t="n">
        <v>34</v>
      </c>
      <c r="AX29" s="16" t="n">
        <v>50</v>
      </c>
      <c r="AY29" s="16" t="n">
        <v>55</v>
      </c>
      <c r="AZ29" s="16" t="n">
        <v>95</v>
      </c>
      <c r="BA29" s="16" t="n">
        <v>48</v>
      </c>
      <c r="BB29" s="16" t="n">
        <v>58</v>
      </c>
      <c r="BC29" s="16" t="n">
        <v>50</v>
      </c>
      <c r="BD29" s="16" t="n">
        <v>35</v>
      </c>
      <c r="BE29" s="16" t="n">
        <v>95</v>
      </c>
      <c r="BF29" s="16" t="n">
        <v>55</v>
      </c>
      <c r="BG29" s="16" t="n">
        <v>60</v>
      </c>
      <c r="BH29" s="16" t="n">
        <v>70</v>
      </c>
      <c r="BI29" s="16" t="n">
        <v>50</v>
      </c>
      <c r="BJ29" s="7"/>
      <c r="BK29" s="7"/>
    </row>
    <row r="30" customFormat="false" ht="12.75" hidden="false" customHeight="false" outlineLevel="0" collapsed="false">
      <c r="A30" s="29" t="n">
        <v>32742</v>
      </c>
      <c r="B30" s="16" t="s">
        <v>305</v>
      </c>
      <c r="C30" s="16" t="n">
        <v>2</v>
      </c>
      <c r="D30" s="11" t="n">
        <v>43</v>
      </c>
      <c r="E30" s="11" t="n">
        <v>86.6666666666667</v>
      </c>
      <c r="F30" s="22" t="s">
        <v>233</v>
      </c>
      <c r="G30" s="12" t="s">
        <v>87</v>
      </c>
      <c r="H30" s="17" t="n">
        <v>0.67969</v>
      </c>
      <c r="I30" s="17" t="n">
        <v>0.0307081351006537</v>
      </c>
      <c r="J30" s="16" t="n">
        <f aca="false">COUNT(L30:FK30)</f>
        <v>50</v>
      </c>
      <c r="K30" s="16" t="n">
        <v>0.01837</v>
      </c>
      <c r="L30" s="16" t="n">
        <v>40</v>
      </c>
      <c r="M30" s="16" t="n">
        <v>36</v>
      </c>
      <c r="N30" s="16" t="n">
        <v>57</v>
      </c>
      <c r="O30" s="16" t="n">
        <v>57</v>
      </c>
      <c r="P30" s="16" t="n">
        <v>23</v>
      </c>
      <c r="Q30" s="16" t="n">
        <v>35</v>
      </c>
      <c r="R30" s="16" t="n">
        <v>35</v>
      </c>
      <c r="S30" s="16" t="n">
        <v>55</v>
      </c>
      <c r="T30" s="16" t="n">
        <v>58</v>
      </c>
      <c r="U30" s="16" t="n">
        <v>35</v>
      </c>
      <c r="V30" s="16" t="n">
        <v>30</v>
      </c>
      <c r="W30" s="16" t="n">
        <v>38</v>
      </c>
      <c r="X30" s="16" t="n">
        <v>55</v>
      </c>
      <c r="Y30" s="16" t="n">
        <v>45</v>
      </c>
      <c r="Z30" s="16" t="n">
        <v>25</v>
      </c>
      <c r="AA30" s="16" t="n">
        <v>43</v>
      </c>
      <c r="AB30" s="16" t="n">
        <v>20</v>
      </c>
      <c r="AC30" s="16" t="n">
        <v>38</v>
      </c>
      <c r="AD30" s="16" t="n">
        <v>20</v>
      </c>
      <c r="AE30" s="16" t="n">
        <v>30</v>
      </c>
      <c r="AF30" s="16" t="n">
        <v>25</v>
      </c>
      <c r="AG30" s="16" t="n">
        <v>22</v>
      </c>
      <c r="AH30" s="16" t="n">
        <v>22</v>
      </c>
      <c r="AI30" s="16" t="n">
        <v>55</v>
      </c>
      <c r="AJ30" s="16" t="n">
        <v>45</v>
      </c>
      <c r="AK30" s="16" t="n">
        <v>23</v>
      </c>
      <c r="AL30" s="16" t="n">
        <v>30</v>
      </c>
      <c r="AM30" s="16" t="n">
        <v>28</v>
      </c>
      <c r="AN30" s="16" t="n">
        <v>56</v>
      </c>
      <c r="AO30" s="16" t="n">
        <v>59</v>
      </c>
      <c r="AP30" s="16" t="n">
        <v>40</v>
      </c>
      <c r="AQ30" s="16" t="n">
        <v>45</v>
      </c>
      <c r="AR30" s="16" t="n">
        <v>25</v>
      </c>
      <c r="AS30" s="16" t="n">
        <v>30</v>
      </c>
      <c r="AT30" s="16" t="n">
        <v>33</v>
      </c>
      <c r="AU30" s="16" t="n">
        <v>43</v>
      </c>
      <c r="AV30" s="16" t="n">
        <v>23</v>
      </c>
      <c r="AW30" s="16" t="n">
        <v>25</v>
      </c>
      <c r="AX30" s="16" t="n">
        <v>53</v>
      </c>
      <c r="AY30" s="16" t="n">
        <v>55</v>
      </c>
      <c r="AZ30" s="16" t="n">
        <v>35</v>
      </c>
      <c r="BA30" s="16" t="n">
        <v>35</v>
      </c>
      <c r="BB30" s="16" t="n">
        <v>25</v>
      </c>
      <c r="BC30" s="16" t="n">
        <v>30</v>
      </c>
      <c r="BD30" s="16" t="n">
        <v>26</v>
      </c>
      <c r="BE30" s="16" t="n">
        <v>30</v>
      </c>
      <c r="BF30" s="16" t="n">
        <v>48</v>
      </c>
      <c r="BG30" s="16" t="n">
        <v>42</v>
      </c>
      <c r="BH30" s="16" t="n">
        <v>30</v>
      </c>
      <c r="BI30" s="16" t="n">
        <v>37</v>
      </c>
      <c r="BJ30" s="7"/>
      <c r="BK30" s="7"/>
    </row>
    <row r="31" customFormat="false" ht="12.75" hidden="false" customHeight="false" outlineLevel="0" collapsed="false">
      <c r="A31" s="29" t="n">
        <v>32742</v>
      </c>
      <c r="B31" s="16" t="s">
        <v>305</v>
      </c>
      <c r="C31" s="16" t="n">
        <v>2</v>
      </c>
      <c r="D31" s="11" t="n">
        <v>43</v>
      </c>
      <c r="E31" s="11" t="n">
        <v>86.6666666666667</v>
      </c>
      <c r="F31" s="22" t="s">
        <v>233</v>
      </c>
      <c r="G31" s="12" t="s">
        <v>98</v>
      </c>
      <c r="H31" s="17" t="n">
        <v>0.445778666666667</v>
      </c>
      <c r="I31" s="17" t="n">
        <v>0.0215960744721676</v>
      </c>
      <c r="J31" s="16" t="n">
        <f aca="false">COUNT(L31:FK31)</f>
        <v>30</v>
      </c>
      <c r="K31" s="16" t="n">
        <v>0.01837</v>
      </c>
      <c r="L31" s="16" t="n">
        <v>15</v>
      </c>
      <c r="M31" s="16" t="n">
        <v>18</v>
      </c>
      <c r="N31" s="16" t="n">
        <v>20</v>
      </c>
      <c r="O31" s="16" t="n">
        <v>30</v>
      </c>
      <c r="P31" s="16" t="n">
        <v>18</v>
      </c>
      <c r="Q31" s="16" t="n">
        <v>23</v>
      </c>
      <c r="R31" s="16" t="n">
        <v>25</v>
      </c>
      <c r="S31" s="16" t="n">
        <v>35</v>
      </c>
      <c r="T31" s="16" t="n">
        <v>25</v>
      </c>
      <c r="U31" s="16" t="n">
        <v>20</v>
      </c>
      <c r="V31" s="16" t="n">
        <v>18</v>
      </c>
      <c r="W31" s="16" t="n">
        <v>25</v>
      </c>
      <c r="X31" s="16" t="n">
        <v>20</v>
      </c>
      <c r="Y31" s="16" t="n">
        <v>25</v>
      </c>
      <c r="Z31" s="16" t="n">
        <v>38</v>
      </c>
      <c r="AA31" s="16" t="n">
        <v>18</v>
      </c>
      <c r="AB31" s="16" t="n">
        <v>25</v>
      </c>
      <c r="AC31" s="16" t="n">
        <v>27</v>
      </c>
      <c r="AD31" s="16" t="n">
        <v>20</v>
      </c>
      <c r="AE31" s="16" t="n">
        <v>20</v>
      </c>
      <c r="AF31" s="16" t="n">
        <v>22</v>
      </c>
      <c r="AG31" s="16" t="n">
        <v>29</v>
      </c>
      <c r="AH31" s="16" t="n">
        <v>35</v>
      </c>
      <c r="AI31" s="16" t="n">
        <v>40</v>
      </c>
      <c r="AJ31" s="16" t="n">
        <v>18</v>
      </c>
      <c r="AK31" s="16" t="n">
        <v>17</v>
      </c>
      <c r="AL31" s="16" t="n">
        <v>32</v>
      </c>
      <c r="AM31" s="16" t="n">
        <v>20</v>
      </c>
      <c r="AN31" s="16" t="n">
        <v>25</v>
      </c>
      <c r="AO31" s="16" t="n">
        <v>25</v>
      </c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</row>
    <row r="32" customFormat="false" ht="12.75" hidden="false" customHeight="false" outlineLevel="0" collapsed="false">
      <c r="A32" s="7"/>
      <c r="H32" s="11"/>
      <c r="I32" s="11"/>
    </row>
    <row r="33" customFormat="false" ht="12.75" hidden="false" customHeight="false" outlineLevel="0" collapsed="false">
      <c r="A33" s="29" t="n">
        <v>32747</v>
      </c>
      <c r="B33" s="16" t="s">
        <v>306</v>
      </c>
      <c r="C33" s="16" t="n">
        <v>2</v>
      </c>
      <c r="D33" s="11" t="n">
        <v>43</v>
      </c>
      <c r="E33" s="11" t="n">
        <v>86.6666666666667</v>
      </c>
      <c r="F33" s="22" t="s">
        <v>233</v>
      </c>
      <c r="G33" s="12" t="s">
        <v>117</v>
      </c>
      <c r="H33" s="17" t="n">
        <v>1.2388728</v>
      </c>
      <c r="I33" s="17" t="n">
        <v>0.0639490491832615</v>
      </c>
      <c r="J33" s="16" t="n">
        <f aca="false">COUNT(L33:FK33)</f>
        <v>50</v>
      </c>
      <c r="K33" s="16" t="n">
        <v>0.01837</v>
      </c>
      <c r="L33" s="16" t="n">
        <v>106</v>
      </c>
      <c r="M33" s="16" t="n">
        <v>65</v>
      </c>
      <c r="N33" s="16" t="n">
        <v>100</v>
      </c>
      <c r="O33" s="16" t="n">
        <v>75</v>
      </c>
      <c r="P33" s="16" t="n">
        <v>50</v>
      </c>
      <c r="Q33" s="16" t="n">
        <v>42</v>
      </c>
      <c r="R33" s="16" t="n">
        <v>32</v>
      </c>
      <c r="S33" s="16" t="n">
        <v>30</v>
      </c>
      <c r="T33" s="16" t="n">
        <v>100</v>
      </c>
      <c r="U33" s="16" t="n">
        <v>58</v>
      </c>
      <c r="V33" s="16" t="n">
        <v>50</v>
      </c>
      <c r="W33" s="16" t="n">
        <v>50</v>
      </c>
      <c r="X33" s="16" t="n">
        <v>100</v>
      </c>
      <c r="Y33" s="16" t="n">
        <v>88</v>
      </c>
      <c r="Z33" s="16" t="n">
        <v>70</v>
      </c>
      <c r="AA33" s="16" t="n">
        <v>92</v>
      </c>
      <c r="AB33" s="16" t="n">
        <v>40</v>
      </c>
      <c r="AC33" s="16" t="n">
        <v>72</v>
      </c>
      <c r="AD33" s="16" t="n">
        <v>38</v>
      </c>
      <c r="AE33" s="16" t="n">
        <v>108</v>
      </c>
      <c r="AF33" s="16" t="n">
        <v>35</v>
      </c>
      <c r="AG33" s="16" t="n">
        <v>100</v>
      </c>
      <c r="AH33" s="16" t="n">
        <v>35</v>
      </c>
      <c r="AI33" s="16" t="n">
        <v>85</v>
      </c>
      <c r="AJ33" s="16" t="n">
        <v>42</v>
      </c>
      <c r="AK33" s="16" t="n">
        <v>56</v>
      </c>
      <c r="AL33" s="16" t="n">
        <v>110</v>
      </c>
      <c r="AM33" s="16" t="n">
        <v>52</v>
      </c>
      <c r="AN33" s="16" t="n">
        <v>65</v>
      </c>
      <c r="AO33" s="16" t="n">
        <v>91</v>
      </c>
      <c r="AP33" s="16" t="n">
        <v>63</v>
      </c>
      <c r="AQ33" s="16" t="n">
        <v>69</v>
      </c>
      <c r="AR33" s="16" t="n">
        <v>72</v>
      </c>
      <c r="AS33" s="16" t="n">
        <v>105</v>
      </c>
      <c r="AT33" s="16" t="n">
        <v>49</v>
      </c>
      <c r="AU33" s="16" t="n">
        <v>42</v>
      </c>
      <c r="AV33" s="16" t="n">
        <v>78</v>
      </c>
      <c r="AW33" s="16" t="n">
        <v>50</v>
      </c>
      <c r="AX33" s="16" t="n">
        <v>60</v>
      </c>
      <c r="AY33" s="16" t="n">
        <v>33</v>
      </c>
      <c r="AZ33" s="16" t="n">
        <v>65</v>
      </c>
      <c r="BA33" s="16" t="n">
        <v>95</v>
      </c>
      <c r="BB33" s="16" t="n">
        <v>34</v>
      </c>
      <c r="BC33" s="16" t="n">
        <v>72</v>
      </c>
      <c r="BD33" s="16" t="n">
        <v>83</v>
      </c>
      <c r="BE33" s="16" t="n">
        <v>115</v>
      </c>
      <c r="BF33" s="16" t="n">
        <v>70</v>
      </c>
      <c r="BG33" s="16" t="n">
        <v>90</v>
      </c>
      <c r="BH33" s="16" t="n">
        <v>40</v>
      </c>
      <c r="BI33" s="16" t="n">
        <v>50</v>
      </c>
      <c r="BJ33" s="7"/>
      <c r="BK33" s="7"/>
    </row>
    <row r="34" customFormat="false" ht="12.75" hidden="false" customHeight="false" outlineLevel="0" collapsed="false">
      <c r="A34" s="29" t="n">
        <v>32747</v>
      </c>
      <c r="B34" s="16" t="s">
        <v>306</v>
      </c>
      <c r="C34" s="16" t="n">
        <v>2</v>
      </c>
      <c r="D34" s="11" t="n">
        <v>43</v>
      </c>
      <c r="E34" s="11" t="n">
        <v>86.6666666666667</v>
      </c>
      <c r="F34" s="22" t="s">
        <v>233</v>
      </c>
      <c r="G34" s="12" t="s">
        <v>87</v>
      </c>
      <c r="H34" s="17" t="n">
        <v>0.6987948</v>
      </c>
      <c r="I34" s="17" t="n">
        <v>0.0269380125313506</v>
      </c>
      <c r="J34" s="16" t="n">
        <f aca="false">COUNT(L34:FK34)</f>
        <v>50</v>
      </c>
      <c r="K34" s="16" t="n">
        <v>0.01837</v>
      </c>
      <c r="L34" s="16" t="n">
        <v>45</v>
      </c>
      <c r="M34" s="16" t="n">
        <v>40</v>
      </c>
      <c r="N34" s="16" t="n">
        <v>30</v>
      </c>
      <c r="O34" s="16" t="n">
        <v>35</v>
      </c>
      <c r="P34" s="16" t="n">
        <v>40</v>
      </c>
      <c r="Q34" s="16" t="n">
        <v>45</v>
      </c>
      <c r="R34" s="16" t="n">
        <v>40</v>
      </c>
      <c r="S34" s="16" t="n">
        <v>43</v>
      </c>
      <c r="T34" s="16" t="n">
        <v>27</v>
      </c>
      <c r="U34" s="16" t="n">
        <v>22</v>
      </c>
      <c r="V34" s="16" t="n">
        <v>33</v>
      </c>
      <c r="W34" s="16" t="n">
        <v>32</v>
      </c>
      <c r="X34" s="16" t="n">
        <v>35</v>
      </c>
      <c r="Y34" s="16" t="n">
        <v>40</v>
      </c>
      <c r="Z34" s="16" t="n">
        <v>50</v>
      </c>
      <c r="AA34" s="16" t="n">
        <v>30</v>
      </c>
      <c r="AB34" s="16" t="n">
        <v>35</v>
      </c>
      <c r="AC34" s="16" t="n">
        <v>60</v>
      </c>
      <c r="AD34" s="16" t="n">
        <v>35</v>
      </c>
      <c r="AE34" s="16" t="n">
        <v>22</v>
      </c>
      <c r="AF34" s="16" t="n">
        <v>60</v>
      </c>
      <c r="AG34" s="16" t="n">
        <v>60</v>
      </c>
      <c r="AH34" s="16" t="n">
        <v>40</v>
      </c>
      <c r="AI34" s="16" t="n">
        <v>50</v>
      </c>
      <c r="AJ34" s="16" t="n">
        <v>40</v>
      </c>
      <c r="AK34" s="16" t="n">
        <v>63</v>
      </c>
      <c r="AL34" s="16" t="n">
        <v>45</v>
      </c>
      <c r="AM34" s="16" t="n">
        <v>35</v>
      </c>
      <c r="AN34" s="16" t="n">
        <v>30</v>
      </c>
      <c r="AO34" s="16" t="n">
        <v>50</v>
      </c>
      <c r="AP34" s="16" t="n">
        <v>35</v>
      </c>
      <c r="AQ34" s="16" t="n">
        <v>55</v>
      </c>
      <c r="AR34" s="16" t="n">
        <v>40</v>
      </c>
      <c r="AS34" s="16" t="n">
        <v>36</v>
      </c>
      <c r="AT34" s="16" t="n">
        <v>42</v>
      </c>
      <c r="AU34" s="16" t="n">
        <v>30</v>
      </c>
      <c r="AV34" s="16" t="n">
        <v>20</v>
      </c>
      <c r="AW34" s="16" t="n">
        <v>40</v>
      </c>
      <c r="AX34" s="16" t="n">
        <v>45</v>
      </c>
      <c r="AY34" s="16" t="n">
        <v>30</v>
      </c>
      <c r="AZ34" s="16" t="n">
        <v>20</v>
      </c>
      <c r="BA34" s="16" t="n">
        <v>35</v>
      </c>
      <c r="BB34" s="16" t="n">
        <v>38</v>
      </c>
      <c r="BC34" s="16" t="n">
        <v>40</v>
      </c>
      <c r="BD34" s="16" t="n">
        <v>20</v>
      </c>
      <c r="BE34" s="16" t="n">
        <v>38</v>
      </c>
      <c r="BF34" s="16" t="n">
        <v>27</v>
      </c>
      <c r="BG34" s="16" t="n">
        <v>35</v>
      </c>
      <c r="BH34" s="16" t="n">
        <v>27</v>
      </c>
      <c r="BI34" s="16" t="n">
        <v>37</v>
      </c>
      <c r="BJ34" s="7"/>
      <c r="BK34" s="7"/>
    </row>
    <row r="35" customFormat="false" ht="12.75" hidden="false" customHeight="false" outlineLevel="0" collapsed="false">
      <c r="A35" s="29" t="n">
        <v>32747</v>
      </c>
      <c r="B35" s="16" t="s">
        <v>306</v>
      </c>
      <c r="C35" s="16" t="n">
        <v>2</v>
      </c>
      <c r="D35" s="11" t="n">
        <v>43</v>
      </c>
      <c r="E35" s="11" t="n">
        <v>86.6666666666667</v>
      </c>
      <c r="F35" s="22" t="s">
        <v>233</v>
      </c>
      <c r="G35" s="12" t="s">
        <v>98</v>
      </c>
      <c r="H35" s="17" t="n">
        <v>0.431082666666667</v>
      </c>
      <c r="I35" s="17" t="n">
        <v>0.020451077759882</v>
      </c>
      <c r="J35" s="16" t="n">
        <f aca="false">COUNT(L35:FK35)</f>
        <v>30</v>
      </c>
      <c r="K35" s="16" t="n">
        <v>0.01837</v>
      </c>
      <c r="L35" s="16" t="n">
        <v>40</v>
      </c>
      <c r="M35" s="16" t="n">
        <v>36</v>
      </c>
      <c r="N35" s="16" t="n">
        <v>35</v>
      </c>
      <c r="O35" s="16" t="n">
        <v>22</v>
      </c>
      <c r="P35" s="16" t="n">
        <v>35</v>
      </c>
      <c r="Q35" s="16" t="n">
        <v>22</v>
      </c>
      <c r="R35" s="16" t="n">
        <v>26</v>
      </c>
      <c r="S35" s="16" t="n">
        <v>18</v>
      </c>
      <c r="T35" s="16" t="n">
        <v>20</v>
      </c>
      <c r="U35" s="16" t="n">
        <v>18</v>
      </c>
      <c r="V35" s="16" t="n">
        <v>18</v>
      </c>
      <c r="W35" s="16" t="n">
        <v>18</v>
      </c>
      <c r="X35" s="16" t="n">
        <v>22</v>
      </c>
      <c r="Y35" s="16" t="n">
        <v>20</v>
      </c>
      <c r="Z35" s="16" t="n">
        <v>25</v>
      </c>
      <c r="AA35" s="16" t="n">
        <v>20</v>
      </c>
      <c r="AB35" s="16" t="n">
        <v>22</v>
      </c>
      <c r="AC35" s="16" t="n">
        <v>18</v>
      </c>
      <c r="AD35" s="16" t="n">
        <v>30</v>
      </c>
      <c r="AE35" s="16" t="n">
        <v>20</v>
      </c>
      <c r="AF35" s="16" t="n">
        <v>18</v>
      </c>
      <c r="AG35" s="16" t="n">
        <v>25</v>
      </c>
      <c r="AH35" s="16" t="n">
        <v>20</v>
      </c>
      <c r="AI35" s="16" t="n">
        <v>26</v>
      </c>
      <c r="AJ35" s="16" t="n">
        <v>23</v>
      </c>
      <c r="AK35" s="16" t="n">
        <v>27</v>
      </c>
      <c r="AL35" s="16" t="n">
        <v>20</v>
      </c>
      <c r="AM35" s="16" t="n">
        <v>20</v>
      </c>
      <c r="AN35" s="16" t="n">
        <v>25</v>
      </c>
      <c r="AO35" s="16" t="n">
        <v>15</v>
      </c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</row>
    <row r="36" customFormat="false" ht="12.75" hidden="false" customHeight="false" outlineLevel="0" collapsed="false">
      <c r="A36" s="7"/>
      <c r="H36" s="11"/>
      <c r="I36" s="11"/>
    </row>
    <row r="37" customFormat="false" ht="12.75" hidden="false" customHeight="false" outlineLevel="0" collapsed="false">
      <c r="A37" s="29" t="n">
        <v>32770</v>
      </c>
      <c r="B37" s="16" t="s">
        <v>307</v>
      </c>
      <c r="C37" s="16" t="n">
        <v>2</v>
      </c>
      <c r="D37" s="11" t="n">
        <v>43</v>
      </c>
      <c r="E37" s="11" t="n">
        <v>86.6666666666667</v>
      </c>
      <c r="F37" s="22" t="s">
        <v>233</v>
      </c>
      <c r="G37" s="12" t="s">
        <v>117</v>
      </c>
      <c r="H37" s="17" t="n">
        <v>1.012187</v>
      </c>
      <c r="I37" s="17" t="n">
        <v>0.0335412255771908</v>
      </c>
      <c r="J37" s="16" t="n">
        <f aca="false">COUNT(L37:FK37)</f>
        <v>50</v>
      </c>
      <c r="K37" s="16" t="n">
        <v>0.01837</v>
      </c>
      <c r="L37" s="16" t="n">
        <v>58</v>
      </c>
      <c r="M37" s="16" t="n">
        <v>98</v>
      </c>
      <c r="N37" s="16" t="n">
        <v>62</v>
      </c>
      <c r="O37" s="16" t="n">
        <v>65</v>
      </c>
      <c r="P37" s="16" t="n">
        <v>70</v>
      </c>
      <c r="Q37" s="16" t="n">
        <v>57</v>
      </c>
      <c r="R37" s="16" t="n">
        <v>41</v>
      </c>
      <c r="S37" s="16" t="n">
        <v>61</v>
      </c>
      <c r="T37" s="16" t="n">
        <v>60</v>
      </c>
      <c r="U37" s="16" t="n">
        <v>67</v>
      </c>
      <c r="V37" s="16" t="n">
        <v>52</v>
      </c>
      <c r="W37" s="16" t="n">
        <v>45</v>
      </c>
      <c r="X37" s="16" t="n">
        <v>53</v>
      </c>
      <c r="Y37" s="16" t="n">
        <v>50</v>
      </c>
      <c r="Z37" s="16" t="n">
        <v>55</v>
      </c>
      <c r="AA37" s="16" t="n">
        <v>32</v>
      </c>
      <c r="AB37" s="16" t="n">
        <v>61</v>
      </c>
      <c r="AC37" s="16" t="n">
        <v>45</v>
      </c>
      <c r="AD37" s="16" t="n">
        <v>32</v>
      </c>
      <c r="AE37" s="16" t="n">
        <v>50</v>
      </c>
      <c r="AF37" s="16" t="n">
        <v>70</v>
      </c>
      <c r="AG37" s="16" t="n">
        <v>47</v>
      </c>
      <c r="AH37" s="16" t="n">
        <v>47</v>
      </c>
      <c r="AI37" s="16" t="n">
        <v>60</v>
      </c>
      <c r="AJ37" s="16" t="n">
        <v>32</v>
      </c>
      <c r="AK37" s="16" t="n">
        <v>62</v>
      </c>
      <c r="AL37" s="16" t="n">
        <v>42</v>
      </c>
      <c r="AM37" s="16" t="n">
        <v>53</v>
      </c>
      <c r="AN37" s="16" t="n">
        <v>40</v>
      </c>
      <c r="AO37" s="16" t="n">
        <v>72</v>
      </c>
      <c r="AP37" s="16" t="n">
        <v>58</v>
      </c>
      <c r="AQ37" s="16" t="n">
        <v>56</v>
      </c>
      <c r="AR37" s="16" t="n">
        <v>80</v>
      </c>
      <c r="AS37" s="16" t="n">
        <v>42</v>
      </c>
      <c r="AT37" s="16" t="n">
        <v>43</v>
      </c>
      <c r="AU37" s="16" t="n">
        <v>62</v>
      </c>
      <c r="AV37" s="16" t="n">
        <v>53</v>
      </c>
      <c r="AW37" s="16" t="n">
        <v>62</v>
      </c>
      <c r="AX37" s="16" t="n">
        <v>61</v>
      </c>
      <c r="AY37" s="16" t="n">
        <v>65</v>
      </c>
      <c r="AZ37" s="16" t="n">
        <v>45</v>
      </c>
      <c r="BA37" s="16" t="n">
        <v>53</v>
      </c>
      <c r="BB37" s="16" t="n">
        <v>50</v>
      </c>
      <c r="BC37" s="16" t="n">
        <v>50</v>
      </c>
      <c r="BD37" s="16" t="n">
        <v>33</v>
      </c>
      <c r="BE37" s="16" t="n">
        <v>70</v>
      </c>
      <c r="BF37" s="16" t="n">
        <v>65</v>
      </c>
      <c r="BG37" s="16" t="n">
        <v>75</v>
      </c>
      <c r="BH37" s="16" t="n">
        <v>45</v>
      </c>
      <c r="BI37" s="16" t="n">
        <v>48</v>
      </c>
      <c r="BJ37" s="7"/>
    </row>
    <row r="38" customFormat="false" ht="12.75" hidden="false" customHeight="false" outlineLevel="0" collapsed="false">
      <c r="A38" s="29" t="n">
        <v>32770</v>
      </c>
      <c r="B38" s="16" t="s">
        <v>307</v>
      </c>
      <c r="C38" s="16" t="n">
        <v>2</v>
      </c>
      <c r="D38" s="11" t="n">
        <v>43</v>
      </c>
      <c r="E38" s="11" t="n">
        <v>86.6666666666667</v>
      </c>
      <c r="F38" s="22" t="s">
        <v>233</v>
      </c>
      <c r="G38" s="12" t="s">
        <v>87</v>
      </c>
      <c r="H38" s="17" t="n">
        <v>0.668668</v>
      </c>
      <c r="I38" s="17" t="n">
        <v>0.0304210749737744</v>
      </c>
      <c r="J38" s="16" t="n">
        <f aca="false">COUNT(L38:FK38)</f>
        <v>50</v>
      </c>
      <c r="K38" s="16" t="n">
        <v>0.01837</v>
      </c>
      <c r="L38" s="16" t="n">
        <v>21</v>
      </c>
      <c r="M38" s="16" t="n">
        <v>26</v>
      </c>
      <c r="N38" s="16" t="n">
        <v>30</v>
      </c>
      <c r="O38" s="16" t="n">
        <v>33</v>
      </c>
      <c r="P38" s="16" t="n">
        <v>30</v>
      </c>
      <c r="Q38" s="16" t="n">
        <v>55</v>
      </c>
      <c r="R38" s="16" t="n">
        <v>23</v>
      </c>
      <c r="S38" s="16" t="n">
        <v>21</v>
      </c>
      <c r="T38" s="16" t="n">
        <v>45</v>
      </c>
      <c r="U38" s="16" t="n">
        <v>16</v>
      </c>
      <c r="V38" s="16" t="n">
        <v>40</v>
      </c>
      <c r="W38" s="16" t="n">
        <v>20</v>
      </c>
      <c r="X38" s="16" t="n">
        <v>25</v>
      </c>
      <c r="Y38" s="16" t="n">
        <v>30</v>
      </c>
      <c r="Z38" s="16" t="n">
        <v>22</v>
      </c>
      <c r="AA38" s="16" t="n">
        <v>45</v>
      </c>
      <c r="AB38" s="16" t="n">
        <v>40</v>
      </c>
      <c r="AC38" s="16" t="n">
        <v>37</v>
      </c>
      <c r="AD38" s="16" t="n">
        <v>23</v>
      </c>
      <c r="AE38" s="16" t="n">
        <v>40</v>
      </c>
      <c r="AF38" s="16" t="n">
        <v>35</v>
      </c>
      <c r="AG38" s="16" t="n">
        <v>25</v>
      </c>
      <c r="AH38" s="16" t="n">
        <v>40</v>
      </c>
      <c r="AI38" s="16" t="n">
        <v>35</v>
      </c>
      <c r="AJ38" s="16" t="n">
        <v>40</v>
      </c>
      <c r="AK38" s="16" t="n">
        <v>30</v>
      </c>
      <c r="AL38" s="16" t="n">
        <v>46</v>
      </c>
      <c r="AM38" s="16" t="n">
        <v>50</v>
      </c>
      <c r="AN38" s="16" t="n">
        <v>23</v>
      </c>
      <c r="AO38" s="16" t="n">
        <v>40</v>
      </c>
      <c r="AP38" s="16" t="n">
        <v>20</v>
      </c>
      <c r="AQ38" s="16" t="n">
        <v>43</v>
      </c>
      <c r="AR38" s="16" t="n">
        <v>42</v>
      </c>
      <c r="AS38" s="16" t="n">
        <v>35</v>
      </c>
      <c r="AT38" s="16" t="n">
        <v>45</v>
      </c>
      <c r="AU38" s="16" t="n">
        <v>60</v>
      </c>
      <c r="AV38" s="16" t="n">
        <v>48</v>
      </c>
      <c r="AW38" s="16" t="n">
        <v>22</v>
      </c>
      <c r="AX38" s="16" t="n">
        <v>44</v>
      </c>
      <c r="AY38" s="16" t="n">
        <v>30</v>
      </c>
      <c r="AZ38" s="16" t="n">
        <v>35</v>
      </c>
      <c r="BA38" s="16" t="n">
        <v>57</v>
      </c>
      <c r="BB38" s="16" t="n">
        <v>55</v>
      </c>
      <c r="BC38" s="16" t="n">
        <v>59</v>
      </c>
      <c r="BD38" s="16" t="n">
        <v>33</v>
      </c>
      <c r="BE38" s="16" t="n">
        <v>40</v>
      </c>
      <c r="BF38" s="16" t="n">
        <v>22</v>
      </c>
      <c r="BG38" s="16" t="n">
        <v>60</v>
      </c>
      <c r="BH38" s="16" t="n">
        <v>43</v>
      </c>
      <c r="BI38" s="16" t="n">
        <v>41</v>
      </c>
      <c r="BJ38" s="7"/>
    </row>
    <row r="39" customFormat="false" ht="12.75" hidden="false" customHeight="false" outlineLevel="0" collapsed="false">
      <c r="A39" s="29" t="n">
        <v>32770</v>
      </c>
      <c r="B39" s="16" t="s">
        <v>307</v>
      </c>
      <c r="C39" s="16" t="n">
        <v>2</v>
      </c>
      <c r="D39" s="11" t="n">
        <v>43</v>
      </c>
      <c r="E39" s="11" t="n">
        <v>86.6666666666667</v>
      </c>
      <c r="F39" s="22" t="s">
        <v>233</v>
      </c>
      <c r="G39" s="12" t="s">
        <v>98</v>
      </c>
      <c r="H39" s="17" t="n">
        <v>0.397404333333333</v>
      </c>
      <c r="I39" s="17" t="n">
        <v>0.0174806599461191</v>
      </c>
      <c r="J39" s="16" t="n">
        <f aca="false">COUNT(L39:FK39)</f>
        <v>30</v>
      </c>
      <c r="K39" s="16" t="n">
        <v>0.01837</v>
      </c>
      <c r="L39" s="16" t="n">
        <v>25</v>
      </c>
      <c r="M39" s="16" t="n">
        <v>35</v>
      </c>
      <c r="N39" s="16" t="n">
        <v>38</v>
      </c>
      <c r="O39" s="16" t="n">
        <v>17</v>
      </c>
      <c r="P39" s="16" t="n">
        <v>16</v>
      </c>
      <c r="Q39" s="16" t="n">
        <v>20</v>
      </c>
      <c r="R39" s="16" t="n">
        <v>22</v>
      </c>
      <c r="S39" s="16" t="n">
        <v>17</v>
      </c>
      <c r="T39" s="16" t="n">
        <v>20</v>
      </c>
      <c r="U39" s="16" t="n">
        <v>17</v>
      </c>
      <c r="V39" s="16" t="n">
        <v>20</v>
      </c>
      <c r="W39" s="16" t="n">
        <v>20</v>
      </c>
      <c r="X39" s="16" t="n">
        <v>17</v>
      </c>
      <c r="Y39" s="16" t="n">
        <v>17</v>
      </c>
      <c r="Z39" s="16" t="n">
        <v>20</v>
      </c>
      <c r="AA39" s="16" t="n">
        <v>22</v>
      </c>
      <c r="AB39" s="16" t="n">
        <v>20</v>
      </c>
      <c r="AC39" s="16" t="n">
        <v>19</v>
      </c>
      <c r="AD39" s="16" t="n">
        <v>20</v>
      </c>
      <c r="AE39" s="16" t="n">
        <v>20</v>
      </c>
      <c r="AF39" s="16" t="n">
        <v>17</v>
      </c>
      <c r="AG39" s="16" t="n">
        <v>25</v>
      </c>
      <c r="AH39" s="16" t="n">
        <v>17</v>
      </c>
      <c r="AI39" s="16" t="n">
        <v>26</v>
      </c>
      <c r="AJ39" s="16" t="n">
        <v>28</v>
      </c>
      <c r="AK39" s="16" t="n">
        <v>20</v>
      </c>
      <c r="AL39" s="16" t="n">
        <v>17</v>
      </c>
      <c r="AM39" s="16" t="n">
        <v>27</v>
      </c>
      <c r="AN39" s="16" t="n">
        <v>25</v>
      </c>
      <c r="AO39" s="16" t="n">
        <v>25</v>
      </c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</row>
    <row r="40" customFormat="false" ht="12.75" hidden="false" customHeight="false" outlineLevel="0" collapsed="false">
      <c r="A40" s="7"/>
      <c r="H40" s="11"/>
      <c r="I40" s="11"/>
    </row>
    <row r="41" customFormat="false" ht="12.75" hidden="false" customHeight="false" outlineLevel="0" collapsed="false">
      <c r="A41" s="29" t="n">
        <v>32782</v>
      </c>
      <c r="B41" s="16" t="s">
        <v>308</v>
      </c>
      <c r="C41" s="16" t="s">
        <v>298</v>
      </c>
      <c r="D41" s="11" t="n">
        <v>43.0166666666667</v>
      </c>
      <c r="E41" s="11" t="n">
        <v>86.6016666666667</v>
      </c>
      <c r="F41" s="22" t="s">
        <v>233</v>
      </c>
      <c r="G41" s="12" t="s">
        <v>117</v>
      </c>
      <c r="H41" s="17" t="n">
        <v>1.019535</v>
      </c>
      <c r="I41" s="17" t="n">
        <v>0.0432823085643546</v>
      </c>
      <c r="J41" s="16" t="n">
        <f aca="false">COUNT(L41:FK41)</f>
        <v>50</v>
      </c>
      <c r="K41" s="16" t="n">
        <v>0.01837</v>
      </c>
      <c r="L41" s="16" t="n">
        <v>60</v>
      </c>
      <c r="M41" s="16" t="n">
        <v>32</v>
      </c>
      <c r="N41" s="16" t="n">
        <v>35</v>
      </c>
      <c r="O41" s="16" t="n">
        <v>55</v>
      </c>
      <c r="P41" s="16" t="n">
        <v>88</v>
      </c>
      <c r="Q41" s="16" t="n">
        <v>48</v>
      </c>
      <c r="R41" s="16" t="n">
        <v>60</v>
      </c>
      <c r="S41" s="16" t="n">
        <v>56</v>
      </c>
      <c r="T41" s="16" t="n">
        <v>65</v>
      </c>
      <c r="U41" s="16" t="n">
        <v>55</v>
      </c>
      <c r="V41" s="16" t="n">
        <v>57</v>
      </c>
      <c r="W41" s="16" t="n">
        <v>60</v>
      </c>
      <c r="X41" s="16" t="n">
        <v>77</v>
      </c>
      <c r="Y41" s="16" t="n">
        <v>48</v>
      </c>
      <c r="Z41" s="16" t="n">
        <v>60</v>
      </c>
      <c r="AA41" s="16" t="n">
        <v>52</v>
      </c>
      <c r="AB41" s="16" t="n">
        <v>35</v>
      </c>
      <c r="AC41" s="16" t="n">
        <v>32</v>
      </c>
      <c r="AD41" s="16" t="n">
        <v>45</v>
      </c>
      <c r="AE41" s="16" t="n">
        <v>40</v>
      </c>
      <c r="AF41" s="16" t="n">
        <v>35</v>
      </c>
      <c r="AG41" s="16" t="n">
        <v>60</v>
      </c>
      <c r="AH41" s="16" t="n">
        <v>35</v>
      </c>
      <c r="AI41" s="16" t="n">
        <v>60</v>
      </c>
      <c r="AJ41" s="16" t="n">
        <v>60</v>
      </c>
      <c r="AK41" s="16" t="n">
        <v>40</v>
      </c>
      <c r="AL41" s="16" t="n">
        <v>60</v>
      </c>
      <c r="AM41" s="16" t="n">
        <v>60</v>
      </c>
      <c r="AN41" s="16" t="n">
        <v>40</v>
      </c>
      <c r="AO41" s="16" t="n">
        <v>58</v>
      </c>
      <c r="AP41" s="16" t="n">
        <v>58</v>
      </c>
      <c r="AQ41" s="16" t="n">
        <v>90</v>
      </c>
      <c r="AR41" s="16" t="n">
        <v>55</v>
      </c>
      <c r="AS41" s="16" t="n">
        <v>72</v>
      </c>
      <c r="AT41" s="16" t="n">
        <v>32</v>
      </c>
      <c r="AU41" s="16" t="n">
        <v>63</v>
      </c>
      <c r="AV41" s="16" t="n">
        <v>74</v>
      </c>
      <c r="AW41" s="16" t="n">
        <v>50</v>
      </c>
      <c r="AX41" s="16" t="n">
        <v>95</v>
      </c>
      <c r="AY41" s="16" t="n">
        <v>40</v>
      </c>
      <c r="AZ41" s="16" t="n">
        <v>100</v>
      </c>
      <c r="BA41" s="16" t="n">
        <v>65</v>
      </c>
      <c r="BB41" s="16" t="n">
        <v>70</v>
      </c>
      <c r="BC41" s="16" t="n">
        <v>33</v>
      </c>
      <c r="BD41" s="16" t="n">
        <v>57</v>
      </c>
      <c r="BE41" s="16" t="n">
        <v>55</v>
      </c>
      <c r="BF41" s="16" t="n">
        <v>37</v>
      </c>
      <c r="BG41" s="16" t="n">
        <v>50</v>
      </c>
      <c r="BH41" s="16" t="n">
        <v>34</v>
      </c>
      <c r="BI41" s="16" t="n">
        <v>77</v>
      </c>
      <c r="BJ41" s="7"/>
      <c r="BK41" s="7"/>
    </row>
    <row r="42" customFormat="false" ht="12.75" hidden="false" customHeight="false" outlineLevel="0" collapsed="false">
      <c r="A42" s="29" t="n">
        <v>32782</v>
      </c>
      <c r="B42" s="16" t="s">
        <v>308</v>
      </c>
      <c r="C42" s="16" t="s">
        <v>298</v>
      </c>
      <c r="D42" s="11" t="n">
        <v>43.0166666666667</v>
      </c>
      <c r="E42" s="11" t="n">
        <v>86.6016666666667</v>
      </c>
      <c r="F42" s="22" t="s">
        <v>233</v>
      </c>
      <c r="G42" s="12" t="s">
        <v>87</v>
      </c>
      <c r="H42" s="17" t="n">
        <v>0.6885076</v>
      </c>
      <c r="I42" s="17" t="n">
        <v>0.034836185269412</v>
      </c>
      <c r="J42" s="16" t="n">
        <f aca="false">COUNT(L42:FK42)</f>
        <v>50</v>
      </c>
      <c r="K42" s="16" t="n">
        <v>0.01837</v>
      </c>
      <c r="L42" s="16" t="n">
        <v>18</v>
      </c>
      <c r="M42" s="16" t="n">
        <v>27</v>
      </c>
      <c r="N42" s="16" t="n">
        <v>42</v>
      </c>
      <c r="O42" s="16" t="n">
        <v>30</v>
      </c>
      <c r="P42" s="16" t="n">
        <v>45</v>
      </c>
      <c r="Q42" s="16" t="n">
        <v>46</v>
      </c>
      <c r="R42" s="16" t="n">
        <v>25</v>
      </c>
      <c r="S42" s="16" t="n">
        <v>45</v>
      </c>
      <c r="T42" s="16" t="n">
        <v>21</v>
      </c>
      <c r="U42" s="16" t="n">
        <v>30</v>
      </c>
      <c r="V42" s="16" t="n">
        <v>24</v>
      </c>
      <c r="W42" s="16" t="n">
        <v>50</v>
      </c>
      <c r="X42" s="16" t="n">
        <v>22</v>
      </c>
      <c r="Y42" s="16" t="n">
        <v>32</v>
      </c>
      <c r="Z42" s="16" t="n">
        <v>26</v>
      </c>
      <c r="AA42" s="16" t="n">
        <v>48</v>
      </c>
      <c r="AB42" s="16" t="n">
        <v>45</v>
      </c>
      <c r="AC42" s="16" t="n">
        <v>25</v>
      </c>
      <c r="AD42" s="16" t="n">
        <v>30</v>
      </c>
      <c r="AE42" s="16" t="n">
        <v>65</v>
      </c>
      <c r="AF42" s="16" t="n">
        <v>25</v>
      </c>
      <c r="AG42" s="16" t="n">
        <v>40</v>
      </c>
      <c r="AH42" s="16" t="n">
        <v>26</v>
      </c>
      <c r="AI42" s="16" t="n">
        <v>38</v>
      </c>
      <c r="AJ42" s="16" t="n">
        <v>26</v>
      </c>
      <c r="AK42" s="16" t="n">
        <v>23</v>
      </c>
      <c r="AL42" s="16" t="n">
        <v>32</v>
      </c>
      <c r="AM42" s="16" t="n">
        <v>20</v>
      </c>
      <c r="AN42" s="16" t="n">
        <v>42</v>
      </c>
      <c r="AO42" s="16" t="n">
        <v>25</v>
      </c>
      <c r="AP42" s="16" t="n">
        <v>45</v>
      </c>
      <c r="AQ42" s="16" t="n">
        <v>25</v>
      </c>
      <c r="AR42" s="16" t="n">
        <v>61</v>
      </c>
      <c r="AS42" s="16" t="n">
        <v>40</v>
      </c>
      <c r="AT42" s="16" t="n">
        <v>37</v>
      </c>
      <c r="AU42" s="16" t="n">
        <v>65</v>
      </c>
      <c r="AV42" s="16" t="n">
        <v>62</v>
      </c>
      <c r="AW42" s="16" t="n">
        <v>38</v>
      </c>
      <c r="AX42" s="16" t="n">
        <v>60</v>
      </c>
      <c r="AY42" s="16" t="n">
        <v>35</v>
      </c>
      <c r="AZ42" s="16" t="n">
        <v>40</v>
      </c>
      <c r="BA42" s="16" t="n">
        <v>45</v>
      </c>
      <c r="BB42" s="16" t="n">
        <v>20</v>
      </c>
      <c r="BC42" s="16" t="n">
        <v>45</v>
      </c>
      <c r="BD42" s="16" t="n">
        <v>48</v>
      </c>
      <c r="BE42" s="16" t="n">
        <v>41</v>
      </c>
      <c r="BF42" s="16" t="n">
        <v>67</v>
      </c>
      <c r="BG42" s="16" t="n">
        <v>33</v>
      </c>
      <c r="BH42" s="16" t="n">
        <v>55</v>
      </c>
      <c r="BI42" s="16" t="n">
        <v>19</v>
      </c>
      <c r="BJ42" s="7"/>
      <c r="BK42" s="7"/>
    </row>
    <row r="43" customFormat="false" ht="12.75" hidden="false" customHeight="false" outlineLevel="0" collapsed="false">
      <c r="A43" s="29" t="n">
        <v>32782</v>
      </c>
      <c r="B43" s="16" t="s">
        <v>308</v>
      </c>
      <c r="C43" s="16" t="s">
        <v>298</v>
      </c>
      <c r="D43" s="11" t="n">
        <v>43.0166666666667</v>
      </c>
      <c r="E43" s="11" t="n">
        <v>86.6016666666667</v>
      </c>
      <c r="F43" s="22" t="s">
        <v>233</v>
      </c>
      <c r="G43" s="12" t="s">
        <v>98</v>
      </c>
      <c r="H43" s="17" t="n">
        <v>0.423734666666667</v>
      </c>
      <c r="I43" s="17" t="n">
        <v>0.0185716436700527</v>
      </c>
      <c r="J43" s="16" t="n">
        <f aca="false">COUNT(L43:FK43)</f>
        <v>30</v>
      </c>
      <c r="K43" s="16" t="n">
        <v>0.01837</v>
      </c>
      <c r="L43" s="16" t="n">
        <v>20</v>
      </c>
      <c r="M43" s="16" t="n">
        <v>19</v>
      </c>
      <c r="N43" s="16" t="n">
        <v>25</v>
      </c>
      <c r="O43" s="16" t="n">
        <v>24</v>
      </c>
      <c r="P43" s="16" t="n">
        <v>19</v>
      </c>
      <c r="Q43" s="16" t="n">
        <v>23</v>
      </c>
      <c r="R43" s="16" t="n">
        <v>27</v>
      </c>
      <c r="S43" s="16" t="n">
        <v>22</v>
      </c>
      <c r="T43" s="16" t="n">
        <v>18</v>
      </c>
      <c r="U43" s="16" t="n">
        <v>22</v>
      </c>
      <c r="V43" s="16" t="n">
        <v>20</v>
      </c>
      <c r="W43" s="16" t="n">
        <v>20</v>
      </c>
      <c r="X43" s="16" t="n">
        <v>16</v>
      </c>
      <c r="Y43" s="16" t="n">
        <v>34</v>
      </c>
      <c r="Z43" s="16" t="n">
        <v>20</v>
      </c>
      <c r="AA43" s="16" t="n">
        <v>17</v>
      </c>
      <c r="AB43" s="16" t="n">
        <v>30</v>
      </c>
      <c r="AC43" s="16" t="n">
        <v>20</v>
      </c>
      <c r="AD43" s="16" t="n">
        <v>20</v>
      </c>
      <c r="AE43" s="16" t="n">
        <v>30</v>
      </c>
      <c r="AF43" s="16" t="n">
        <v>18</v>
      </c>
      <c r="AG43" s="16" t="n">
        <v>16</v>
      </c>
      <c r="AH43" s="16" t="n">
        <v>20</v>
      </c>
      <c r="AI43" s="16" t="n">
        <v>35</v>
      </c>
      <c r="AJ43" s="16" t="n">
        <v>18</v>
      </c>
      <c r="AK43" s="16" t="n">
        <v>33</v>
      </c>
      <c r="AL43" s="16" t="n">
        <v>23</v>
      </c>
      <c r="AM43" s="16" t="n">
        <v>34</v>
      </c>
      <c r="AN43" s="16" t="n">
        <v>23</v>
      </c>
      <c r="AO43" s="16" t="n">
        <v>26</v>
      </c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</row>
    <row r="44" customFormat="false" ht="12.75" hidden="false" customHeight="false" outlineLevel="0" collapsed="false">
      <c r="A44" s="29" t="n">
        <v>32782</v>
      </c>
      <c r="B44" s="16" t="s">
        <v>308</v>
      </c>
      <c r="C44" s="16" t="s">
        <v>298</v>
      </c>
      <c r="D44" s="11" t="n">
        <v>43.0166666666667</v>
      </c>
      <c r="E44" s="11" t="n">
        <v>86.6016666666667</v>
      </c>
      <c r="F44" s="22" t="s">
        <v>233</v>
      </c>
      <c r="G44" s="12" t="s">
        <v>88</v>
      </c>
      <c r="H44" s="17" t="n">
        <v>1.649855625</v>
      </c>
      <c r="I44" s="17" t="n">
        <v>0.0285058305298115</v>
      </c>
      <c r="J44" s="16" t="n">
        <f aca="false">COUNT(L44:FK44)</f>
        <v>16</v>
      </c>
      <c r="K44" s="16" t="n">
        <v>0.01837</v>
      </c>
      <c r="L44" s="16" t="n">
        <v>90</v>
      </c>
      <c r="M44" s="16" t="n">
        <v>98</v>
      </c>
      <c r="N44" s="16" t="n">
        <v>80</v>
      </c>
      <c r="O44" s="16" t="n">
        <v>80</v>
      </c>
      <c r="P44" s="16" t="n">
        <v>100</v>
      </c>
      <c r="Q44" s="16" t="n">
        <v>90</v>
      </c>
      <c r="R44" s="16" t="n">
        <v>92</v>
      </c>
      <c r="S44" s="16" t="n">
        <v>90</v>
      </c>
      <c r="T44" s="16" t="n">
        <v>95</v>
      </c>
      <c r="U44" s="16" t="n">
        <v>90</v>
      </c>
      <c r="V44" s="16" t="n">
        <v>90</v>
      </c>
      <c r="W44" s="16" t="n">
        <v>97</v>
      </c>
      <c r="X44" s="16" t="n">
        <v>95</v>
      </c>
      <c r="Y44" s="16" t="n">
        <v>85</v>
      </c>
      <c r="Z44" s="16" t="n">
        <v>85</v>
      </c>
      <c r="AA44" s="16" t="n">
        <v>80</v>
      </c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</row>
    <row r="45" customFormat="false" ht="12.75" hidden="false" customHeight="false" outlineLevel="0" collapsed="false">
      <c r="A45" s="29" t="n">
        <v>32782</v>
      </c>
      <c r="B45" s="16" t="s">
        <v>308</v>
      </c>
      <c r="C45" s="16" t="s">
        <v>298</v>
      </c>
      <c r="D45" s="11" t="n">
        <v>43.0166666666667</v>
      </c>
      <c r="E45" s="11" t="n">
        <v>86.6016666666667</v>
      </c>
      <c r="F45" s="22" t="s">
        <v>233</v>
      </c>
      <c r="G45" s="12" t="s">
        <v>309</v>
      </c>
      <c r="H45" s="17" t="n">
        <v>0.778888</v>
      </c>
      <c r="I45" s="17" t="n">
        <v>0.0283636607228334</v>
      </c>
      <c r="J45" s="16" t="n">
        <f aca="false">COUNT(L45:FK45)</f>
        <v>10</v>
      </c>
      <c r="K45" s="16" t="n">
        <v>0.01837</v>
      </c>
      <c r="L45" s="16" t="n">
        <v>42</v>
      </c>
      <c r="M45" s="16" t="n">
        <v>40</v>
      </c>
      <c r="N45" s="16" t="n">
        <v>37</v>
      </c>
      <c r="O45" s="16" t="n">
        <v>45</v>
      </c>
      <c r="P45" s="16" t="n">
        <v>40</v>
      </c>
      <c r="Q45" s="16" t="n">
        <v>42</v>
      </c>
      <c r="R45" s="16" t="n">
        <v>45</v>
      </c>
      <c r="S45" s="16" t="n">
        <v>38</v>
      </c>
      <c r="T45" s="16" t="n">
        <v>55</v>
      </c>
      <c r="U45" s="16" t="n">
        <v>40</v>
      </c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</row>
    <row r="46" customFormat="false" ht="12.75" hidden="false" customHeight="false" outlineLevel="0" collapsed="false">
      <c r="H46" s="11"/>
      <c r="I4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8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pane xSplit="0" ySplit="585" topLeftCell="A1" activePane="bottomLeft" state="split"/>
      <selection pane="topLeft" activeCell="A1" activeCellId="0" sqref="A1"/>
      <selection pane="bottomLeft" activeCell="H2" activeCellId="0" sqref="H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12"/>
    <col collapsed="false" customWidth="true" hidden="false" outlineLevel="0" max="3" min="3" style="1" width="5.24"/>
    <col collapsed="false" customWidth="true" hidden="false" outlineLevel="0" max="6" min="4" style="1" width="8.62"/>
    <col collapsed="false" customWidth="true" hidden="false" outlineLevel="0" max="7" min="7" style="1" width="10.37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5.99"/>
    <col collapsed="false" customWidth="false" hidden="false" outlineLevel="0" max="11" min="11" style="1" width="8.99"/>
    <col collapsed="false" customWidth="true" hidden="false" outlineLevel="0" max="76" min="12" style="1" width="4.62"/>
    <col collapsed="false" customWidth="true" hidden="false" outlineLevel="0" max="77" min="77" style="1" width="4.49"/>
  </cols>
  <sheetData>
    <row r="1" customFormat="false" ht="12.75" hidden="false" customHeight="false" outlineLevel="0" collapsed="false">
      <c r="A1" s="4" t="s">
        <v>0</v>
      </c>
      <c r="B1" s="4" t="s">
        <v>2</v>
      </c>
      <c r="C1" s="4" t="s">
        <v>3</v>
      </c>
      <c r="D1" s="4" t="s">
        <v>6</v>
      </c>
      <c r="E1" s="5" t="s">
        <v>4</v>
      </c>
      <c r="F1" s="5" t="s">
        <v>5</v>
      </c>
      <c r="G1" s="3" t="s">
        <v>7</v>
      </c>
      <c r="H1" s="4" t="s">
        <v>8</v>
      </c>
      <c r="I1" s="4" t="s">
        <v>9</v>
      </c>
      <c r="J1" s="4" t="s">
        <v>10</v>
      </c>
      <c r="K1" s="6" t="s">
        <v>11</v>
      </c>
      <c r="L1" s="7" t="s">
        <v>12</v>
      </c>
      <c r="M1" s="7" t="s">
        <v>13</v>
      </c>
      <c r="N1" s="7" t="s">
        <v>14</v>
      </c>
      <c r="O1" s="7" t="s">
        <v>15</v>
      </c>
      <c r="P1" s="7" t="s">
        <v>16</v>
      </c>
      <c r="Q1" s="7" t="s">
        <v>17</v>
      </c>
      <c r="R1" s="7" t="s">
        <v>18</v>
      </c>
      <c r="S1" s="7" t="s">
        <v>19</v>
      </c>
      <c r="T1" s="7" t="s">
        <v>20</v>
      </c>
      <c r="U1" s="7" t="s">
        <v>21</v>
      </c>
      <c r="V1" s="7" t="s">
        <v>22</v>
      </c>
      <c r="W1" s="7" t="s">
        <v>23</v>
      </c>
      <c r="X1" s="7" t="s">
        <v>24</v>
      </c>
      <c r="Y1" s="7" t="s">
        <v>25</v>
      </c>
      <c r="Z1" s="7" t="s">
        <v>26</v>
      </c>
      <c r="AA1" s="7" t="s">
        <v>27</v>
      </c>
      <c r="AB1" s="7" t="s">
        <v>28</v>
      </c>
      <c r="AC1" s="7" t="s">
        <v>29</v>
      </c>
      <c r="AD1" s="7" t="s">
        <v>30</v>
      </c>
      <c r="AE1" s="7" t="s">
        <v>31</v>
      </c>
      <c r="AF1" s="7" t="s">
        <v>32</v>
      </c>
      <c r="AG1" s="7" t="s">
        <v>33</v>
      </c>
      <c r="AH1" s="7" t="s">
        <v>34</v>
      </c>
      <c r="AI1" s="7" t="s">
        <v>35</v>
      </c>
      <c r="AJ1" s="7" t="s">
        <v>36</v>
      </c>
      <c r="AK1" s="7" t="s">
        <v>37</v>
      </c>
      <c r="AL1" s="7" t="s">
        <v>38</v>
      </c>
      <c r="AM1" s="7" t="s">
        <v>39</v>
      </c>
      <c r="AN1" s="7" t="s">
        <v>40</v>
      </c>
      <c r="AO1" s="7" t="s">
        <v>41</v>
      </c>
      <c r="AP1" s="7" t="s">
        <v>42</v>
      </c>
      <c r="AQ1" s="7" t="s">
        <v>43</v>
      </c>
      <c r="AR1" s="7" t="s">
        <v>44</v>
      </c>
      <c r="AS1" s="7" t="s">
        <v>45</v>
      </c>
      <c r="AT1" s="7" t="s">
        <v>46</v>
      </c>
      <c r="AU1" s="7" t="s">
        <v>47</v>
      </c>
      <c r="AV1" s="7" t="s">
        <v>48</v>
      </c>
      <c r="AW1" s="7" t="s">
        <v>49</v>
      </c>
      <c r="AX1" s="7" t="s">
        <v>50</v>
      </c>
      <c r="AY1" s="7" t="s">
        <v>51</v>
      </c>
      <c r="AZ1" s="7" t="s">
        <v>52</v>
      </c>
      <c r="BA1" s="7" t="s">
        <v>53</v>
      </c>
      <c r="BB1" s="7" t="s">
        <v>54</v>
      </c>
      <c r="BC1" s="7" t="s">
        <v>55</v>
      </c>
      <c r="BD1" s="7" t="s">
        <v>56</v>
      </c>
      <c r="BE1" s="7" t="s">
        <v>57</v>
      </c>
      <c r="BF1" s="7" t="s">
        <v>58</v>
      </c>
      <c r="BG1" s="7" t="s">
        <v>59</v>
      </c>
      <c r="BH1" s="7" t="s">
        <v>60</v>
      </c>
      <c r="BI1" s="7" t="s">
        <v>61</v>
      </c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29" t="n">
        <v>33016</v>
      </c>
      <c r="B3" s="16" t="s">
        <v>310</v>
      </c>
      <c r="C3" s="16" t="n">
        <v>2</v>
      </c>
      <c r="D3" s="22" t="s">
        <v>267</v>
      </c>
      <c r="E3" s="11" t="n">
        <v>43</v>
      </c>
      <c r="F3" s="11" t="n">
        <v>86.6666666666667</v>
      </c>
      <c r="G3" s="12" t="s">
        <v>87</v>
      </c>
      <c r="H3" s="17" t="n">
        <f aca="false">K3*AVERAGE(L3:BI3)</f>
        <v>0.5643264</v>
      </c>
      <c r="I3" s="17" t="n">
        <f aca="false">K3*STDEVP(L3:BI3)/SQRT(J3)</f>
        <v>0.0251073751678824</v>
      </c>
      <c r="J3" s="16" t="n">
        <f aca="false">COUNT(L3:FK3)</f>
        <v>50</v>
      </c>
      <c r="K3" s="16" t="n">
        <v>0.01837</v>
      </c>
      <c r="L3" s="16" t="n">
        <v>20</v>
      </c>
      <c r="M3" s="16" t="n">
        <v>24</v>
      </c>
      <c r="N3" s="16" t="n">
        <v>22</v>
      </c>
      <c r="O3" s="16" t="n">
        <v>41</v>
      </c>
      <c r="P3" s="16" t="n">
        <v>30</v>
      </c>
      <c r="Q3" s="16" t="n">
        <v>22</v>
      </c>
      <c r="R3" s="16" t="n">
        <v>30</v>
      </c>
      <c r="S3" s="16" t="n">
        <v>20</v>
      </c>
      <c r="T3" s="16" t="n">
        <v>30</v>
      </c>
      <c r="U3" s="16" t="n">
        <v>30</v>
      </c>
      <c r="V3" s="16" t="n">
        <v>20</v>
      </c>
      <c r="W3" s="16" t="n">
        <v>34</v>
      </c>
      <c r="X3" s="16" t="n">
        <v>25</v>
      </c>
      <c r="Y3" s="16" t="n">
        <v>17</v>
      </c>
      <c r="Z3" s="16" t="n">
        <v>56</v>
      </c>
      <c r="AA3" s="16" t="n">
        <v>16</v>
      </c>
      <c r="AB3" s="16" t="n">
        <v>47</v>
      </c>
      <c r="AC3" s="16" t="n">
        <v>33</v>
      </c>
      <c r="AD3" s="16" t="n">
        <v>32</v>
      </c>
      <c r="AE3" s="16" t="n">
        <v>20</v>
      </c>
      <c r="AF3" s="16" t="n">
        <v>26</v>
      </c>
      <c r="AG3" s="16" t="n">
        <v>27</v>
      </c>
      <c r="AH3" s="16" t="n">
        <v>39</v>
      </c>
      <c r="AI3" s="16" t="n">
        <v>41</v>
      </c>
      <c r="AJ3" s="16" t="n">
        <v>19</v>
      </c>
      <c r="AK3" s="16" t="n">
        <v>32</v>
      </c>
      <c r="AL3" s="16" t="n">
        <v>19</v>
      </c>
      <c r="AM3" s="16" t="n">
        <v>39</v>
      </c>
      <c r="AN3" s="16" t="n">
        <v>40</v>
      </c>
      <c r="AO3" s="16" t="n">
        <v>28</v>
      </c>
      <c r="AP3" s="16" t="n">
        <v>43</v>
      </c>
      <c r="AQ3" s="16" t="n">
        <v>41</v>
      </c>
      <c r="AR3" s="16" t="n">
        <v>17</v>
      </c>
      <c r="AS3" s="16" t="n">
        <v>16</v>
      </c>
      <c r="AT3" s="16" t="n">
        <v>41</v>
      </c>
      <c r="AU3" s="16" t="n">
        <v>40</v>
      </c>
      <c r="AV3" s="16" t="n">
        <v>37</v>
      </c>
      <c r="AW3" s="16" t="n">
        <v>20</v>
      </c>
      <c r="AX3" s="16" t="n">
        <v>20</v>
      </c>
      <c r="AY3" s="16" t="n">
        <v>40</v>
      </c>
      <c r="AZ3" s="16" t="n">
        <v>22</v>
      </c>
      <c r="BA3" s="16" t="n">
        <v>35</v>
      </c>
      <c r="BB3" s="16" t="n">
        <v>32</v>
      </c>
      <c r="BC3" s="16" t="n">
        <v>30</v>
      </c>
      <c r="BD3" s="16" t="n">
        <v>38</v>
      </c>
      <c r="BE3" s="16" t="n">
        <v>26</v>
      </c>
      <c r="BF3" s="16" t="n">
        <v>41</v>
      </c>
      <c r="BG3" s="16" t="n">
        <v>37</v>
      </c>
      <c r="BH3" s="16" t="n">
        <v>50</v>
      </c>
      <c r="BI3" s="16" t="n">
        <v>31</v>
      </c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</row>
    <row r="4" customFormat="false" ht="12.75" hidden="false" customHeight="false" outlineLevel="0" collapsed="false">
      <c r="A4" s="29" t="n">
        <v>33016</v>
      </c>
      <c r="B4" s="16" t="s">
        <v>310</v>
      </c>
      <c r="C4" s="16" t="n">
        <v>2</v>
      </c>
      <c r="D4" s="22" t="s">
        <v>267</v>
      </c>
      <c r="E4" s="11" t="n">
        <v>43</v>
      </c>
      <c r="F4" s="11" t="n">
        <v>86.6666666666667</v>
      </c>
      <c r="G4" s="12" t="s">
        <v>98</v>
      </c>
      <c r="H4" s="17" t="n">
        <f aca="false">K4*AVERAGE(L4:BI4)</f>
        <v>0.764192</v>
      </c>
      <c r="I4" s="17" t="n">
        <f aca="false">K4*STDEVP(L4:BI4)/SQRT(J4)</f>
        <v>0.0346993691470032</v>
      </c>
      <c r="J4" s="16" t="n">
        <f aca="false">COUNT(L4:FK4)</f>
        <v>5</v>
      </c>
      <c r="K4" s="16" t="n">
        <v>0.01837</v>
      </c>
      <c r="L4" s="16" t="n">
        <v>40</v>
      </c>
      <c r="M4" s="16" t="n">
        <v>48</v>
      </c>
      <c r="N4" s="16" t="n">
        <v>35</v>
      </c>
      <c r="O4" s="16" t="n">
        <v>43</v>
      </c>
      <c r="P4" s="16" t="n">
        <v>4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</row>
    <row r="5" customFormat="false" ht="12.75" hidden="false" customHeight="false" outlineLevel="0" collapsed="false">
      <c r="A5" s="29" t="n">
        <v>33016</v>
      </c>
      <c r="B5" s="16" t="s">
        <v>310</v>
      </c>
      <c r="C5" s="16" t="n">
        <v>2</v>
      </c>
      <c r="D5" s="22" t="s">
        <v>267</v>
      </c>
      <c r="E5" s="11" t="n">
        <v>43</v>
      </c>
      <c r="F5" s="11" t="n">
        <v>86.6666666666667</v>
      </c>
      <c r="G5" s="12" t="s">
        <v>88</v>
      </c>
      <c r="H5" s="17" t="n">
        <f aca="false">K5*AVERAGE(L5:BI5)</f>
        <v>1.434008125</v>
      </c>
      <c r="I5" s="17" t="n">
        <f aca="false">K5*STDEVP(L5:BI5)/SQRT(J5)</f>
        <v>0.0515626695544087</v>
      </c>
      <c r="J5" s="16" t="n">
        <f aca="false">COUNT(L5:FK5)</f>
        <v>16</v>
      </c>
      <c r="K5" s="16" t="n">
        <v>0.01837</v>
      </c>
      <c r="L5" s="16" t="n">
        <v>79</v>
      </c>
      <c r="M5" s="16" t="n">
        <v>60</v>
      </c>
      <c r="N5" s="16" t="n">
        <v>75</v>
      </c>
      <c r="O5" s="16" t="n">
        <v>90</v>
      </c>
      <c r="P5" s="16" t="n">
        <v>72</v>
      </c>
      <c r="Q5" s="16" t="n">
        <v>85</v>
      </c>
      <c r="R5" s="16" t="n">
        <v>70</v>
      </c>
      <c r="S5" s="16" t="n">
        <v>60</v>
      </c>
      <c r="T5" s="16" t="n">
        <v>68</v>
      </c>
      <c r="U5" s="16" t="n">
        <v>95</v>
      </c>
      <c r="V5" s="16" t="n">
        <v>80</v>
      </c>
      <c r="W5" s="16" t="n">
        <v>80</v>
      </c>
      <c r="X5" s="16" t="n">
        <v>70</v>
      </c>
      <c r="Y5" s="16" t="n">
        <v>98</v>
      </c>
      <c r="Z5" s="16" t="n">
        <v>92</v>
      </c>
      <c r="AA5" s="16" t="n">
        <v>75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</row>
    <row r="6" customFormat="false" ht="12.75" hidden="false" customHeight="false" outlineLevel="0" collapsed="false">
      <c r="A6" s="7"/>
      <c r="H6" s="11"/>
      <c r="I6" s="11"/>
    </row>
    <row r="7" customFormat="false" ht="12.75" hidden="false" customHeight="false" outlineLevel="0" collapsed="false">
      <c r="A7" s="29" t="n">
        <v>33044</v>
      </c>
      <c r="B7" s="16" t="s">
        <v>311</v>
      </c>
      <c r="C7" s="16" t="n">
        <v>2</v>
      </c>
      <c r="D7" s="22" t="s">
        <v>267</v>
      </c>
      <c r="E7" s="11" t="n">
        <v>43</v>
      </c>
      <c r="F7" s="11" t="n">
        <v>86.6666666666667</v>
      </c>
      <c r="G7" s="12" t="s">
        <v>87</v>
      </c>
      <c r="H7" s="17" t="n">
        <f aca="false">K7*AVERAGE(L7:BI7)</f>
        <v>0.6333976</v>
      </c>
      <c r="I7" s="17" t="n">
        <f aca="false">K7*STDEVP(L7:BI7)/SQRT(J7)</f>
        <v>0.0230453242451652</v>
      </c>
      <c r="J7" s="16" t="n">
        <f aca="false">COUNT(L7:FK7)</f>
        <v>50</v>
      </c>
      <c r="K7" s="16" t="n">
        <v>0.01837</v>
      </c>
      <c r="L7" s="16" t="n">
        <v>41</v>
      </c>
      <c r="M7" s="16" t="n">
        <v>18</v>
      </c>
      <c r="N7" s="16" t="n">
        <v>41</v>
      </c>
      <c r="O7" s="16" t="n">
        <v>35</v>
      </c>
      <c r="P7" s="16" t="n">
        <v>30</v>
      </c>
      <c r="Q7" s="16" t="n">
        <v>36</v>
      </c>
      <c r="R7" s="16" t="n">
        <v>17</v>
      </c>
      <c r="S7" s="16" t="n">
        <v>34</v>
      </c>
      <c r="T7" s="16" t="n">
        <v>33</v>
      </c>
      <c r="U7" s="16" t="n">
        <v>66</v>
      </c>
      <c r="V7" s="16" t="n">
        <v>18</v>
      </c>
      <c r="W7" s="16" t="n">
        <v>38</v>
      </c>
      <c r="X7" s="16" t="n">
        <v>19</v>
      </c>
      <c r="Y7" s="16" t="n">
        <v>40</v>
      </c>
      <c r="Z7" s="16" t="n">
        <v>40</v>
      </c>
      <c r="AA7" s="16" t="n">
        <v>30</v>
      </c>
      <c r="AB7" s="16" t="n">
        <v>36</v>
      </c>
      <c r="AC7" s="16" t="n">
        <v>38</v>
      </c>
      <c r="AD7" s="16" t="n">
        <v>40</v>
      </c>
      <c r="AE7" s="16" t="n">
        <v>35</v>
      </c>
      <c r="AF7" s="16" t="n">
        <v>40</v>
      </c>
      <c r="AG7" s="16" t="n">
        <v>30</v>
      </c>
      <c r="AH7" s="16" t="n">
        <v>30</v>
      </c>
      <c r="AI7" s="16" t="n">
        <v>31</v>
      </c>
      <c r="AJ7" s="16" t="n">
        <v>42</v>
      </c>
      <c r="AK7" s="16" t="n">
        <v>45</v>
      </c>
      <c r="AL7" s="16" t="n">
        <v>40</v>
      </c>
      <c r="AM7" s="16" t="n">
        <v>17</v>
      </c>
      <c r="AN7" s="16" t="n">
        <v>39</v>
      </c>
      <c r="AO7" s="16" t="n">
        <v>32</v>
      </c>
      <c r="AP7" s="16" t="n">
        <v>25</v>
      </c>
      <c r="AQ7" s="16" t="n">
        <v>30</v>
      </c>
      <c r="AR7" s="16" t="n">
        <v>42</v>
      </c>
      <c r="AS7" s="16" t="n">
        <v>32</v>
      </c>
      <c r="AT7" s="16" t="n">
        <v>30</v>
      </c>
      <c r="AU7" s="16" t="n">
        <v>29</v>
      </c>
      <c r="AV7" s="16" t="n">
        <v>42</v>
      </c>
      <c r="AW7" s="16" t="n">
        <v>45</v>
      </c>
      <c r="AX7" s="16" t="n">
        <v>40</v>
      </c>
      <c r="AY7" s="16" t="n">
        <v>30</v>
      </c>
      <c r="AZ7" s="16" t="n">
        <v>17</v>
      </c>
      <c r="BA7" s="16" t="n">
        <v>38</v>
      </c>
      <c r="BB7" s="16" t="n">
        <v>36</v>
      </c>
      <c r="BC7" s="16" t="n">
        <v>46</v>
      </c>
      <c r="BD7" s="16" t="n">
        <v>30</v>
      </c>
      <c r="BE7" s="16" t="n">
        <v>31</v>
      </c>
      <c r="BF7" s="16" t="n">
        <v>36</v>
      </c>
      <c r="BG7" s="16" t="n">
        <v>37</v>
      </c>
      <c r="BH7" s="16" t="n">
        <v>35</v>
      </c>
      <c r="BI7" s="16" t="n">
        <v>42</v>
      </c>
      <c r="BJ7" s="7"/>
      <c r="BK7" s="7"/>
      <c r="BL7" s="7"/>
      <c r="BM7" s="7"/>
      <c r="BN7" s="7"/>
      <c r="BO7" s="7"/>
      <c r="BP7" s="7"/>
      <c r="BQ7" s="7"/>
      <c r="BR7" s="7"/>
      <c r="BS7" s="7"/>
    </row>
    <row r="8" customFormat="false" ht="12.75" hidden="false" customHeight="false" outlineLevel="0" collapsed="false">
      <c r="A8" s="29" t="n">
        <v>33044</v>
      </c>
      <c r="B8" s="16" t="s">
        <v>311</v>
      </c>
      <c r="C8" s="16" t="n">
        <v>2</v>
      </c>
      <c r="D8" s="22" t="s">
        <v>267</v>
      </c>
      <c r="E8" s="11" t="n">
        <v>43</v>
      </c>
      <c r="F8" s="11" t="n">
        <v>86.6666666666667</v>
      </c>
      <c r="G8" s="12" t="s">
        <v>98</v>
      </c>
      <c r="H8" s="17" t="n">
        <f aca="false">K8*AVERAGE(L8:BI8)</f>
        <v>0.40581</v>
      </c>
      <c r="I8" s="17" t="n">
        <f aca="false">K8*STDEVP(L8:BI8)/SQRT(J8)</f>
        <v>0.0122667775645514</v>
      </c>
      <c r="J8" s="16" t="n">
        <f aca="false">COUNT(L8:FK8)</f>
        <v>22</v>
      </c>
      <c r="K8" s="16" t="n">
        <v>0.01837</v>
      </c>
      <c r="L8" s="16" t="n">
        <v>18</v>
      </c>
      <c r="M8" s="16" t="n">
        <v>20</v>
      </c>
      <c r="N8" s="16" t="n">
        <v>23</v>
      </c>
      <c r="O8" s="16" t="n">
        <v>22</v>
      </c>
      <c r="P8" s="16" t="n">
        <v>23</v>
      </c>
      <c r="Q8" s="16" t="n">
        <v>21</v>
      </c>
      <c r="R8" s="16" t="n">
        <v>25</v>
      </c>
      <c r="S8" s="16" t="n">
        <v>20</v>
      </c>
      <c r="T8" s="16" t="n">
        <v>18</v>
      </c>
      <c r="U8" s="16" t="n">
        <v>20</v>
      </c>
      <c r="V8" s="16" t="n">
        <v>22</v>
      </c>
      <c r="W8" s="16" t="n">
        <v>22</v>
      </c>
      <c r="X8" s="16" t="n">
        <v>25</v>
      </c>
      <c r="Y8" s="16" t="n">
        <v>19</v>
      </c>
      <c r="Z8" s="16" t="n">
        <v>20</v>
      </c>
      <c r="AA8" s="16" t="n">
        <v>19</v>
      </c>
      <c r="AB8" s="16" t="n">
        <v>30</v>
      </c>
      <c r="AC8" s="16" t="n">
        <v>27</v>
      </c>
      <c r="AD8" s="16" t="n">
        <v>26</v>
      </c>
      <c r="AE8" s="16" t="n">
        <v>24</v>
      </c>
      <c r="AF8" s="16" t="n">
        <v>24</v>
      </c>
      <c r="AG8" s="16" t="n">
        <v>18</v>
      </c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</row>
    <row r="9" customFormat="false" ht="12.75" hidden="false" customHeight="false" outlineLevel="0" collapsed="false">
      <c r="A9" s="29" t="n">
        <v>33044</v>
      </c>
      <c r="B9" s="16" t="s">
        <v>311</v>
      </c>
      <c r="C9" s="16" t="n">
        <v>2</v>
      </c>
      <c r="D9" s="22" t="s">
        <v>267</v>
      </c>
      <c r="E9" s="11" t="n">
        <v>43</v>
      </c>
      <c r="F9" s="11" t="n">
        <v>86.6666666666667</v>
      </c>
      <c r="G9" s="12" t="s">
        <v>88</v>
      </c>
      <c r="H9" s="17" t="n">
        <f aca="false">K9*AVERAGE(L9:BI9)</f>
        <v>1.59819</v>
      </c>
      <c r="I9" s="17" t="n">
        <f aca="false">K9*STDEVP(L9:BI9)/SQRT(J9)</f>
        <v>0.0288074382578457</v>
      </c>
      <c r="J9" s="16" t="n">
        <f aca="false">COUNT(L9:FK9)</f>
        <v>14</v>
      </c>
      <c r="K9" s="16" t="n">
        <v>0.01837</v>
      </c>
      <c r="L9" s="16" t="n">
        <v>93</v>
      </c>
      <c r="M9" s="16" t="n">
        <v>85</v>
      </c>
      <c r="N9" s="16" t="n">
        <v>92</v>
      </c>
      <c r="O9" s="16" t="n">
        <v>96</v>
      </c>
      <c r="P9" s="16" t="n">
        <v>90</v>
      </c>
      <c r="Q9" s="16" t="n">
        <v>80</v>
      </c>
      <c r="R9" s="16" t="n">
        <v>80</v>
      </c>
      <c r="S9" s="16" t="n">
        <v>91</v>
      </c>
      <c r="T9" s="16" t="n">
        <v>88</v>
      </c>
      <c r="U9" s="16" t="n">
        <v>75</v>
      </c>
      <c r="V9" s="16" t="n">
        <v>80</v>
      </c>
      <c r="W9" s="16" t="n">
        <v>90</v>
      </c>
      <c r="X9" s="16" t="n">
        <v>88</v>
      </c>
      <c r="Y9" s="16" t="n">
        <v>90</v>
      </c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</row>
    <row r="10" customFormat="false" ht="12.75" hidden="false" customHeight="false" outlineLevel="0" collapsed="false">
      <c r="A10" s="7"/>
      <c r="H10" s="11"/>
      <c r="I10" s="11"/>
    </row>
    <row r="11" customFormat="false" ht="12.75" hidden="false" customHeight="false" outlineLevel="0" collapsed="false">
      <c r="A11" s="29" t="n">
        <v>33060</v>
      </c>
      <c r="B11" s="16" t="s">
        <v>312</v>
      </c>
      <c r="C11" s="16" t="n">
        <v>2</v>
      </c>
      <c r="D11" s="22" t="s">
        <v>233</v>
      </c>
      <c r="E11" s="11" t="n">
        <v>43</v>
      </c>
      <c r="F11" s="11" t="n">
        <v>86.6666666666667</v>
      </c>
      <c r="G11" s="12" t="s">
        <v>117</v>
      </c>
      <c r="H11" s="17" t="n">
        <f aca="false">K11*AVERAGE(L11:BI11)</f>
        <v>1.11444666666667</v>
      </c>
      <c r="I11" s="17" t="n">
        <f aca="false">K11*STDEVP(L11:BI11)/SQRT(J11)</f>
        <v>0.24283218212188</v>
      </c>
      <c r="J11" s="16" t="n">
        <f aca="false">COUNT(L11:FK11)</f>
        <v>3</v>
      </c>
      <c r="K11" s="16" t="n">
        <v>0.01837</v>
      </c>
      <c r="L11" s="16" t="n">
        <v>67</v>
      </c>
      <c r="M11" s="16" t="n">
        <v>85</v>
      </c>
      <c r="N11" s="16" t="n">
        <v>30</v>
      </c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</row>
    <row r="12" customFormat="false" ht="12.75" hidden="false" customHeight="false" outlineLevel="0" collapsed="false">
      <c r="A12" s="29" t="n">
        <v>33060</v>
      </c>
      <c r="B12" s="16" t="s">
        <v>312</v>
      </c>
      <c r="C12" s="16" t="n">
        <v>2</v>
      </c>
      <c r="D12" s="22" t="s">
        <v>233</v>
      </c>
      <c r="E12" s="11" t="n">
        <v>43</v>
      </c>
      <c r="F12" s="11" t="n">
        <v>86.6666666666667</v>
      </c>
      <c r="G12" s="12" t="s">
        <v>97</v>
      </c>
      <c r="H12" s="17" t="n">
        <f aca="false">K12*AVERAGE(L12:BI12)</f>
        <v>0.36907</v>
      </c>
      <c r="I12" s="17" t="n">
        <f aca="false">K12*STDEVP(L12:BI12)/SQRT(J12)</f>
        <v>0.0202414120959078</v>
      </c>
      <c r="J12" s="16" t="n">
        <f aca="false">COUNT(L12:FK12)</f>
        <v>11</v>
      </c>
      <c r="K12" s="16" t="n">
        <v>0.01837</v>
      </c>
      <c r="L12" s="16" t="n">
        <v>23</v>
      </c>
      <c r="M12" s="16" t="n">
        <v>25</v>
      </c>
      <c r="N12" s="16" t="n">
        <v>14</v>
      </c>
      <c r="O12" s="16" t="n">
        <v>22</v>
      </c>
      <c r="P12" s="16" t="n">
        <v>19</v>
      </c>
      <c r="Q12" s="16" t="n">
        <v>16</v>
      </c>
      <c r="R12" s="16" t="n">
        <v>22</v>
      </c>
      <c r="S12" s="16" t="n">
        <v>25</v>
      </c>
      <c r="T12" s="16" t="n">
        <v>15</v>
      </c>
      <c r="U12" s="16" t="n">
        <v>19</v>
      </c>
      <c r="V12" s="16" t="n">
        <v>21</v>
      </c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</row>
    <row r="13" customFormat="false" ht="12.75" hidden="false" customHeight="false" outlineLevel="0" collapsed="false">
      <c r="A13" s="29" t="n">
        <v>33060</v>
      </c>
      <c r="B13" s="16" t="s">
        <v>312</v>
      </c>
      <c r="C13" s="16" t="n">
        <v>2</v>
      </c>
      <c r="D13" s="22" t="s">
        <v>233</v>
      </c>
      <c r="E13" s="11" t="n">
        <v>43</v>
      </c>
      <c r="F13" s="11" t="n">
        <v>86.6666666666667</v>
      </c>
      <c r="G13" s="12" t="s">
        <v>87</v>
      </c>
      <c r="H13" s="17" t="n">
        <f aca="false">K13*AVERAGE(L13:BI13)</f>
        <v>0.6885076</v>
      </c>
      <c r="I13" s="17" t="n">
        <f aca="false">K13*STDEVP(L13:BI13)/SQRT(J13)</f>
        <v>0.024305335823329</v>
      </c>
      <c r="J13" s="16" t="n">
        <f aca="false">COUNT(L13:FK13)</f>
        <v>50</v>
      </c>
      <c r="K13" s="16" t="n">
        <v>0.01837</v>
      </c>
      <c r="L13" s="16" t="n">
        <v>55</v>
      </c>
      <c r="M13" s="16" t="n">
        <v>40</v>
      </c>
      <c r="N13" s="16" t="n">
        <v>25</v>
      </c>
      <c r="O13" s="16" t="n">
        <v>50</v>
      </c>
      <c r="P13" s="16" t="n">
        <v>30</v>
      </c>
      <c r="Q13" s="16" t="n">
        <v>32</v>
      </c>
      <c r="R13" s="16" t="n">
        <v>28</v>
      </c>
      <c r="S13" s="16" t="n">
        <v>50</v>
      </c>
      <c r="T13" s="16" t="n">
        <v>28</v>
      </c>
      <c r="U13" s="16" t="n">
        <v>33</v>
      </c>
      <c r="V13" s="16" t="n">
        <v>20</v>
      </c>
      <c r="W13" s="16" t="n">
        <v>22</v>
      </c>
      <c r="X13" s="16" t="n">
        <v>35</v>
      </c>
      <c r="Y13" s="16" t="n">
        <v>40</v>
      </c>
      <c r="Z13" s="16" t="n">
        <v>32</v>
      </c>
      <c r="AA13" s="16" t="n">
        <v>26</v>
      </c>
      <c r="AB13" s="16" t="n">
        <v>39</v>
      </c>
      <c r="AC13" s="16" t="n">
        <v>40</v>
      </c>
      <c r="AD13" s="16" t="n">
        <v>52</v>
      </c>
      <c r="AE13" s="16" t="n">
        <v>32</v>
      </c>
      <c r="AF13" s="16" t="n">
        <v>35</v>
      </c>
      <c r="AG13" s="16" t="n">
        <v>52</v>
      </c>
      <c r="AH13" s="16" t="n">
        <v>25</v>
      </c>
      <c r="AI13" s="16" t="n">
        <v>46</v>
      </c>
      <c r="AJ13" s="16" t="n">
        <v>48</v>
      </c>
      <c r="AK13" s="16" t="n">
        <v>42</v>
      </c>
      <c r="AL13" s="16" t="n">
        <v>34</v>
      </c>
      <c r="AM13" s="16" t="n">
        <v>45</v>
      </c>
      <c r="AN13" s="16" t="n">
        <v>34</v>
      </c>
      <c r="AO13" s="16" t="n">
        <v>50</v>
      </c>
      <c r="AP13" s="16" t="n">
        <v>40</v>
      </c>
      <c r="AQ13" s="16" t="n">
        <v>45</v>
      </c>
      <c r="AR13" s="16" t="n">
        <v>30</v>
      </c>
      <c r="AS13" s="16" t="n">
        <v>35</v>
      </c>
      <c r="AT13" s="16" t="n">
        <v>24</v>
      </c>
      <c r="AU13" s="16" t="n">
        <v>38</v>
      </c>
      <c r="AV13" s="16" t="n">
        <v>26</v>
      </c>
      <c r="AW13" s="16" t="n">
        <v>40</v>
      </c>
      <c r="AX13" s="16" t="n">
        <v>46</v>
      </c>
      <c r="AY13" s="16" t="n">
        <v>52</v>
      </c>
      <c r="AZ13" s="16" t="n">
        <v>38</v>
      </c>
      <c r="BA13" s="16" t="n">
        <v>31</v>
      </c>
      <c r="BB13" s="16" t="n">
        <v>31</v>
      </c>
      <c r="BC13" s="16" t="n">
        <v>51</v>
      </c>
      <c r="BD13" s="16" t="n">
        <v>38</v>
      </c>
      <c r="BE13" s="16" t="n">
        <v>32</v>
      </c>
      <c r="BF13" s="16" t="n">
        <v>25</v>
      </c>
      <c r="BG13" s="16" t="n">
        <v>50</v>
      </c>
      <c r="BH13" s="16" t="n">
        <v>32</v>
      </c>
      <c r="BI13" s="16" t="n">
        <v>50</v>
      </c>
      <c r="BJ13" s="7"/>
      <c r="BK13" s="7"/>
      <c r="BL13" s="7"/>
      <c r="BM13" s="7"/>
    </row>
    <row r="14" customFormat="false" ht="12.75" hidden="false" customHeight="false" outlineLevel="0" collapsed="false">
      <c r="A14" s="29" t="n">
        <v>33060</v>
      </c>
      <c r="B14" s="16" t="s">
        <v>312</v>
      </c>
      <c r="C14" s="16" t="n">
        <v>2</v>
      </c>
      <c r="D14" s="22" t="s">
        <v>233</v>
      </c>
      <c r="E14" s="11" t="n">
        <v>43</v>
      </c>
      <c r="F14" s="11" t="n">
        <v>86.6666666666667</v>
      </c>
      <c r="G14" s="12" t="s">
        <v>98</v>
      </c>
      <c r="H14" s="17" t="n">
        <f aca="false">K14*AVERAGE(L14:BI14)</f>
        <v>0.65534975</v>
      </c>
      <c r="I14" s="17" t="n">
        <f aca="false">K14*STDEVP(L14:BI14)/SQRT(J14)</f>
        <v>0.0282533011201512</v>
      </c>
      <c r="J14" s="16" t="n">
        <f aca="false">COUNT(L14:FK14)</f>
        <v>40</v>
      </c>
      <c r="K14" s="16" t="n">
        <v>0.01837</v>
      </c>
      <c r="L14" s="16" t="n">
        <v>46</v>
      </c>
      <c r="M14" s="16" t="n">
        <v>52</v>
      </c>
      <c r="N14" s="16" t="n">
        <v>35</v>
      </c>
      <c r="O14" s="16" t="n">
        <v>40</v>
      </c>
      <c r="P14" s="16" t="n">
        <v>50</v>
      </c>
      <c r="Q14" s="16" t="n">
        <v>38</v>
      </c>
      <c r="R14" s="16" t="n">
        <v>44</v>
      </c>
      <c r="S14" s="16" t="n">
        <v>22</v>
      </c>
      <c r="T14" s="16" t="n">
        <v>50</v>
      </c>
      <c r="U14" s="16" t="n">
        <v>45</v>
      </c>
      <c r="V14" s="16" t="n">
        <v>43</v>
      </c>
      <c r="W14" s="16" t="n">
        <v>23</v>
      </c>
      <c r="X14" s="16" t="n">
        <v>45</v>
      </c>
      <c r="Y14" s="16" t="n">
        <v>25</v>
      </c>
      <c r="Z14" s="16" t="n">
        <v>25</v>
      </c>
      <c r="AA14" s="16" t="n">
        <v>26</v>
      </c>
      <c r="AB14" s="16" t="n">
        <v>24</v>
      </c>
      <c r="AC14" s="16" t="n">
        <v>30</v>
      </c>
      <c r="AD14" s="16" t="n">
        <v>48</v>
      </c>
      <c r="AE14" s="16" t="n">
        <v>17</v>
      </c>
      <c r="AF14" s="16" t="n">
        <v>20</v>
      </c>
      <c r="AG14" s="16" t="n">
        <v>24</v>
      </c>
      <c r="AH14" s="16" t="n">
        <v>27</v>
      </c>
      <c r="AI14" s="16" t="n">
        <v>26</v>
      </c>
      <c r="AJ14" s="16" t="n">
        <v>33</v>
      </c>
      <c r="AK14" s="16" t="n">
        <v>40</v>
      </c>
      <c r="AL14" s="16" t="n">
        <v>30</v>
      </c>
      <c r="AM14" s="16" t="n">
        <v>27</v>
      </c>
      <c r="AN14" s="16" t="n">
        <v>32</v>
      </c>
      <c r="AO14" s="16" t="n">
        <v>35</v>
      </c>
      <c r="AP14" s="16" t="n">
        <v>35</v>
      </c>
      <c r="AQ14" s="16" t="n">
        <v>43</v>
      </c>
      <c r="AR14" s="16" t="n">
        <v>42</v>
      </c>
      <c r="AS14" s="16" t="n">
        <v>50</v>
      </c>
      <c r="AT14" s="16" t="n">
        <v>26</v>
      </c>
      <c r="AU14" s="16" t="n">
        <v>44</v>
      </c>
      <c r="AV14" s="16" t="n">
        <v>45</v>
      </c>
      <c r="AW14" s="16" t="n">
        <v>35</v>
      </c>
      <c r="AX14" s="16" t="n">
        <v>43</v>
      </c>
      <c r="AY14" s="16" t="n">
        <v>42</v>
      </c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</row>
    <row r="15" customFormat="false" ht="12.75" hidden="false" customHeight="false" outlineLevel="0" collapsed="false">
      <c r="A15" s="29" t="n">
        <v>33060</v>
      </c>
      <c r="B15" s="16" t="s">
        <v>312</v>
      </c>
      <c r="C15" s="16" t="n">
        <v>2</v>
      </c>
      <c r="D15" s="22" t="s">
        <v>233</v>
      </c>
      <c r="E15" s="11" t="n">
        <v>43</v>
      </c>
      <c r="F15" s="11" t="n">
        <v>86.6666666666667</v>
      </c>
      <c r="G15" s="12" t="s">
        <v>88</v>
      </c>
      <c r="H15" s="17" t="n">
        <f aca="false">K15*AVERAGE(L15:BI15)</f>
        <v>1.625745</v>
      </c>
      <c r="I15" s="17" t="n">
        <f aca="false">K15*STDEVP(L15:BI15)/SQRT(J15)</f>
        <v>0.031633106811184</v>
      </c>
      <c r="J15" s="16" t="n">
        <f aca="false">COUNT(L15:FK15)</f>
        <v>12</v>
      </c>
      <c r="K15" s="16" t="n">
        <v>0.01837</v>
      </c>
      <c r="L15" s="16" t="n">
        <v>92</v>
      </c>
      <c r="M15" s="16" t="n">
        <v>85</v>
      </c>
      <c r="N15" s="16" t="n">
        <v>80</v>
      </c>
      <c r="O15" s="16" t="n">
        <v>90</v>
      </c>
      <c r="P15" s="16" t="n">
        <v>80</v>
      </c>
      <c r="Q15" s="16" t="n">
        <v>95</v>
      </c>
      <c r="R15" s="16" t="n">
        <v>85</v>
      </c>
      <c r="S15" s="16" t="n">
        <v>100</v>
      </c>
      <c r="T15" s="16" t="n">
        <v>85</v>
      </c>
      <c r="U15" s="16" t="n">
        <v>90</v>
      </c>
      <c r="V15" s="16" t="n">
        <v>95</v>
      </c>
      <c r="W15" s="16" t="n">
        <v>85</v>
      </c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</row>
    <row r="16" customFormat="false" ht="12.75" hidden="false" customHeight="false" outlineLevel="0" collapsed="false">
      <c r="A16" s="7"/>
      <c r="H16" s="11"/>
      <c r="I16" s="11"/>
    </row>
    <row r="17" customFormat="false" ht="12.75" hidden="false" customHeight="false" outlineLevel="0" collapsed="false">
      <c r="A17" s="29" t="n">
        <v>33071</v>
      </c>
      <c r="B17" s="16" t="s">
        <v>313</v>
      </c>
      <c r="C17" s="16" t="n">
        <v>2</v>
      </c>
      <c r="D17" s="22" t="s">
        <v>233</v>
      </c>
      <c r="E17" s="11" t="n">
        <v>43</v>
      </c>
      <c r="F17" s="11" t="n">
        <v>86.6666666666667</v>
      </c>
      <c r="G17" s="12" t="s">
        <v>117</v>
      </c>
      <c r="H17" s="17" t="n">
        <f aca="false">K17*AVERAGE(L17:BI17)</f>
        <v>1.0834626</v>
      </c>
      <c r="I17" s="17" t="n">
        <f aca="false">K17*STDEVP(L17:BI17)/SQRT(J17)</f>
        <v>0.0604113083988817</v>
      </c>
      <c r="J17" s="16" t="n">
        <f aca="false">COUNT(L17:FK17)</f>
        <v>50</v>
      </c>
      <c r="K17" s="16" t="n">
        <v>0.01837</v>
      </c>
      <c r="L17" s="16" t="n">
        <v>82</v>
      </c>
      <c r="M17" s="16" t="n">
        <v>58</v>
      </c>
      <c r="N17" s="16" t="n">
        <v>81</v>
      </c>
      <c r="O17" s="16" t="n">
        <v>90</v>
      </c>
      <c r="P17" s="16" t="n">
        <v>40</v>
      </c>
      <c r="Q17" s="16" t="n">
        <v>38</v>
      </c>
      <c r="R17" s="16" t="n">
        <v>85</v>
      </c>
      <c r="S17" s="16" t="n">
        <v>70</v>
      </c>
      <c r="T17" s="16" t="n">
        <v>50</v>
      </c>
      <c r="U17" s="16" t="n">
        <v>85</v>
      </c>
      <c r="V17" s="16" t="n">
        <v>90</v>
      </c>
      <c r="W17" s="16" t="n">
        <v>88</v>
      </c>
      <c r="X17" s="16" t="n">
        <v>44</v>
      </c>
      <c r="Y17" s="16" t="n">
        <v>32</v>
      </c>
      <c r="Z17" s="16" t="n">
        <v>33</v>
      </c>
      <c r="AA17" s="16" t="n">
        <v>25</v>
      </c>
      <c r="AB17" s="16" t="n">
        <v>50</v>
      </c>
      <c r="AC17" s="16" t="n">
        <v>45</v>
      </c>
      <c r="AD17" s="16" t="n">
        <v>110</v>
      </c>
      <c r="AE17" s="16" t="n">
        <v>44</v>
      </c>
      <c r="AF17" s="16" t="n">
        <v>66</v>
      </c>
      <c r="AG17" s="16" t="n">
        <v>75</v>
      </c>
      <c r="AH17" s="16" t="n">
        <v>77</v>
      </c>
      <c r="AI17" s="16" t="n">
        <v>100</v>
      </c>
      <c r="AJ17" s="16" t="n">
        <v>36</v>
      </c>
      <c r="AK17" s="16" t="n">
        <v>45</v>
      </c>
      <c r="AL17" s="16" t="n">
        <v>41</v>
      </c>
      <c r="AM17" s="16" t="n">
        <v>35</v>
      </c>
      <c r="AN17" s="16" t="n">
        <v>42</v>
      </c>
      <c r="AO17" s="16" t="n">
        <v>40</v>
      </c>
      <c r="AP17" s="16" t="n">
        <v>33</v>
      </c>
      <c r="AQ17" s="16" t="n">
        <v>82</v>
      </c>
      <c r="AR17" s="16" t="n">
        <v>73</v>
      </c>
      <c r="AS17" s="16" t="n">
        <v>43</v>
      </c>
      <c r="AT17" s="16" t="n">
        <v>33</v>
      </c>
      <c r="AU17" s="16" t="n">
        <v>42</v>
      </c>
      <c r="AV17" s="16" t="n">
        <v>77</v>
      </c>
      <c r="AW17" s="16" t="n">
        <v>42</v>
      </c>
      <c r="AX17" s="16" t="n">
        <v>76</v>
      </c>
      <c r="AY17" s="16" t="n">
        <v>44</v>
      </c>
      <c r="AZ17" s="16" t="n">
        <v>85</v>
      </c>
      <c r="BA17" s="16" t="n">
        <v>70</v>
      </c>
      <c r="BB17" s="16" t="n">
        <v>35</v>
      </c>
      <c r="BC17" s="16" t="n">
        <v>68</v>
      </c>
      <c r="BD17" s="16" t="n">
        <v>40</v>
      </c>
      <c r="BE17" s="16" t="n">
        <v>32</v>
      </c>
      <c r="BF17" s="16" t="n">
        <v>33</v>
      </c>
      <c r="BG17" s="16" t="n">
        <v>76</v>
      </c>
      <c r="BH17" s="16" t="n">
        <v>115</v>
      </c>
      <c r="BI17" s="16" t="n">
        <v>53</v>
      </c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</row>
    <row r="18" customFormat="false" ht="12.75" hidden="false" customHeight="false" outlineLevel="0" collapsed="false">
      <c r="A18" s="29" t="n">
        <v>33071</v>
      </c>
      <c r="B18" s="16" t="s">
        <v>313</v>
      </c>
      <c r="C18" s="16" t="n">
        <v>2</v>
      </c>
      <c r="D18" s="22" t="s">
        <v>233</v>
      </c>
      <c r="E18" s="11" t="n">
        <v>43</v>
      </c>
      <c r="F18" s="11" t="n">
        <v>86.6666666666667</v>
      </c>
      <c r="G18" s="12" t="s">
        <v>97</v>
      </c>
      <c r="H18" s="17" t="n">
        <f aca="false">K18*AVERAGE(L18:BI18)</f>
        <v>0.353753714285714</v>
      </c>
      <c r="I18" s="17" t="n">
        <f aca="false">K18*STDEVP(L18:BI18)/SQRT(J18)</f>
        <v>0.0100230636327134</v>
      </c>
      <c r="J18" s="16" t="n">
        <f aca="false">COUNT(L18:FK18)</f>
        <v>35</v>
      </c>
      <c r="K18" s="16" t="n">
        <v>0.01837</v>
      </c>
      <c r="L18" s="16" t="n">
        <v>18</v>
      </c>
      <c r="M18" s="16" t="n">
        <v>20</v>
      </c>
      <c r="N18" s="16" t="n">
        <v>19</v>
      </c>
      <c r="O18" s="16" t="n">
        <v>15</v>
      </c>
      <c r="P18" s="16" t="n">
        <v>21</v>
      </c>
      <c r="Q18" s="16" t="n">
        <v>22</v>
      </c>
      <c r="R18" s="16" t="n">
        <v>16</v>
      </c>
      <c r="S18" s="16" t="n">
        <v>15</v>
      </c>
      <c r="T18" s="16" t="n">
        <v>19</v>
      </c>
      <c r="U18" s="16" t="n">
        <v>15</v>
      </c>
      <c r="V18" s="16" t="n">
        <v>23</v>
      </c>
      <c r="W18" s="16" t="n">
        <v>16</v>
      </c>
      <c r="X18" s="16" t="n">
        <v>26</v>
      </c>
      <c r="Y18" s="16" t="n">
        <v>25</v>
      </c>
      <c r="Z18" s="16" t="n">
        <v>17</v>
      </c>
      <c r="AA18" s="16" t="n">
        <v>20</v>
      </c>
      <c r="AB18" s="16" t="n">
        <v>20</v>
      </c>
      <c r="AC18" s="16" t="n">
        <v>16</v>
      </c>
      <c r="AD18" s="16" t="n">
        <v>20</v>
      </c>
      <c r="AE18" s="16" t="n">
        <v>21</v>
      </c>
      <c r="AF18" s="16" t="n">
        <v>15</v>
      </c>
      <c r="AG18" s="16" t="n">
        <v>18</v>
      </c>
      <c r="AH18" s="16" t="n">
        <v>15</v>
      </c>
      <c r="AI18" s="16" t="n">
        <v>15</v>
      </c>
      <c r="AJ18" s="16" t="n">
        <v>25</v>
      </c>
      <c r="AK18" s="16" t="n">
        <v>16</v>
      </c>
      <c r="AL18" s="16" t="n">
        <v>20</v>
      </c>
      <c r="AM18" s="16" t="n">
        <v>22</v>
      </c>
      <c r="AN18" s="16" t="n">
        <v>20</v>
      </c>
      <c r="AO18" s="16" t="n">
        <v>20</v>
      </c>
      <c r="AP18" s="16" t="n">
        <v>23</v>
      </c>
      <c r="AQ18" s="16" t="n">
        <v>22</v>
      </c>
      <c r="AR18" s="16" t="n">
        <v>22</v>
      </c>
      <c r="AS18" s="16" t="n">
        <v>22</v>
      </c>
      <c r="AT18" s="16" t="n">
        <v>15</v>
      </c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</row>
    <row r="19" customFormat="false" ht="12.75" hidden="false" customHeight="false" outlineLevel="0" collapsed="false">
      <c r="A19" s="29" t="n">
        <v>33071</v>
      </c>
      <c r="B19" s="16" t="s">
        <v>313</v>
      </c>
      <c r="C19" s="16" t="n">
        <v>2</v>
      </c>
      <c r="D19" s="22" t="s">
        <v>233</v>
      </c>
      <c r="E19" s="11" t="n">
        <v>43</v>
      </c>
      <c r="F19" s="11" t="n">
        <v>86.6666666666667</v>
      </c>
      <c r="G19" s="12" t="s">
        <v>87</v>
      </c>
      <c r="H19" s="17" t="n">
        <f aca="false">K19*AVERAGE(L19:BI19)</f>
        <v>0.7278194</v>
      </c>
      <c r="I19" s="17" t="n">
        <f aca="false">K19*STDEVP(L19:BI19)/SQRT(J19)</f>
        <v>0.024524548565729</v>
      </c>
      <c r="J19" s="16" t="n">
        <f aca="false">COUNT(L19:FK19)</f>
        <v>50</v>
      </c>
      <c r="K19" s="16" t="n">
        <v>0.01837</v>
      </c>
      <c r="L19" s="16" t="n">
        <v>55</v>
      </c>
      <c r="M19" s="16" t="n">
        <v>33</v>
      </c>
      <c r="N19" s="16" t="n">
        <v>44</v>
      </c>
      <c r="O19" s="16" t="n">
        <v>30</v>
      </c>
      <c r="P19" s="16" t="n">
        <v>42</v>
      </c>
      <c r="Q19" s="16" t="n">
        <v>35</v>
      </c>
      <c r="R19" s="16" t="n">
        <v>35</v>
      </c>
      <c r="S19" s="16" t="n">
        <v>32</v>
      </c>
      <c r="T19" s="16" t="n">
        <v>42</v>
      </c>
      <c r="U19" s="16" t="n">
        <v>45</v>
      </c>
      <c r="V19" s="16" t="n">
        <v>40</v>
      </c>
      <c r="W19" s="16" t="n">
        <v>48</v>
      </c>
      <c r="X19" s="16" t="n">
        <v>46</v>
      </c>
      <c r="Y19" s="16" t="n">
        <v>40</v>
      </c>
      <c r="Z19" s="16" t="n">
        <v>45</v>
      </c>
      <c r="AA19" s="16" t="n">
        <v>35</v>
      </c>
      <c r="AB19" s="16" t="n">
        <v>48</v>
      </c>
      <c r="AC19" s="16" t="n">
        <v>59</v>
      </c>
      <c r="AD19" s="16" t="n">
        <v>24</v>
      </c>
      <c r="AE19" s="16" t="n">
        <v>55</v>
      </c>
      <c r="AF19" s="16" t="n">
        <v>36</v>
      </c>
      <c r="AG19" s="16" t="n">
        <v>22</v>
      </c>
      <c r="AH19" s="16" t="n">
        <v>45</v>
      </c>
      <c r="AI19" s="16" t="n">
        <v>36</v>
      </c>
      <c r="AJ19" s="16" t="n">
        <v>33</v>
      </c>
      <c r="AK19" s="16" t="n">
        <v>30</v>
      </c>
      <c r="AL19" s="16" t="n">
        <v>36</v>
      </c>
      <c r="AM19" s="16" t="n">
        <v>35</v>
      </c>
      <c r="AN19" s="16" t="n">
        <v>38</v>
      </c>
      <c r="AO19" s="16" t="n">
        <v>50</v>
      </c>
      <c r="AP19" s="16" t="n">
        <v>25</v>
      </c>
      <c r="AQ19" s="16" t="n">
        <v>62</v>
      </c>
      <c r="AR19" s="16" t="n">
        <v>35</v>
      </c>
      <c r="AS19" s="16" t="n">
        <v>50</v>
      </c>
      <c r="AT19" s="16" t="n">
        <v>40</v>
      </c>
      <c r="AU19" s="16" t="n">
        <v>35</v>
      </c>
      <c r="AV19" s="16" t="n">
        <v>40</v>
      </c>
      <c r="AW19" s="16" t="n">
        <v>42</v>
      </c>
      <c r="AX19" s="16" t="n">
        <v>27</v>
      </c>
      <c r="AY19" s="16" t="n">
        <v>65</v>
      </c>
      <c r="AZ19" s="16" t="n">
        <v>36</v>
      </c>
      <c r="BA19" s="16" t="n">
        <v>35</v>
      </c>
      <c r="BB19" s="16" t="n">
        <v>44</v>
      </c>
      <c r="BC19" s="16" t="n">
        <v>30</v>
      </c>
      <c r="BD19" s="16" t="n">
        <v>42</v>
      </c>
      <c r="BE19" s="16" t="n">
        <v>47</v>
      </c>
      <c r="BF19" s="16" t="n">
        <v>38</v>
      </c>
      <c r="BG19" s="16" t="n">
        <v>32</v>
      </c>
      <c r="BH19" s="16" t="n">
        <v>24</v>
      </c>
      <c r="BI19" s="16" t="n">
        <v>38</v>
      </c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</row>
    <row r="20" customFormat="false" ht="12.75" hidden="false" customHeight="false" outlineLevel="0" collapsed="false">
      <c r="A20" s="29" t="n">
        <v>33071</v>
      </c>
      <c r="B20" s="16" t="s">
        <v>313</v>
      </c>
      <c r="C20" s="16" t="n">
        <v>2</v>
      </c>
      <c r="D20" s="22" t="s">
        <v>233</v>
      </c>
      <c r="E20" s="11" t="n">
        <v>43</v>
      </c>
      <c r="F20" s="11" t="n">
        <v>86.6666666666667</v>
      </c>
      <c r="G20" s="12" t="s">
        <v>98</v>
      </c>
      <c r="H20" s="17" t="n">
        <f aca="false">K20*AVERAGE(L20:BI20)</f>
        <v>0.6381738</v>
      </c>
      <c r="I20" s="17" t="n">
        <f aca="false">K20*STDEVP(L20:BI20)/SQRT(J20)</f>
        <v>0.0182654342754614</v>
      </c>
      <c r="J20" s="16" t="n">
        <f aca="false">COUNT(L20:FK20)</f>
        <v>50</v>
      </c>
      <c r="K20" s="16" t="n">
        <v>0.01837</v>
      </c>
      <c r="L20" s="16" t="n">
        <v>41</v>
      </c>
      <c r="M20" s="16" t="n">
        <v>42</v>
      </c>
      <c r="N20" s="16" t="n">
        <v>20</v>
      </c>
      <c r="O20" s="16" t="n">
        <v>35</v>
      </c>
      <c r="P20" s="16" t="n">
        <v>25</v>
      </c>
      <c r="Q20" s="16" t="n">
        <v>30</v>
      </c>
      <c r="R20" s="16" t="n">
        <v>37</v>
      </c>
      <c r="S20" s="16" t="n">
        <v>38</v>
      </c>
      <c r="T20" s="16" t="n">
        <v>33</v>
      </c>
      <c r="U20" s="16" t="n">
        <v>35</v>
      </c>
      <c r="V20" s="16" t="n">
        <v>35</v>
      </c>
      <c r="W20" s="16" t="n">
        <v>43</v>
      </c>
      <c r="X20" s="16" t="n">
        <v>36</v>
      </c>
      <c r="Y20" s="16" t="n">
        <v>40</v>
      </c>
      <c r="Z20" s="16" t="n">
        <v>30</v>
      </c>
      <c r="AA20" s="16" t="n">
        <v>40</v>
      </c>
      <c r="AB20" s="16" t="n">
        <v>33</v>
      </c>
      <c r="AC20" s="16" t="n">
        <v>30</v>
      </c>
      <c r="AD20" s="16" t="n">
        <v>30</v>
      </c>
      <c r="AE20" s="16" t="n">
        <v>30</v>
      </c>
      <c r="AF20" s="16" t="n">
        <v>32</v>
      </c>
      <c r="AG20" s="16" t="n">
        <v>42</v>
      </c>
      <c r="AH20" s="16" t="n">
        <v>46</v>
      </c>
      <c r="AI20" s="16" t="n">
        <v>46</v>
      </c>
      <c r="AJ20" s="16" t="n">
        <v>42</v>
      </c>
      <c r="AK20" s="16" t="n">
        <v>45</v>
      </c>
      <c r="AL20" s="16" t="n">
        <v>30</v>
      </c>
      <c r="AM20" s="16" t="n">
        <v>43</v>
      </c>
      <c r="AN20" s="16" t="n">
        <v>35</v>
      </c>
      <c r="AO20" s="16" t="n">
        <v>30</v>
      </c>
      <c r="AP20" s="16" t="n">
        <v>41</v>
      </c>
      <c r="AQ20" s="16" t="n">
        <v>33</v>
      </c>
      <c r="AR20" s="16" t="n">
        <v>40</v>
      </c>
      <c r="AS20" s="16" t="n">
        <v>40</v>
      </c>
      <c r="AT20" s="16" t="n">
        <v>22</v>
      </c>
      <c r="AU20" s="16" t="n">
        <v>38</v>
      </c>
      <c r="AV20" s="16" t="n">
        <v>35</v>
      </c>
      <c r="AW20" s="16" t="n">
        <v>18</v>
      </c>
      <c r="AX20" s="16" t="n">
        <v>40</v>
      </c>
      <c r="AY20" s="16" t="n">
        <v>23</v>
      </c>
      <c r="AZ20" s="16" t="n">
        <v>41</v>
      </c>
      <c r="BA20" s="16" t="n">
        <v>30</v>
      </c>
      <c r="BB20" s="16" t="n">
        <v>35</v>
      </c>
      <c r="BC20" s="16" t="n">
        <v>30</v>
      </c>
      <c r="BD20" s="16" t="n">
        <v>19</v>
      </c>
      <c r="BE20" s="16" t="n">
        <v>38</v>
      </c>
      <c r="BF20" s="16" t="n">
        <v>26</v>
      </c>
      <c r="BG20" s="16" t="n">
        <v>42</v>
      </c>
      <c r="BH20" s="16" t="n">
        <v>32</v>
      </c>
      <c r="BI20" s="16" t="n">
        <v>40</v>
      </c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</row>
    <row r="21" customFormat="false" ht="12.75" hidden="false" customHeight="false" outlineLevel="0" collapsed="false">
      <c r="A21" s="29" t="n">
        <v>33071</v>
      </c>
      <c r="B21" s="16" t="s">
        <v>313</v>
      </c>
      <c r="C21" s="16" t="n">
        <v>2</v>
      </c>
      <c r="D21" s="22" t="s">
        <v>233</v>
      </c>
      <c r="E21" s="11" t="n">
        <v>43</v>
      </c>
      <c r="F21" s="11" t="n">
        <v>86.6666666666667</v>
      </c>
      <c r="G21" s="12" t="s">
        <v>88</v>
      </c>
      <c r="H21" s="17" t="n">
        <f aca="false">K21*AVERAGE(L21:BI21)</f>
        <v>1.62676555555556</v>
      </c>
      <c r="I21" s="17" t="n">
        <f aca="false">K21*STDEVP(L21:BI21)/SQRT(J21)</f>
        <v>0.0208763973469216</v>
      </c>
      <c r="J21" s="16" t="n">
        <f aca="false">COUNT(L21:FK21)</f>
        <v>18</v>
      </c>
      <c r="K21" s="16" t="n">
        <v>0.01837</v>
      </c>
      <c r="L21" s="16" t="n">
        <v>90</v>
      </c>
      <c r="M21" s="16" t="n">
        <v>90</v>
      </c>
      <c r="N21" s="16" t="n">
        <v>90</v>
      </c>
      <c r="O21" s="16" t="n">
        <v>90</v>
      </c>
      <c r="P21" s="16" t="n">
        <v>92</v>
      </c>
      <c r="Q21" s="16" t="n">
        <v>85</v>
      </c>
      <c r="R21" s="16" t="n">
        <v>80</v>
      </c>
      <c r="S21" s="16" t="n">
        <v>95</v>
      </c>
      <c r="T21" s="16" t="n">
        <v>85</v>
      </c>
      <c r="U21" s="16" t="n">
        <v>90</v>
      </c>
      <c r="V21" s="16" t="n">
        <v>80</v>
      </c>
      <c r="W21" s="16" t="n">
        <v>80</v>
      </c>
      <c r="X21" s="16" t="n">
        <v>90</v>
      </c>
      <c r="Y21" s="16" t="n">
        <v>86</v>
      </c>
      <c r="Z21" s="16" t="n">
        <v>90</v>
      </c>
      <c r="AA21" s="16" t="n">
        <v>90</v>
      </c>
      <c r="AB21" s="16" t="n">
        <v>95</v>
      </c>
      <c r="AC21" s="16" t="n">
        <v>96</v>
      </c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</row>
    <row r="22" customFormat="false" ht="12.75" hidden="false" customHeight="false" outlineLevel="0" collapsed="false">
      <c r="A22" s="7"/>
      <c r="D22" s="24"/>
      <c r="E22" s="24"/>
      <c r="F22" s="24"/>
      <c r="G22" s="24"/>
      <c r="H22" s="11"/>
      <c r="I22" s="11"/>
    </row>
    <row r="23" customFormat="false" ht="12.75" hidden="false" customHeight="false" outlineLevel="0" collapsed="false">
      <c r="A23" s="29" t="n">
        <v>33085</v>
      </c>
      <c r="B23" s="16" t="s">
        <v>314</v>
      </c>
      <c r="C23" s="16" t="n">
        <v>2</v>
      </c>
      <c r="D23" s="22" t="s">
        <v>233</v>
      </c>
      <c r="E23" s="11" t="n">
        <v>43</v>
      </c>
      <c r="F23" s="11" t="n">
        <v>86.6666666666667</v>
      </c>
      <c r="G23" s="12" t="s">
        <v>117</v>
      </c>
      <c r="H23" s="17" t="n">
        <f aca="false">K23*AVERAGE(L23:BI23)</f>
        <v>1.1789866</v>
      </c>
      <c r="I23" s="17" t="n">
        <f aca="false">K23*STDEVP(L23:BI23)/SQRT(J23)</f>
        <v>0.0469401202057345</v>
      </c>
      <c r="J23" s="16" t="n">
        <f aca="false">COUNT(L23:FK23)</f>
        <v>50</v>
      </c>
      <c r="K23" s="16" t="n">
        <v>0.01837</v>
      </c>
      <c r="L23" s="16" t="n">
        <v>42</v>
      </c>
      <c r="M23" s="16" t="n">
        <v>88</v>
      </c>
      <c r="N23" s="16" t="n">
        <v>61</v>
      </c>
      <c r="O23" s="16" t="n">
        <v>90</v>
      </c>
      <c r="P23" s="16" t="n">
        <v>60</v>
      </c>
      <c r="Q23" s="16" t="n">
        <v>40</v>
      </c>
      <c r="R23" s="16" t="n">
        <v>60</v>
      </c>
      <c r="S23" s="16" t="n">
        <v>70</v>
      </c>
      <c r="T23" s="16" t="n">
        <v>75</v>
      </c>
      <c r="U23" s="16" t="n">
        <v>48</v>
      </c>
      <c r="V23" s="16" t="n">
        <v>31</v>
      </c>
      <c r="W23" s="16" t="n">
        <v>83</v>
      </c>
      <c r="X23" s="16" t="n">
        <v>56</v>
      </c>
      <c r="Y23" s="16" t="n">
        <v>70</v>
      </c>
      <c r="Z23" s="16" t="n">
        <v>80</v>
      </c>
      <c r="AA23" s="16" t="n">
        <v>80</v>
      </c>
      <c r="AB23" s="16" t="n">
        <v>43</v>
      </c>
      <c r="AC23" s="16" t="n">
        <v>40</v>
      </c>
      <c r="AD23" s="16" t="n">
        <v>58</v>
      </c>
      <c r="AE23" s="16" t="n">
        <v>50</v>
      </c>
      <c r="AF23" s="16" t="n">
        <v>65</v>
      </c>
      <c r="AG23" s="16" t="n">
        <v>51</v>
      </c>
      <c r="AH23" s="16" t="n">
        <v>82</v>
      </c>
      <c r="AI23" s="16" t="n">
        <v>50</v>
      </c>
      <c r="AJ23" s="16" t="n">
        <v>43</v>
      </c>
      <c r="AK23" s="16" t="n">
        <v>73</v>
      </c>
      <c r="AL23" s="16" t="n">
        <v>77</v>
      </c>
      <c r="AM23" s="16" t="n">
        <v>65</v>
      </c>
      <c r="AN23" s="16" t="n">
        <v>30</v>
      </c>
      <c r="AO23" s="16" t="n">
        <v>88</v>
      </c>
      <c r="AP23" s="16" t="n">
        <v>90</v>
      </c>
      <c r="AQ23" s="16" t="n">
        <v>85</v>
      </c>
      <c r="AR23" s="16" t="n">
        <v>90</v>
      </c>
      <c r="AS23" s="16" t="n">
        <v>80</v>
      </c>
      <c r="AT23" s="16" t="n">
        <v>73</v>
      </c>
      <c r="AU23" s="16" t="n">
        <v>65</v>
      </c>
      <c r="AV23" s="16" t="n">
        <v>50</v>
      </c>
      <c r="AW23" s="16" t="n">
        <v>45</v>
      </c>
      <c r="AX23" s="16" t="n">
        <v>83</v>
      </c>
      <c r="AY23" s="16" t="n">
        <v>40</v>
      </c>
      <c r="AZ23" s="16" t="n">
        <v>93</v>
      </c>
      <c r="BA23" s="16" t="n">
        <v>82</v>
      </c>
      <c r="BB23" s="16" t="n">
        <v>58</v>
      </c>
      <c r="BC23" s="16" t="n">
        <v>60</v>
      </c>
      <c r="BD23" s="16" t="n">
        <v>90</v>
      </c>
      <c r="BE23" s="16" t="n">
        <v>40</v>
      </c>
      <c r="BF23" s="16" t="n">
        <v>78</v>
      </c>
      <c r="BG23" s="16" t="n">
        <v>70</v>
      </c>
      <c r="BH23" s="16" t="n">
        <v>42</v>
      </c>
      <c r="BI23" s="16" t="n">
        <v>46</v>
      </c>
      <c r="BJ23" s="7"/>
      <c r="BK23" s="7"/>
      <c r="BL23" s="7"/>
      <c r="BM23" s="7"/>
      <c r="BN23" s="7"/>
      <c r="BO23" s="7"/>
      <c r="BP23" s="7"/>
      <c r="BQ23" s="7"/>
      <c r="BR23" s="7"/>
      <c r="BS23" s="7"/>
    </row>
    <row r="24" customFormat="false" ht="12.75" hidden="false" customHeight="false" outlineLevel="0" collapsed="false">
      <c r="A24" s="29" t="n">
        <v>33085</v>
      </c>
      <c r="B24" s="16" t="s">
        <v>314</v>
      </c>
      <c r="C24" s="16" t="n">
        <v>2</v>
      </c>
      <c r="D24" s="22" t="s">
        <v>233</v>
      </c>
      <c r="E24" s="11" t="n">
        <v>43</v>
      </c>
      <c r="F24" s="11" t="n">
        <v>86.6666666666667</v>
      </c>
      <c r="G24" s="12" t="s">
        <v>97</v>
      </c>
      <c r="H24" s="17" t="n">
        <f aca="false">K24*AVERAGE(L24:BI24)</f>
        <v>0.339845</v>
      </c>
      <c r="I24" s="17" t="n">
        <f aca="false">K24*STDEVP(L24:BI24)/SQRT(J24)</f>
        <v>0.0120537937204664</v>
      </c>
      <c r="J24" s="16" t="n">
        <f aca="false">COUNT(L24:FK24)</f>
        <v>6</v>
      </c>
      <c r="K24" s="16" t="n">
        <v>0.01837</v>
      </c>
      <c r="L24" s="16" t="n">
        <v>20</v>
      </c>
      <c r="M24" s="16" t="n">
        <v>20</v>
      </c>
      <c r="N24" s="16" t="n">
        <v>18</v>
      </c>
      <c r="O24" s="16" t="n">
        <v>17</v>
      </c>
      <c r="P24" s="16" t="n">
        <v>20</v>
      </c>
      <c r="Q24" s="16" t="n">
        <v>16</v>
      </c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</row>
    <row r="25" customFormat="false" ht="12.75" hidden="false" customHeight="false" outlineLevel="0" collapsed="false">
      <c r="A25" s="29" t="n">
        <v>33085</v>
      </c>
      <c r="B25" s="16" t="s">
        <v>314</v>
      </c>
      <c r="C25" s="16" t="n">
        <v>2</v>
      </c>
      <c r="D25" s="22" t="s">
        <v>233</v>
      </c>
      <c r="E25" s="11" t="n">
        <v>43</v>
      </c>
      <c r="F25" s="11" t="n">
        <v>86.6666666666667</v>
      </c>
      <c r="G25" s="12" t="s">
        <v>87</v>
      </c>
      <c r="H25" s="17" t="n">
        <f aca="false">K25*AVERAGE(L25:BI25)</f>
        <v>0.6480936</v>
      </c>
      <c r="I25" s="17" t="n">
        <f aca="false">K25*STDEVP(L25:BI25)/SQRT(J25)</f>
        <v>0.025246769918958</v>
      </c>
      <c r="J25" s="16" t="n">
        <f aca="false">COUNT(L25:FK25)</f>
        <v>50</v>
      </c>
      <c r="K25" s="16" t="n">
        <v>0.01837</v>
      </c>
      <c r="L25" s="16" t="n">
        <v>59</v>
      </c>
      <c r="M25" s="16" t="n">
        <v>37</v>
      </c>
      <c r="N25" s="16" t="n">
        <v>25</v>
      </c>
      <c r="O25" s="16" t="n">
        <v>20</v>
      </c>
      <c r="P25" s="16" t="n">
        <v>35</v>
      </c>
      <c r="Q25" s="16" t="n">
        <v>38</v>
      </c>
      <c r="R25" s="16" t="n">
        <v>36</v>
      </c>
      <c r="S25" s="16" t="n">
        <v>32</v>
      </c>
      <c r="T25" s="16" t="n">
        <v>40</v>
      </c>
      <c r="U25" s="16" t="n">
        <v>40</v>
      </c>
      <c r="V25" s="16" t="n">
        <v>40</v>
      </c>
      <c r="W25" s="16" t="n">
        <v>37</v>
      </c>
      <c r="X25" s="16" t="n">
        <v>30</v>
      </c>
      <c r="Y25" s="16" t="n">
        <v>40</v>
      </c>
      <c r="Z25" s="16" t="n">
        <v>29</v>
      </c>
      <c r="AA25" s="16" t="n">
        <v>35</v>
      </c>
      <c r="AB25" s="16" t="n">
        <v>60</v>
      </c>
      <c r="AC25" s="16" t="n">
        <v>38</v>
      </c>
      <c r="AD25" s="16" t="n">
        <v>40</v>
      </c>
      <c r="AE25" s="16" t="n">
        <v>28</v>
      </c>
      <c r="AF25" s="16" t="n">
        <v>44</v>
      </c>
      <c r="AG25" s="16" t="n">
        <v>30</v>
      </c>
      <c r="AH25" s="16" t="n">
        <v>35</v>
      </c>
      <c r="AI25" s="16" t="n">
        <v>35</v>
      </c>
      <c r="AJ25" s="16" t="n">
        <v>29</v>
      </c>
      <c r="AK25" s="16" t="n">
        <v>17</v>
      </c>
      <c r="AL25" s="16" t="n">
        <v>50</v>
      </c>
      <c r="AM25" s="16" t="n">
        <v>30</v>
      </c>
      <c r="AN25" s="16" t="n">
        <v>60</v>
      </c>
      <c r="AO25" s="16" t="n">
        <v>20</v>
      </c>
      <c r="AP25" s="16" t="n">
        <v>30</v>
      </c>
      <c r="AQ25" s="16" t="n">
        <v>32</v>
      </c>
      <c r="AR25" s="16" t="n">
        <v>45</v>
      </c>
      <c r="AS25" s="16" t="n">
        <v>35</v>
      </c>
      <c r="AT25" s="16" t="n">
        <v>38</v>
      </c>
      <c r="AU25" s="16" t="n">
        <v>36</v>
      </c>
      <c r="AV25" s="16" t="n">
        <v>35</v>
      </c>
      <c r="AW25" s="16" t="n">
        <v>44</v>
      </c>
      <c r="AX25" s="16" t="n">
        <v>30</v>
      </c>
      <c r="AY25" s="16" t="n">
        <v>24</v>
      </c>
      <c r="AZ25" s="16" t="n">
        <v>40</v>
      </c>
      <c r="BA25" s="16" t="n">
        <v>30</v>
      </c>
      <c r="BB25" s="16" t="n">
        <v>28</v>
      </c>
      <c r="BC25" s="16" t="n">
        <v>18</v>
      </c>
      <c r="BD25" s="16" t="n">
        <v>38</v>
      </c>
      <c r="BE25" s="16" t="n">
        <v>30</v>
      </c>
      <c r="BF25" s="16" t="n">
        <v>28</v>
      </c>
      <c r="BG25" s="16" t="n">
        <v>35</v>
      </c>
      <c r="BH25" s="16" t="n">
        <v>55</v>
      </c>
      <c r="BI25" s="16" t="n">
        <v>24</v>
      </c>
      <c r="BJ25" s="7"/>
      <c r="BK25" s="7"/>
      <c r="BL25" s="7"/>
      <c r="BM25" s="7"/>
      <c r="BN25" s="7"/>
      <c r="BO25" s="7"/>
      <c r="BP25" s="7"/>
      <c r="BQ25" s="7"/>
      <c r="BR25" s="7"/>
      <c r="BS25" s="7"/>
    </row>
    <row r="26" customFormat="false" ht="12.75" hidden="false" customHeight="false" outlineLevel="0" collapsed="false">
      <c r="A26" s="29" t="n">
        <v>33085</v>
      </c>
      <c r="B26" s="16" t="s">
        <v>314</v>
      </c>
      <c r="C26" s="16" t="n">
        <v>2</v>
      </c>
      <c r="D26" s="22" t="s">
        <v>233</v>
      </c>
      <c r="E26" s="11" t="n">
        <v>43</v>
      </c>
      <c r="F26" s="11" t="n">
        <v>86.6666666666667</v>
      </c>
      <c r="G26" s="12" t="s">
        <v>98</v>
      </c>
      <c r="H26" s="17" t="n">
        <f aca="false">K26*AVERAGE(L26:BI26)</f>
        <v>0.4671825</v>
      </c>
      <c r="I26" s="17" t="n">
        <f aca="false">K26*STDEVP(L26:BI26)/SQRT(J26)</f>
        <v>0.0183452913631499</v>
      </c>
      <c r="J26" s="16" t="n">
        <f aca="false">COUNT(L26:FK26)</f>
        <v>44</v>
      </c>
      <c r="K26" s="16" t="n">
        <v>0.01837</v>
      </c>
      <c r="L26" s="16" t="n">
        <v>16</v>
      </c>
      <c r="M26" s="16" t="n">
        <v>32</v>
      </c>
      <c r="N26" s="16" t="n">
        <v>25</v>
      </c>
      <c r="O26" s="16" t="n">
        <v>26</v>
      </c>
      <c r="P26" s="16" t="n">
        <v>20</v>
      </c>
      <c r="Q26" s="16" t="n">
        <v>18</v>
      </c>
      <c r="R26" s="16" t="n">
        <v>38</v>
      </c>
      <c r="S26" s="16" t="n">
        <v>20</v>
      </c>
      <c r="T26" s="16" t="n">
        <v>30</v>
      </c>
      <c r="U26" s="16" t="n">
        <v>22</v>
      </c>
      <c r="V26" s="16" t="n">
        <v>20</v>
      </c>
      <c r="W26" s="16" t="n">
        <v>28</v>
      </c>
      <c r="X26" s="16" t="n">
        <v>20</v>
      </c>
      <c r="Y26" s="16" t="n">
        <v>24</v>
      </c>
      <c r="Z26" s="16" t="n">
        <v>20</v>
      </c>
      <c r="AA26" s="16" t="n">
        <v>35</v>
      </c>
      <c r="AB26" s="16" t="n">
        <v>24</v>
      </c>
      <c r="AC26" s="16" t="n">
        <v>20</v>
      </c>
      <c r="AD26" s="16" t="n">
        <v>23</v>
      </c>
      <c r="AE26" s="16" t="n">
        <v>22</v>
      </c>
      <c r="AF26" s="16" t="n">
        <v>32</v>
      </c>
      <c r="AG26" s="16" t="n">
        <v>20</v>
      </c>
      <c r="AH26" s="16" t="n">
        <v>30</v>
      </c>
      <c r="AI26" s="16" t="n">
        <v>20</v>
      </c>
      <c r="AJ26" s="16" t="n">
        <v>23</v>
      </c>
      <c r="AK26" s="16" t="n">
        <v>20</v>
      </c>
      <c r="AL26" s="16" t="n">
        <v>20</v>
      </c>
      <c r="AM26" s="16" t="n">
        <v>36</v>
      </c>
      <c r="AN26" s="16" t="n">
        <v>30</v>
      </c>
      <c r="AO26" s="16" t="n">
        <v>38</v>
      </c>
      <c r="AP26" s="16" t="n">
        <v>20</v>
      </c>
      <c r="AQ26" s="16" t="n">
        <v>22</v>
      </c>
      <c r="AR26" s="16" t="n">
        <v>25</v>
      </c>
      <c r="AS26" s="16" t="n">
        <v>40</v>
      </c>
      <c r="AT26" s="16" t="n">
        <v>31</v>
      </c>
      <c r="AU26" s="16" t="n">
        <v>25</v>
      </c>
      <c r="AV26" s="16" t="n">
        <v>20</v>
      </c>
      <c r="AW26" s="16" t="n">
        <v>25</v>
      </c>
      <c r="AX26" s="16" t="n">
        <v>20</v>
      </c>
      <c r="AY26" s="16" t="n">
        <v>24</v>
      </c>
      <c r="AZ26" s="16" t="n">
        <v>22</v>
      </c>
      <c r="BA26" s="16" t="n">
        <v>45</v>
      </c>
      <c r="BB26" s="16" t="n">
        <v>28</v>
      </c>
      <c r="BC26" s="16" t="n">
        <v>20</v>
      </c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</row>
    <row r="27" customFormat="false" ht="12.75" hidden="false" customHeight="false" outlineLevel="0" collapsed="false">
      <c r="A27" s="29" t="n">
        <v>33085</v>
      </c>
      <c r="B27" s="16" t="s">
        <v>314</v>
      </c>
      <c r="C27" s="16" t="n">
        <v>2</v>
      </c>
      <c r="D27" s="22" t="s">
        <v>233</v>
      </c>
      <c r="E27" s="11" t="n">
        <v>43</v>
      </c>
      <c r="F27" s="11" t="n">
        <v>86.6666666666667</v>
      </c>
      <c r="G27" s="12" t="s">
        <v>88</v>
      </c>
      <c r="H27" s="17" t="n">
        <f aca="false">K27*AVERAGE(L27:BI27)</f>
        <v>1.539406</v>
      </c>
      <c r="I27" s="17" t="n">
        <f aca="false">K27*STDEVP(L27:BI27)/SQRT(J27)</f>
        <v>0.0331475438969466</v>
      </c>
      <c r="J27" s="16" t="n">
        <f aca="false">COUNT(L27:FK27)</f>
        <v>10</v>
      </c>
      <c r="K27" s="16" t="n">
        <v>0.01837</v>
      </c>
      <c r="L27" s="16" t="n">
        <v>80</v>
      </c>
      <c r="M27" s="16" t="n">
        <v>80</v>
      </c>
      <c r="N27" s="16" t="n">
        <v>90</v>
      </c>
      <c r="O27" s="16" t="n">
        <v>85</v>
      </c>
      <c r="P27" s="16" t="n">
        <v>70</v>
      </c>
      <c r="Q27" s="16" t="n">
        <v>88</v>
      </c>
      <c r="R27" s="16" t="n">
        <v>88</v>
      </c>
      <c r="S27" s="16" t="n">
        <v>88</v>
      </c>
      <c r="T27" s="16" t="n">
        <v>82</v>
      </c>
      <c r="U27" s="16" t="n">
        <v>87</v>
      </c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</row>
    <row r="28" customFormat="false" ht="12.75" hidden="false" customHeight="false" outlineLevel="0" collapsed="false">
      <c r="A28" s="7"/>
      <c r="H28" s="11"/>
      <c r="I28" s="11"/>
    </row>
    <row r="29" customFormat="false" ht="12.75" hidden="false" customHeight="false" outlineLevel="0" collapsed="false">
      <c r="A29" s="29" t="n">
        <v>33105</v>
      </c>
      <c r="B29" s="16" t="s">
        <v>315</v>
      </c>
      <c r="C29" s="16" t="n">
        <v>2</v>
      </c>
      <c r="D29" s="22" t="s">
        <v>233</v>
      </c>
      <c r="E29" s="11" t="n">
        <v>43</v>
      </c>
      <c r="F29" s="11" t="n">
        <v>86.6666666666667</v>
      </c>
      <c r="G29" s="12" t="s">
        <v>117</v>
      </c>
      <c r="H29" s="17" t="n">
        <f aca="false">K29*AVERAGE(L29:BI29)</f>
        <v>1.2138896</v>
      </c>
      <c r="I29" s="17" t="n">
        <f aca="false">K29*STDEVP(L29:BI29)/SQRT(J29)</f>
        <v>0.0572055839840553</v>
      </c>
      <c r="J29" s="16" t="n">
        <f aca="false">COUNT(L29:FK29)</f>
        <v>50</v>
      </c>
      <c r="K29" s="16" t="n">
        <v>0.01837</v>
      </c>
      <c r="L29" s="16" t="n">
        <v>38</v>
      </c>
      <c r="M29" s="16" t="n">
        <v>78</v>
      </c>
      <c r="N29" s="16" t="n">
        <v>70</v>
      </c>
      <c r="O29" s="16" t="n">
        <v>96</v>
      </c>
      <c r="P29" s="16" t="n">
        <v>40</v>
      </c>
      <c r="Q29" s="16" t="n">
        <v>55</v>
      </c>
      <c r="R29" s="16" t="n">
        <v>46</v>
      </c>
      <c r="S29" s="16" t="n">
        <v>38</v>
      </c>
      <c r="T29" s="16" t="n">
        <v>46</v>
      </c>
      <c r="U29" s="16" t="n">
        <v>50</v>
      </c>
      <c r="V29" s="16" t="n">
        <v>71</v>
      </c>
      <c r="W29" s="16" t="n">
        <v>33</v>
      </c>
      <c r="X29" s="16" t="n">
        <v>40</v>
      </c>
      <c r="Y29" s="16" t="n">
        <v>46</v>
      </c>
      <c r="Z29" s="16" t="n">
        <v>80</v>
      </c>
      <c r="AA29" s="16" t="n">
        <v>100</v>
      </c>
      <c r="AB29" s="16" t="n">
        <v>80</v>
      </c>
      <c r="AC29" s="16" t="n">
        <v>65</v>
      </c>
      <c r="AD29" s="16" t="n">
        <v>80</v>
      </c>
      <c r="AE29" s="16" t="n">
        <v>46</v>
      </c>
      <c r="AF29" s="16" t="n">
        <v>90</v>
      </c>
      <c r="AG29" s="16" t="n">
        <v>34</v>
      </c>
      <c r="AH29" s="16" t="n">
        <v>80</v>
      </c>
      <c r="AI29" s="16" t="n">
        <v>35</v>
      </c>
      <c r="AJ29" s="16" t="n">
        <v>38</v>
      </c>
      <c r="AK29" s="16" t="n">
        <v>87</v>
      </c>
      <c r="AL29" s="16" t="n">
        <v>95</v>
      </c>
      <c r="AM29" s="16" t="n">
        <v>80</v>
      </c>
      <c r="AN29" s="16" t="n">
        <v>42</v>
      </c>
      <c r="AO29" s="16" t="n">
        <v>100</v>
      </c>
      <c r="AP29" s="16" t="n">
        <v>95</v>
      </c>
      <c r="AQ29" s="16" t="n">
        <v>63</v>
      </c>
      <c r="AR29" s="16" t="n">
        <v>57</v>
      </c>
      <c r="AS29" s="16" t="n">
        <v>77</v>
      </c>
      <c r="AT29" s="16" t="n">
        <v>79</v>
      </c>
      <c r="AU29" s="16" t="n">
        <v>43</v>
      </c>
      <c r="AV29" s="16" t="n">
        <v>84</v>
      </c>
      <c r="AW29" s="16" t="n">
        <v>88</v>
      </c>
      <c r="AX29" s="16" t="n">
        <v>87</v>
      </c>
      <c r="AY29" s="16" t="n">
        <v>71</v>
      </c>
      <c r="AZ29" s="16" t="n">
        <v>40</v>
      </c>
      <c r="BA29" s="16" t="n">
        <v>55</v>
      </c>
      <c r="BB29" s="16" t="n">
        <v>75</v>
      </c>
      <c r="BC29" s="16" t="n">
        <v>76</v>
      </c>
      <c r="BD29" s="16" t="n">
        <v>92</v>
      </c>
      <c r="BE29" s="16" t="n">
        <v>85</v>
      </c>
      <c r="BF29" s="16" t="n">
        <v>82</v>
      </c>
      <c r="BG29" s="16" t="n">
        <v>35</v>
      </c>
      <c r="BH29" s="16" t="n">
        <v>105</v>
      </c>
      <c r="BI29" s="16" t="n">
        <v>36</v>
      </c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</row>
    <row r="30" customFormat="false" ht="12.75" hidden="false" customHeight="false" outlineLevel="0" collapsed="false">
      <c r="A30" s="29" t="n">
        <v>33105</v>
      </c>
      <c r="B30" s="16" t="s">
        <v>315</v>
      </c>
      <c r="C30" s="16" t="n">
        <v>2</v>
      </c>
      <c r="D30" s="22" t="s">
        <v>233</v>
      </c>
      <c r="E30" s="11" t="n">
        <v>43</v>
      </c>
      <c r="F30" s="11" t="n">
        <v>86.6666666666667</v>
      </c>
      <c r="G30" s="12" t="s">
        <v>87</v>
      </c>
      <c r="H30" s="17" t="n">
        <f aca="false">K30*AVERAGE(L30:BI30)</f>
        <v>0.6418478</v>
      </c>
      <c r="I30" s="17" t="n">
        <f aca="false">K30*STDEVP(L30:BI30)/SQRT(J30)</f>
        <v>0.0236875291329256</v>
      </c>
      <c r="J30" s="16" t="n">
        <f aca="false">COUNT(L30:FK30)</f>
        <v>50</v>
      </c>
      <c r="K30" s="16" t="n">
        <v>0.01837</v>
      </c>
      <c r="L30" s="16" t="n">
        <v>42</v>
      </c>
      <c r="M30" s="16" t="n">
        <v>47</v>
      </c>
      <c r="N30" s="16" t="n">
        <v>43</v>
      </c>
      <c r="O30" s="16" t="n">
        <v>22</v>
      </c>
      <c r="P30" s="16" t="n">
        <v>45</v>
      </c>
      <c r="Q30" s="16" t="n">
        <v>22</v>
      </c>
      <c r="R30" s="16" t="n">
        <v>40</v>
      </c>
      <c r="S30" s="16" t="n">
        <v>27</v>
      </c>
      <c r="T30" s="16" t="n">
        <v>27</v>
      </c>
      <c r="U30" s="16" t="n">
        <v>25</v>
      </c>
      <c r="V30" s="16" t="n">
        <v>38</v>
      </c>
      <c r="W30" s="16" t="n">
        <v>40</v>
      </c>
      <c r="X30" s="16" t="n">
        <v>28</v>
      </c>
      <c r="Y30" s="16" t="n">
        <v>27</v>
      </c>
      <c r="Z30" s="16" t="n">
        <v>30</v>
      </c>
      <c r="AA30" s="16" t="n">
        <v>28</v>
      </c>
      <c r="AB30" s="16" t="n">
        <v>25</v>
      </c>
      <c r="AC30" s="16" t="n">
        <v>42</v>
      </c>
      <c r="AD30" s="16" t="n">
        <v>27</v>
      </c>
      <c r="AE30" s="16" t="n">
        <v>50</v>
      </c>
      <c r="AF30" s="16" t="n">
        <v>25</v>
      </c>
      <c r="AG30" s="16" t="n">
        <v>30</v>
      </c>
      <c r="AH30" s="16" t="n">
        <v>40</v>
      </c>
      <c r="AI30" s="16" t="n">
        <v>40</v>
      </c>
      <c r="AJ30" s="16" t="n">
        <v>36</v>
      </c>
      <c r="AK30" s="16" t="n">
        <v>32</v>
      </c>
      <c r="AL30" s="16" t="n">
        <v>32</v>
      </c>
      <c r="AM30" s="16" t="n">
        <v>35</v>
      </c>
      <c r="AN30" s="16" t="n">
        <v>26</v>
      </c>
      <c r="AO30" s="16" t="n">
        <v>40</v>
      </c>
      <c r="AP30" s="16" t="n">
        <v>26</v>
      </c>
      <c r="AQ30" s="16" t="n">
        <v>35</v>
      </c>
      <c r="AR30" s="16" t="n">
        <v>33</v>
      </c>
      <c r="AS30" s="16" t="n">
        <v>39</v>
      </c>
      <c r="AT30" s="16" t="n">
        <v>45</v>
      </c>
      <c r="AU30" s="16" t="n">
        <v>32</v>
      </c>
      <c r="AV30" s="16" t="n">
        <v>38</v>
      </c>
      <c r="AW30" s="16" t="n">
        <v>20</v>
      </c>
      <c r="AX30" s="16" t="n">
        <v>65</v>
      </c>
      <c r="AY30" s="16" t="n">
        <v>35</v>
      </c>
      <c r="AZ30" s="16" t="n">
        <v>32</v>
      </c>
      <c r="BA30" s="16" t="n">
        <v>30</v>
      </c>
      <c r="BB30" s="16" t="n">
        <v>60</v>
      </c>
      <c r="BC30" s="16" t="n">
        <v>32</v>
      </c>
      <c r="BD30" s="16" t="n">
        <v>35</v>
      </c>
      <c r="BE30" s="16" t="n">
        <v>26</v>
      </c>
      <c r="BF30" s="16" t="n">
        <v>38</v>
      </c>
      <c r="BG30" s="16" t="n">
        <v>35</v>
      </c>
      <c r="BH30" s="16" t="n">
        <v>33</v>
      </c>
      <c r="BI30" s="16" t="n">
        <v>47</v>
      </c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</row>
    <row r="31" customFormat="false" ht="12.75" hidden="false" customHeight="false" outlineLevel="0" collapsed="false">
      <c r="A31" s="29" t="n">
        <v>33105</v>
      </c>
      <c r="B31" s="16" t="s">
        <v>315</v>
      </c>
      <c r="C31" s="16" t="n">
        <v>2</v>
      </c>
      <c r="D31" s="22" t="s">
        <v>233</v>
      </c>
      <c r="E31" s="11" t="n">
        <v>43</v>
      </c>
      <c r="F31" s="11" t="n">
        <v>86.6666666666667</v>
      </c>
      <c r="G31" s="12" t="s">
        <v>98</v>
      </c>
      <c r="H31" s="17" t="n">
        <f aca="false">K31*AVERAGE(L31:BI31)</f>
        <v>0.439349166666667</v>
      </c>
      <c r="I31" s="17" t="n">
        <f aca="false">K31*STDEVP(L31:BI31)/SQRT(J31)</f>
        <v>0.0202486105140289</v>
      </c>
      <c r="J31" s="16" t="n">
        <f aca="false">COUNT(L31:FK31)</f>
        <v>24</v>
      </c>
      <c r="K31" s="16" t="n">
        <v>0.01837</v>
      </c>
      <c r="L31" s="16" t="n">
        <v>40</v>
      </c>
      <c r="M31" s="16" t="n">
        <v>30</v>
      </c>
      <c r="N31" s="16" t="n">
        <v>20</v>
      </c>
      <c r="O31" s="16" t="n">
        <v>30</v>
      </c>
      <c r="P31" s="16" t="n">
        <v>20</v>
      </c>
      <c r="Q31" s="16" t="n">
        <v>19</v>
      </c>
      <c r="R31" s="16" t="n">
        <v>25</v>
      </c>
      <c r="S31" s="16" t="n">
        <v>20</v>
      </c>
      <c r="T31" s="16" t="n">
        <v>20</v>
      </c>
      <c r="U31" s="16" t="n">
        <v>21</v>
      </c>
      <c r="V31" s="16" t="n">
        <v>35</v>
      </c>
      <c r="W31" s="16" t="n">
        <v>28</v>
      </c>
      <c r="X31" s="16" t="n">
        <v>22</v>
      </c>
      <c r="Y31" s="16" t="n">
        <v>25</v>
      </c>
      <c r="Z31" s="16" t="n">
        <v>20</v>
      </c>
      <c r="AA31" s="16" t="n">
        <v>20</v>
      </c>
      <c r="AB31" s="16" t="n">
        <v>27</v>
      </c>
      <c r="AC31" s="16" t="n">
        <v>20</v>
      </c>
      <c r="AD31" s="16" t="n">
        <v>27</v>
      </c>
      <c r="AE31" s="16" t="n">
        <v>20</v>
      </c>
      <c r="AF31" s="16" t="n">
        <v>20</v>
      </c>
      <c r="AG31" s="16" t="n">
        <v>20</v>
      </c>
      <c r="AH31" s="16" t="n">
        <v>25</v>
      </c>
      <c r="AI31" s="16" t="n">
        <v>20</v>
      </c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</row>
    <row r="32" customFormat="false" ht="12.75" hidden="false" customHeight="false" outlineLevel="0" collapsed="false">
      <c r="A32" s="29" t="n">
        <v>33105</v>
      </c>
      <c r="B32" s="16" t="s">
        <v>315</v>
      </c>
      <c r="C32" s="16" t="n">
        <v>2</v>
      </c>
      <c r="D32" s="22" t="s">
        <v>233</v>
      </c>
      <c r="E32" s="11" t="n">
        <v>43</v>
      </c>
      <c r="F32" s="11" t="n">
        <v>86.6666666666667</v>
      </c>
      <c r="G32" s="12" t="s">
        <v>88</v>
      </c>
      <c r="H32" s="17" t="n">
        <f aca="false">K32*AVERAGE(L32:BI32)</f>
        <v>1.64829</v>
      </c>
      <c r="I32" s="17" t="n">
        <f aca="false">K32*STDEVP(L32:BI32)/SQRT(J32)</f>
        <v>0.0323903299261874</v>
      </c>
      <c r="J32" s="16" t="n">
        <f aca="false">COUNT(L32:FK32)</f>
        <v>11</v>
      </c>
      <c r="K32" s="16" t="n">
        <v>0.01837</v>
      </c>
      <c r="L32" s="16" t="n">
        <v>75</v>
      </c>
      <c r="M32" s="16" t="n">
        <v>90</v>
      </c>
      <c r="N32" s="16" t="n">
        <v>85</v>
      </c>
      <c r="O32" s="16" t="n">
        <v>90</v>
      </c>
      <c r="P32" s="16" t="n">
        <v>92</v>
      </c>
      <c r="Q32" s="16" t="n">
        <v>95</v>
      </c>
      <c r="R32" s="16" t="n">
        <v>90</v>
      </c>
      <c r="S32" s="16" t="n">
        <v>95</v>
      </c>
      <c r="T32" s="16" t="n">
        <v>98</v>
      </c>
      <c r="U32" s="16" t="n">
        <v>90</v>
      </c>
      <c r="V32" s="16" t="n">
        <v>87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</row>
    <row r="33" customFormat="false" ht="12.75" hidden="false" customHeight="false" outlineLevel="0" collapsed="false">
      <c r="A33" s="7"/>
      <c r="H33" s="11"/>
      <c r="I33" s="11"/>
    </row>
    <row r="34" customFormat="false" ht="12.75" hidden="false" customHeight="false" outlineLevel="0" collapsed="false">
      <c r="A34" s="29" t="n">
        <v>33110</v>
      </c>
      <c r="B34" s="16" t="s">
        <v>316</v>
      </c>
      <c r="C34" s="16" t="n">
        <v>2</v>
      </c>
      <c r="D34" s="22" t="s">
        <v>233</v>
      </c>
      <c r="E34" s="11" t="n">
        <v>43</v>
      </c>
      <c r="F34" s="11" t="n">
        <v>86.6666666666667</v>
      </c>
      <c r="G34" s="12" t="s">
        <v>117</v>
      </c>
      <c r="H34" s="17" t="n">
        <f aca="false">K34*AVERAGE(L34:BI34)</f>
        <v>1.3571756</v>
      </c>
      <c r="I34" s="17" t="n">
        <f aca="false">K34*STDEVP(L34:BI34)/SQRT(J34)</f>
        <v>0.0462359142365845</v>
      </c>
      <c r="J34" s="16" t="n">
        <f aca="false">COUNT(L34:FK34)</f>
        <v>50</v>
      </c>
      <c r="K34" s="16" t="n">
        <v>0.01837</v>
      </c>
      <c r="L34" s="16" t="n">
        <v>83</v>
      </c>
      <c r="M34" s="16" t="n">
        <v>79</v>
      </c>
      <c r="N34" s="16" t="n">
        <v>40</v>
      </c>
      <c r="O34" s="16" t="n">
        <v>85</v>
      </c>
      <c r="P34" s="16" t="n">
        <v>91</v>
      </c>
      <c r="Q34" s="16" t="n">
        <v>80</v>
      </c>
      <c r="R34" s="16" t="n">
        <v>82</v>
      </c>
      <c r="S34" s="16" t="n">
        <v>80</v>
      </c>
      <c r="T34" s="16" t="n">
        <v>82</v>
      </c>
      <c r="U34" s="16" t="n">
        <v>65</v>
      </c>
      <c r="V34" s="16" t="n">
        <v>60</v>
      </c>
      <c r="W34" s="16" t="n">
        <v>37</v>
      </c>
      <c r="X34" s="16" t="n">
        <v>55</v>
      </c>
      <c r="Y34" s="16" t="n">
        <v>80</v>
      </c>
      <c r="Z34" s="16" t="n">
        <v>51</v>
      </c>
      <c r="AA34" s="16" t="n">
        <v>100</v>
      </c>
      <c r="AB34" s="16" t="n">
        <v>36</v>
      </c>
      <c r="AC34" s="16" t="n">
        <v>90</v>
      </c>
      <c r="AD34" s="16" t="n">
        <v>72</v>
      </c>
      <c r="AE34" s="16" t="n">
        <v>44</v>
      </c>
      <c r="AF34" s="16" t="n">
        <v>80</v>
      </c>
      <c r="AG34" s="16" t="n">
        <v>60</v>
      </c>
      <c r="AH34" s="16" t="n">
        <v>43</v>
      </c>
      <c r="AI34" s="16" t="n">
        <v>80</v>
      </c>
      <c r="AJ34" s="16" t="n">
        <v>90</v>
      </c>
      <c r="AK34" s="16" t="n">
        <v>77</v>
      </c>
      <c r="AL34" s="16" t="n">
        <v>70</v>
      </c>
      <c r="AM34" s="16" t="n">
        <v>90</v>
      </c>
      <c r="AN34" s="16" t="n">
        <v>90</v>
      </c>
      <c r="AO34" s="16" t="n">
        <v>35</v>
      </c>
      <c r="AP34" s="16" t="n">
        <v>80</v>
      </c>
      <c r="AQ34" s="16" t="n">
        <v>90</v>
      </c>
      <c r="AR34" s="16" t="n">
        <v>53</v>
      </c>
      <c r="AS34" s="16" t="n">
        <v>70</v>
      </c>
      <c r="AT34" s="16" t="n">
        <v>78</v>
      </c>
      <c r="AU34" s="16" t="n">
        <v>65</v>
      </c>
      <c r="AV34" s="16" t="n">
        <v>44</v>
      </c>
      <c r="AW34" s="16" t="n">
        <v>68</v>
      </c>
      <c r="AX34" s="16" t="n">
        <v>101</v>
      </c>
      <c r="AY34" s="16" t="n">
        <v>77</v>
      </c>
      <c r="AZ34" s="16" t="n">
        <v>97</v>
      </c>
      <c r="BA34" s="16" t="n">
        <v>85</v>
      </c>
      <c r="BB34" s="16" t="n">
        <v>83</v>
      </c>
      <c r="BC34" s="16" t="n">
        <v>73</v>
      </c>
      <c r="BD34" s="16" t="n">
        <v>90</v>
      </c>
      <c r="BE34" s="16" t="n">
        <v>82</v>
      </c>
      <c r="BF34" s="16" t="n">
        <v>95</v>
      </c>
      <c r="BG34" s="16" t="n">
        <v>88</v>
      </c>
      <c r="BH34" s="16" t="n">
        <v>75</v>
      </c>
      <c r="BI34" s="16" t="n">
        <v>93</v>
      </c>
      <c r="BJ34" s="7"/>
      <c r="BK34" s="7"/>
      <c r="BL34" s="7"/>
      <c r="BM34" s="7"/>
      <c r="BN34" s="7"/>
    </row>
    <row r="35" customFormat="false" ht="12.75" hidden="false" customHeight="false" outlineLevel="0" collapsed="false">
      <c r="A35" s="29" t="n">
        <v>33110</v>
      </c>
      <c r="B35" s="16" t="s">
        <v>316</v>
      </c>
      <c r="C35" s="16" t="n">
        <v>2</v>
      </c>
      <c r="D35" s="22" t="s">
        <v>233</v>
      </c>
      <c r="E35" s="11" t="n">
        <v>43</v>
      </c>
      <c r="F35" s="11" t="n">
        <v>86.6666666666667</v>
      </c>
      <c r="G35" s="12" t="s">
        <v>87</v>
      </c>
      <c r="H35" s="17" t="n">
        <f aca="false">K35*AVERAGE(L35:BI35)</f>
        <v>0.598862</v>
      </c>
      <c r="I35" s="17" t="n">
        <f aca="false">K35*STDEVP(L35:BI35)/SQRT(J35)</f>
        <v>0.0280478078515951</v>
      </c>
      <c r="J35" s="16" t="n">
        <f aca="false">COUNT(L35:FK35)</f>
        <v>50</v>
      </c>
      <c r="K35" s="16" t="n">
        <v>0.01837</v>
      </c>
      <c r="L35" s="16" t="n">
        <v>38</v>
      </c>
      <c r="M35" s="16" t="n">
        <v>40</v>
      </c>
      <c r="N35" s="16" t="n">
        <v>40</v>
      </c>
      <c r="O35" s="16" t="n">
        <v>30</v>
      </c>
      <c r="P35" s="16" t="n">
        <v>35</v>
      </c>
      <c r="Q35" s="16" t="n">
        <v>30</v>
      </c>
      <c r="R35" s="16" t="n">
        <v>21</v>
      </c>
      <c r="S35" s="16" t="n">
        <v>38</v>
      </c>
      <c r="T35" s="16" t="n">
        <v>16</v>
      </c>
      <c r="U35" s="16" t="n">
        <v>26</v>
      </c>
      <c r="V35" s="16" t="n">
        <v>31</v>
      </c>
      <c r="W35" s="16" t="n">
        <v>40</v>
      </c>
      <c r="X35" s="16" t="n">
        <v>60</v>
      </c>
      <c r="Y35" s="16" t="n">
        <v>30</v>
      </c>
      <c r="Z35" s="16" t="n">
        <v>27</v>
      </c>
      <c r="AA35" s="16" t="n">
        <v>32</v>
      </c>
      <c r="AB35" s="16" t="n">
        <v>16</v>
      </c>
      <c r="AC35" s="16" t="n">
        <v>37</v>
      </c>
      <c r="AD35" s="16" t="n">
        <v>38</v>
      </c>
      <c r="AE35" s="16" t="n">
        <v>40</v>
      </c>
      <c r="AF35" s="16" t="n">
        <v>15</v>
      </c>
      <c r="AG35" s="16" t="n">
        <v>29</v>
      </c>
      <c r="AH35" s="16" t="n">
        <v>20</v>
      </c>
      <c r="AI35" s="16" t="n">
        <v>17</v>
      </c>
      <c r="AJ35" s="16" t="n">
        <v>38</v>
      </c>
      <c r="AK35" s="16" t="n">
        <v>25</v>
      </c>
      <c r="AL35" s="16" t="n">
        <v>21</v>
      </c>
      <c r="AM35" s="16" t="n">
        <v>19</v>
      </c>
      <c r="AN35" s="16" t="n">
        <v>31</v>
      </c>
      <c r="AO35" s="16" t="n">
        <v>65</v>
      </c>
      <c r="AP35" s="16" t="n">
        <v>29</v>
      </c>
      <c r="AQ35" s="16" t="n">
        <v>38</v>
      </c>
      <c r="AR35" s="16" t="n">
        <v>20</v>
      </c>
      <c r="AS35" s="16" t="n">
        <v>27</v>
      </c>
      <c r="AT35" s="16" t="n">
        <v>35</v>
      </c>
      <c r="AU35" s="16" t="n">
        <v>45</v>
      </c>
      <c r="AV35" s="16" t="n">
        <v>31</v>
      </c>
      <c r="AW35" s="16" t="n">
        <v>45</v>
      </c>
      <c r="AX35" s="16" t="n">
        <v>26</v>
      </c>
      <c r="AY35" s="16" t="n">
        <v>37</v>
      </c>
      <c r="AZ35" s="16" t="n">
        <v>40</v>
      </c>
      <c r="BA35" s="16" t="n">
        <v>42</v>
      </c>
      <c r="BB35" s="16" t="n">
        <v>30</v>
      </c>
      <c r="BC35" s="16" t="n">
        <v>20</v>
      </c>
      <c r="BD35" s="16" t="n">
        <v>31</v>
      </c>
      <c r="BE35" s="16" t="n">
        <v>25</v>
      </c>
      <c r="BF35" s="16" t="n">
        <v>60</v>
      </c>
      <c r="BG35" s="16" t="n">
        <v>30</v>
      </c>
      <c r="BH35" s="16" t="n">
        <v>38</v>
      </c>
      <c r="BI35" s="16" t="n">
        <v>36</v>
      </c>
      <c r="BJ35" s="7"/>
      <c r="BK35" s="7"/>
      <c r="BL35" s="7"/>
      <c r="BM35" s="7"/>
      <c r="BN35" s="7"/>
    </row>
    <row r="36" customFormat="false" ht="12.75" hidden="false" customHeight="false" outlineLevel="0" collapsed="false">
      <c r="A36" s="29" t="n">
        <v>33110</v>
      </c>
      <c r="B36" s="16" t="s">
        <v>316</v>
      </c>
      <c r="C36" s="16" t="n">
        <v>2</v>
      </c>
      <c r="D36" s="22" t="s">
        <v>233</v>
      </c>
      <c r="E36" s="11" t="n">
        <v>43</v>
      </c>
      <c r="F36" s="11" t="n">
        <v>86.6666666666667</v>
      </c>
      <c r="G36" s="12" t="s">
        <v>98</v>
      </c>
      <c r="H36" s="17" t="n">
        <f aca="false">K36*AVERAGE(L36:BI36)</f>
        <v>0.396405263157895</v>
      </c>
      <c r="I36" s="17" t="n">
        <f aca="false">K36*STDEVP(L36:BI36)/SQRT(J36)</f>
        <v>0.0208405855555523</v>
      </c>
      <c r="J36" s="16" t="n">
        <f aca="false">COUNT(L36:FK36)</f>
        <v>19</v>
      </c>
      <c r="K36" s="16" t="n">
        <v>0.01837</v>
      </c>
      <c r="L36" s="16" t="n">
        <v>18</v>
      </c>
      <c r="M36" s="16" t="n">
        <v>15</v>
      </c>
      <c r="N36" s="16" t="n">
        <v>16</v>
      </c>
      <c r="O36" s="16" t="n">
        <v>20</v>
      </c>
      <c r="P36" s="16" t="n">
        <v>19</v>
      </c>
      <c r="Q36" s="16" t="n">
        <v>30</v>
      </c>
      <c r="R36" s="16" t="n">
        <v>20</v>
      </c>
      <c r="S36" s="16" t="n">
        <v>36</v>
      </c>
      <c r="T36" s="16" t="n">
        <v>20</v>
      </c>
      <c r="U36" s="16" t="n">
        <v>25</v>
      </c>
      <c r="V36" s="16" t="n">
        <v>26</v>
      </c>
      <c r="W36" s="16" t="n">
        <v>20</v>
      </c>
      <c r="X36" s="16" t="n">
        <v>20</v>
      </c>
      <c r="Y36" s="16" t="n">
        <v>20</v>
      </c>
      <c r="Z36" s="16" t="n">
        <v>26</v>
      </c>
      <c r="AA36" s="16" t="n">
        <v>20</v>
      </c>
      <c r="AB36" s="16" t="n">
        <v>20</v>
      </c>
      <c r="AC36" s="16" t="n">
        <v>22</v>
      </c>
      <c r="AD36" s="16" t="n">
        <v>17</v>
      </c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</row>
    <row r="37" customFormat="false" ht="12.75" hidden="false" customHeight="false" outlineLevel="0" collapsed="false">
      <c r="A37" s="29" t="n">
        <v>33110</v>
      </c>
      <c r="B37" s="16" t="s">
        <v>316</v>
      </c>
      <c r="C37" s="16" t="n">
        <v>2</v>
      </c>
      <c r="D37" s="22" t="s">
        <v>233</v>
      </c>
      <c r="E37" s="11" t="n">
        <v>43</v>
      </c>
      <c r="F37" s="11" t="n">
        <v>86.6666666666667</v>
      </c>
      <c r="G37" s="12" t="s">
        <v>88</v>
      </c>
      <c r="H37" s="17" t="n">
        <f aca="false">K37*AVERAGE(L37:BI37)</f>
        <v>1.69820444444444</v>
      </c>
      <c r="I37" s="17" t="n">
        <f aca="false">K37*STDEVP(L37:BI37)/SQRT(J37)</f>
        <v>0.0266302212575293</v>
      </c>
      <c r="J37" s="16" t="n">
        <f aca="false">COUNT(L37:FK37)</f>
        <v>9</v>
      </c>
      <c r="K37" s="16" t="n">
        <v>0.01837</v>
      </c>
      <c r="L37" s="16" t="n">
        <v>90</v>
      </c>
      <c r="M37" s="16" t="n">
        <v>90</v>
      </c>
      <c r="N37" s="16" t="n">
        <v>90</v>
      </c>
      <c r="O37" s="16" t="n">
        <v>93</v>
      </c>
      <c r="P37" s="16" t="n">
        <v>98</v>
      </c>
      <c r="Q37" s="16" t="n">
        <v>100</v>
      </c>
      <c r="R37" s="16" t="n">
        <v>85</v>
      </c>
      <c r="S37" s="16" t="n">
        <v>95</v>
      </c>
      <c r="T37" s="16" t="n">
        <v>91</v>
      </c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</row>
    <row r="38" customFormat="false" ht="12.75" hidden="false" customHeight="false" outlineLevel="0" collapsed="false">
      <c r="A38" s="7"/>
      <c r="H38" s="11"/>
      <c r="I38" s="11"/>
    </row>
    <row r="39" customFormat="false" ht="12.75" hidden="false" customHeight="false" outlineLevel="0" collapsed="false">
      <c r="A39" s="29" t="n">
        <v>33126</v>
      </c>
      <c r="B39" s="16" t="s">
        <v>317</v>
      </c>
      <c r="C39" s="16" t="n">
        <v>2</v>
      </c>
      <c r="D39" s="22" t="s">
        <v>233</v>
      </c>
      <c r="E39" s="11" t="n">
        <v>43</v>
      </c>
      <c r="F39" s="11" t="n">
        <v>86.6666666666667</v>
      </c>
      <c r="G39" s="12" t="s">
        <v>117</v>
      </c>
      <c r="H39" s="17" t="n">
        <f aca="false">K39*AVERAGE(L39:BI39)</f>
        <v>1.1202026</v>
      </c>
      <c r="I39" s="17" t="n">
        <f aca="false">K39*STDEVP(L39:BI39)/SQRT(J39)</f>
        <v>0.0527868015229641</v>
      </c>
      <c r="J39" s="16" t="n">
        <f aca="false">COUNT(L39:FK39)</f>
        <v>50</v>
      </c>
      <c r="K39" s="16" t="n">
        <v>0.01837</v>
      </c>
      <c r="L39" s="16" t="n">
        <v>55</v>
      </c>
      <c r="M39" s="16" t="n">
        <v>36</v>
      </c>
      <c r="N39" s="16" t="n">
        <v>91</v>
      </c>
      <c r="O39" s="16" t="n">
        <v>58</v>
      </c>
      <c r="P39" s="16" t="n">
        <v>37</v>
      </c>
      <c r="Q39" s="16" t="n">
        <v>40</v>
      </c>
      <c r="R39" s="16" t="n">
        <v>78</v>
      </c>
      <c r="S39" s="16" t="n">
        <v>50</v>
      </c>
      <c r="T39" s="16" t="n">
        <v>32</v>
      </c>
      <c r="U39" s="16" t="n">
        <v>85</v>
      </c>
      <c r="V39" s="16" t="n">
        <v>40</v>
      </c>
      <c r="W39" s="16" t="n">
        <v>73</v>
      </c>
      <c r="X39" s="16" t="n">
        <v>55</v>
      </c>
      <c r="Y39" s="16" t="n">
        <v>105</v>
      </c>
      <c r="Z39" s="16" t="n">
        <v>40</v>
      </c>
      <c r="AA39" s="16" t="n">
        <v>90</v>
      </c>
      <c r="AB39" s="16" t="n">
        <v>40</v>
      </c>
      <c r="AC39" s="16" t="n">
        <v>85</v>
      </c>
      <c r="AD39" s="16" t="n">
        <v>95</v>
      </c>
      <c r="AE39" s="16" t="n">
        <v>95</v>
      </c>
      <c r="AF39" s="16" t="n">
        <v>60</v>
      </c>
      <c r="AG39" s="16" t="n">
        <v>38</v>
      </c>
      <c r="AH39" s="16" t="n">
        <v>55</v>
      </c>
      <c r="AI39" s="16" t="n">
        <v>70</v>
      </c>
      <c r="AJ39" s="16" t="n">
        <v>38</v>
      </c>
      <c r="AK39" s="16" t="n">
        <v>59</v>
      </c>
      <c r="AL39" s="16" t="n">
        <v>65</v>
      </c>
      <c r="AM39" s="16" t="n">
        <v>53</v>
      </c>
      <c r="AN39" s="16" t="n">
        <v>44</v>
      </c>
      <c r="AO39" s="16" t="n">
        <v>90</v>
      </c>
      <c r="AP39" s="16" t="n">
        <v>80</v>
      </c>
      <c r="AQ39" s="16" t="n">
        <v>50</v>
      </c>
      <c r="AR39" s="16" t="n">
        <v>85</v>
      </c>
      <c r="AS39" s="16" t="n">
        <v>40</v>
      </c>
      <c r="AT39" s="16" t="n">
        <v>68</v>
      </c>
      <c r="AU39" s="16" t="n">
        <v>70</v>
      </c>
      <c r="AV39" s="16" t="n">
        <v>61</v>
      </c>
      <c r="AW39" s="16" t="n">
        <v>75</v>
      </c>
      <c r="AX39" s="16" t="n">
        <v>80</v>
      </c>
      <c r="AY39" s="16" t="n">
        <v>85</v>
      </c>
      <c r="AZ39" s="16" t="n">
        <v>68</v>
      </c>
      <c r="BA39" s="16" t="n">
        <v>85</v>
      </c>
      <c r="BB39" s="16" t="n">
        <v>65</v>
      </c>
      <c r="BC39" s="16" t="n">
        <v>38</v>
      </c>
      <c r="BD39" s="16" t="n">
        <v>50</v>
      </c>
      <c r="BE39" s="16" t="n">
        <v>40</v>
      </c>
      <c r="BF39" s="16" t="n">
        <v>31</v>
      </c>
      <c r="BG39" s="16" t="n">
        <v>50</v>
      </c>
      <c r="BH39" s="16" t="n">
        <v>31</v>
      </c>
      <c r="BI39" s="16" t="n">
        <v>45</v>
      </c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</row>
    <row r="40" customFormat="false" ht="12.75" hidden="false" customHeight="false" outlineLevel="0" collapsed="false">
      <c r="A40" s="29" t="n">
        <v>33126</v>
      </c>
      <c r="B40" s="16" t="s">
        <v>317</v>
      </c>
      <c r="C40" s="16" t="n">
        <v>2</v>
      </c>
      <c r="D40" s="22" t="s">
        <v>233</v>
      </c>
      <c r="E40" s="11" t="n">
        <v>43</v>
      </c>
      <c r="F40" s="11" t="n">
        <v>86.6666666666667</v>
      </c>
      <c r="G40" s="12" t="s">
        <v>87</v>
      </c>
      <c r="H40" s="17" t="n">
        <f aca="false">K40*AVERAGE(L40:BI40)</f>
        <v>0.641113</v>
      </c>
      <c r="I40" s="17" t="n">
        <f aca="false">K40*STDEVP(L40:BI40)/SQRT(J40)</f>
        <v>0.0316358921799275</v>
      </c>
      <c r="J40" s="16" t="n">
        <f aca="false">COUNT(L40:FK40)</f>
        <v>50</v>
      </c>
      <c r="K40" s="16" t="n">
        <v>0.01837</v>
      </c>
      <c r="L40" s="16" t="n">
        <v>42</v>
      </c>
      <c r="M40" s="16" t="n">
        <v>44</v>
      </c>
      <c r="N40" s="16" t="n">
        <v>44</v>
      </c>
      <c r="O40" s="16" t="n">
        <v>25</v>
      </c>
      <c r="P40" s="16" t="n">
        <v>26</v>
      </c>
      <c r="Q40" s="16" t="n">
        <v>20</v>
      </c>
      <c r="R40" s="16" t="n">
        <v>25</v>
      </c>
      <c r="S40" s="16" t="n">
        <v>30</v>
      </c>
      <c r="T40" s="16" t="n">
        <v>26</v>
      </c>
      <c r="U40" s="16" t="n">
        <v>57</v>
      </c>
      <c r="V40" s="16" t="n">
        <v>30</v>
      </c>
      <c r="W40" s="16" t="n">
        <v>60</v>
      </c>
      <c r="X40" s="16" t="n">
        <v>37</v>
      </c>
      <c r="Y40" s="16" t="n">
        <v>40</v>
      </c>
      <c r="Z40" s="16" t="n">
        <v>30</v>
      </c>
      <c r="AA40" s="16" t="n">
        <v>40</v>
      </c>
      <c r="AB40" s="16" t="n">
        <v>25</v>
      </c>
      <c r="AC40" s="16" t="n">
        <v>35</v>
      </c>
      <c r="AD40" s="16" t="n">
        <v>44</v>
      </c>
      <c r="AE40" s="16" t="n">
        <v>35</v>
      </c>
      <c r="AF40" s="16" t="n">
        <v>18</v>
      </c>
      <c r="AG40" s="16" t="n">
        <v>60</v>
      </c>
      <c r="AH40" s="16" t="n">
        <v>40</v>
      </c>
      <c r="AI40" s="16" t="n">
        <v>50</v>
      </c>
      <c r="AJ40" s="16" t="n">
        <v>20</v>
      </c>
      <c r="AK40" s="16" t="n">
        <v>60</v>
      </c>
      <c r="AL40" s="16" t="n">
        <v>40</v>
      </c>
      <c r="AM40" s="16" t="n">
        <v>20</v>
      </c>
      <c r="AN40" s="16" t="n">
        <v>45</v>
      </c>
      <c r="AO40" s="16" t="n">
        <v>40</v>
      </c>
      <c r="AP40" s="16" t="n">
        <v>21</v>
      </c>
      <c r="AQ40" s="16" t="n">
        <v>60</v>
      </c>
      <c r="AR40" s="16" t="n">
        <v>25</v>
      </c>
      <c r="AS40" s="16" t="n">
        <v>25</v>
      </c>
      <c r="AT40" s="16" t="n">
        <v>25</v>
      </c>
      <c r="AU40" s="16" t="n">
        <v>24</v>
      </c>
      <c r="AV40" s="16" t="n">
        <v>30</v>
      </c>
      <c r="AW40" s="16" t="n">
        <v>41</v>
      </c>
      <c r="AX40" s="16" t="n">
        <v>45</v>
      </c>
      <c r="AY40" s="16" t="n">
        <v>30</v>
      </c>
      <c r="AZ40" s="16" t="n">
        <v>24</v>
      </c>
      <c r="BA40" s="16" t="n">
        <v>58</v>
      </c>
      <c r="BB40" s="16" t="n">
        <v>25</v>
      </c>
      <c r="BC40" s="16" t="n">
        <v>25</v>
      </c>
      <c r="BD40" s="16" t="n">
        <v>20</v>
      </c>
      <c r="BE40" s="16" t="n">
        <v>30</v>
      </c>
      <c r="BF40" s="16" t="n">
        <v>35</v>
      </c>
      <c r="BG40" s="16" t="n">
        <v>25</v>
      </c>
      <c r="BH40" s="16" t="n">
        <v>25</v>
      </c>
      <c r="BI40" s="16" t="n">
        <v>44</v>
      </c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</row>
    <row r="41" customFormat="false" ht="12.75" hidden="false" customHeight="false" outlineLevel="0" collapsed="false">
      <c r="A41" s="29" t="n">
        <v>33126</v>
      </c>
      <c r="B41" s="16" t="s">
        <v>317</v>
      </c>
      <c r="C41" s="16" t="n">
        <v>2</v>
      </c>
      <c r="D41" s="22" t="s">
        <v>233</v>
      </c>
      <c r="E41" s="11" t="n">
        <v>43</v>
      </c>
      <c r="F41" s="11" t="n">
        <v>86.6666666666667</v>
      </c>
      <c r="G41" s="12" t="s">
        <v>98</v>
      </c>
      <c r="H41" s="17" t="n">
        <f aca="false">K41*AVERAGE(L41:BI41)</f>
        <v>0.413835277777778</v>
      </c>
      <c r="I41" s="17" t="n">
        <f aca="false">K41*STDEVP(L41:BI41)/SQRT(J41)</f>
        <v>0.0162086282058587</v>
      </c>
      <c r="J41" s="16" t="n">
        <f aca="false">COUNT(L41:FK41)</f>
        <v>36</v>
      </c>
      <c r="K41" s="16" t="n">
        <v>0.01837</v>
      </c>
      <c r="L41" s="16" t="n">
        <v>20</v>
      </c>
      <c r="M41" s="16" t="n">
        <v>20</v>
      </c>
      <c r="N41" s="16" t="n">
        <v>20</v>
      </c>
      <c r="O41" s="16" t="n">
        <v>30</v>
      </c>
      <c r="P41" s="16" t="n">
        <v>20</v>
      </c>
      <c r="Q41" s="16" t="n">
        <v>35</v>
      </c>
      <c r="R41" s="16" t="n">
        <v>36</v>
      </c>
      <c r="S41" s="16" t="n">
        <v>23</v>
      </c>
      <c r="T41" s="16" t="n">
        <v>21</v>
      </c>
      <c r="U41" s="16" t="n">
        <v>20</v>
      </c>
      <c r="V41" s="16" t="n">
        <v>17</v>
      </c>
      <c r="W41" s="16" t="n">
        <v>26</v>
      </c>
      <c r="X41" s="16" t="n">
        <v>25</v>
      </c>
      <c r="Y41" s="16" t="n">
        <v>20</v>
      </c>
      <c r="Z41" s="16" t="n">
        <v>16</v>
      </c>
      <c r="AA41" s="16" t="n">
        <v>28</v>
      </c>
      <c r="AB41" s="16" t="n">
        <v>17</v>
      </c>
      <c r="AC41" s="16" t="n">
        <v>20</v>
      </c>
      <c r="AD41" s="16" t="n">
        <v>16</v>
      </c>
      <c r="AE41" s="16" t="n">
        <v>23</v>
      </c>
      <c r="AF41" s="16" t="n">
        <v>30</v>
      </c>
      <c r="AG41" s="16" t="n">
        <v>18</v>
      </c>
      <c r="AH41" s="16" t="n">
        <v>17</v>
      </c>
      <c r="AI41" s="16" t="n">
        <v>27</v>
      </c>
      <c r="AJ41" s="16" t="n">
        <v>26</v>
      </c>
      <c r="AK41" s="16" t="n">
        <v>30</v>
      </c>
      <c r="AL41" s="16" t="n">
        <v>20</v>
      </c>
      <c r="AM41" s="16" t="n">
        <v>20</v>
      </c>
      <c r="AN41" s="16" t="n">
        <v>20</v>
      </c>
      <c r="AO41" s="16" t="n">
        <v>30</v>
      </c>
      <c r="AP41" s="16" t="n">
        <v>16</v>
      </c>
      <c r="AQ41" s="16" t="n">
        <v>20</v>
      </c>
      <c r="AR41" s="16" t="n">
        <v>25</v>
      </c>
      <c r="AS41" s="16" t="n">
        <v>16</v>
      </c>
      <c r="AT41" s="16" t="n">
        <v>20</v>
      </c>
      <c r="AU41" s="16" t="n">
        <v>23</v>
      </c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</row>
    <row r="42" customFormat="false" ht="12.75" hidden="false" customHeight="false" outlineLevel="0" collapsed="false">
      <c r="A42" s="29" t="n">
        <v>33126</v>
      </c>
      <c r="B42" s="16" t="s">
        <v>317</v>
      </c>
      <c r="C42" s="16" t="n">
        <v>2</v>
      </c>
      <c r="D42" s="22" t="s">
        <v>233</v>
      </c>
      <c r="E42" s="11" t="n">
        <v>43</v>
      </c>
      <c r="F42" s="11" t="n">
        <v>86.6666666666667</v>
      </c>
      <c r="G42" s="12" t="s">
        <v>88</v>
      </c>
      <c r="H42" s="17" t="n">
        <f aca="false">K42*AVERAGE(L42:BI42)</f>
        <v>1.63493</v>
      </c>
      <c r="I42" s="17" t="n">
        <f aca="false">K42*STDEVP(L42:BI42)/SQRT(J42)</f>
        <v>0.0350716469041311</v>
      </c>
      <c r="J42" s="16" t="n">
        <f aca="false">COUNT(L42:FK42)</f>
        <v>13</v>
      </c>
      <c r="K42" s="16" t="n">
        <v>0.01837</v>
      </c>
      <c r="L42" s="16" t="n">
        <v>90</v>
      </c>
      <c r="M42" s="16" t="n">
        <v>95</v>
      </c>
      <c r="N42" s="16" t="n">
        <v>80</v>
      </c>
      <c r="O42" s="16" t="n">
        <v>80</v>
      </c>
      <c r="P42" s="16" t="n">
        <v>92</v>
      </c>
      <c r="Q42" s="16" t="n">
        <v>100</v>
      </c>
      <c r="R42" s="16" t="n">
        <v>85</v>
      </c>
      <c r="S42" s="16" t="n">
        <v>100</v>
      </c>
      <c r="T42" s="16" t="n">
        <v>95</v>
      </c>
      <c r="U42" s="16" t="n">
        <v>85</v>
      </c>
      <c r="V42" s="16" t="n">
        <v>85</v>
      </c>
      <c r="W42" s="16" t="n">
        <v>80</v>
      </c>
      <c r="X42" s="16" t="n">
        <v>90</v>
      </c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</row>
    <row r="43" customFormat="false" ht="12.75" hidden="false" customHeight="false" outlineLevel="0" collapsed="false">
      <c r="A43" s="7"/>
      <c r="H43" s="11"/>
      <c r="I43" s="11"/>
    </row>
    <row r="44" customFormat="false" ht="12.75" hidden="false" customHeight="false" outlineLevel="0" collapsed="false">
      <c r="A44" s="29" t="n">
        <v>33145</v>
      </c>
      <c r="B44" s="16" t="s">
        <v>318</v>
      </c>
      <c r="C44" s="16" t="n">
        <v>2</v>
      </c>
      <c r="D44" s="22" t="s">
        <v>233</v>
      </c>
      <c r="E44" s="11" t="n">
        <v>43</v>
      </c>
      <c r="F44" s="11" t="n">
        <v>86.6666666666667</v>
      </c>
      <c r="G44" s="12" t="s">
        <v>117</v>
      </c>
      <c r="H44" s="17" t="n">
        <f aca="false">K44*AVERAGE(L44:BI44)</f>
        <v>1.1506968</v>
      </c>
      <c r="I44" s="17" t="n">
        <f aca="false">K44*STDEVP(L44:BI44)/SQRT(J44)</f>
        <v>0.0542528273257275</v>
      </c>
      <c r="J44" s="16" t="n">
        <f aca="false">COUNT(L44:FK44)</f>
        <v>50</v>
      </c>
      <c r="K44" s="16" t="n">
        <v>0.01837</v>
      </c>
      <c r="L44" s="16" t="n">
        <v>71</v>
      </c>
      <c r="M44" s="16" t="n">
        <v>79</v>
      </c>
      <c r="N44" s="16" t="n">
        <v>30</v>
      </c>
      <c r="O44" s="16" t="n">
        <v>53</v>
      </c>
      <c r="P44" s="16" t="n">
        <v>88</v>
      </c>
      <c r="Q44" s="16" t="n">
        <v>70</v>
      </c>
      <c r="R44" s="16" t="n">
        <v>69</v>
      </c>
      <c r="S44" s="16" t="n">
        <v>90</v>
      </c>
      <c r="T44" s="16" t="n">
        <v>31</v>
      </c>
      <c r="U44" s="16" t="n">
        <v>44</v>
      </c>
      <c r="V44" s="16" t="n">
        <v>60</v>
      </c>
      <c r="W44" s="16" t="n">
        <v>41</v>
      </c>
      <c r="X44" s="16" t="n">
        <v>40</v>
      </c>
      <c r="Y44" s="16" t="n">
        <v>85</v>
      </c>
      <c r="Z44" s="16" t="n">
        <v>87</v>
      </c>
      <c r="AA44" s="16" t="n">
        <v>51</v>
      </c>
      <c r="AB44" s="16" t="n">
        <v>92</v>
      </c>
      <c r="AC44" s="16" t="n">
        <v>65</v>
      </c>
      <c r="AD44" s="16" t="n">
        <v>100</v>
      </c>
      <c r="AE44" s="16" t="n">
        <v>51</v>
      </c>
      <c r="AF44" s="16" t="n">
        <v>60</v>
      </c>
      <c r="AG44" s="16" t="n">
        <v>62</v>
      </c>
      <c r="AH44" s="16" t="n">
        <v>98</v>
      </c>
      <c r="AI44" s="16" t="n">
        <v>73</v>
      </c>
      <c r="AJ44" s="16" t="n">
        <v>92</v>
      </c>
      <c r="AK44" s="16" t="n">
        <v>45</v>
      </c>
      <c r="AL44" s="16" t="n">
        <v>40</v>
      </c>
      <c r="AM44" s="16" t="n">
        <v>81</v>
      </c>
      <c r="AN44" s="16" t="n">
        <v>34</v>
      </c>
      <c r="AO44" s="16" t="n">
        <v>30</v>
      </c>
      <c r="AP44" s="16" t="n">
        <v>60</v>
      </c>
      <c r="AQ44" s="16" t="n">
        <v>43</v>
      </c>
      <c r="AR44" s="16" t="n">
        <v>51</v>
      </c>
      <c r="AS44" s="16" t="n">
        <v>58</v>
      </c>
      <c r="AT44" s="16" t="n">
        <v>44</v>
      </c>
      <c r="AU44" s="16" t="n">
        <v>46</v>
      </c>
      <c r="AV44" s="16" t="n">
        <v>53</v>
      </c>
      <c r="AW44" s="16" t="n">
        <v>75</v>
      </c>
      <c r="AX44" s="16" t="n">
        <v>77</v>
      </c>
      <c r="AY44" s="16" t="n">
        <v>95</v>
      </c>
      <c r="AZ44" s="16" t="n">
        <v>70</v>
      </c>
      <c r="BA44" s="16" t="n">
        <v>60</v>
      </c>
      <c r="BB44" s="16" t="n">
        <v>50</v>
      </c>
      <c r="BC44" s="16" t="n">
        <v>42</v>
      </c>
      <c r="BD44" s="16" t="n">
        <v>46</v>
      </c>
      <c r="BE44" s="16" t="n">
        <v>40</v>
      </c>
      <c r="BF44" s="16" t="n">
        <v>75</v>
      </c>
      <c r="BG44" s="16" t="n">
        <v>107</v>
      </c>
      <c r="BH44" s="16" t="n">
        <v>90</v>
      </c>
      <c r="BI44" s="16" t="n">
        <v>38</v>
      </c>
      <c r="BJ44" s="7"/>
      <c r="BK44" s="7"/>
      <c r="BL44" s="7"/>
      <c r="BM44" s="7"/>
    </row>
    <row r="45" customFormat="false" ht="12.75" hidden="false" customHeight="false" outlineLevel="0" collapsed="false">
      <c r="A45" s="29" t="n">
        <v>33145</v>
      </c>
      <c r="B45" s="16" t="s">
        <v>318</v>
      </c>
      <c r="C45" s="16" t="n">
        <v>2</v>
      </c>
      <c r="D45" s="22" t="s">
        <v>233</v>
      </c>
      <c r="E45" s="11" t="n">
        <v>43</v>
      </c>
      <c r="F45" s="11" t="n">
        <v>86.6666666666667</v>
      </c>
      <c r="G45" s="12" t="s">
        <v>87</v>
      </c>
      <c r="H45" s="17" t="n">
        <f aca="false">K45*AVERAGE(L45:BI45)</f>
        <v>0.6914468</v>
      </c>
      <c r="I45" s="17" t="n">
        <f aca="false">K45*STDEVP(L45:BI45)/SQRT(J45)</f>
        <v>0.0346867630504087</v>
      </c>
      <c r="J45" s="16" t="n">
        <f aca="false">COUNT(L45:FK45)</f>
        <v>50</v>
      </c>
      <c r="K45" s="16" t="n">
        <v>0.01837</v>
      </c>
      <c r="L45" s="16" t="n">
        <v>40</v>
      </c>
      <c r="M45" s="16" t="n">
        <v>23</v>
      </c>
      <c r="N45" s="16" t="n">
        <v>22</v>
      </c>
      <c r="O45" s="16" t="n">
        <v>17</v>
      </c>
      <c r="P45" s="16" t="n">
        <v>44</v>
      </c>
      <c r="Q45" s="16" t="n">
        <v>42</v>
      </c>
      <c r="R45" s="16" t="n">
        <v>26</v>
      </c>
      <c r="S45" s="16" t="n">
        <v>28</v>
      </c>
      <c r="T45" s="16" t="n">
        <v>45</v>
      </c>
      <c r="U45" s="16" t="n">
        <v>25</v>
      </c>
      <c r="V45" s="16" t="n">
        <v>55</v>
      </c>
      <c r="W45" s="16" t="n">
        <v>27</v>
      </c>
      <c r="X45" s="16" t="n">
        <v>26</v>
      </c>
      <c r="Y45" s="16" t="n">
        <v>60</v>
      </c>
      <c r="Z45" s="16" t="n">
        <v>23</v>
      </c>
      <c r="AA45" s="16" t="n">
        <v>45</v>
      </c>
      <c r="AB45" s="16" t="n">
        <v>27</v>
      </c>
      <c r="AC45" s="16" t="n">
        <v>28</v>
      </c>
      <c r="AD45" s="16" t="n">
        <v>27</v>
      </c>
      <c r="AE45" s="16" t="n">
        <v>21</v>
      </c>
      <c r="AF45" s="16" t="n">
        <v>65</v>
      </c>
      <c r="AG45" s="16" t="n">
        <v>35</v>
      </c>
      <c r="AH45" s="16" t="n">
        <v>28</v>
      </c>
      <c r="AI45" s="16" t="n">
        <v>50</v>
      </c>
      <c r="AJ45" s="16" t="n">
        <v>28</v>
      </c>
      <c r="AK45" s="16" t="n">
        <v>38</v>
      </c>
      <c r="AL45" s="16" t="n">
        <v>40</v>
      </c>
      <c r="AM45" s="16" t="n">
        <v>23</v>
      </c>
      <c r="AN45" s="16" t="n">
        <v>42</v>
      </c>
      <c r="AO45" s="16" t="n">
        <v>58</v>
      </c>
      <c r="AP45" s="16" t="n">
        <v>40</v>
      </c>
      <c r="AQ45" s="16" t="n">
        <v>45</v>
      </c>
      <c r="AR45" s="16" t="n">
        <v>30</v>
      </c>
      <c r="AS45" s="16" t="n">
        <v>48</v>
      </c>
      <c r="AT45" s="16" t="n">
        <v>27</v>
      </c>
      <c r="AU45" s="16" t="n">
        <v>58</v>
      </c>
      <c r="AV45" s="16" t="n">
        <v>33</v>
      </c>
      <c r="AW45" s="16" t="n">
        <v>32</v>
      </c>
      <c r="AX45" s="16" t="n">
        <v>25</v>
      </c>
      <c r="AY45" s="16" t="n">
        <v>32</v>
      </c>
      <c r="AZ45" s="16" t="n">
        <v>44</v>
      </c>
      <c r="BA45" s="16" t="n">
        <v>60</v>
      </c>
      <c r="BB45" s="16" t="n">
        <v>55</v>
      </c>
      <c r="BC45" s="16" t="n">
        <v>30</v>
      </c>
      <c r="BD45" s="16" t="n">
        <v>21</v>
      </c>
      <c r="BE45" s="16" t="n">
        <v>32</v>
      </c>
      <c r="BF45" s="16" t="n">
        <v>62</v>
      </c>
      <c r="BG45" s="16" t="n">
        <v>60</v>
      </c>
      <c r="BH45" s="16" t="n">
        <v>60</v>
      </c>
      <c r="BI45" s="16" t="n">
        <v>30</v>
      </c>
      <c r="BJ45" s="7"/>
      <c r="BK45" s="7"/>
      <c r="BL45" s="7"/>
      <c r="BM45" s="7"/>
    </row>
    <row r="46" customFormat="false" ht="12.75" hidden="false" customHeight="false" outlineLevel="0" collapsed="false">
      <c r="A46" s="29" t="n">
        <v>33145</v>
      </c>
      <c r="B46" s="16" t="s">
        <v>318</v>
      </c>
      <c r="C46" s="16" t="n">
        <v>2</v>
      </c>
      <c r="D46" s="22" t="s">
        <v>233</v>
      </c>
      <c r="E46" s="11" t="n">
        <v>43</v>
      </c>
      <c r="F46" s="11" t="n">
        <v>86.6666666666667</v>
      </c>
      <c r="G46" s="12" t="s">
        <v>98</v>
      </c>
      <c r="H46" s="17" t="n">
        <f aca="false">K46*AVERAGE(L46:BI46)</f>
        <v>0.392709777777778</v>
      </c>
      <c r="I46" s="17" t="n">
        <f aca="false">K46*STDEVP(L46:BI46)/SQRT(J46)</f>
        <v>0.0118776377186998</v>
      </c>
      <c r="J46" s="16" t="n">
        <f aca="false">COUNT(L46:FK46)</f>
        <v>45</v>
      </c>
      <c r="K46" s="16" t="n">
        <v>0.01837</v>
      </c>
      <c r="L46" s="16" t="n">
        <v>26</v>
      </c>
      <c r="M46" s="16" t="n">
        <v>28</v>
      </c>
      <c r="N46" s="16" t="n">
        <v>16</v>
      </c>
      <c r="O46" s="16" t="n">
        <v>21</v>
      </c>
      <c r="P46" s="16" t="n">
        <v>20</v>
      </c>
      <c r="Q46" s="16" t="n">
        <v>22</v>
      </c>
      <c r="R46" s="16" t="n">
        <v>25</v>
      </c>
      <c r="S46" s="16" t="n">
        <v>16</v>
      </c>
      <c r="T46" s="16" t="n">
        <v>20</v>
      </c>
      <c r="U46" s="16" t="n">
        <v>20</v>
      </c>
      <c r="V46" s="16" t="n">
        <v>30</v>
      </c>
      <c r="W46" s="16" t="n">
        <v>25</v>
      </c>
      <c r="X46" s="16" t="n">
        <v>21</v>
      </c>
      <c r="Y46" s="16" t="n">
        <v>19</v>
      </c>
      <c r="Z46" s="16" t="n">
        <v>20</v>
      </c>
      <c r="AA46" s="16" t="n">
        <v>20</v>
      </c>
      <c r="AB46" s="16" t="n">
        <v>20</v>
      </c>
      <c r="AC46" s="16" t="n">
        <v>18</v>
      </c>
      <c r="AD46" s="16" t="n">
        <v>22</v>
      </c>
      <c r="AE46" s="16" t="n">
        <v>20</v>
      </c>
      <c r="AF46" s="16" t="n">
        <v>15</v>
      </c>
      <c r="AG46" s="16" t="n">
        <v>31</v>
      </c>
      <c r="AH46" s="16" t="n">
        <v>16</v>
      </c>
      <c r="AI46" s="16" t="n">
        <v>20</v>
      </c>
      <c r="AJ46" s="16" t="n">
        <v>25</v>
      </c>
      <c r="AK46" s="16" t="n">
        <v>15</v>
      </c>
      <c r="AL46" s="16" t="n">
        <v>21</v>
      </c>
      <c r="AM46" s="16" t="n">
        <v>21</v>
      </c>
      <c r="AN46" s="16" t="n">
        <v>22</v>
      </c>
      <c r="AO46" s="16" t="n">
        <v>30</v>
      </c>
      <c r="AP46" s="16" t="n">
        <v>20</v>
      </c>
      <c r="AQ46" s="16" t="n">
        <v>29</v>
      </c>
      <c r="AR46" s="16" t="n">
        <v>31</v>
      </c>
      <c r="AS46" s="16" t="n">
        <v>18</v>
      </c>
      <c r="AT46" s="16" t="n">
        <v>27</v>
      </c>
      <c r="AU46" s="16" t="n">
        <v>18</v>
      </c>
      <c r="AV46" s="16" t="n">
        <v>20</v>
      </c>
      <c r="AW46" s="16" t="n">
        <v>18</v>
      </c>
      <c r="AX46" s="16" t="n">
        <v>18</v>
      </c>
      <c r="AY46" s="16" t="n">
        <v>21</v>
      </c>
      <c r="AZ46" s="16" t="n">
        <v>18</v>
      </c>
      <c r="BA46" s="16" t="n">
        <v>16</v>
      </c>
      <c r="BB46" s="16" t="n">
        <v>18</v>
      </c>
      <c r="BC46" s="16" t="n">
        <v>25</v>
      </c>
      <c r="BD46" s="16" t="n">
        <v>20</v>
      </c>
      <c r="BE46" s="7"/>
      <c r="BF46" s="7"/>
      <c r="BG46" s="7"/>
      <c r="BH46" s="7"/>
      <c r="BI46" s="7"/>
      <c r="BJ46" s="7"/>
      <c r="BK46" s="7"/>
      <c r="BL46" s="7"/>
      <c r="BM46" s="7"/>
    </row>
    <row r="47" customFormat="false" ht="12.75" hidden="false" customHeight="false" outlineLevel="0" collapsed="false">
      <c r="A47" s="29" t="n">
        <v>33145</v>
      </c>
      <c r="B47" s="16" t="s">
        <v>318</v>
      </c>
      <c r="C47" s="16" t="n">
        <v>2</v>
      </c>
      <c r="D47" s="22" t="s">
        <v>233</v>
      </c>
      <c r="E47" s="11" t="n">
        <v>43</v>
      </c>
      <c r="F47" s="11" t="n">
        <v>86.6666666666667</v>
      </c>
      <c r="G47" s="12" t="s">
        <v>88</v>
      </c>
      <c r="H47" s="17" t="n">
        <f aca="false">K47*AVERAGE(L47:BI47)</f>
        <v>1.61860111111111</v>
      </c>
      <c r="I47" s="17" t="n">
        <f aca="false">K47*STDEVP(L47:BI47)/SQRT(J47)</f>
        <v>0.0234456458866572</v>
      </c>
      <c r="J47" s="16" t="n">
        <f aca="false">COUNT(L47:FK47)</f>
        <v>18</v>
      </c>
      <c r="K47" s="16" t="n">
        <v>0.01837</v>
      </c>
      <c r="L47" s="16" t="n">
        <v>80</v>
      </c>
      <c r="M47" s="16" t="n">
        <v>92</v>
      </c>
      <c r="N47" s="16" t="n">
        <v>85</v>
      </c>
      <c r="O47" s="16" t="n">
        <v>80</v>
      </c>
      <c r="P47" s="16" t="n">
        <v>90</v>
      </c>
      <c r="Q47" s="16" t="n">
        <v>95</v>
      </c>
      <c r="R47" s="16" t="n">
        <v>90</v>
      </c>
      <c r="S47" s="16" t="n">
        <v>82</v>
      </c>
      <c r="T47" s="16" t="n">
        <v>93</v>
      </c>
      <c r="U47" s="16" t="n">
        <v>95</v>
      </c>
      <c r="V47" s="16" t="n">
        <v>93</v>
      </c>
      <c r="W47" s="16" t="n">
        <v>85</v>
      </c>
      <c r="X47" s="16" t="n">
        <v>85</v>
      </c>
      <c r="Y47" s="16" t="n">
        <v>85</v>
      </c>
      <c r="Z47" s="16" t="n">
        <v>95</v>
      </c>
      <c r="AA47" s="16" t="n">
        <v>81</v>
      </c>
      <c r="AB47" s="16" t="n">
        <v>85</v>
      </c>
      <c r="AC47" s="16" t="n">
        <v>95</v>
      </c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</row>
    <row r="48" customFormat="false" ht="12.75" hidden="false" customHeight="false" outlineLevel="0" collapsed="false">
      <c r="G48" s="7"/>
      <c r="H48" s="7"/>
      <c r="I48" s="7"/>
      <c r="J48" s="7"/>
      <c r="K48" s="16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8"/>
      <c r="AE48" s="18"/>
      <c r="AF48" s="18"/>
      <c r="AG48" s="18"/>
      <c r="AH48" s="18"/>
      <c r="AI48" s="18"/>
      <c r="AJ48" s="18"/>
      <c r="AK48" s="18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7:43:10Z</dcterms:created>
  <dc:creator>Prime User</dc:creator>
  <dc:description/>
  <dc:language>en-US</dc:language>
  <cp:lastModifiedBy>Prime User</cp:lastModifiedBy>
  <dcterms:modified xsi:type="dcterms:W3CDTF">2024-03-22T11:36:37Z</dcterms:modified>
  <cp:revision>0</cp:revision>
  <dc:subject/>
  <dc:title/>
</cp:coreProperties>
</file>