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NOS" sheetId="1" state="visible" r:id="rId2"/>
    <sheet name="TNFa" sheetId="2" state="visible" r:id="rId3"/>
    <sheet name="IL-18" sheetId="3" state="visible" r:id="rId4"/>
    <sheet name="Dusp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9">
  <si>
    <t xml:space="preserve">Treatment / Cell Type</t>
  </si>
  <si>
    <t xml:space="preserve">Analyte</t>
  </si>
  <si>
    <t xml:space="preserve">RPLP2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iNOS</t>
  </si>
  <si>
    <t xml:space="preserve">Untreated - Unstimulated</t>
  </si>
  <si>
    <t xml:space="preserve">Untreated - IFNg/LPS</t>
  </si>
  <si>
    <t xml:space="preserve">10 ng CCL2 - Unstim</t>
  </si>
  <si>
    <t xml:space="preserve">10 ng CCL2 - IFNg/LPS</t>
  </si>
  <si>
    <t xml:space="preserve">100 ng CCL2 - Unstim</t>
  </si>
  <si>
    <t xml:space="preserve">Undetermined</t>
  </si>
  <si>
    <t xml:space="preserve">100 ng CCL2 - IFNg/LPS</t>
  </si>
  <si>
    <t xml:space="preserve">250 ng CCL2 - Unstim</t>
  </si>
  <si>
    <t xml:space="preserve">250 ng CCL2 - IFNg/LPS</t>
  </si>
  <si>
    <t xml:space="preserve">GAPDH / Control</t>
  </si>
  <si>
    <t xml:space="preserve">TNF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35.523</v>
      </c>
      <c r="C4" s="0" t="n">
        <v>30.268</v>
      </c>
      <c r="D4" s="1" t="n">
        <f aca="false">B4-C4</f>
        <v>5.255</v>
      </c>
      <c r="E4" s="1" t="n">
        <f aca="false">D4-$D$7</f>
        <v>0.515766666666668</v>
      </c>
      <c r="F4" s="1" t="n">
        <f aca="false">2^(-E4)</f>
        <v>0.69942115264199</v>
      </c>
    </row>
    <row r="5" customFormat="false" ht="13" hidden="false" customHeight="false" outlineLevel="0" collapsed="false">
      <c r="A5" s="1" t="s">
        <v>8</v>
      </c>
      <c r="B5" s="0" t="n">
        <v>33.6462</v>
      </c>
      <c r="C5" s="0" t="n">
        <v>30.0658</v>
      </c>
      <c r="D5" s="1" t="n">
        <f aca="false">B5-C5</f>
        <v>3.5804</v>
      </c>
      <c r="E5" s="1" t="n">
        <f aca="false">D5-$D$7</f>
        <v>-1.15883333333333</v>
      </c>
      <c r="F5" s="1" t="n">
        <f aca="false">2^(-E5)</f>
        <v>2.23276796959491</v>
      </c>
    </row>
    <row r="6" customFormat="false" ht="13" hidden="false" customHeight="false" outlineLevel="0" collapsed="false">
      <c r="A6" s="1" t="s">
        <v>8</v>
      </c>
      <c r="B6" s="0" t="n">
        <v>36.5717</v>
      </c>
      <c r="C6" s="0" t="n">
        <v>31.1894</v>
      </c>
      <c r="D6" s="1" t="n">
        <f aca="false">B6-C6</f>
        <v>5.3823</v>
      </c>
      <c r="E6" s="1" t="n">
        <f aca="false">D6-$D$7</f>
        <v>0.643066666666666</v>
      </c>
      <c r="F6" s="1" t="n">
        <f aca="false">2^(-E6)</f>
        <v>0.640350339512363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4.73923333333334</v>
      </c>
      <c r="E7" s="0"/>
      <c r="F7" s="0" t="n">
        <f aca="false">AVERAGE(F4:F6)</f>
        <v>1.19084648724975</v>
      </c>
      <c r="G7" s="0"/>
    </row>
    <row r="9" customFormat="false" ht="13" hidden="false" customHeight="false" outlineLevel="0" collapsed="false">
      <c r="A9" s="1" t="s">
        <v>9</v>
      </c>
      <c r="B9" s="0" t="n">
        <v>24.7227</v>
      </c>
      <c r="C9" s="0" t="n">
        <v>30.9512</v>
      </c>
      <c r="D9" s="1" t="n">
        <f aca="false">B9-C9</f>
        <v>-6.2285</v>
      </c>
      <c r="E9" s="1" t="n">
        <f aca="false">D9-$D$7</f>
        <v>-10.9677333333333</v>
      </c>
      <c r="F9" s="1" t="n">
        <f aca="false">2^(-E9)</f>
        <v>2002.70378114514</v>
      </c>
    </row>
    <row r="10" customFormat="false" ht="13" hidden="false" customHeight="false" outlineLevel="0" collapsed="false">
      <c r="A10" s="1" t="s">
        <v>9</v>
      </c>
      <c r="B10" s="0" t="n">
        <v>21.7529</v>
      </c>
      <c r="C10" s="0" t="n">
        <v>31.7687</v>
      </c>
      <c r="D10" s="1" t="n">
        <f aca="false">B10-C10</f>
        <v>-10.0158</v>
      </c>
      <c r="E10" s="1" t="n">
        <f aca="false">D10-$D$7</f>
        <v>-14.7550333333333</v>
      </c>
      <c r="F10" s="1" t="n">
        <f aca="false">2^(-E10)</f>
        <v>27650.7948692248</v>
      </c>
    </row>
    <row r="11" customFormat="false" ht="13" hidden="false" customHeight="false" outlineLevel="0" collapsed="false">
      <c r="A11" s="1" t="s">
        <v>9</v>
      </c>
      <c r="B11" s="0" t="n">
        <v>23.1726</v>
      </c>
      <c r="C11" s="0" t="n">
        <v>32.352</v>
      </c>
      <c r="D11" s="1" t="n">
        <f aca="false">B11-C11</f>
        <v>-9.1794</v>
      </c>
      <c r="E11" s="1" t="n">
        <f aca="false">D11-$D$7</f>
        <v>-13.9186333333333</v>
      </c>
      <c r="F11" s="1" t="n">
        <f aca="false">2^(-E11)</f>
        <v>15485.532071269</v>
      </c>
    </row>
    <row r="12" customFormat="false" ht="13" hidden="false" customHeight="false" outlineLevel="0" collapsed="false">
      <c r="D12" s="0" t="n">
        <f aca="false">AVERAGE(D9:D11)</f>
        <v>-8.47456666666667</v>
      </c>
      <c r="F12" s="0" t="n">
        <f aca="false">AVERAGE(F9:F11)</f>
        <v>15046.3435738796</v>
      </c>
    </row>
    <row r="14" customFormat="false" ht="13" hidden="false" customHeight="false" outlineLevel="0" collapsed="false">
      <c r="A14" s="1" t="s">
        <v>10</v>
      </c>
      <c r="B14" s="0" t="n">
        <v>33.4151</v>
      </c>
      <c r="C14" s="0" t="n">
        <v>31.0611</v>
      </c>
      <c r="D14" s="1" t="n">
        <f aca="false">B14-C14</f>
        <v>2.354</v>
      </c>
      <c r="E14" s="1" t="n">
        <f aca="false">D14-$D$7</f>
        <v>-2.38523333333333</v>
      </c>
      <c r="F14" s="1" t="n">
        <f aca="false">2^(-E14)</f>
        <v>5.22428402617102</v>
      </c>
    </row>
    <row r="15" customFormat="false" ht="13" hidden="false" customHeight="false" outlineLevel="0" collapsed="false">
      <c r="A15" s="1" t="s">
        <v>10</v>
      </c>
      <c r="B15" s="0" t="n">
        <v>36.4612</v>
      </c>
      <c r="C15" s="0" t="n">
        <v>31.0675</v>
      </c>
      <c r="D15" s="1" t="n">
        <f aca="false">B15-C15</f>
        <v>5.3937</v>
      </c>
      <c r="E15" s="1" t="n">
        <f aca="false">D15-$D$7</f>
        <v>0.654466666666664</v>
      </c>
      <c r="F15" s="1" t="n">
        <f aca="false">2^(-E15)</f>
        <v>0.635310308422796</v>
      </c>
    </row>
    <row r="16" customFormat="false" ht="13" hidden="false" customHeight="false" outlineLevel="0" collapsed="false">
      <c r="A16" s="1" t="s">
        <v>10</v>
      </c>
      <c r="B16" s="0" t="n">
        <v>35.0904</v>
      </c>
      <c r="C16" s="0" t="n">
        <v>30.898</v>
      </c>
      <c r="D16" s="1" t="n">
        <f aca="false">B16-C16</f>
        <v>4.1924</v>
      </c>
      <c r="E16" s="1" t="n">
        <f aca="false">D16-$D$7</f>
        <v>-0.546833333333332</v>
      </c>
      <c r="F16" s="1" t="n">
        <f aca="false">2^(-E16)</f>
        <v>1.46087560182951</v>
      </c>
    </row>
    <row r="17" customFormat="false" ht="13" hidden="false" customHeight="false" outlineLevel="0" collapsed="false">
      <c r="D17" s="0" t="n">
        <f aca="false">AVERAGE(D14:D16)</f>
        <v>3.98003333333334</v>
      </c>
      <c r="F17" s="0" t="n">
        <f aca="false">AVERAGE(F14:F16)</f>
        <v>2.44015664547444</v>
      </c>
    </row>
    <row r="19" customFormat="false" ht="13" hidden="false" customHeight="false" outlineLevel="0" collapsed="false">
      <c r="A19" s="1" t="s">
        <v>11</v>
      </c>
      <c r="B19" s="0" t="n">
        <v>21.0217</v>
      </c>
      <c r="C19" s="0" t="n">
        <v>31.2995</v>
      </c>
      <c r="D19" s="1" t="n">
        <f aca="false">B19-C19</f>
        <v>-10.2778</v>
      </c>
      <c r="E19" s="1" t="n">
        <f aca="false">D19-$D$7</f>
        <v>-15.0170333333333</v>
      </c>
      <c r="F19" s="1" t="n">
        <f aca="false">2^(-E19)</f>
        <v>33157.171775738</v>
      </c>
    </row>
    <row r="20" customFormat="false" ht="13" hidden="false" customHeight="false" outlineLevel="0" collapsed="false">
      <c r="A20" s="1" t="s">
        <v>11</v>
      </c>
      <c r="B20" s="0" t="n">
        <v>22.032</v>
      </c>
      <c r="C20" s="0" t="n">
        <v>32.3023</v>
      </c>
      <c r="D20" s="1" t="n">
        <f aca="false">B20-C20</f>
        <v>-10.2703</v>
      </c>
      <c r="E20" s="1" t="n">
        <f aca="false">D20-$D$7</f>
        <v>-15.0095333333333</v>
      </c>
      <c r="F20" s="1" t="n">
        <f aca="false">2^(-E20)</f>
        <v>32985.2480436318</v>
      </c>
    </row>
    <row r="21" customFormat="false" ht="13" hidden="false" customHeight="false" outlineLevel="0" collapsed="false">
      <c r="A21" s="1" t="s">
        <v>11</v>
      </c>
      <c r="B21" s="0" t="n">
        <v>21.8191</v>
      </c>
      <c r="C21" s="0" t="n">
        <v>32.2749</v>
      </c>
      <c r="D21" s="1" t="n">
        <f aca="false">B21-C21</f>
        <v>-10.4558</v>
      </c>
      <c r="E21" s="1" t="n">
        <f aca="false">D21-$D$7</f>
        <v>-15.1950333333333</v>
      </c>
      <c r="F21" s="1" t="n">
        <f aca="false">2^(-E21)</f>
        <v>37511.1879769583</v>
      </c>
    </row>
    <row r="22" customFormat="false" ht="13" hidden="false" customHeight="false" outlineLevel="0" collapsed="false">
      <c r="D22" s="0" t="n">
        <f aca="false">AVERAGE(D19:D21)</f>
        <v>-10.3346333333333</v>
      </c>
      <c r="F22" s="0" t="n">
        <f aca="false">AVERAGE(F19:F21)</f>
        <v>34551.202598776</v>
      </c>
    </row>
    <row r="24" customFormat="false" ht="13" hidden="false" customHeight="false" outlineLevel="0" collapsed="false">
      <c r="A24" s="1" t="s">
        <v>12</v>
      </c>
      <c r="B24" s="0" t="n">
        <v>35.6014</v>
      </c>
      <c r="C24" s="0" t="n">
        <v>30.2742</v>
      </c>
      <c r="D24" s="1" t="n">
        <f aca="false">B24-C24</f>
        <v>5.3272</v>
      </c>
      <c r="E24" s="1" t="n">
        <f aca="false">D24-$D$7</f>
        <v>0.587966666666663</v>
      </c>
      <c r="F24" s="1" t="n">
        <f aca="false">2^(-E24)</f>
        <v>0.665279891592142</v>
      </c>
    </row>
    <row r="25" customFormat="false" ht="13" hidden="false" customHeight="false" outlineLevel="0" collapsed="false">
      <c r="A25" s="1" t="s">
        <v>12</v>
      </c>
      <c r="B25" s="0" t="s">
        <v>13</v>
      </c>
      <c r="C25" s="0" t="n">
        <v>31.2256</v>
      </c>
      <c r="D25" s="1" t="e">
        <f aca="false">B25-C25</f>
        <v>#VALUE!</v>
      </c>
      <c r="E25" s="1" t="e">
        <f aca="false">D25-$D$7</f>
        <v>#VALUE!</v>
      </c>
      <c r="F25" s="1" t="e">
        <f aca="false">2^(-E25)</f>
        <v>#VALUE!</v>
      </c>
    </row>
    <row r="26" customFormat="false" ht="13" hidden="false" customHeight="false" outlineLevel="0" collapsed="false">
      <c r="A26" s="1" t="s">
        <v>12</v>
      </c>
      <c r="B26" s="0" t="n">
        <v>38.3461</v>
      </c>
      <c r="C26" s="0" t="n">
        <v>28.1982</v>
      </c>
      <c r="D26" s="1" t="n">
        <f aca="false">B26-C26</f>
        <v>10.1479</v>
      </c>
      <c r="E26" s="1" t="n">
        <f aca="false">D26-$D$7</f>
        <v>5.40866666666667</v>
      </c>
      <c r="F26" s="1" t="n">
        <f aca="false">2^(-E26)</f>
        <v>0.0235412270912383</v>
      </c>
    </row>
    <row r="27" customFormat="false" ht="13" hidden="false" customHeight="false" outlineLevel="0" collapsed="false">
      <c r="D27" s="0" t="e">
        <f aca="false">AVERAGE(D25:D26)</f>
        <v>#VALUE!</v>
      </c>
      <c r="F27" s="0" t="n">
        <f aca="false">AVERAGE(F24,F26)</f>
        <v>0.34441055934169</v>
      </c>
    </row>
    <row r="29" customFormat="false" ht="13" hidden="false" customHeight="false" outlineLevel="0" collapsed="false">
      <c r="A29" s="1" t="s">
        <v>14</v>
      </c>
      <c r="B29" s="0" t="n">
        <v>23.5847</v>
      </c>
      <c r="C29" s="0" t="n">
        <v>31.6611</v>
      </c>
      <c r="D29" s="1" t="n">
        <f aca="false">B29-C29</f>
        <v>-8.0764</v>
      </c>
      <c r="E29" s="1" t="n">
        <f aca="false">D29-$D$7</f>
        <v>-12.8156333333333</v>
      </c>
      <c r="F29" s="1" t="n">
        <f aca="false">2^(-E29)</f>
        <v>7209.24934693674</v>
      </c>
    </row>
    <row r="30" customFormat="false" ht="13" hidden="false" customHeight="false" outlineLevel="0" collapsed="false">
      <c r="A30" s="1" t="s">
        <v>14</v>
      </c>
      <c r="B30" s="0" t="n">
        <v>22.2165</v>
      </c>
      <c r="C30" s="0" t="n">
        <v>31.0772</v>
      </c>
      <c r="D30" s="1" t="n">
        <f aca="false">B30-C30</f>
        <v>-8.8607</v>
      </c>
      <c r="E30" s="1" t="n">
        <f aca="false">D30-$D$7</f>
        <v>-13.5999333333333</v>
      </c>
      <c r="F30" s="1" t="n">
        <f aca="false">2^(-E30)</f>
        <v>12416.1763504212</v>
      </c>
    </row>
    <row r="31" customFormat="false" ht="13" hidden="false" customHeight="false" outlineLevel="0" collapsed="false">
      <c r="A31" s="1" t="s">
        <v>14</v>
      </c>
      <c r="B31" s="0" t="n">
        <v>22.1629</v>
      </c>
      <c r="C31" s="0" t="n">
        <v>32.2372</v>
      </c>
      <c r="D31" s="1" t="n">
        <f aca="false">B31-C31</f>
        <v>-10.0743</v>
      </c>
      <c r="E31" s="1" t="n">
        <f aca="false">D31-$D$7</f>
        <v>-14.8135333333333</v>
      </c>
      <c r="F31" s="1" t="n">
        <f aca="false">2^(-E31)</f>
        <v>28795.0525275989</v>
      </c>
    </row>
    <row r="32" customFormat="false" ht="13" hidden="false" customHeight="false" outlineLevel="0" collapsed="false">
      <c r="D32" s="0" t="n">
        <f aca="false">AVERAGE(D29:D31)</f>
        <v>-9.0038</v>
      </c>
      <c r="F32" s="0" t="n">
        <f aca="false">AVERAGE(F29:F31)</f>
        <v>16140.1594083189</v>
      </c>
    </row>
    <row r="34" customFormat="false" ht="13" hidden="false" customHeight="false" outlineLevel="0" collapsed="false">
      <c r="A34" s="1" t="s">
        <v>15</v>
      </c>
      <c r="B34" s="0" t="n">
        <v>35.4775</v>
      </c>
      <c r="C34" s="0" t="n">
        <v>30.8857</v>
      </c>
      <c r="D34" s="1" t="n">
        <f aca="false">B34-C34</f>
        <v>4.5918</v>
      </c>
      <c r="E34" s="1" t="n">
        <f aca="false">D34-$D$7</f>
        <v>-0.147433333333336</v>
      </c>
      <c r="F34" s="1" t="n">
        <f aca="false">2^(-E34)</f>
        <v>1.10759721661122</v>
      </c>
    </row>
    <row r="35" customFormat="false" ht="13" hidden="false" customHeight="false" outlineLevel="0" collapsed="false">
      <c r="A35" s="1" t="s">
        <v>15</v>
      </c>
      <c r="B35" s="0" t="n">
        <v>34.9933</v>
      </c>
      <c r="C35" s="0" t="n">
        <v>30.4667</v>
      </c>
      <c r="D35" s="1" t="n">
        <f aca="false">B35-C35</f>
        <v>4.5266</v>
      </c>
      <c r="E35" s="1" t="n">
        <f aca="false">D35-$D$7</f>
        <v>-0.212633333333336</v>
      </c>
      <c r="F35" s="1" t="n">
        <f aca="false">2^(-E35)</f>
        <v>1.15880140050336</v>
      </c>
    </row>
    <row r="36" customFormat="false" ht="13" hidden="false" customHeight="false" outlineLevel="0" collapsed="false">
      <c r="A36" s="1" t="s">
        <v>15</v>
      </c>
      <c r="B36" s="0" t="n">
        <v>36.8708</v>
      </c>
      <c r="C36" s="0" t="n">
        <v>31.5088</v>
      </c>
      <c r="D36" s="1" t="n">
        <f aca="false">B36-C36</f>
        <v>5.362</v>
      </c>
      <c r="E36" s="1" t="n">
        <f aca="false">D36-$D$7</f>
        <v>0.622766666666667</v>
      </c>
      <c r="F36" s="1" t="n">
        <f aca="false">2^(-E36)</f>
        <v>0.649424327087885</v>
      </c>
    </row>
    <row r="37" customFormat="false" ht="13" hidden="false" customHeight="false" outlineLevel="0" collapsed="false">
      <c r="D37" s="0" t="n">
        <f aca="false">AVERAGE(D34:D36)</f>
        <v>4.8268</v>
      </c>
      <c r="F37" s="0" t="n">
        <f aca="false">AVERAGE(F34:F36)</f>
        <v>0.97194098140082</v>
      </c>
    </row>
    <row r="39" customFormat="false" ht="13" hidden="false" customHeight="false" outlineLevel="0" collapsed="false">
      <c r="A39" s="1" t="s">
        <v>16</v>
      </c>
      <c r="B39" s="0" t="n">
        <v>22.2</v>
      </c>
      <c r="C39" s="0" t="n">
        <v>31.5947</v>
      </c>
      <c r="D39" s="1" t="n">
        <f aca="false">B39-C39</f>
        <v>-9.3947</v>
      </c>
      <c r="E39" s="1" t="n">
        <f aca="false">D39-$D$7</f>
        <v>-14.1339333333333</v>
      </c>
      <c r="F39" s="1" t="n">
        <f aca="false">2^(-E39)</f>
        <v>17977.8556927712</v>
      </c>
    </row>
    <row r="40" customFormat="false" ht="13" hidden="false" customHeight="false" outlineLevel="0" collapsed="false">
      <c r="A40" s="1" t="s">
        <v>16</v>
      </c>
      <c r="B40" s="0" t="n">
        <v>20.9248</v>
      </c>
      <c r="C40" s="0" t="n">
        <v>29.4131</v>
      </c>
      <c r="D40" s="1" t="n">
        <f aca="false">B40-C40</f>
        <v>-8.4883</v>
      </c>
      <c r="E40" s="1" t="n">
        <f aca="false">D40-$D$7</f>
        <v>-13.2275333333333</v>
      </c>
      <c r="F40" s="1" t="n">
        <f aca="false">2^(-E40)</f>
        <v>9591.45076874377</v>
      </c>
    </row>
    <row r="41" customFormat="false" ht="13" hidden="false" customHeight="false" outlineLevel="0" collapsed="false">
      <c r="A41" s="1" t="s">
        <v>16</v>
      </c>
      <c r="B41" s="0" t="n">
        <v>26.0362</v>
      </c>
      <c r="C41" s="0" t="n">
        <v>32.5758</v>
      </c>
      <c r="D41" s="1" t="n">
        <f aca="false">B41-C41</f>
        <v>-6.5396</v>
      </c>
      <c r="E41" s="1" t="n">
        <f aca="false">D41-$D$7</f>
        <v>-11.2788333333333</v>
      </c>
      <c r="F41" s="1" t="n">
        <f aca="false">2^(-E41)</f>
        <v>2484.66103551008</v>
      </c>
    </row>
    <row r="42" customFormat="false" ht="13" hidden="false" customHeight="false" outlineLevel="0" collapsed="false">
      <c r="A42" s="1" t="s">
        <v>6</v>
      </c>
      <c r="D42" s="0" t="n">
        <f aca="false">AVERAGE(D39:D41)</f>
        <v>-8.14086666666667</v>
      </c>
      <c r="F42" s="0" t="n">
        <f aca="false">AVERAGE(F39:F41)</f>
        <v>10017.989165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8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5.0062</v>
      </c>
      <c r="C4" s="0" t="n">
        <v>30.268</v>
      </c>
      <c r="D4" s="1" t="n">
        <f aca="false">B4-C4</f>
        <v>-5.2618</v>
      </c>
      <c r="E4" s="1" t="n">
        <f aca="false">D4-$D$7</f>
        <v>-0.409266666666667</v>
      </c>
      <c r="F4" s="1" t="n">
        <f aca="false">2^(-E4)</f>
        <v>1.32801060417934</v>
      </c>
    </row>
    <row r="5" customFormat="false" ht="13" hidden="false" customHeight="false" outlineLevel="0" collapsed="false">
      <c r="A5" s="1" t="s">
        <v>8</v>
      </c>
      <c r="B5" s="0" t="n">
        <v>25.2563</v>
      </c>
      <c r="C5" s="0" t="n">
        <v>30.0658</v>
      </c>
      <c r="D5" s="1" t="n">
        <f aca="false">B5-C5</f>
        <v>-4.8095</v>
      </c>
      <c r="E5" s="1" t="n">
        <f aca="false">D5-$D$7</f>
        <v>0.0430333333333337</v>
      </c>
      <c r="F5" s="1" t="n">
        <f aca="false">2^(-E5)</f>
        <v>0.970612043610422</v>
      </c>
    </row>
    <row r="6" customFormat="false" ht="13" hidden="false" customHeight="false" outlineLevel="0" collapsed="false">
      <c r="A6" s="1" t="s">
        <v>8</v>
      </c>
      <c r="B6" s="0" t="n">
        <v>26.7031</v>
      </c>
      <c r="C6" s="0" t="n">
        <v>31.1894</v>
      </c>
      <c r="D6" s="1" t="n">
        <f aca="false">B6-C6</f>
        <v>-4.4863</v>
      </c>
      <c r="E6" s="1" t="n">
        <f aca="false">D6-$D$7</f>
        <v>0.366233333333334</v>
      </c>
      <c r="F6" s="1" t="n">
        <f aca="false">2^(-E6)</f>
        <v>0.775805369756452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4.85253333333333</v>
      </c>
      <c r="E7" s="0"/>
      <c r="F7" s="0" t="n">
        <f aca="false">AVERAGE(F4:F6)</f>
        <v>1.02480933918207</v>
      </c>
      <c r="G7" s="0"/>
    </row>
    <row r="9" customFormat="false" ht="13" hidden="false" customHeight="false" outlineLevel="0" collapsed="false">
      <c r="A9" s="1" t="s">
        <v>9</v>
      </c>
      <c r="B9" s="0" t="n">
        <v>25.203</v>
      </c>
      <c r="C9" s="0" t="n">
        <v>30.9512</v>
      </c>
      <c r="D9" s="1" t="n">
        <f aca="false">B9-C9</f>
        <v>-5.7482</v>
      </c>
      <c r="E9" s="1" t="n">
        <f aca="false">D9-$D$7</f>
        <v>-0.895666666666667</v>
      </c>
      <c r="F9" s="1" t="n">
        <f aca="false">2^(-E9)</f>
        <v>1.8604694060351</v>
      </c>
    </row>
    <row r="10" customFormat="false" ht="13" hidden="false" customHeight="false" outlineLevel="0" collapsed="false">
      <c r="A10" s="1" t="s">
        <v>9</v>
      </c>
      <c r="B10" s="0" t="n">
        <v>22.0443</v>
      </c>
      <c r="C10" s="0" t="n">
        <v>31.7687</v>
      </c>
      <c r="D10" s="1" t="n">
        <f aca="false">B10-C10</f>
        <v>-9.7244</v>
      </c>
      <c r="E10" s="1" t="n">
        <f aca="false">D10-$D$7</f>
        <v>-4.87186666666667</v>
      </c>
      <c r="F10" s="1" t="n">
        <f aca="false">2^(-E10)</f>
        <v>29.2804671652738</v>
      </c>
    </row>
    <row r="11" customFormat="false" ht="13" hidden="false" customHeight="false" outlineLevel="0" collapsed="false">
      <c r="A11" s="1" t="s">
        <v>9</v>
      </c>
      <c r="B11" s="0" t="n">
        <v>23.4839</v>
      </c>
      <c r="C11" s="0" t="n">
        <v>32.352</v>
      </c>
      <c r="D11" s="1" t="n">
        <f aca="false">B11-C11</f>
        <v>-8.8681</v>
      </c>
      <c r="E11" s="1" t="n">
        <f aca="false">D11-$D$7</f>
        <v>-4.01556666666667</v>
      </c>
      <c r="F11" s="1" t="n">
        <f aca="false">2^(-E11)</f>
        <v>16.1735746079938</v>
      </c>
    </row>
    <row r="12" customFormat="false" ht="13" hidden="false" customHeight="false" outlineLevel="0" collapsed="false">
      <c r="D12" s="0" t="n">
        <f aca="false">AVERAGE(D9:D11)</f>
        <v>-8.11356666666667</v>
      </c>
      <c r="F12" s="0" t="n">
        <f aca="false">AVERAGE(F9:F11)</f>
        <v>15.7715037264342</v>
      </c>
    </row>
    <row r="14" customFormat="false" ht="13" hidden="false" customHeight="false" outlineLevel="0" collapsed="false">
      <c r="A14" s="1" t="s">
        <v>10</v>
      </c>
      <c r="B14" s="0" t="n">
        <v>25.2906</v>
      </c>
      <c r="C14" s="0" t="n">
        <v>31.0611</v>
      </c>
      <c r="D14" s="1" t="n">
        <f aca="false">B14-C14</f>
        <v>-5.7705</v>
      </c>
      <c r="E14" s="1" t="n">
        <f aca="false">D14-$D$7</f>
        <v>-0.917966666666665</v>
      </c>
      <c r="F14" s="1" t="n">
        <f aca="false">2^(-E14)</f>
        <v>1.88945042591556</v>
      </c>
    </row>
    <row r="15" customFormat="false" ht="13" hidden="false" customHeight="false" outlineLevel="0" collapsed="false">
      <c r="A15" s="1" t="s">
        <v>10</v>
      </c>
      <c r="B15" s="0" t="n">
        <v>25.5661</v>
      </c>
      <c r="C15" s="0" t="n">
        <v>31.0675</v>
      </c>
      <c r="D15" s="1" t="n">
        <f aca="false">B15-C15</f>
        <v>-5.5014</v>
      </c>
      <c r="E15" s="1" t="n">
        <f aca="false">D15-$D$7</f>
        <v>-0.648866666666667</v>
      </c>
      <c r="F15" s="1" t="n">
        <f aca="false">2^(-E15)</f>
        <v>1.56793599340001</v>
      </c>
    </row>
    <row r="16" customFormat="false" ht="13" hidden="false" customHeight="false" outlineLevel="0" collapsed="false">
      <c r="A16" s="1" t="s">
        <v>10</v>
      </c>
      <c r="B16" s="0" t="n">
        <v>26.2275</v>
      </c>
      <c r="C16" s="0" t="n">
        <v>30.898</v>
      </c>
      <c r="D16" s="1" t="n">
        <f aca="false">B16-C16</f>
        <v>-4.6705</v>
      </c>
      <c r="E16" s="1" t="n">
        <f aca="false">D16-$D$7</f>
        <v>0.182033333333333</v>
      </c>
      <c r="F16" s="1" t="n">
        <f aca="false">2^(-E16)</f>
        <v>0.881459791626246</v>
      </c>
    </row>
    <row r="17" customFormat="false" ht="13" hidden="false" customHeight="false" outlineLevel="0" collapsed="false">
      <c r="D17" s="0" t="n">
        <f aca="false">AVERAGE(D14:D16)</f>
        <v>-5.31413333333333</v>
      </c>
      <c r="F17" s="0" t="n">
        <f aca="false">AVERAGE(F14:F16)</f>
        <v>1.44628207031394</v>
      </c>
    </row>
    <row r="19" customFormat="false" ht="13" hidden="false" customHeight="false" outlineLevel="0" collapsed="false">
      <c r="A19" s="1" t="s">
        <v>11</v>
      </c>
      <c r="B19" s="0" t="n">
        <v>20.9662</v>
      </c>
      <c r="C19" s="0" t="n">
        <v>31.2995</v>
      </c>
      <c r="D19" s="1" t="n">
        <f aca="false">B19-C19</f>
        <v>-10.3333</v>
      </c>
      <c r="E19" s="1" t="n">
        <f aca="false">D19-$D$7</f>
        <v>-5.48076666666666</v>
      </c>
      <c r="F19" s="1" t="n">
        <f aca="false">2^(-E19)</f>
        <v>44.6555215364301</v>
      </c>
    </row>
    <row r="20" customFormat="false" ht="13" hidden="false" customHeight="false" outlineLevel="0" collapsed="false">
      <c r="A20" s="1" t="s">
        <v>11</v>
      </c>
      <c r="B20" s="0" t="n">
        <v>22.1123</v>
      </c>
      <c r="C20" s="0" t="n">
        <v>32.3023</v>
      </c>
      <c r="D20" s="1" t="n">
        <f aca="false">B20-C20</f>
        <v>-10.19</v>
      </c>
      <c r="E20" s="1" t="n">
        <f aca="false">D20-$D$7</f>
        <v>-5.33746666666667</v>
      </c>
      <c r="F20" s="1" t="n">
        <f aca="false">2^(-E20)</f>
        <v>40.4331491215401</v>
      </c>
    </row>
    <row r="21" customFormat="false" ht="13" hidden="false" customHeight="false" outlineLevel="0" collapsed="false">
      <c r="A21" s="1" t="s">
        <v>11</v>
      </c>
      <c r="B21" s="0" t="n">
        <v>21.9109</v>
      </c>
      <c r="C21" s="0" t="n">
        <v>32.2749</v>
      </c>
      <c r="D21" s="1" t="n">
        <f aca="false">B21-C21</f>
        <v>-10.364</v>
      </c>
      <c r="E21" s="1" t="n">
        <f aca="false">D21-$D$7</f>
        <v>-5.51146666666667</v>
      </c>
      <c r="F21" s="1" t="n">
        <f aca="false">2^(-E21)</f>
        <v>45.615956600037</v>
      </c>
    </row>
    <row r="22" customFormat="false" ht="13" hidden="false" customHeight="false" outlineLevel="0" collapsed="false">
      <c r="D22" s="0" t="n">
        <f aca="false">AVERAGE(D19:D21)</f>
        <v>-10.2957666666667</v>
      </c>
      <c r="F22" s="0" t="n">
        <f aca="false">AVERAGE(F19:F21)</f>
        <v>43.5682090860024</v>
      </c>
    </row>
    <row r="24" customFormat="false" ht="13" hidden="false" customHeight="false" outlineLevel="0" collapsed="false">
      <c r="A24" s="1" t="s">
        <v>12</v>
      </c>
      <c r="B24" s="0" t="n">
        <v>25.2988</v>
      </c>
      <c r="C24" s="0" t="n">
        <v>30.2742</v>
      </c>
      <c r="D24" s="1" t="n">
        <f aca="false">B24-C24</f>
        <v>-4.9754</v>
      </c>
      <c r="E24" s="1" t="n">
        <f aca="false">D24-$D$7</f>
        <v>-0.122866666666667</v>
      </c>
      <c r="F24" s="1" t="n">
        <f aca="false">2^(-E24)</f>
        <v>1.08889637529196</v>
      </c>
    </row>
    <row r="25" customFormat="false" ht="13" hidden="false" customHeight="false" outlineLevel="0" collapsed="false">
      <c r="A25" s="1" t="s">
        <v>12</v>
      </c>
      <c r="B25" s="0" t="n">
        <v>29.0561</v>
      </c>
      <c r="C25" s="0" t="n">
        <v>31.2256</v>
      </c>
      <c r="D25" s="1" t="n">
        <f aca="false">B25-C25</f>
        <v>-2.1695</v>
      </c>
      <c r="E25" s="1" t="n">
        <f aca="false">D25-$D$7</f>
        <v>2.68303333333333</v>
      </c>
      <c r="F25" s="1" t="n">
        <f aca="false">2^(-E25)</f>
        <v>0.155713579157009</v>
      </c>
    </row>
    <row r="26" customFormat="false" ht="13" hidden="false" customHeight="false" outlineLevel="0" collapsed="false">
      <c r="A26" s="1" t="s">
        <v>12</v>
      </c>
      <c r="B26" s="0" t="n">
        <v>27.8281</v>
      </c>
      <c r="C26" s="0" t="n">
        <v>28.1982</v>
      </c>
      <c r="D26" s="1" t="n">
        <f aca="false">B26-C26</f>
        <v>-0.370100000000001</v>
      </c>
      <c r="E26" s="1" t="n">
        <f aca="false">D26-$D$7</f>
        <v>4.48243333333333</v>
      </c>
      <c r="F26" s="1" t="n">
        <f aca="false">2^(-E26)</f>
        <v>0.0447355841952565</v>
      </c>
    </row>
    <row r="27" customFormat="false" ht="13" hidden="false" customHeight="false" outlineLevel="0" collapsed="false">
      <c r="D27" s="0" t="n">
        <f aca="false">AVERAGE(D25:D26)</f>
        <v>-1.2698</v>
      </c>
      <c r="F27" s="0" t="n">
        <f aca="false">AVERAGE(F24,F26)</f>
        <v>0.566815979743608</v>
      </c>
    </row>
    <row r="29" customFormat="false" ht="13" hidden="false" customHeight="false" outlineLevel="0" collapsed="false">
      <c r="A29" s="1" t="s">
        <v>14</v>
      </c>
      <c r="B29" s="0" t="n">
        <v>23.7681</v>
      </c>
      <c r="C29" s="0" t="n">
        <v>31.6611</v>
      </c>
      <c r="D29" s="1" t="n">
        <f aca="false">B29-C29</f>
        <v>-7.893</v>
      </c>
      <c r="E29" s="1" t="n">
        <f aca="false">D29-$D$7</f>
        <v>-3.04046666666667</v>
      </c>
      <c r="F29" s="1" t="n">
        <f aca="false">2^(-E29)</f>
        <v>8.22757154460355</v>
      </c>
    </row>
    <row r="30" customFormat="false" ht="13" hidden="false" customHeight="false" outlineLevel="0" collapsed="false">
      <c r="A30" s="1" t="s">
        <v>14</v>
      </c>
      <c r="B30" s="0" t="n">
        <v>21.7963</v>
      </c>
      <c r="C30" s="0" t="n">
        <v>31.0772</v>
      </c>
      <c r="D30" s="1" t="n">
        <f aca="false">B30-C30</f>
        <v>-9.2809</v>
      </c>
      <c r="E30" s="1" t="n">
        <f aca="false">D30-$D$7</f>
        <v>-4.42836666666667</v>
      </c>
      <c r="F30" s="1" t="n">
        <f aca="false">2^(-E30)</f>
        <v>21.5313469182247</v>
      </c>
    </row>
    <row r="31" customFormat="false" ht="13" hidden="false" customHeight="false" outlineLevel="0" collapsed="false">
      <c r="A31" s="1" t="s">
        <v>14</v>
      </c>
      <c r="B31" s="0" t="n">
        <v>22.4997</v>
      </c>
      <c r="C31" s="0" t="n">
        <v>32.2372</v>
      </c>
      <c r="D31" s="1" t="n">
        <f aca="false">B31-C31</f>
        <v>-9.7375</v>
      </c>
      <c r="E31" s="1" t="n">
        <f aca="false">D31-$D$7</f>
        <v>-4.88496666666667</v>
      </c>
      <c r="F31" s="1" t="n">
        <f aca="false">2^(-E31)</f>
        <v>29.5475512420593</v>
      </c>
    </row>
    <row r="32" customFormat="false" ht="13" hidden="false" customHeight="false" outlineLevel="0" collapsed="false">
      <c r="D32" s="0" t="n">
        <f aca="false">AVERAGE(D29:D31)</f>
        <v>-8.97046666666667</v>
      </c>
      <c r="F32" s="0" t="n">
        <f aca="false">AVERAGE(F29:F31)</f>
        <v>19.7688232349625</v>
      </c>
    </row>
    <row r="34" customFormat="false" ht="13" hidden="false" customHeight="false" outlineLevel="0" collapsed="false">
      <c r="A34" s="1" t="s">
        <v>15</v>
      </c>
      <c r="B34" s="0" t="n">
        <v>25.8251</v>
      </c>
      <c r="C34" s="0" t="n">
        <v>30.8857</v>
      </c>
      <c r="D34" s="1" t="n">
        <f aca="false">B34-C34</f>
        <v>-5.0606</v>
      </c>
      <c r="E34" s="1" t="n">
        <f aca="false">D34-$D$7</f>
        <v>-0.208066666666667</v>
      </c>
      <c r="F34" s="1" t="n">
        <f aca="false">2^(-E34)</f>
        <v>1.15513916208385</v>
      </c>
    </row>
    <row r="35" customFormat="false" ht="13" hidden="false" customHeight="false" outlineLevel="0" collapsed="false">
      <c r="A35" s="1" t="s">
        <v>15</v>
      </c>
      <c r="B35" s="0" t="n">
        <v>27.2386</v>
      </c>
      <c r="C35" s="0" t="n">
        <v>30.4667</v>
      </c>
      <c r="D35" s="1" t="n">
        <f aca="false">B35-C35</f>
        <v>-3.2281</v>
      </c>
      <c r="E35" s="1" t="n">
        <f aca="false">D35-$D$7</f>
        <v>1.62443333333334</v>
      </c>
      <c r="F35" s="1" t="n">
        <f aca="false">2^(-E35)</f>
        <v>0.324337257938517</v>
      </c>
    </row>
    <row r="36" customFormat="false" ht="13" hidden="false" customHeight="false" outlineLevel="0" collapsed="false">
      <c r="A36" s="1" t="s">
        <v>15</v>
      </c>
      <c r="B36" s="0" t="n">
        <v>26.9258</v>
      </c>
      <c r="C36" s="0" t="n">
        <v>31.5088</v>
      </c>
      <c r="D36" s="1" t="n">
        <f aca="false">B36-C36</f>
        <v>-4.583</v>
      </c>
      <c r="E36" s="1" t="n">
        <f aca="false">D36-$D$7</f>
        <v>0.269533333333332</v>
      </c>
      <c r="F36" s="1" t="n">
        <f aca="false">2^(-E36)</f>
        <v>0.829587848108115</v>
      </c>
    </row>
    <row r="37" customFormat="false" ht="13" hidden="false" customHeight="false" outlineLevel="0" collapsed="false">
      <c r="D37" s="0" t="n">
        <f aca="false">AVERAGE(D34:D36)</f>
        <v>-4.29056666666667</v>
      </c>
      <c r="F37" s="0" t="n">
        <f aca="false">AVERAGE(F34:F36)</f>
        <v>0.769688089376827</v>
      </c>
    </row>
    <row r="39" customFormat="false" ht="13" hidden="false" customHeight="false" outlineLevel="0" collapsed="false">
      <c r="A39" s="1" t="s">
        <v>16</v>
      </c>
      <c r="B39" s="0" t="n">
        <v>22.4258</v>
      </c>
      <c r="C39" s="0" t="n">
        <v>31.5947</v>
      </c>
      <c r="D39" s="1" t="n">
        <f aca="false">B39-C39</f>
        <v>-9.1689</v>
      </c>
      <c r="E39" s="1" t="n">
        <f aca="false">D39-$D$7</f>
        <v>-4.31636666666667</v>
      </c>
      <c r="F39" s="1" t="n">
        <f aca="false">2^(-E39)</f>
        <v>19.9230506450524</v>
      </c>
    </row>
    <row r="40" customFormat="false" ht="13" hidden="false" customHeight="false" outlineLevel="0" collapsed="false">
      <c r="A40" s="1" t="s">
        <v>16</v>
      </c>
      <c r="B40" s="0" t="n">
        <v>20.8608</v>
      </c>
      <c r="C40" s="0" t="n">
        <v>29.4131</v>
      </c>
      <c r="D40" s="1" t="n">
        <f aca="false">B40-C40</f>
        <v>-8.5523</v>
      </c>
      <c r="E40" s="1" t="n">
        <f aca="false">D40-$D$7</f>
        <v>-3.69976666666667</v>
      </c>
      <c r="F40" s="1" t="n">
        <f aca="false">2^(-E40)</f>
        <v>12.9939366059543</v>
      </c>
    </row>
    <row r="41" customFormat="false" ht="13" hidden="false" customHeight="false" outlineLevel="0" collapsed="false">
      <c r="A41" s="1" t="s">
        <v>16</v>
      </c>
      <c r="B41" s="0" t="n">
        <v>26.5735</v>
      </c>
      <c r="C41" s="0" t="n">
        <v>32.5758</v>
      </c>
      <c r="D41" s="1" t="n">
        <f aca="false">B41-C41</f>
        <v>-6.0023</v>
      </c>
      <c r="E41" s="1" t="n">
        <f aca="false">D41-$D$7</f>
        <v>-1.14976666666667</v>
      </c>
      <c r="F41" s="1" t="n">
        <f aca="false">2^(-E41)</f>
        <v>2.21878006218102</v>
      </c>
    </row>
    <row r="42" customFormat="false" ht="13" hidden="false" customHeight="false" outlineLevel="0" collapsed="false">
      <c r="A42" s="1" t="s">
        <v>6</v>
      </c>
      <c r="D42" s="0" t="n">
        <f aca="false">AVERAGE(D39:D41)</f>
        <v>-7.90783333333333</v>
      </c>
      <c r="F42" s="0" t="n">
        <f aca="false">AVERAGE(F39:F41)</f>
        <v>11.7119224377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8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4.6321</v>
      </c>
      <c r="C4" s="0" t="n">
        <v>30.268</v>
      </c>
      <c r="D4" s="1" t="n">
        <f aca="false">B4-C4</f>
        <v>-5.6359</v>
      </c>
      <c r="E4" s="1" t="n">
        <f aca="false">D4-$D$7</f>
        <v>-0.2074</v>
      </c>
      <c r="F4" s="1" t="n">
        <f aca="false">2^(-E4)</f>
        <v>1.15460549776042</v>
      </c>
    </row>
    <row r="5" customFormat="false" ht="13" hidden="false" customHeight="false" outlineLevel="0" collapsed="false">
      <c r="A5" s="1" t="s">
        <v>8</v>
      </c>
      <c r="B5" s="0" t="n">
        <v>24.8447</v>
      </c>
      <c r="C5" s="0" t="n">
        <v>30.0658</v>
      </c>
      <c r="D5" s="1" t="n">
        <f aca="false">B5-C5</f>
        <v>-5.2211</v>
      </c>
      <c r="E5" s="1" t="n">
        <f aca="false">D5-$D$7</f>
        <v>0.2074</v>
      </c>
      <c r="F5" s="1" t="n">
        <f aca="false">2^(-E5)</f>
        <v>0.866096690115971</v>
      </c>
    </row>
    <row r="6" customFormat="false" ht="13" hidden="false" customHeight="false" outlineLevel="0" collapsed="false">
      <c r="A6" s="1" t="s">
        <v>8</v>
      </c>
      <c r="B6" s="0" t="n">
        <v>24.7962</v>
      </c>
      <c r="C6" s="0" t="n">
        <v>31.1894</v>
      </c>
      <c r="D6" s="1" t="n">
        <f aca="false">B6-C6</f>
        <v>-6.3932</v>
      </c>
      <c r="E6" s="1" t="n">
        <f aca="false">D6-$D$7</f>
        <v>-0.964700000000001</v>
      </c>
      <c r="F6" s="1" t="n">
        <f aca="false">2^(-E6)</f>
        <v>1.95165764355602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5)</f>
        <v>-5.4285</v>
      </c>
      <c r="E7" s="0"/>
      <c r="F7" s="0" t="n">
        <f aca="false">AVERAGE(F4:F6)</f>
        <v>1.3241199438108</v>
      </c>
      <c r="G7" s="0"/>
    </row>
    <row r="9" customFormat="false" ht="13" hidden="false" customHeight="false" outlineLevel="0" collapsed="false">
      <c r="A9" s="1" t="s">
        <v>9</v>
      </c>
      <c r="B9" s="0" t="n">
        <v>24.8804</v>
      </c>
      <c r="C9" s="0" t="n">
        <v>30.9512</v>
      </c>
      <c r="D9" s="1" t="n">
        <f aca="false">B9-C9</f>
        <v>-6.0708</v>
      </c>
      <c r="E9" s="1" t="n">
        <f aca="false">D9-$D$7</f>
        <v>-0.642299999999999</v>
      </c>
      <c r="F9" s="1" t="n">
        <f aca="false">2^(-E9)</f>
        <v>1.560815489061</v>
      </c>
    </row>
    <row r="10" customFormat="false" ht="13" hidden="false" customHeight="false" outlineLevel="0" collapsed="false">
      <c r="A10" s="1" t="s">
        <v>9</v>
      </c>
      <c r="B10" s="0" t="n">
        <v>22.0786</v>
      </c>
      <c r="C10" s="0" t="n">
        <v>31.7687</v>
      </c>
      <c r="D10" s="1" t="n">
        <f aca="false">B10-C10</f>
        <v>-9.6901</v>
      </c>
      <c r="E10" s="1" t="n">
        <f aca="false">D10-$D$7</f>
        <v>-4.2616</v>
      </c>
      <c r="F10" s="1" t="n">
        <f aca="false">2^(-E10)</f>
        <v>19.1809198031543</v>
      </c>
    </row>
    <row r="11" customFormat="false" ht="13" hidden="false" customHeight="false" outlineLevel="0" collapsed="false">
      <c r="A11" s="1" t="s">
        <v>9</v>
      </c>
      <c r="B11" s="0" t="n">
        <v>22.4586</v>
      </c>
      <c r="C11" s="0" t="n">
        <v>32.352</v>
      </c>
      <c r="D11" s="1" t="n">
        <f aca="false">B11-C11</f>
        <v>-9.8934</v>
      </c>
      <c r="E11" s="1" t="n">
        <f aca="false">D11-$D$7</f>
        <v>-4.4649</v>
      </c>
      <c r="F11" s="1" t="n">
        <f aca="false">2^(-E11)</f>
        <v>22.0835468864681</v>
      </c>
    </row>
    <row r="12" customFormat="false" ht="13" hidden="false" customHeight="false" outlineLevel="0" collapsed="false">
      <c r="D12" s="0" t="n">
        <f aca="false">AVERAGE(D9:D11)</f>
        <v>-8.55143333333333</v>
      </c>
      <c r="F12" s="0" t="n">
        <f aca="false">AVERAGE(F9:F11)</f>
        <v>14.2750940595612</v>
      </c>
    </row>
    <row r="14" customFormat="false" ht="13" hidden="false" customHeight="false" outlineLevel="0" collapsed="false">
      <c r="A14" s="1" t="s">
        <v>10</v>
      </c>
      <c r="B14" s="0" t="n">
        <v>24.8203</v>
      </c>
      <c r="C14" s="0" t="n">
        <v>31.0611</v>
      </c>
      <c r="D14" s="1" t="n">
        <f aca="false">B14-C14</f>
        <v>-6.2408</v>
      </c>
      <c r="E14" s="1" t="n">
        <f aca="false">D14-$D$7</f>
        <v>-0.812300000000001</v>
      </c>
      <c r="F14" s="1" t="n">
        <f aca="false">2^(-E14)</f>
        <v>1.75600870900179</v>
      </c>
    </row>
    <row r="15" customFormat="false" ht="13" hidden="false" customHeight="false" outlineLevel="0" collapsed="false">
      <c r="A15" s="1" t="s">
        <v>10</v>
      </c>
      <c r="B15" s="0" t="n">
        <v>25.0576</v>
      </c>
      <c r="C15" s="0" t="n">
        <v>31.0675</v>
      </c>
      <c r="D15" s="1" t="n">
        <f aca="false">B15-C15</f>
        <v>-6.0099</v>
      </c>
      <c r="E15" s="1" t="n">
        <f aca="false">D15-$D$7</f>
        <v>-0.581399999999999</v>
      </c>
      <c r="F15" s="1" t="n">
        <f aca="false">2^(-E15)</f>
        <v>1.49630056346227</v>
      </c>
    </row>
    <row r="16" customFormat="false" ht="13" hidden="false" customHeight="false" outlineLevel="0" collapsed="false">
      <c r="A16" s="1" t="s">
        <v>10</v>
      </c>
      <c r="B16" s="0" t="n">
        <v>24.5337</v>
      </c>
      <c r="C16" s="0" t="n">
        <v>30.898</v>
      </c>
      <c r="D16" s="1" t="n">
        <f aca="false">B16-C16</f>
        <v>-6.3643</v>
      </c>
      <c r="E16" s="1" t="n">
        <f aca="false">D16-$D$7</f>
        <v>-0.9358</v>
      </c>
      <c r="F16" s="1" t="n">
        <f aca="false">2^(-E16)</f>
        <v>1.91295110646804</v>
      </c>
    </row>
    <row r="17" customFormat="false" ht="13" hidden="false" customHeight="false" outlineLevel="0" collapsed="false">
      <c r="D17" s="0" t="n">
        <f aca="false">AVERAGE(D14:D16)</f>
        <v>-6.205</v>
      </c>
      <c r="F17" s="0" t="n">
        <f aca="false">AVERAGE(F14:F16)</f>
        <v>1.72175345964403</v>
      </c>
    </row>
    <row r="19" customFormat="false" ht="13" hidden="false" customHeight="false" outlineLevel="0" collapsed="false">
      <c r="A19" s="1" t="s">
        <v>11</v>
      </c>
      <c r="B19" s="0" t="n">
        <v>21.9433</v>
      </c>
      <c r="C19" s="0" t="n">
        <v>31.2995</v>
      </c>
      <c r="D19" s="1" t="n">
        <f aca="false">B19-C19</f>
        <v>-9.3562</v>
      </c>
      <c r="E19" s="1" t="n">
        <f aca="false">D19-$D$7</f>
        <v>-3.9277</v>
      </c>
      <c r="F19" s="1" t="n">
        <f aca="false">2^(-E19)</f>
        <v>15.2179276131828</v>
      </c>
    </row>
    <row r="20" customFormat="false" ht="13" hidden="false" customHeight="false" outlineLevel="0" collapsed="false">
      <c r="A20" s="1" t="s">
        <v>11</v>
      </c>
      <c r="B20" s="0" t="n">
        <v>22.2333</v>
      </c>
      <c r="C20" s="0" t="n">
        <v>32.3023</v>
      </c>
      <c r="D20" s="1" t="n">
        <f aca="false">B20-C20</f>
        <v>-10.069</v>
      </c>
      <c r="E20" s="1" t="n">
        <f aca="false">D20-$D$7</f>
        <v>-4.6405</v>
      </c>
      <c r="F20" s="1" t="n">
        <f aca="false">2^(-E20)</f>
        <v>24.9419092584223</v>
      </c>
    </row>
    <row r="21" customFormat="false" ht="13" hidden="false" customHeight="false" outlineLevel="0" collapsed="false">
      <c r="A21" s="1" t="s">
        <v>11</v>
      </c>
      <c r="B21" s="0" t="n">
        <v>22.3266</v>
      </c>
      <c r="C21" s="0" t="n">
        <v>32.2749</v>
      </c>
      <c r="D21" s="1" t="n">
        <f aca="false">B21-C21</f>
        <v>-9.9483</v>
      </c>
      <c r="E21" s="1" t="n">
        <f aca="false">D21-$D$7</f>
        <v>-4.5198</v>
      </c>
      <c r="F21" s="1" t="n">
        <f aca="false">2^(-E21)</f>
        <v>22.9401035741874</v>
      </c>
    </row>
    <row r="22" customFormat="false" ht="13" hidden="false" customHeight="false" outlineLevel="0" collapsed="false">
      <c r="D22" s="0" t="n">
        <f aca="false">AVERAGE(D19:D21)</f>
        <v>-9.79116666666667</v>
      </c>
      <c r="F22" s="0" t="n">
        <f aca="false">AVERAGE(F19:F21)</f>
        <v>21.0333134819308</v>
      </c>
    </row>
    <row r="24" customFormat="false" ht="13" hidden="false" customHeight="false" outlineLevel="0" collapsed="false">
      <c r="A24" s="1" t="s">
        <v>12</v>
      </c>
      <c r="B24" s="0" t="n">
        <v>24.3254</v>
      </c>
      <c r="C24" s="0" t="n">
        <v>30.2742</v>
      </c>
      <c r="D24" s="1" t="n">
        <f aca="false">B24-C24</f>
        <v>-5.9488</v>
      </c>
      <c r="E24" s="1" t="n">
        <f aca="false">D24-$D$7</f>
        <v>-0.520300000000002</v>
      </c>
      <c r="F24" s="1" t="n">
        <f aca="false">2^(-E24)</f>
        <v>1.43425346163181</v>
      </c>
    </row>
    <row r="25" customFormat="false" ht="13" hidden="false" customHeight="false" outlineLevel="0" collapsed="false">
      <c r="A25" s="1" t="s">
        <v>12</v>
      </c>
      <c r="B25" s="0" t="n">
        <v>25.733</v>
      </c>
      <c r="C25" s="0" t="n">
        <v>31.2256</v>
      </c>
      <c r="D25" s="1" t="n">
        <f aca="false">B25-C25</f>
        <v>-5.4926</v>
      </c>
      <c r="E25" s="1" t="n">
        <f aca="false">D25-$D$7</f>
        <v>-0.0640999999999998</v>
      </c>
      <c r="F25" s="1" t="n">
        <f aca="false">2^(-E25)</f>
        <v>1.04543256155707</v>
      </c>
    </row>
    <row r="26" customFormat="false" ht="13" hidden="false" customHeight="false" outlineLevel="0" collapsed="false">
      <c r="A26" s="1" t="s">
        <v>12</v>
      </c>
      <c r="B26" s="0" t="n">
        <v>25.8508</v>
      </c>
      <c r="C26" s="0" t="n">
        <v>28.1982</v>
      </c>
      <c r="D26" s="1" t="n">
        <f aca="false">B26-C26</f>
        <v>-2.3474</v>
      </c>
      <c r="E26" s="1" t="n">
        <f aca="false">D26-$D$7</f>
        <v>3.0811</v>
      </c>
      <c r="F26" s="1" t="n">
        <f aca="false">2^(-E26)</f>
        <v>0.118167073592578</v>
      </c>
    </row>
    <row r="27" customFormat="false" ht="13" hidden="false" customHeight="false" outlineLevel="0" collapsed="false">
      <c r="D27" s="0" t="n">
        <f aca="false">AVERAGE(D25:D26)</f>
        <v>-3.92</v>
      </c>
      <c r="F27" s="0" t="n">
        <f aca="false">AVERAGE(F24,F26)</f>
        <v>0.776210267612193</v>
      </c>
    </row>
    <row r="29" customFormat="false" ht="13" hidden="false" customHeight="false" outlineLevel="0" collapsed="false">
      <c r="A29" s="1" t="s">
        <v>14</v>
      </c>
      <c r="B29" s="0" t="n">
        <v>22.5163</v>
      </c>
      <c r="C29" s="0" t="n">
        <v>31.6611</v>
      </c>
      <c r="D29" s="1" t="n">
        <f aca="false">B29-C29</f>
        <v>-9.1448</v>
      </c>
      <c r="E29" s="1" t="n">
        <f aca="false">D29-$D$7</f>
        <v>-3.7163</v>
      </c>
      <c r="F29" s="1" t="n">
        <f aca="false">2^(-E29)</f>
        <v>13.1437040843092</v>
      </c>
    </row>
    <row r="30" customFormat="false" ht="13" hidden="false" customHeight="false" outlineLevel="0" collapsed="false">
      <c r="A30" s="1" t="s">
        <v>14</v>
      </c>
      <c r="B30" s="0" t="n">
        <v>22.1363</v>
      </c>
      <c r="C30" s="0" t="n">
        <v>31.0772</v>
      </c>
      <c r="D30" s="1" t="n">
        <f aca="false">B30-C30</f>
        <v>-8.9409</v>
      </c>
      <c r="E30" s="1" t="n">
        <f aca="false">D30-$D$7</f>
        <v>-3.5124</v>
      </c>
      <c r="F30" s="1" t="n">
        <f aca="false">2^(-E30)</f>
        <v>11.4113692036995</v>
      </c>
    </row>
    <row r="31" customFormat="false" ht="13" hidden="false" customHeight="false" outlineLevel="0" collapsed="false">
      <c r="A31" s="1" t="s">
        <v>14</v>
      </c>
      <c r="B31" s="0" t="n">
        <v>22.4486</v>
      </c>
      <c r="C31" s="0" t="n">
        <v>32.2372</v>
      </c>
      <c r="D31" s="1" t="n">
        <f aca="false">B31-C31</f>
        <v>-9.7886</v>
      </c>
      <c r="E31" s="1" t="n">
        <f aca="false">D31-$D$7</f>
        <v>-4.3601</v>
      </c>
      <c r="F31" s="1" t="n">
        <f aca="false">2^(-E31)</f>
        <v>20.5362377752055</v>
      </c>
    </row>
    <row r="32" customFormat="false" ht="13" hidden="false" customHeight="false" outlineLevel="0" collapsed="false">
      <c r="D32" s="0" t="n">
        <f aca="false">AVERAGE(D29:D31)</f>
        <v>-9.29143333333334</v>
      </c>
      <c r="F32" s="0" t="n">
        <f aca="false">AVERAGE(F29:F31)</f>
        <v>15.0304370210714</v>
      </c>
    </row>
    <row r="34" customFormat="false" ht="13" hidden="false" customHeight="false" outlineLevel="0" collapsed="false">
      <c r="A34" s="1" t="s">
        <v>15</v>
      </c>
      <c r="B34" s="0" t="n">
        <v>25.3682</v>
      </c>
      <c r="C34" s="0" t="n">
        <v>30.8857</v>
      </c>
      <c r="D34" s="1" t="n">
        <f aca="false">B34-C34</f>
        <v>-5.5175</v>
      </c>
      <c r="E34" s="1" t="n">
        <f aca="false">D34-$D$7</f>
        <v>-0.0889999999999986</v>
      </c>
      <c r="F34" s="1" t="n">
        <f aca="false">2^(-E34)</f>
        <v>1.06363267289318</v>
      </c>
    </row>
    <row r="35" customFormat="false" ht="13" hidden="false" customHeight="false" outlineLevel="0" collapsed="false">
      <c r="A35" s="1" t="s">
        <v>15</v>
      </c>
      <c r="B35" s="0" t="n">
        <v>25.0873</v>
      </c>
      <c r="C35" s="0" t="n">
        <v>30.4667</v>
      </c>
      <c r="D35" s="1" t="n">
        <f aca="false">B35-C35</f>
        <v>-5.3794</v>
      </c>
      <c r="E35" s="1" t="n">
        <f aca="false">D35-$D$7</f>
        <v>0.0490999999999993</v>
      </c>
      <c r="F35" s="1" t="n">
        <f aca="false">2^(-E35)</f>
        <v>0.966539099357875</v>
      </c>
    </row>
    <row r="36" customFormat="false" ht="13" hidden="false" customHeight="false" outlineLevel="0" collapsed="false">
      <c r="A36" s="1" t="s">
        <v>15</v>
      </c>
      <c r="B36" s="0" t="n">
        <v>25.6496</v>
      </c>
      <c r="C36" s="0" t="n">
        <v>31.5088</v>
      </c>
      <c r="D36" s="1" t="n">
        <f aca="false">B36-C36</f>
        <v>-5.8592</v>
      </c>
      <c r="E36" s="1" t="n">
        <f aca="false">D36-$D$7</f>
        <v>-0.430700000000002</v>
      </c>
      <c r="F36" s="1" t="n">
        <f aca="false">2^(-E36)</f>
        <v>1.34788741728429</v>
      </c>
    </row>
    <row r="37" customFormat="false" ht="13" hidden="false" customHeight="false" outlineLevel="0" collapsed="false">
      <c r="D37" s="0" t="n">
        <f aca="false">AVERAGE(D34:D36)</f>
        <v>-5.58536666666667</v>
      </c>
      <c r="F37" s="0" t="n">
        <f aca="false">AVERAGE(F34:F36)</f>
        <v>1.12601972984512</v>
      </c>
    </row>
    <row r="39" customFormat="false" ht="13" hidden="false" customHeight="false" outlineLevel="0" collapsed="false">
      <c r="A39" s="1" t="s">
        <v>16</v>
      </c>
      <c r="B39" s="0" t="n">
        <v>21.6157</v>
      </c>
      <c r="C39" s="0" t="n">
        <v>31.5947</v>
      </c>
      <c r="D39" s="1" t="n">
        <f aca="false">B39-C39</f>
        <v>-9.979</v>
      </c>
      <c r="E39" s="1" t="n">
        <f aca="false">D39-$D$7</f>
        <v>-4.5505</v>
      </c>
      <c r="F39" s="1" t="n">
        <f aca="false">2^(-E39)</f>
        <v>23.4334911571193</v>
      </c>
    </row>
    <row r="40" customFormat="false" ht="13" hidden="false" customHeight="false" outlineLevel="0" collapsed="false">
      <c r="A40" s="1" t="s">
        <v>16</v>
      </c>
      <c r="B40" s="0" t="n">
        <v>22.128</v>
      </c>
      <c r="C40" s="0" t="n">
        <v>29.4131</v>
      </c>
      <c r="D40" s="1" t="n">
        <f aca="false">B40-C40</f>
        <v>-7.2851</v>
      </c>
      <c r="E40" s="1" t="n">
        <f aca="false">D40-$D$7</f>
        <v>-1.8566</v>
      </c>
      <c r="F40" s="1" t="n">
        <f aca="false">2^(-E40)</f>
        <v>3.62153169106797</v>
      </c>
    </row>
    <row r="41" customFormat="false" ht="13" hidden="false" customHeight="false" outlineLevel="0" collapsed="false">
      <c r="A41" s="1" t="s">
        <v>16</v>
      </c>
      <c r="B41" s="0" t="n">
        <v>25.2229</v>
      </c>
      <c r="C41" s="0" t="n">
        <v>32.5758</v>
      </c>
      <c r="D41" s="1" t="n">
        <f aca="false">B41-C41</f>
        <v>-7.3529</v>
      </c>
      <c r="E41" s="1" t="n">
        <f aca="false">D41-$D$7</f>
        <v>-1.9244</v>
      </c>
      <c r="F41" s="1" t="n">
        <f aca="false">2^(-E41)</f>
        <v>3.79578953100399</v>
      </c>
    </row>
    <row r="42" customFormat="false" ht="13" hidden="false" customHeight="false" outlineLevel="0" collapsed="false">
      <c r="A42" s="1" t="s">
        <v>6</v>
      </c>
      <c r="D42" s="0" t="n">
        <f aca="false">AVERAGE(D39:D41)</f>
        <v>-8.20566666666667</v>
      </c>
      <c r="F42" s="0" t="n">
        <f aca="false">AVERAGE(F39:F41)</f>
        <v>10.2836041263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8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3.2941</v>
      </c>
      <c r="C4" s="0" t="n">
        <v>30.268</v>
      </c>
      <c r="D4" s="1" t="n">
        <f aca="false">B4-C4</f>
        <v>-6.9739</v>
      </c>
      <c r="E4" s="1" t="n">
        <f aca="false">D4-$D$7</f>
        <v>-0.17235</v>
      </c>
      <c r="F4" s="1" t="n">
        <f aca="false">2^(-E4)</f>
        <v>1.12689258118346</v>
      </c>
    </row>
    <row r="5" customFormat="false" ht="13" hidden="false" customHeight="false" outlineLevel="0" collapsed="false">
      <c r="A5" s="1" t="s">
        <v>8</v>
      </c>
      <c r="B5" s="0" t="n">
        <v>23.4366</v>
      </c>
      <c r="C5" s="0" t="n">
        <v>30.0658</v>
      </c>
      <c r="D5" s="1" t="n">
        <f aca="false">B5-C5</f>
        <v>-6.6292</v>
      </c>
      <c r="E5" s="1" t="n">
        <f aca="false">D5-$D$7</f>
        <v>0.17235</v>
      </c>
      <c r="F5" s="1" t="n">
        <f aca="false">2^(-E5)</f>
        <v>0.887396027534236</v>
      </c>
    </row>
    <row r="6" customFormat="false" ht="13" hidden="false" customHeight="false" outlineLevel="0" collapsed="false">
      <c r="A6" s="1" t="s">
        <v>8</v>
      </c>
      <c r="B6" s="0" t="n">
        <v>26.0393</v>
      </c>
      <c r="C6" s="0" t="n">
        <v>31.1894</v>
      </c>
      <c r="D6" s="1" t="n">
        <f aca="false">B6-C6</f>
        <v>-5.1501</v>
      </c>
      <c r="E6" s="1" t="n">
        <f aca="false">D6-$D$7</f>
        <v>1.65145</v>
      </c>
      <c r="F6" s="1" t="n">
        <f aca="false">2^(-E6)</f>
        <v>0.318320064150317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5)</f>
        <v>-6.80155</v>
      </c>
      <c r="E7" s="0"/>
      <c r="F7" s="0" t="n">
        <f aca="false">AVERAGE(F4:F6)</f>
        <v>0.777536224289336</v>
      </c>
      <c r="G7" s="0"/>
    </row>
    <row r="9" customFormat="false" ht="13" hidden="false" customHeight="false" outlineLevel="0" collapsed="false">
      <c r="A9" s="1" t="s">
        <v>9</v>
      </c>
      <c r="B9" s="0" t="n">
        <v>33.9901</v>
      </c>
      <c r="C9" s="0" t="n">
        <v>30.9512</v>
      </c>
      <c r="D9" s="1" t="n">
        <f aca="false">B9-C9</f>
        <v>3.0389</v>
      </c>
      <c r="E9" s="1" t="n">
        <f aca="false">D9-$D$7</f>
        <v>9.84045</v>
      </c>
      <c r="F9" s="1" t="n">
        <f aca="false">2^(-E9)</f>
        <v>0.00109076044182094</v>
      </c>
    </row>
    <row r="10" customFormat="false" ht="13" hidden="false" customHeight="false" outlineLevel="0" collapsed="false">
      <c r="A10" s="1" t="s">
        <v>9</v>
      </c>
      <c r="B10" s="0" t="n">
        <v>30.1706</v>
      </c>
      <c r="C10" s="0" t="n">
        <v>31.7687</v>
      </c>
      <c r="D10" s="1" t="n">
        <f aca="false">B10-C10</f>
        <v>-1.5981</v>
      </c>
      <c r="E10" s="1" t="n">
        <f aca="false">D10-$D$7</f>
        <v>5.20345</v>
      </c>
      <c r="F10" s="1" t="n">
        <f aca="false">2^(-E10)</f>
        <v>0.027139726644332</v>
      </c>
    </row>
    <row r="11" customFormat="false" ht="13" hidden="false" customHeight="false" outlineLevel="0" collapsed="false">
      <c r="A11" s="1" t="s">
        <v>9</v>
      </c>
      <c r="B11" s="0" t="n">
        <v>32.3577</v>
      </c>
      <c r="C11" s="0" t="n">
        <v>32.352</v>
      </c>
      <c r="D11" s="1" t="n">
        <f aca="false">B11-C11</f>
        <v>0.00570000000000448</v>
      </c>
      <c r="E11" s="1" t="n">
        <f aca="false">D11-$D$7</f>
        <v>6.80725000000001</v>
      </c>
      <c r="F11" s="1" t="n">
        <f aca="false">2^(-E11)</f>
        <v>0.00892922079529495</v>
      </c>
    </row>
    <row r="12" customFormat="false" ht="13" hidden="false" customHeight="false" outlineLevel="0" collapsed="false">
      <c r="D12" s="0" t="n">
        <f aca="false">AVERAGE(D9:D11)</f>
        <v>0.482166666666668</v>
      </c>
      <c r="F12" s="0" t="n">
        <f aca="false">AVERAGE(F9:F11)</f>
        <v>0.012386569293816</v>
      </c>
    </row>
    <row r="14" customFormat="false" ht="13" hidden="false" customHeight="false" outlineLevel="0" collapsed="false">
      <c r="A14" s="1" t="s">
        <v>10</v>
      </c>
      <c r="B14" s="0" t="n">
        <v>24.0563</v>
      </c>
      <c r="C14" s="0" t="n">
        <v>31.0611</v>
      </c>
      <c r="D14" s="1" t="n">
        <f aca="false">B14-C14</f>
        <v>-7.0048</v>
      </c>
      <c r="E14" s="1" t="n">
        <f aca="false">D14-$D$7</f>
        <v>-0.203249999999999</v>
      </c>
      <c r="F14" s="1" t="n">
        <f aca="false">2^(-E14)</f>
        <v>1.15128897722027</v>
      </c>
    </row>
    <row r="15" customFormat="false" ht="13" hidden="false" customHeight="false" outlineLevel="0" collapsed="false">
      <c r="A15" s="1" t="s">
        <v>10</v>
      </c>
      <c r="B15" s="0" t="n">
        <v>24.486</v>
      </c>
      <c r="C15" s="0" t="n">
        <v>31.0675</v>
      </c>
      <c r="D15" s="1" t="n">
        <f aca="false">B15-C15</f>
        <v>-6.5815</v>
      </c>
      <c r="E15" s="1" t="n">
        <f aca="false">D15-$D$7</f>
        <v>0.220050000000002</v>
      </c>
      <c r="F15" s="1" t="n">
        <f aca="false">2^(-E15)</f>
        <v>0.858535681342792</v>
      </c>
    </row>
    <row r="16" customFormat="false" ht="13" hidden="false" customHeight="false" outlineLevel="0" collapsed="false">
      <c r="A16" s="1" t="s">
        <v>10</v>
      </c>
      <c r="B16" s="0" t="n">
        <v>25.1558</v>
      </c>
      <c r="C16" s="0" t="n">
        <v>30.898</v>
      </c>
      <c r="D16" s="1" t="n">
        <f aca="false">B16-C16</f>
        <v>-5.7422</v>
      </c>
      <c r="E16" s="1" t="n">
        <f aca="false">D16-$D$7</f>
        <v>1.05935</v>
      </c>
      <c r="F16" s="1" t="n">
        <f aca="false">2^(-E16)</f>
        <v>0.479848204496945</v>
      </c>
    </row>
    <row r="17" customFormat="false" ht="13" hidden="false" customHeight="false" outlineLevel="0" collapsed="false">
      <c r="D17" s="0" t="n">
        <f aca="false">AVERAGE(D14:D16)</f>
        <v>-6.44283333333333</v>
      </c>
      <c r="F17" s="0" t="n">
        <f aca="false">AVERAGE(F14:F16)</f>
        <v>0.829890954353336</v>
      </c>
    </row>
    <row r="19" customFormat="false" ht="13" hidden="false" customHeight="false" outlineLevel="0" collapsed="false">
      <c r="A19" s="1" t="s">
        <v>11</v>
      </c>
      <c r="B19" s="0" t="n">
        <v>28.7619</v>
      </c>
      <c r="C19" s="0" t="n">
        <v>31.2995</v>
      </c>
      <c r="D19" s="1" t="n">
        <f aca="false">B19-C19</f>
        <v>-2.5376</v>
      </c>
      <c r="E19" s="1" t="n">
        <f aca="false">D19-$D$7</f>
        <v>4.26395</v>
      </c>
      <c r="F19" s="1" t="n">
        <f aca="false">2^(-E19)</f>
        <v>0.0520502895743482</v>
      </c>
    </row>
    <row r="20" customFormat="false" ht="13" hidden="false" customHeight="false" outlineLevel="0" collapsed="false">
      <c r="A20" s="1" t="s">
        <v>11</v>
      </c>
      <c r="B20" s="0" t="n">
        <v>30.6534</v>
      </c>
      <c r="C20" s="0" t="n">
        <v>32.3023</v>
      </c>
      <c r="D20" s="1" t="n">
        <f aca="false">B20-C20</f>
        <v>-1.6489</v>
      </c>
      <c r="E20" s="1" t="n">
        <f aca="false">D20-$D$7</f>
        <v>5.15265</v>
      </c>
      <c r="F20" s="1" t="n">
        <f aca="false">2^(-E20)</f>
        <v>0.028112391536126</v>
      </c>
    </row>
    <row r="21" customFormat="false" ht="13" hidden="false" customHeight="false" outlineLevel="0" collapsed="false">
      <c r="A21" s="1" t="s">
        <v>11</v>
      </c>
      <c r="B21" s="0" t="n">
        <v>29.6559</v>
      </c>
      <c r="C21" s="0" t="n">
        <v>32.2749</v>
      </c>
      <c r="D21" s="1" t="n">
        <f aca="false">B21-C21</f>
        <v>-2.619</v>
      </c>
      <c r="E21" s="1" t="n">
        <f aca="false">D21-$D$7</f>
        <v>4.18255</v>
      </c>
      <c r="F21" s="1" t="n">
        <f aca="false">2^(-E21)</f>
        <v>0.0550715109023434</v>
      </c>
    </row>
    <row r="22" customFormat="false" ht="13" hidden="false" customHeight="false" outlineLevel="0" collapsed="false">
      <c r="D22" s="0" t="n">
        <f aca="false">AVERAGE(D19:D21)</f>
        <v>-2.2685</v>
      </c>
      <c r="F22" s="0" t="n">
        <f aca="false">AVERAGE(F19:F21)</f>
        <v>0.0450780640042725</v>
      </c>
    </row>
    <row r="24" customFormat="false" ht="13" hidden="false" customHeight="false" outlineLevel="0" collapsed="false">
      <c r="A24" s="1" t="s">
        <v>12</v>
      </c>
      <c r="B24" s="0" t="n">
        <v>23.6636</v>
      </c>
      <c r="C24" s="0" t="n">
        <v>30.2742</v>
      </c>
      <c r="D24" s="1" t="n">
        <f aca="false">B24-C24</f>
        <v>-6.6106</v>
      </c>
      <c r="E24" s="1" t="n">
        <f aca="false">D24-$D$7</f>
        <v>0.190949999999999</v>
      </c>
      <c r="F24" s="1" t="n">
        <f aca="false">2^(-E24)</f>
        <v>0.876028675381341</v>
      </c>
    </row>
    <row r="25" customFormat="false" ht="13" hidden="false" customHeight="false" outlineLevel="0" collapsed="false">
      <c r="A25" s="1" t="s">
        <v>12</v>
      </c>
      <c r="B25" s="0" t="n">
        <v>28.5923</v>
      </c>
      <c r="C25" s="0" t="n">
        <v>31.2256</v>
      </c>
      <c r="D25" s="1" t="n">
        <f aca="false">B25-C25</f>
        <v>-2.6333</v>
      </c>
      <c r="E25" s="1" t="n">
        <f aca="false">D25-$D$7</f>
        <v>4.16825</v>
      </c>
      <c r="F25" s="1" t="n">
        <f aca="false">2^(-E25)</f>
        <v>0.0556200942652633</v>
      </c>
    </row>
    <row r="26" customFormat="false" ht="13" hidden="false" customHeight="false" outlineLevel="0" collapsed="false">
      <c r="A26" s="1" t="s">
        <v>12</v>
      </c>
      <c r="B26" s="0" t="n">
        <v>26.559</v>
      </c>
      <c r="C26" s="0" t="n">
        <v>28.1982</v>
      </c>
      <c r="D26" s="1" t="n">
        <f aca="false">B26-C26</f>
        <v>-1.6392</v>
      </c>
      <c r="E26" s="1" t="n">
        <f aca="false">D26-$D$7</f>
        <v>5.16235</v>
      </c>
      <c r="F26" s="1" t="n">
        <f aca="false">2^(-E26)</f>
        <v>0.0279240110944963</v>
      </c>
    </row>
    <row r="27" customFormat="false" ht="13" hidden="false" customHeight="false" outlineLevel="0" collapsed="false">
      <c r="D27" s="0" t="n">
        <f aca="false">AVERAGE(D25:D26)</f>
        <v>-2.13625</v>
      </c>
      <c r="F27" s="0" t="n">
        <f aca="false">AVERAGE(F24,F26)</f>
        <v>0.451976343237919</v>
      </c>
    </row>
    <row r="29" customFormat="false" ht="13" hidden="false" customHeight="false" outlineLevel="0" collapsed="false">
      <c r="A29" s="1" t="s">
        <v>14</v>
      </c>
      <c r="B29" s="0" t="n">
        <v>32.3261</v>
      </c>
      <c r="C29" s="0" t="n">
        <v>31.6611</v>
      </c>
      <c r="D29" s="1" t="n">
        <f aca="false">B29-C29</f>
        <v>0.664999999999996</v>
      </c>
      <c r="E29" s="1" t="n">
        <f aca="false">D29-$D$7</f>
        <v>7.46655</v>
      </c>
      <c r="F29" s="1" t="n">
        <f aca="false">2^(-E29)</f>
        <v>0.00565385265133484</v>
      </c>
    </row>
    <row r="30" customFormat="false" ht="13" hidden="false" customHeight="false" outlineLevel="0" collapsed="false">
      <c r="A30" s="1" t="s">
        <v>14</v>
      </c>
      <c r="B30" s="0" t="n">
        <v>30.3444</v>
      </c>
      <c r="C30" s="0" t="n">
        <v>31.0772</v>
      </c>
      <c r="D30" s="1" t="n">
        <f aca="false">B30-C30</f>
        <v>-0.732800000000001</v>
      </c>
      <c r="E30" s="1" t="n">
        <f aca="false">D30-$D$7</f>
        <v>6.06875</v>
      </c>
      <c r="F30" s="1" t="n">
        <f aca="false">2^(-E30)</f>
        <v>0.0148978711508076</v>
      </c>
    </row>
    <row r="31" customFormat="false" ht="13" hidden="false" customHeight="false" outlineLevel="0" collapsed="false">
      <c r="A31" s="1" t="s">
        <v>14</v>
      </c>
      <c r="B31" s="0" t="n">
        <v>30.1325</v>
      </c>
      <c r="C31" s="0" t="n">
        <v>32.2372</v>
      </c>
      <c r="D31" s="1" t="n">
        <f aca="false">B31-C31</f>
        <v>-2.1047</v>
      </c>
      <c r="E31" s="1" t="n">
        <f aca="false">D31-$D$7</f>
        <v>4.69685</v>
      </c>
      <c r="F31" s="1" t="n">
        <f aca="false">2^(-E31)</f>
        <v>0.0385573577367185</v>
      </c>
    </row>
    <row r="32" customFormat="false" ht="13" hidden="false" customHeight="false" outlineLevel="0" collapsed="false">
      <c r="D32" s="0" t="n">
        <f aca="false">AVERAGE(D29:D31)</f>
        <v>-0.724166666666669</v>
      </c>
      <c r="F32" s="0" t="n">
        <f aca="false">AVERAGE(F29:F31)</f>
        <v>0.0197030271796203</v>
      </c>
    </row>
    <row r="34" customFormat="false" ht="13" hidden="false" customHeight="false" outlineLevel="0" collapsed="false">
      <c r="A34" s="1" t="s">
        <v>15</v>
      </c>
      <c r="B34" s="0" t="n">
        <v>24.4336</v>
      </c>
      <c r="C34" s="0" t="n">
        <v>30.8857</v>
      </c>
      <c r="D34" s="1" t="n">
        <f aca="false">B34-C34</f>
        <v>-6.4521</v>
      </c>
      <c r="E34" s="1" t="n">
        <f aca="false">D34-$D$7</f>
        <v>0.349449999999999</v>
      </c>
      <c r="F34" s="1" t="n">
        <f aca="false">2^(-E34)</f>
        <v>0.784883262659014</v>
      </c>
    </row>
    <row r="35" customFormat="false" ht="13" hidden="false" customHeight="false" outlineLevel="0" collapsed="false">
      <c r="A35" s="1" t="s">
        <v>15</v>
      </c>
      <c r="B35" s="0" t="n">
        <v>26.0643</v>
      </c>
      <c r="C35" s="0" t="n">
        <v>30.4667</v>
      </c>
      <c r="D35" s="1" t="n">
        <f aca="false">B35-C35</f>
        <v>-4.4024</v>
      </c>
      <c r="E35" s="1" t="n">
        <f aca="false">D35-$D$7</f>
        <v>2.39915</v>
      </c>
      <c r="F35" s="1" t="n">
        <f aca="false">2^(-E35)</f>
        <v>0.189576231512536</v>
      </c>
    </row>
    <row r="36" customFormat="false" ht="13" hidden="false" customHeight="false" outlineLevel="0" collapsed="false">
      <c r="A36" s="1" t="s">
        <v>15</v>
      </c>
      <c r="B36" s="0" t="n">
        <v>25.2828</v>
      </c>
      <c r="C36" s="0" t="n">
        <v>31.5088</v>
      </c>
      <c r="D36" s="1" t="n">
        <f aca="false">B36-C36</f>
        <v>-6.226</v>
      </c>
      <c r="E36" s="1" t="n">
        <f aca="false">D36-$D$7</f>
        <v>0.575550000000002</v>
      </c>
      <c r="F36" s="1" t="n">
        <f aca="false">2^(-E36)</f>
        <v>0.671030385070435</v>
      </c>
    </row>
    <row r="37" customFormat="false" ht="13" hidden="false" customHeight="false" outlineLevel="0" collapsed="false">
      <c r="D37" s="0" t="n">
        <f aca="false">AVERAGE(D34:D36)</f>
        <v>-5.6935</v>
      </c>
      <c r="F37" s="0" t="n">
        <f aca="false">AVERAGE(F34:F36)</f>
        <v>0.548496626413995</v>
      </c>
    </row>
    <row r="39" customFormat="false" ht="13" hidden="false" customHeight="false" outlineLevel="0" collapsed="false">
      <c r="A39" s="1" t="s">
        <v>16</v>
      </c>
      <c r="B39" s="0" t="n">
        <v>30.6797</v>
      </c>
      <c r="C39" s="0" t="n">
        <v>31.5947</v>
      </c>
      <c r="D39" s="1" t="n">
        <f aca="false">B39-C39</f>
        <v>-0.914999999999999</v>
      </c>
      <c r="E39" s="1" t="n">
        <f aca="false">D39-$D$7</f>
        <v>5.88655</v>
      </c>
      <c r="F39" s="1" t="n">
        <f aca="false">2^(-E39)</f>
        <v>0.016903314775481</v>
      </c>
    </row>
    <row r="40" customFormat="false" ht="13" hidden="false" customHeight="false" outlineLevel="0" collapsed="false">
      <c r="A40" s="1" t="s">
        <v>16</v>
      </c>
      <c r="B40" s="0" t="n">
        <v>28.854</v>
      </c>
      <c r="C40" s="0" t="n">
        <v>29.4131</v>
      </c>
      <c r="D40" s="1" t="n">
        <f aca="false">B40-C40</f>
        <v>-0.559100000000001</v>
      </c>
      <c r="E40" s="1" t="n">
        <f aca="false">D40-$D$7</f>
        <v>6.24245</v>
      </c>
      <c r="F40" s="1" t="n">
        <f aca="false">2^(-E40)</f>
        <v>0.0132079465747767</v>
      </c>
    </row>
    <row r="41" customFormat="false" ht="13" hidden="false" customHeight="false" outlineLevel="0" collapsed="false">
      <c r="A41" s="1" t="s">
        <v>16</v>
      </c>
      <c r="B41" s="0" t="n">
        <v>36.3835</v>
      </c>
      <c r="C41" s="0" t="n">
        <v>32.5758</v>
      </c>
      <c r="D41" s="1" t="n">
        <f aca="false">B41-C41</f>
        <v>3.8077</v>
      </c>
      <c r="E41" s="1" t="n">
        <f aca="false">D41-$D$7</f>
        <v>10.60925</v>
      </c>
      <c r="F41" s="1" t="n">
        <f aca="false">2^(-E41)</f>
        <v>0.000640173243446827</v>
      </c>
    </row>
    <row r="42" customFormat="false" ht="13" hidden="false" customHeight="false" outlineLevel="0" collapsed="false">
      <c r="A42" s="1" t="s">
        <v>6</v>
      </c>
      <c r="D42" s="0" t="n">
        <f aca="false">AVERAGE(D39:D41)</f>
        <v>0.777866666666666</v>
      </c>
      <c r="F42" s="0" t="n">
        <f aca="false">AVERAGE(F39:F41)</f>
        <v>0.0102504781979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Beau Carson</cp:lastModifiedBy>
  <dcterms:modified xsi:type="dcterms:W3CDTF">2014-05-13T19:32:47Z</dcterms:modified>
  <cp:revision>0</cp:revision>
  <dc:subject/>
  <dc:title/>
</cp:coreProperties>
</file>