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GAP Analyte" sheetId="1" state="visible" r:id="rId2"/>
    <sheet name="iNOS" sheetId="2" state="visible" r:id="rId3"/>
    <sheet name="TNFa" sheetId="3" state="visible" r:id="rId4"/>
    <sheet name="Dusp6" sheetId="4" state="visible" r:id="rId5"/>
    <sheet name="Traf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">
  <si>
    <t xml:space="preserve">Treatment / Cell Type</t>
  </si>
  <si>
    <t xml:space="preserve">Analyte</t>
  </si>
  <si>
    <t xml:space="preserve">GAPDH / Control</t>
  </si>
  <si>
    <t xml:space="preserve">Standardized Value (B - C)</t>
  </si>
  <si>
    <t xml:space="preserve">DIFF (D-avg cont.)</t>
  </si>
  <si>
    <t xml:space="preserve">Fold Expression (2^[-diff])</t>
  </si>
  <si>
    <t xml:space="preserve"> </t>
  </si>
  <si>
    <t xml:space="preserve">Unstim</t>
  </si>
  <si>
    <t xml:space="preserve">IFNg</t>
  </si>
  <si>
    <t xml:space="preserve">LPS</t>
  </si>
  <si>
    <t xml:space="preserve">IFNg/LPS</t>
  </si>
  <si>
    <t xml:space="preserve">CCL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Verdana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IV6553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7.85"/>
    <col collapsed="false" customWidth="true" hidden="false" outlineLevel="0" max="4" min="4" style="0" width="22.42"/>
    <col collapsed="false" customWidth="true" hidden="false" outlineLevel="0" max="5" min="5" style="0" width="19.7"/>
    <col collapsed="false" customWidth="true" hidden="false" outlineLevel="0" max="6" min="6" style="0" width="22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3" hidden="false" customHeight="false" outlineLevel="0" collapsed="false">
      <c r="H2" s="0" t="s">
        <v>6</v>
      </c>
    </row>
    <row r="3" customFormat="false" ht="13" hidden="false" customHeight="false" outlineLevel="0" collapsed="false">
      <c r="A3" s="2" t="s">
        <v>1</v>
      </c>
      <c r="D3" s="1"/>
      <c r="E3" s="1"/>
      <c r="F3" s="1"/>
    </row>
    <row r="4" customFormat="false" ht="13" hidden="false" customHeight="false" outlineLevel="0" collapsed="false">
      <c r="A4" s="1" t="s">
        <v>7</v>
      </c>
      <c r="C4" s="3" t="n">
        <v>27.4629993438721</v>
      </c>
      <c r="D4" s="1" t="n">
        <f aca="false">B4-C4</f>
        <v>-27.4629993438721</v>
      </c>
      <c r="E4" s="1" t="n">
        <f aca="false">D4-$D$7</f>
        <v>-2.42966588338216</v>
      </c>
      <c r="F4" s="1" t="n">
        <f aca="false">2^(-E4)</f>
        <v>5.3876864179399</v>
      </c>
    </row>
    <row r="5" customFormat="false" ht="13" hidden="false" customHeight="false" outlineLevel="0" collapsed="false">
      <c r="A5" s="1" t="s">
        <v>7</v>
      </c>
      <c r="C5" s="3" t="n">
        <v>22.9990005493164</v>
      </c>
      <c r="D5" s="1" t="n">
        <f aca="false">B5-C5</f>
        <v>-22.9990005493164</v>
      </c>
      <c r="E5" s="1" t="n">
        <f aca="false">D5-$D$7</f>
        <v>2.0343329111735</v>
      </c>
      <c r="F5" s="1" t="n">
        <f aca="false">2^(-E5)</f>
        <v>0.244120793295014</v>
      </c>
    </row>
    <row r="6" customFormat="false" ht="13" hidden="false" customHeight="false" outlineLevel="0" collapsed="false">
      <c r="A6" s="1" t="s">
        <v>7</v>
      </c>
      <c r="C6" s="3" t="n">
        <v>24.6380004882813</v>
      </c>
      <c r="D6" s="1" t="n">
        <f aca="false">B6-C6</f>
        <v>-24.6380004882813</v>
      </c>
      <c r="E6" s="1" t="n">
        <f aca="false">D6-$D$7</f>
        <v>0.39533297220866</v>
      </c>
      <c r="F6" s="1" t="n">
        <f aca="false">2^(-E6)</f>
        <v>0.760313876878128</v>
      </c>
    </row>
    <row r="7" s="4" customFormat="true" ht="13" hidden="false" customHeight="false" outlineLevel="0" collapsed="false">
      <c r="A7" s="0"/>
      <c r="B7" s="0"/>
      <c r="C7" s="0"/>
      <c r="D7" s="0" t="n">
        <f aca="false">AVERAGE(D4:D6)</f>
        <v>-25.0333334604899</v>
      </c>
      <c r="E7" s="0"/>
      <c r="F7" s="0" t="n">
        <f aca="false">AVERAGE(F4:F6)</f>
        <v>2.13070702937101</v>
      </c>
      <c r="G7" s="0"/>
    </row>
    <row r="9" customFormat="false" ht="13" hidden="false" customHeight="false" outlineLevel="0" collapsed="false">
      <c r="A9" s="1" t="s">
        <v>8</v>
      </c>
      <c r="C9" s="3" t="n">
        <v>23.4440002441406</v>
      </c>
      <c r="D9" s="1" t="n">
        <f aca="false">B9-C9</f>
        <v>-23.4440002441406</v>
      </c>
      <c r="E9" s="1" t="n">
        <f aca="false">D9-$D$7</f>
        <v>1.58933321634929</v>
      </c>
      <c r="F9" s="1" t="n">
        <f aca="false">2^(-E9)</f>
        <v>0.332325011746259</v>
      </c>
    </row>
    <row r="10" customFormat="false" ht="13" hidden="false" customHeight="false" outlineLevel="0" collapsed="false">
      <c r="A10" s="1" t="s">
        <v>8</v>
      </c>
      <c r="C10" s="3" t="n">
        <v>25.2919998168945</v>
      </c>
      <c r="D10" s="1" t="n">
        <f aca="false">B10-C10</f>
        <v>-25.2919998168945</v>
      </c>
      <c r="E10" s="1" t="n">
        <f aca="false">D10-$D$7</f>
        <v>-0.258666356404621</v>
      </c>
      <c r="F10" s="1" t="n">
        <f aca="false">2^(-E10)</f>
        <v>1.19637225326211</v>
      </c>
    </row>
    <row r="11" customFormat="false" ht="13" hidden="false" customHeight="false" outlineLevel="0" collapsed="false">
      <c r="A11" s="1" t="s">
        <v>8</v>
      </c>
      <c r="C11" s="3" t="n">
        <v>23.1240005493164</v>
      </c>
      <c r="D11" s="1" t="n">
        <f aca="false">B11-C11</f>
        <v>-23.1240005493164</v>
      </c>
      <c r="E11" s="1" t="n">
        <f aca="false">D11-$D$7</f>
        <v>1.9093329111735</v>
      </c>
      <c r="F11" s="1" t="n">
        <f aca="false">2^(-E11)</f>
        <v>0.266215612792589</v>
      </c>
    </row>
    <row r="12" customFormat="false" ht="13" hidden="false" customHeight="false" outlineLevel="0" collapsed="false">
      <c r="D12" s="0" t="n">
        <f aca="false">AVERAGE(D9:D11)</f>
        <v>-23.9533335367839</v>
      </c>
      <c r="F12" s="0" t="n">
        <f aca="false">AVERAGE(F9:F11)</f>
        <v>0.598304292600321</v>
      </c>
    </row>
    <row r="14" customFormat="false" ht="13" hidden="false" customHeight="false" outlineLevel="0" collapsed="false">
      <c r="A14" s="1" t="s">
        <v>9</v>
      </c>
      <c r="C14" s="3" t="n">
        <v>23.0200004577637</v>
      </c>
      <c r="D14" s="1" t="n">
        <f aca="false">B14-C14</f>
        <v>-23.0200004577637</v>
      </c>
      <c r="E14" s="1" t="n">
        <f aca="false">D14-$D$7</f>
        <v>2.01333300272624</v>
      </c>
      <c r="F14" s="1" t="n">
        <f aca="false">2^(-E14)</f>
        <v>0.247700210079126</v>
      </c>
    </row>
    <row r="15" customFormat="false" ht="13" hidden="false" customHeight="false" outlineLevel="0" collapsed="false">
      <c r="A15" s="1" t="s">
        <v>9</v>
      </c>
      <c r="C15" s="3" t="n">
        <v>23.2810001373291</v>
      </c>
      <c r="D15" s="1" t="n">
        <f aca="false">B15-C15</f>
        <v>-23.2810001373291</v>
      </c>
      <c r="E15" s="1" t="n">
        <f aca="false">D15-$D$7</f>
        <v>1.75233332316081</v>
      </c>
      <c r="F15" s="1" t="n">
        <f aca="false">2^(-E15)</f>
        <v>0.296821330398992</v>
      </c>
    </row>
    <row r="16" customFormat="false" ht="13" hidden="false" customHeight="false" outlineLevel="0" collapsed="false">
      <c r="A16" s="1" t="s">
        <v>9</v>
      </c>
      <c r="C16" s="3" t="n">
        <v>23.2040004730225</v>
      </c>
      <c r="D16" s="1" t="n">
        <f aca="false">B16-C16</f>
        <v>-23.2040004730225</v>
      </c>
      <c r="E16" s="1" t="n">
        <f aca="false">D16-$D$7</f>
        <v>1.82933298746745</v>
      </c>
      <c r="F16" s="1" t="n">
        <f aca="false">2^(-E16)</f>
        <v>0.281394690519893</v>
      </c>
    </row>
    <row r="17" customFormat="false" ht="13" hidden="false" customHeight="false" outlineLevel="0" collapsed="false">
      <c r="D17" s="0" t="n">
        <f aca="false">AVERAGE(D14:D16)</f>
        <v>-23.1683336893717</v>
      </c>
      <c r="F17" s="0" t="n">
        <f aca="false">AVERAGE(F14:F16)</f>
        <v>0.275305410332671</v>
      </c>
    </row>
    <row r="19" customFormat="false" ht="13" hidden="false" customHeight="false" outlineLevel="0" collapsed="false">
      <c r="A19" s="1" t="s">
        <v>10</v>
      </c>
      <c r="C19" s="3" t="n">
        <v>20.9179992675781</v>
      </c>
      <c r="D19" s="1" t="n">
        <f aca="false">B19-C19</f>
        <v>-20.9179992675781</v>
      </c>
      <c r="E19" s="1" t="n">
        <f aca="false">D19-$D$7</f>
        <v>4.11533419291179</v>
      </c>
      <c r="F19" s="1" t="n">
        <f aca="false">2^(-E19)</f>
        <v>0.0576980274201239</v>
      </c>
    </row>
    <row r="20" customFormat="false" ht="13" hidden="false" customHeight="false" outlineLevel="0" collapsed="false">
      <c r="A20" s="1" t="s">
        <v>10</v>
      </c>
      <c r="C20" s="3" t="n">
        <v>24.5699996948242</v>
      </c>
      <c r="D20" s="1" t="n">
        <f aca="false">B20-C20</f>
        <v>-24.5699996948242</v>
      </c>
      <c r="E20" s="1" t="n">
        <f aca="false">D20-$D$7</f>
        <v>0.463333765665691</v>
      </c>
      <c r="F20" s="1" t="n">
        <f aca="false">2^(-E20)</f>
        <v>0.725308285354754</v>
      </c>
    </row>
    <row r="21" customFormat="false" ht="13" hidden="false" customHeight="false" outlineLevel="0" collapsed="false">
      <c r="A21" s="1" t="s">
        <v>10</v>
      </c>
      <c r="C21" s="3" t="n">
        <v>21.7439994812012</v>
      </c>
      <c r="D21" s="1" t="n">
        <f aca="false">B21-C21</f>
        <v>-21.7439994812012</v>
      </c>
      <c r="E21" s="1" t="n">
        <f aca="false">D21-$D$7</f>
        <v>3.28933397928874</v>
      </c>
      <c r="F21" s="1" t="n">
        <f aca="false">2^(-E21)</f>
        <v>0.102284966315243</v>
      </c>
    </row>
    <row r="22" customFormat="false" ht="13" hidden="false" customHeight="false" outlineLevel="0" collapsed="false">
      <c r="D22" s="0" t="n">
        <f aca="false">AVERAGE(D19:D21)</f>
        <v>-22.4106661478678</v>
      </c>
      <c r="F22" s="0" t="n">
        <f aca="false">AVERAGE(F19:F21)</f>
        <v>0.29509709303004</v>
      </c>
    </row>
    <row r="24" customFormat="false" ht="13" hidden="false" customHeight="false" outlineLevel="0" collapsed="false">
      <c r="A24" s="1" t="s">
        <v>11</v>
      </c>
      <c r="C24" s="3" t="n">
        <v>23.113000869751</v>
      </c>
      <c r="D24" s="1" t="n">
        <f aca="false">B24-C24</f>
        <v>-23.113000869751</v>
      </c>
      <c r="E24" s="1" t="n">
        <f aca="false">D24-$D$7</f>
        <v>1.92033259073893</v>
      </c>
      <c r="F24" s="1" t="n">
        <f aca="false">2^(-E24)</f>
        <v>0.264193597424621</v>
      </c>
    </row>
    <row r="25" customFormat="false" ht="13" hidden="false" customHeight="false" outlineLevel="0" collapsed="false">
      <c r="A25" s="1" t="s">
        <v>11</v>
      </c>
      <c r="C25" s="3" t="n">
        <v>22.9950008392334</v>
      </c>
      <c r="D25" s="1" t="n">
        <f aca="false">B25-C25</f>
        <v>-22.9950008392334</v>
      </c>
      <c r="E25" s="1" t="n">
        <f aca="false">D25-$D$7</f>
        <v>2.03833262125651</v>
      </c>
      <c r="F25" s="1" t="n">
        <f aca="false">2^(-E25)</f>
        <v>0.243444933100153</v>
      </c>
    </row>
    <row r="26" customFormat="false" ht="13" hidden="false" customHeight="false" outlineLevel="0" collapsed="false">
      <c r="A26" s="1" t="s">
        <v>11</v>
      </c>
      <c r="C26" s="3" t="n">
        <v>23.9860000610352</v>
      </c>
      <c r="D26" s="1" t="n">
        <f aca="false">B26-C26</f>
        <v>-23.9860000610352</v>
      </c>
      <c r="E26" s="1" t="n">
        <f aca="false">D26-$D$7</f>
        <v>1.04733339945475</v>
      </c>
      <c r="F26" s="1" t="n">
        <f aca="false">2^(-E26)</f>
        <v>0.483861682562288</v>
      </c>
    </row>
    <row r="27" customFormat="false" ht="13" hidden="false" customHeight="false" outlineLevel="0" collapsed="false">
      <c r="D27" s="0" t="n">
        <f aca="false">AVERAGE(D24:D26)</f>
        <v>-23.3646672566732</v>
      </c>
      <c r="F27" s="0" t="n">
        <f aca="false">AVERAGE(F24:F26)</f>
        <v>0.330500071029021</v>
      </c>
    </row>
    <row r="29" customFormat="false" ht="13" hidden="false" customHeight="false" outlineLevel="0" collapsed="false">
      <c r="A29" s="1" t="s">
        <v>8</v>
      </c>
      <c r="C29" s="3" t="n">
        <v>22.9099998474121</v>
      </c>
      <c r="D29" s="1" t="n">
        <f aca="false">B29-C29</f>
        <v>-22.9099998474121</v>
      </c>
      <c r="E29" s="1" t="n">
        <f aca="false">D29-$D$7</f>
        <v>2.1233336130778</v>
      </c>
      <c r="F29" s="1" t="n">
        <f aca="false">2^(-E29)</f>
        <v>0.229515960487217</v>
      </c>
    </row>
    <row r="30" customFormat="false" ht="13" hidden="false" customHeight="false" outlineLevel="0" collapsed="false">
      <c r="A30" s="1" t="s">
        <v>8</v>
      </c>
      <c r="C30" s="3" t="n">
        <v>23.8589992523193</v>
      </c>
      <c r="D30" s="1" t="n">
        <f aca="false">B30-C30</f>
        <v>-23.8589992523193</v>
      </c>
      <c r="E30" s="1" t="n">
        <f aca="false">D30-$D$7</f>
        <v>1.17433420817057</v>
      </c>
      <c r="F30" s="1" t="n">
        <f aca="false">2^(-E30)</f>
        <v>0.443088193912057</v>
      </c>
    </row>
    <row r="31" customFormat="false" ht="13" hidden="false" customHeight="false" outlineLevel="0" collapsed="false">
      <c r="A31" s="1" t="s">
        <v>8</v>
      </c>
      <c r="C31" s="3" t="n">
        <v>23.7569999694824</v>
      </c>
      <c r="D31" s="1" t="n">
        <f aca="false">B31-C31</f>
        <v>-23.7569999694824</v>
      </c>
      <c r="E31" s="1" t="n">
        <f aca="false">D31-$D$7</f>
        <v>1.27633349100749</v>
      </c>
      <c r="F31" s="1" t="n">
        <f aca="false">2^(-E31)</f>
        <v>0.412843389239717</v>
      </c>
    </row>
    <row r="32" customFormat="false" ht="13" hidden="false" customHeight="false" outlineLevel="0" collapsed="false">
      <c r="D32" s="0" t="n">
        <f aca="false">AVERAGE(D29:D31)</f>
        <v>-23.5086663564046</v>
      </c>
      <c r="F32" s="0" t="n">
        <f aca="false">AVERAGE(F29:F31)</f>
        <v>0.361815847879664</v>
      </c>
    </row>
    <row r="34" customFormat="false" ht="13" hidden="false" customHeight="false" outlineLevel="0" collapsed="false">
      <c r="A34" s="1" t="s">
        <v>9</v>
      </c>
      <c r="C34" s="3" t="n">
        <v>24.298999786377</v>
      </c>
      <c r="D34" s="1" t="n">
        <f aca="false">B34-C34</f>
        <v>-24.298999786377</v>
      </c>
      <c r="E34" s="1" t="n">
        <f aca="false">D34-$D$7</f>
        <v>0.734333674112957</v>
      </c>
      <c r="F34" s="1" t="n">
        <f aca="false">2^(-E34)</f>
        <v>0.601095583815911</v>
      </c>
    </row>
    <row r="35" customFormat="false" ht="13" hidden="false" customHeight="false" outlineLevel="0" collapsed="false">
      <c r="A35" s="1" t="s">
        <v>9</v>
      </c>
      <c r="C35" s="3" t="n">
        <v>22.0380001068115</v>
      </c>
      <c r="D35" s="1" t="n">
        <f aca="false">B35-C35</f>
        <v>-22.0380001068115</v>
      </c>
      <c r="E35" s="1" t="n">
        <f aca="false">D35-$D$7</f>
        <v>2.99533335367839</v>
      </c>
      <c r="F35" s="1" t="n">
        <f aca="false">2^(-E35)</f>
        <v>0.125404988742465</v>
      </c>
    </row>
    <row r="36" customFormat="false" ht="13" hidden="false" customHeight="false" outlineLevel="0" collapsed="false">
      <c r="A36" s="1" t="s">
        <v>9</v>
      </c>
      <c r="C36" s="3" t="n">
        <v>20.9459991455078</v>
      </c>
      <c r="D36" s="1" t="n">
        <f aca="false">B36-C36</f>
        <v>-20.9459991455078</v>
      </c>
      <c r="E36" s="1" t="n">
        <f aca="false">D36-$D$7</f>
        <v>4.0873343149821</v>
      </c>
      <c r="F36" s="1" t="n">
        <f aca="false">2^(-E36)</f>
        <v>0.0588287700934635</v>
      </c>
    </row>
    <row r="37" customFormat="false" ht="13" hidden="false" customHeight="false" outlineLevel="0" collapsed="false">
      <c r="D37" s="0" t="n">
        <f aca="false">AVERAGE(D34:D36)</f>
        <v>-22.4276663462321</v>
      </c>
      <c r="F37" s="0" t="n">
        <f aca="false">AVERAGE(F34:F36)</f>
        <v>0.261776447550613</v>
      </c>
    </row>
    <row r="39" customFormat="false" ht="13" hidden="false" customHeight="false" outlineLevel="0" collapsed="false">
      <c r="A39" s="1" t="s">
        <v>10</v>
      </c>
      <c r="C39" s="3" t="n">
        <v>22.1060009002686</v>
      </c>
      <c r="D39" s="1" t="n">
        <f aca="false">B39-C39</f>
        <v>-22.1060009002686</v>
      </c>
      <c r="E39" s="1" t="n">
        <f aca="false">D39-$D$7</f>
        <v>2.92733256022136</v>
      </c>
      <c r="F39" s="1" t="n">
        <f aca="false">2^(-E39)</f>
        <v>0.131457416240608</v>
      </c>
    </row>
    <row r="40" customFormat="false" ht="13" hidden="false" customHeight="false" outlineLevel="0" collapsed="false">
      <c r="A40" s="1" t="s">
        <v>10</v>
      </c>
      <c r="C40" s="3" t="n">
        <v>23.2719993591309</v>
      </c>
      <c r="D40" s="1" t="n">
        <f aca="false">B40-C40</f>
        <v>-23.2719993591309</v>
      </c>
      <c r="E40" s="1" t="n">
        <f aca="false">D40-$D$7</f>
        <v>1.76133410135905</v>
      </c>
      <c r="F40" s="1" t="n">
        <f aca="false">2^(-E40)</f>
        <v>0.294975267133918</v>
      </c>
    </row>
    <row r="41" customFormat="false" ht="13" hidden="false" customHeight="false" outlineLevel="0" collapsed="false">
      <c r="A41" s="1" t="s">
        <v>10</v>
      </c>
      <c r="C41" s="3" t="n">
        <v>21.0960006713867</v>
      </c>
      <c r="D41" s="1" t="n">
        <f aca="false">B41-C41</f>
        <v>-21.0960006713867</v>
      </c>
      <c r="E41" s="1" t="n">
        <f aca="false">D41-$D$7</f>
        <v>3.93733278910319</v>
      </c>
      <c r="F41" s="1" t="n">
        <f aca="false">2^(-E41)</f>
        <v>0.0652746764132953</v>
      </c>
    </row>
    <row r="42" customFormat="false" ht="13" hidden="false" customHeight="false" outlineLevel="0" collapsed="false">
      <c r="D42" s="0" t="n">
        <f aca="false">AVERAGE(D39:D41)</f>
        <v>-22.158000310262</v>
      </c>
      <c r="F42" s="0" t="n">
        <f aca="false">AVERAGE(F39:F41)</f>
        <v>0.163902453262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39" activeCellId="0" sqref="F39:F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7.85"/>
    <col collapsed="false" customWidth="true" hidden="false" outlineLevel="0" max="4" min="4" style="0" width="22.42"/>
    <col collapsed="false" customWidth="true" hidden="false" outlineLevel="0" max="5" min="5" style="0" width="19.7"/>
    <col collapsed="false" customWidth="true" hidden="false" outlineLevel="0" max="6" min="6" style="0" width="22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3" hidden="false" customHeight="false" outlineLevel="0" collapsed="false">
      <c r="H2" s="0" t="s">
        <v>6</v>
      </c>
    </row>
    <row r="3" customFormat="false" ht="13" hidden="false" customHeight="false" outlineLevel="0" collapsed="false">
      <c r="A3" s="2" t="s">
        <v>1</v>
      </c>
      <c r="D3" s="1"/>
      <c r="E3" s="1"/>
      <c r="F3" s="1"/>
    </row>
    <row r="4" customFormat="false" ht="13" hidden="false" customHeight="false" outlineLevel="0" collapsed="false">
      <c r="A4" s="1" t="s">
        <v>7</v>
      </c>
      <c r="B4" s="3" t="n">
        <v>36.7200012207031</v>
      </c>
      <c r="C4" s="3" t="n">
        <v>27.4629993438721</v>
      </c>
      <c r="D4" s="1" t="n">
        <f aca="false">B4-C4</f>
        <v>9.25700187683106</v>
      </c>
      <c r="E4" s="1" t="n">
        <f aca="false">D4-$D$7</f>
        <v>-4.05699793497721</v>
      </c>
      <c r="F4" s="1" t="n">
        <f aca="false">2^(-E4)</f>
        <v>16.6447804395832</v>
      </c>
    </row>
    <row r="5" customFormat="false" ht="13" hidden="false" customHeight="false" outlineLevel="0" collapsed="false">
      <c r="A5" s="1" t="s">
        <v>7</v>
      </c>
      <c r="B5" s="0" t="n">
        <v>40</v>
      </c>
      <c r="C5" s="3" t="n">
        <v>22.9990005493164</v>
      </c>
      <c r="D5" s="1" t="n">
        <f aca="false">B5-C5</f>
        <v>17.0009994506836</v>
      </c>
      <c r="E5" s="1" t="n">
        <f aca="false">D5-$D$7</f>
        <v>3.68699963887533</v>
      </c>
      <c r="F5" s="1" t="n">
        <f aca="false">2^(-E5)</f>
        <v>0.0776430370465516</v>
      </c>
    </row>
    <row r="6" customFormat="false" ht="13" hidden="false" customHeight="false" outlineLevel="0" collapsed="false">
      <c r="A6" s="1" t="s">
        <v>7</v>
      </c>
      <c r="B6" s="3" t="n">
        <v>38.3219985961914</v>
      </c>
      <c r="C6" s="3" t="n">
        <v>24.6380004882813</v>
      </c>
      <c r="D6" s="1" t="n">
        <f aca="false">B6-C6</f>
        <v>13.6839981079102</v>
      </c>
      <c r="E6" s="1" t="n">
        <f aca="false">D6-$D$7</f>
        <v>0.369998296101889</v>
      </c>
      <c r="F6" s="1" t="n">
        <f aca="false">2^(-E6)</f>
        <v>0.773783410649233</v>
      </c>
    </row>
    <row r="7" s="4" customFormat="true" ht="13" hidden="false" customHeight="false" outlineLevel="0" collapsed="false">
      <c r="A7" s="0"/>
      <c r="B7" s="0"/>
      <c r="C7" s="0"/>
      <c r="D7" s="0" t="n">
        <f aca="false">AVERAGE(D4:D6)</f>
        <v>13.3139998118083</v>
      </c>
      <c r="E7" s="0"/>
      <c r="F7" s="0" t="n">
        <f aca="false">AVERAGE(F4:F6)</f>
        <v>5.83206896242632</v>
      </c>
      <c r="G7" s="0"/>
    </row>
    <row r="9" customFormat="false" ht="13" hidden="false" customHeight="false" outlineLevel="0" collapsed="false">
      <c r="A9" s="1" t="s">
        <v>8</v>
      </c>
      <c r="B9" s="3" t="n">
        <v>27.4640007019043</v>
      </c>
      <c r="C9" s="3" t="n">
        <v>23.4440002441406</v>
      </c>
      <c r="D9" s="1" t="n">
        <f aca="false">B9-C9</f>
        <v>4.02000045776367</v>
      </c>
      <c r="E9" s="1" t="n">
        <f aca="false">D9-$D$7</f>
        <v>-9.2939993540446</v>
      </c>
      <c r="F9" s="1" t="n">
        <f aca="false">2^(-E9)</f>
        <v>627.729567286156</v>
      </c>
    </row>
    <row r="10" customFormat="false" ht="13" hidden="false" customHeight="false" outlineLevel="0" collapsed="false">
      <c r="A10" s="1" t="s">
        <v>8</v>
      </c>
      <c r="B10" s="3" t="n">
        <v>30.3700008392334</v>
      </c>
      <c r="C10" s="3" t="n">
        <v>25.2919998168945</v>
      </c>
      <c r="D10" s="1" t="n">
        <f aca="false">B10-C10</f>
        <v>5.07800102233887</v>
      </c>
      <c r="E10" s="1" t="n">
        <f aca="false">D10-$D$7</f>
        <v>-8.2359987894694</v>
      </c>
      <c r="F10" s="1" t="n">
        <f aca="false">2^(-E10)</f>
        <v>301.496781157535</v>
      </c>
    </row>
    <row r="11" customFormat="false" ht="13" hidden="false" customHeight="false" outlineLevel="0" collapsed="false">
      <c r="A11" s="1" t="s">
        <v>8</v>
      </c>
      <c r="B11" s="3" t="n">
        <v>28.2700004577637</v>
      </c>
      <c r="C11" s="3" t="n">
        <v>23.1240005493164</v>
      </c>
      <c r="D11" s="1" t="n">
        <f aca="false">B11-C11</f>
        <v>5.14599990844727</v>
      </c>
      <c r="E11" s="1" t="n">
        <f aca="false">D11-$D$7</f>
        <v>-8.167999903361</v>
      </c>
      <c r="F11" s="1" t="n">
        <f aca="false">2^(-E11)</f>
        <v>287.615955910132</v>
      </c>
    </row>
    <row r="12" customFormat="false" ht="13" hidden="false" customHeight="false" outlineLevel="0" collapsed="false">
      <c r="D12" s="0" t="n">
        <f aca="false">AVERAGE(D9:D11)</f>
        <v>4.74800046284994</v>
      </c>
      <c r="F12" s="0" t="n">
        <f aca="false">AVERAGE(F9:F11)</f>
        <v>405.614101451274</v>
      </c>
    </row>
    <row r="14" customFormat="false" ht="13" hidden="false" customHeight="false" outlineLevel="0" collapsed="false">
      <c r="A14" s="1" t="s">
        <v>9</v>
      </c>
      <c r="B14" s="3" t="n">
        <v>18.4160003662109</v>
      </c>
      <c r="C14" s="3" t="n">
        <v>23.0200004577637</v>
      </c>
      <c r="D14" s="1" t="n">
        <f aca="false">B14-C14</f>
        <v>-4.60400009155273</v>
      </c>
      <c r="E14" s="1" t="n">
        <f aca="false">D14-$D$7</f>
        <v>-17.917999903361</v>
      </c>
      <c r="F14" s="1" t="n">
        <f aca="false">2^(-E14)</f>
        <v>247659.75172567</v>
      </c>
    </row>
    <row r="15" customFormat="false" ht="13" hidden="false" customHeight="false" outlineLevel="0" collapsed="false">
      <c r="A15" s="1" t="s">
        <v>9</v>
      </c>
      <c r="B15" s="3" t="n">
        <v>18.4379997253418</v>
      </c>
      <c r="C15" s="3" t="n">
        <v>23.2810001373291</v>
      </c>
      <c r="D15" s="1" t="n">
        <f aca="false">B15-C15</f>
        <v>-4.84300041198731</v>
      </c>
      <c r="E15" s="1" t="n">
        <f aca="false">D15-$D$7</f>
        <v>-18.1570002237956</v>
      </c>
      <c r="F15" s="1" t="n">
        <f aca="false">2^(-E15)</f>
        <v>292281.74978185</v>
      </c>
    </row>
    <row r="16" customFormat="false" ht="13" hidden="false" customHeight="false" outlineLevel="0" collapsed="false">
      <c r="A16" s="1" t="s">
        <v>9</v>
      </c>
      <c r="B16" s="3" t="n">
        <v>17.6399993896484</v>
      </c>
      <c r="C16" s="3" t="n">
        <v>23.2040004730225</v>
      </c>
      <c r="D16" s="1" t="n">
        <f aca="false">B16-C16</f>
        <v>-5.56400108337402</v>
      </c>
      <c r="E16" s="1" t="n">
        <f aca="false">D16-$D$7</f>
        <v>-18.8780008951823</v>
      </c>
      <c r="F16" s="1" t="n">
        <f aca="false">2^(-E16)</f>
        <v>481775.296791609</v>
      </c>
    </row>
    <row r="17" customFormat="false" ht="13" hidden="false" customHeight="false" outlineLevel="0" collapsed="false">
      <c r="D17" s="0" t="n">
        <f aca="false">AVERAGE(D14:D16)</f>
        <v>-5.00366719563802</v>
      </c>
      <c r="F17" s="0" t="n">
        <f aca="false">AVERAGE(F14:F16)</f>
        <v>340572.26609971</v>
      </c>
    </row>
    <row r="19" customFormat="false" ht="13" hidden="false" customHeight="false" outlineLevel="0" collapsed="false">
      <c r="A19" s="1" t="s">
        <v>10</v>
      </c>
      <c r="B19" s="3" t="n">
        <v>17.9769992828369</v>
      </c>
      <c r="C19" s="3" t="n">
        <v>20.9179992675781</v>
      </c>
      <c r="D19" s="1" t="n">
        <f aca="false">B19-C19</f>
        <v>-2.94099998474121</v>
      </c>
      <c r="E19" s="1" t="n">
        <f aca="false">D19-$D$7</f>
        <v>-16.2549997965495</v>
      </c>
      <c r="F19" s="1" t="n">
        <f aca="false">2^(-E19)</f>
        <v>78206.4402265635</v>
      </c>
    </row>
    <row r="20" customFormat="false" ht="13" hidden="false" customHeight="false" outlineLevel="0" collapsed="false">
      <c r="A20" s="1" t="s">
        <v>10</v>
      </c>
      <c r="B20" s="3" t="n">
        <v>19.3139991760254</v>
      </c>
      <c r="C20" s="3" t="n">
        <v>24.5699996948242</v>
      </c>
      <c r="D20" s="1" t="n">
        <f aca="false">B20-C20</f>
        <v>-5.25600051879883</v>
      </c>
      <c r="E20" s="1" t="n">
        <f aca="false">D20-$D$7</f>
        <v>-18.5700003306071</v>
      </c>
      <c r="F20" s="1" t="n">
        <f aca="false">2^(-E20)</f>
        <v>389159.036078413</v>
      </c>
    </row>
    <row r="21" customFormat="false" ht="13" hidden="false" customHeight="false" outlineLevel="0" collapsed="false">
      <c r="A21" s="1" t="s">
        <v>10</v>
      </c>
      <c r="B21" s="3" t="n">
        <v>17.4860000610352</v>
      </c>
      <c r="C21" s="3" t="n">
        <v>21.7439994812012</v>
      </c>
      <c r="D21" s="1" t="n">
        <f aca="false">B21-C21</f>
        <v>-4.25799942016602</v>
      </c>
      <c r="E21" s="1" t="n">
        <f aca="false">D21-$D$7</f>
        <v>-17.5719992319743</v>
      </c>
      <c r="F21" s="1" t="n">
        <f aca="false">2^(-E21)</f>
        <v>194849.301206342</v>
      </c>
    </row>
    <row r="22" customFormat="false" ht="13" hidden="false" customHeight="false" outlineLevel="0" collapsed="false">
      <c r="D22" s="0" t="n">
        <f aca="false">AVERAGE(D19:D21)</f>
        <v>-4.15166664123535</v>
      </c>
      <c r="F22" s="0" t="n">
        <f aca="false">AVERAGE(F19:F21)</f>
        <v>220738.259170439</v>
      </c>
    </row>
    <row r="24" customFormat="false" ht="13" hidden="false" customHeight="false" outlineLevel="0" collapsed="false">
      <c r="A24" s="1" t="s">
        <v>11</v>
      </c>
      <c r="B24" s="3" t="n">
        <v>34.4710006713867</v>
      </c>
      <c r="C24" s="3" t="n">
        <v>23.113000869751</v>
      </c>
      <c r="D24" s="1" t="n">
        <f aca="false">B24-C24</f>
        <v>11.3579998016357</v>
      </c>
      <c r="E24" s="1" t="n">
        <f aca="false">D24-$D$7</f>
        <v>-1.95600001017253</v>
      </c>
      <c r="F24" s="1" t="n">
        <f aca="false">2^(-E24)</f>
        <v>3.87984766872397</v>
      </c>
    </row>
    <row r="25" customFormat="false" ht="13" hidden="false" customHeight="false" outlineLevel="0" collapsed="false">
      <c r="A25" s="1" t="s">
        <v>11</v>
      </c>
      <c r="B25" s="3" t="n">
        <v>33.6110000610352</v>
      </c>
      <c r="C25" s="3" t="n">
        <v>22.9950008392334</v>
      </c>
      <c r="D25" s="1" t="n">
        <f aca="false">B25-C25</f>
        <v>10.6159992218018</v>
      </c>
      <c r="E25" s="1" t="n">
        <f aca="false">D25-$D$7</f>
        <v>-2.69800059000651</v>
      </c>
      <c r="F25" s="1" t="n">
        <f aca="false">2^(-E25)</f>
        <v>6.48901989837413</v>
      </c>
    </row>
    <row r="26" customFormat="false" ht="13" hidden="false" customHeight="false" outlineLevel="0" collapsed="false">
      <c r="A26" s="1" t="s">
        <v>11</v>
      </c>
      <c r="B26" s="3" t="n">
        <v>34.6879997253418</v>
      </c>
      <c r="C26" s="3" t="n">
        <v>23.9860000610352</v>
      </c>
      <c r="D26" s="1" t="n">
        <f aca="false">B26-C26</f>
        <v>10.7019996643066</v>
      </c>
      <c r="E26" s="1" t="n">
        <f aca="false">D26-$D$7</f>
        <v>-2.61200014750163</v>
      </c>
      <c r="F26" s="1" t="n">
        <f aca="false">2^(-E26)</f>
        <v>6.11350670810762</v>
      </c>
    </row>
    <row r="27" customFormat="false" ht="13" hidden="false" customHeight="false" outlineLevel="0" collapsed="false">
      <c r="D27" s="0" t="n">
        <f aca="false">AVERAGE(D24:D26)</f>
        <v>10.8919995625814</v>
      </c>
      <c r="F27" s="0" t="n">
        <f aca="false">AVERAGE(F24:F26)</f>
        <v>5.49412475840191</v>
      </c>
    </row>
    <row r="29" customFormat="false" ht="13" hidden="false" customHeight="false" outlineLevel="0" collapsed="false">
      <c r="A29" s="1" t="s">
        <v>8</v>
      </c>
      <c r="B29" s="3" t="n">
        <v>27.5109996795654</v>
      </c>
      <c r="C29" s="3" t="n">
        <v>22.9099998474121</v>
      </c>
      <c r="D29" s="1" t="n">
        <f aca="false">B29-C29</f>
        <v>4.60099983215332</v>
      </c>
      <c r="E29" s="1" t="n">
        <f aca="false">D29-$D$7</f>
        <v>-8.71299997965495</v>
      </c>
      <c r="F29" s="1" t="n">
        <f aca="false">2^(-E29)</f>
        <v>419.637553192631</v>
      </c>
    </row>
    <row r="30" customFormat="false" ht="13" hidden="false" customHeight="false" outlineLevel="0" collapsed="false">
      <c r="A30" s="1" t="s">
        <v>8</v>
      </c>
      <c r="B30" s="3" t="n">
        <v>28.3349990844727</v>
      </c>
      <c r="C30" s="3" t="n">
        <v>23.8589992523193</v>
      </c>
      <c r="D30" s="1" t="n">
        <f aca="false">B30-C30</f>
        <v>4.47599983215332</v>
      </c>
      <c r="E30" s="1" t="n">
        <f aca="false">D30-$D$7</f>
        <v>-8.83799997965495</v>
      </c>
      <c r="F30" s="1" t="n">
        <f aca="false">2^(-E30)</f>
        <v>457.617996673293</v>
      </c>
    </row>
    <row r="31" customFormat="false" ht="13" hidden="false" customHeight="false" outlineLevel="0" collapsed="false">
      <c r="A31" s="1" t="s">
        <v>8</v>
      </c>
      <c r="B31" s="3" t="n">
        <v>28.753999710083</v>
      </c>
      <c r="C31" s="3" t="n">
        <v>23.7569999694824</v>
      </c>
      <c r="D31" s="1" t="n">
        <f aca="false">B31-C31</f>
        <v>4.99699974060059</v>
      </c>
      <c r="E31" s="1" t="n">
        <f aca="false">D31-$D$7</f>
        <v>-8.31700007120768</v>
      </c>
      <c r="F31" s="1" t="n">
        <f aca="false">2^(-E31)</f>
        <v>318.908794126295</v>
      </c>
    </row>
    <row r="32" customFormat="false" ht="13" hidden="false" customHeight="false" outlineLevel="0" collapsed="false">
      <c r="D32" s="0" t="n">
        <f aca="false">AVERAGE(D29:D31)</f>
        <v>4.69133313496908</v>
      </c>
      <c r="F32" s="0" t="n">
        <f aca="false">AVERAGE(F29:F31)</f>
        <v>398.721447997406</v>
      </c>
    </row>
    <row r="34" customFormat="false" ht="13" hidden="false" customHeight="false" outlineLevel="0" collapsed="false">
      <c r="A34" s="1" t="s">
        <v>9</v>
      </c>
      <c r="B34" s="3" t="n">
        <v>20.1720008850098</v>
      </c>
      <c r="C34" s="3" t="n">
        <v>24.298999786377</v>
      </c>
      <c r="D34" s="1" t="n">
        <f aca="false">B34-C34</f>
        <v>-4.12699890136719</v>
      </c>
      <c r="E34" s="1" t="n">
        <f aca="false">D34-$D$7</f>
        <v>-17.4409987131755</v>
      </c>
      <c r="F34" s="1" t="n">
        <f aca="false">2^(-E34)</f>
        <v>177935.9768912</v>
      </c>
    </row>
    <row r="35" customFormat="false" ht="13" hidden="false" customHeight="false" outlineLevel="0" collapsed="false">
      <c r="A35" s="1" t="s">
        <v>9</v>
      </c>
      <c r="B35" s="3" t="n">
        <v>18.6180000305176</v>
      </c>
      <c r="C35" s="3" t="n">
        <v>22.0380001068115</v>
      </c>
      <c r="D35" s="1" t="n">
        <f aca="false">B35-C35</f>
        <v>-3.42000007629395</v>
      </c>
      <c r="E35" s="1" t="n">
        <f aca="false">D35-$D$7</f>
        <v>-16.7339998881022</v>
      </c>
      <c r="F35" s="1" t="n">
        <f aca="false">2^(-E35)</f>
        <v>109002.363223794</v>
      </c>
    </row>
    <row r="36" customFormat="false" ht="13" hidden="false" customHeight="false" outlineLevel="0" collapsed="false">
      <c r="A36" s="1" t="s">
        <v>9</v>
      </c>
      <c r="B36" s="3" t="n">
        <v>18.2670001983643</v>
      </c>
      <c r="C36" s="3" t="n">
        <v>20.9459991455078</v>
      </c>
      <c r="D36" s="1" t="n">
        <f aca="false">B36-C36</f>
        <v>-2.67899894714355</v>
      </c>
      <c r="E36" s="1" t="n">
        <f aca="false">D36-$D$7</f>
        <v>-15.9929987589518</v>
      </c>
      <c r="F36" s="1" t="n">
        <f aca="false">2^(-E36)</f>
        <v>65218.7314261298</v>
      </c>
    </row>
    <row r="37" customFormat="false" ht="13" hidden="false" customHeight="false" outlineLevel="0" collapsed="false">
      <c r="D37" s="0" t="n">
        <f aca="false">AVERAGE(D34:D36)</f>
        <v>-3.4086659749349</v>
      </c>
      <c r="F37" s="0" t="n">
        <f aca="false">AVERAGE(F34:F36)</f>
        <v>117385.690513708</v>
      </c>
    </row>
    <row r="39" customFormat="false" ht="13" hidden="false" customHeight="false" outlineLevel="0" collapsed="false">
      <c r="A39" s="1" t="s">
        <v>10</v>
      </c>
      <c r="B39" s="3" t="n">
        <v>17.992000579834</v>
      </c>
      <c r="C39" s="3" t="n">
        <v>22.1060009002686</v>
      </c>
      <c r="D39" s="1" t="n">
        <f aca="false">B39-C39</f>
        <v>-4.11400032043457</v>
      </c>
      <c r="E39" s="1" t="n">
        <f aca="false">D39-$D$7</f>
        <v>-17.4280001322428</v>
      </c>
      <c r="F39" s="1" t="n">
        <f aca="false">2^(-E39)</f>
        <v>176339.986919356</v>
      </c>
    </row>
    <row r="40" customFormat="false" ht="13" hidden="false" customHeight="false" outlineLevel="0" collapsed="false">
      <c r="A40" s="1" t="s">
        <v>10</v>
      </c>
      <c r="B40" s="3" t="n">
        <v>18.7220001220703</v>
      </c>
      <c r="C40" s="3" t="n">
        <v>23.2719993591309</v>
      </c>
      <c r="D40" s="1" t="n">
        <f aca="false">B40-C40</f>
        <v>-4.54999923706055</v>
      </c>
      <c r="E40" s="1" t="n">
        <f aca="false">D40-$D$7</f>
        <v>-17.8639990488688</v>
      </c>
      <c r="F40" s="1" t="n">
        <f aca="false">2^(-E40)</f>
        <v>238561.060222731</v>
      </c>
    </row>
    <row r="41" customFormat="false" ht="13" hidden="false" customHeight="false" outlineLevel="0" collapsed="false">
      <c r="A41" s="1" t="s">
        <v>10</v>
      </c>
      <c r="B41" s="3" t="n">
        <v>17.4309997558594</v>
      </c>
      <c r="C41" s="3" t="n">
        <v>21.0960006713867</v>
      </c>
      <c r="D41" s="1" t="n">
        <f aca="false">B41-C41</f>
        <v>-3.66500091552734</v>
      </c>
      <c r="E41" s="1" t="n">
        <f aca="false">D41-$D$7</f>
        <v>-16.9790007273356</v>
      </c>
      <c r="F41" s="1" t="n">
        <f aca="false">2^(-E41)</f>
        <v>129177.987816464</v>
      </c>
    </row>
    <row r="42" customFormat="false" ht="13" hidden="false" customHeight="false" outlineLevel="0" collapsed="false">
      <c r="D42" s="0" t="n">
        <f aca="false">AVERAGE(D39:D41)</f>
        <v>-4.10966682434082</v>
      </c>
      <c r="F42" s="0" t="n">
        <f aca="false">AVERAGE(F39:F41)</f>
        <v>181359.678319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39" activeCellId="0" sqref="F39:F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7.85"/>
    <col collapsed="false" customWidth="true" hidden="false" outlineLevel="0" max="4" min="4" style="0" width="22.42"/>
    <col collapsed="false" customWidth="true" hidden="false" outlineLevel="0" max="5" min="5" style="0" width="19.7"/>
    <col collapsed="false" customWidth="true" hidden="false" outlineLevel="0" max="6" min="6" style="0" width="22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3" hidden="false" customHeight="false" outlineLevel="0" collapsed="false">
      <c r="H2" s="0" t="s">
        <v>6</v>
      </c>
    </row>
    <row r="3" customFormat="false" ht="13" hidden="false" customHeight="false" outlineLevel="0" collapsed="false">
      <c r="A3" s="2" t="s">
        <v>1</v>
      </c>
      <c r="D3" s="1"/>
      <c r="E3" s="1"/>
      <c r="F3" s="1"/>
    </row>
    <row r="4" customFormat="false" ht="13" hidden="false" customHeight="false" outlineLevel="0" collapsed="false">
      <c r="A4" s="1" t="s">
        <v>7</v>
      </c>
      <c r="B4" s="3" t="n">
        <v>28.1599998474121</v>
      </c>
      <c r="C4" s="3" t="n">
        <v>27.4629993438721</v>
      </c>
      <c r="D4" s="1" t="n">
        <f aca="false">B4-C4</f>
        <v>0.697000503540039</v>
      </c>
      <c r="E4" s="1" t="n">
        <f aca="false">D4-$D$7</f>
        <v>0.0453344980875651</v>
      </c>
      <c r="F4" s="1" t="n">
        <f aca="false">2^(-E4)</f>
        <v>0.969065106932682</v>
      </c>
    </row>
    <row r="5" customFormat="false" ht="13" hidden="false" customHeight="false" outlineLevel="0" collapsed="false">
      <c r="A5" s="1" t="s">
        <v>7</v>
      </c>
      <c r="B5" s="3" t="n">
        <v>24.2059993743897</v>
      </c>
      <c r="C5" s="3" t="n">
        <v>22.9990005493164</v>
      </c>
      <c r="D5" s="1" t="n">
        <f aca="false">B5-C5</f>
        <v>1.20699882507324</v>
      </c>
      <c r="E5" s="1" t="n">
        <f aca="false">D5-$D$7</f>
        <v>0.555332819620768</v>
      </c>
      <c r="F5" s="1" t="n">
        <f aca="false">2^(-E5)</f>
        <v>0.680500053554043</v>
      </c>
    </row>
    <row r="6" customFormat="false" ht="13" hidden="false" customHeight="false" outlineLevel="0" collapsed="false">
      <c r="A6" s="1" t="s">
        <v>7</v>
      </c>
      <c r="B6" s="3" t="n">
        <v>24.6889991760254</v>
      </c>
      <c r="C6" s="3" t="n">
        <v>24.6380004882813</v>
      </c>
      <c r="D6" s="1" t="n">
        <f aca="false">B6-C6</f>
        <v>0.0509986877441406</v>
      </c>
      <c r="E6" s="1" t="n">
        <f aca="false">D6-$D$7</f>
        <v>-0.600667317708333</v>
      </c>
      <c r="F6" s="1" t="n">
        <f aca="false">2^(-E6)</f>
        <v>1.51641782245097</v>
      </c>
    </row>
    <row r="7" s="4" customFormat="true" ht="13" hidden="false" customHeight="false" outlineLevel="0" collapsed="false">
      <c r="A7" s="0"/>
      <c r="B7" s="0"/>
      <c r="C7" s="0"/>
      <c r="D7" s="0" t="n">
        <f aca="false">AVERAGE(D4:D6)</f>
        <v>0.651666005452474</v>
      </c>
      <c r="E7" s="0"/>
      <c r="F7" s="0" t="n">
        <f aca="false">AVERAGE(F4:F6)</f>
        <v>1.05532766097923</v>
      </c>
      <c r="G7" s="0"/>
    </row>
    <row r="9" customFormat="false" ht="13" hidden="false" customHeight="false" outlineLevel="0" collapsed="false">
      <c r="A9" s="1" t="s">
        <v>8</v>
      </c>
      <c r="B9" s="3" t="n">
        <v>19.4540004730225</v>
      </c>
      <c r="C9" s="3" t="n">
        <v>23.4440002441406</v>
      </c>
      <c r="D9" s="1" t="n">
        <f aca="false">B9-C9</f>
        <v>-3.98999977111816</v>
      </c>
      <c r="E9" s="1" t="n">
        <f aca="false">D9-$D$7</f>
        <v>-4.64166577657064</v>
      </c>
      <c r="F9" s="1" t="n">
        <f aca="false">2^(-E9)</f>
        <v>24.9620718316348</v>
      </c>
    </row>
    <row r="10" customFormat="false" ht="13" hidden="false" customHeight="false" outlineLevel="0" collapsed="false">
      <c r="A10" s="1" t="s">
        <v>8</v>
      </c>
      <c r="B10" s="3" t="n">
        <v>23.2150001525879</v>
      </c>
      <c r="C10" s="3" t="n">
        <v>25.2919998168945</v>
      </c>
      <c r="D10" s="1" t="n">
        <f aca="false">B10-C10</f>
        <v>-2.07699966430664</v>
      </c>
      <c r="E10" s="1" t="n">
        <f aca="false">D10-$D$7</f>
        <v>-2.72866566975911</v>
      </c>
      <c r="F10" s="1" t="n">
        <f aca="false">2^(-E10)</f>
        <v>6.62842298673943</v>
      </c>
    </row>
    <row r="11" customFormat="false" ht="13" hidden="false" customHeight="false" outlineLevel="0" collapsed="false">
      <c r="A11" s="1" t="s">
        <v>8</v>
      </c>
      <c r="B11" s="3" t="n">
        <v>20.7450008392334</v>
      </c>
      <c r="C11" s="3" t="n">
        <v>23.1240005493164</v>
      </c>
      <c r="D11" s="1" t="n">
        <f aca="false">B11-C11</f>
        <v>-2.37899971008301</v>
      </c>
      <c r="E11" s="1" t="n">
        <f aca="false">D11-$D$7</f>
        <v>-3.03066571553548</v>
      </c>
      <c r="F11" s="1" t="n">
        <f aca="false">2^(-E11)</f>
        <v>8.17186695265083</v>
      </c>
    </row>
    <row r="12" customFormat="false" ht="13" hidden="false" customHeight="false" outlineLevel="0" collapsed="false">
      <c r="D12" s="0" t="n">
        <f aca="false">AVERAGE(D9:D11)</f>
        <v>-2.8153330485026</v>
      </c>
      <c r="F12" s="0" t="n">
        <f aca="false">AVERAGE(F9:F11)</f>
        <v>13.2541205903417</v>
      </c>
    </row>
    <row r="14" customFormat="false" ht="13" hidden="false" customHeight="false" outlineLevel="0" collapsed="false">
      <c r="A14" s="1" t="s">
        <v>9</v>
      </c>
      <c r="B14" s="3" t="n">
        <v>18.1049995422363</v>
      </c>
      <c r="C14" s="3" t="n">
        <v>23.0200004577637</v>
      </c>
      <c r="D14" s="1" t="n">
        <f aca="false">B14-C14</f>
        <v>-4.91500091552734</v>
      </c>
      <c r="E14" s="1" t="n">
        <f aca="false">D14-$D$7</f>
        <v>-5.56666692097982</v>
      </c>
      <c r="F14" s="1" t="n">
        <f aca="false">2^(-E14)</f>
        <v>47.3951300278143</v>
      </c>
    </row>
    <row r="15" customFormat="false" ht="13" hidden="false" customHeight="false" outlineLevel="0" collapsed="false">
      <c r="A15" s="1" t="s">
        <v>9</v>
      </c>
      <c r="B15" s="3" t="n">
        <v>18.0849990844727</v>
      </c>
      <c r="C15" s="3" t="n">
        <v>23.2810001373291</v>
      </c>
      <c r="D15" s="1" t="n">
        <f aca="false">B15-C15</f>
        <v>-5.19600105285645</v>
      </c>
      <c r="E15" s="1" t="n">
        <f aca="false">D15-$D$7</f>
        <v>-5.84766705830892</v>
      </c>
      <c r="F15" s="1" t="n">
        <f aca="false">2^(-E15)</f>
        <v>57.5868322225654</v>
      </c>
    </row>
    <row r="16" customFormat="false" ht="13" hidden="false" customHeight="false" outlineLevel="0" collapsed="false">
      <c r="A16" s="1" t="s">
        <v>9</v>
      </c>
      <c r="B16" s="3" t="n">
        <v>17.2360000610352</v>
      </c>
      <c r="C16" s="3" t="n">
        <v>23.2040004730225</v>
      </c>
      <c r="D16" s="1" t="n">
        <f aca="false">B16-C16</f>
        <v>-5.96800041198731</v>
      </c>
      <c r="E16" s="1" t="n">
        <f aca="false">D16-$D$7</f>
        <v>-6.61966641743978</v>
      </c>
      <c r="F16" s="1" t="n">
        <f aca="false">2^(-E16)</f>
        <v>98.337271251544</v>
      </c>
    </row>
    <row r="17" customFormat="false" ht="13" hidden="false" customHeight="false" outlineLevel="0" collapsed="false">
      <c r="D17" s="0" t="n">
        <f aca="false">AVERAGE(D14:D16)</f>
        <v>-5.3596674601237</v>
      </c>
      <c r="F17" s="0" t="n">
        <f aca="false">AVERAGE(F14:F16)</f>
        <v>67.7730778339745</v>
      </c>
    </row>
    <row r="19" customFormat="false" ht="13" hidden="false" customHeight="false" outlineLevel="0" collapsed="false">
      <c r="A19" s="1" t="s">
        <v>10</v>
      </c>
      <c r="B19" s="3" t="n">
        <v>17.1879997253418</v>
      </c>
      <c r="C19" s="3" t="n">
        <v>20.9179992675781</v>
      </c>
      <c r="D19" s="1" t="n">
        <f aca="false">B19-C19</f>
        <v>-3.72999954223633</v>
      </c>
      <c r="E19" s="1" t="n">
        <f aca="false">D19-$D$7</f>
        <v>-4.3816655476888</v>
      </c>
      <c r="F19" s="1" t="n">
        <f aca="false">2^(-E19)</f>
        <v>20.8455213233842</v>
      </c>
    </row>
    <row r="20" customFormat="false" ht="13" hidden="false" customHeight="false" outlineLevel="0" collapsed="false">
      <c r="A20" s="1" t="s">
        <v>10</v>
      </c>
      <c r="B20" s="3" t="n">
        <v>20.1200008392334</v>
      </c>
      <c r="C20" s="3" t="n">
        <v>24.5699996948242</v>
      </c>
      <c r="D20" s="1" t="n">
        <f aca="false">B20-C20</f>
        <v>-4.44999885559082</v>
      </c>
      <c r="E20" s="1" t="n">
        <f aca="false">D20-$D$7</f>
        <v>-5.10166486104329</v>
      </c>
      <c r="F20" s="1" t="n">
        <f aca="false">2^(-E20)</f>
        <v>34.336351882131</v>
      </c>
    </row>
    <row r="21" customFormat="false" ht="13" hidden="false" customHeight="false" outlineLevel="0" collapsed="false">
      <c r="A21" s="1" t="s">
        <v>10</v>
      </c>
      <c r="B21" s="3" t="n">
        <v>16.9039993286133</v>
      </c>
      <c r="C21" s="3" t="n">
        <v>21.7439994812012</v>
      </c>
      <c r="D21" s="1" t="n">
        <f aca="false">B21-C21</f>
        <v>-4.84000015258789</v>
      </c>
      <c r="E21" s="1" t="n">
        <f aca="false">D21-$D$7</f>
        <v>-5.49166615804036</v>
      </c>
      <c r="F21" s="1" t="n">
        <f aca="false">2^(-E21)</f>
        <v>44.994169469088</v>
      </c>
    </row>
    <row r="22" customFormat="false" ht="13" hidden="false" customHeight="false" outlineLevel="0" collapsed="false">
      <c r="D22" s="0" t="n">
        <f aca="false">AVERAGE(D19:D21)</f>
        <v>-4.33999951680501</v>
      </c>
      <c r="F22" s="0" t="n">
        <f aca="false">AVERAGE(F19:F21)</f>
        <v>33.3920142248677</v>
      </c>
    </row>
    <row r="24" customFormat="false" ht="13" hidden="false" customHeight="false" outlineLevel="0" collapsed="false">
      <c r="A24" s="1" t="s">
        <v>11</v>
      </c>
      <c r="B24" s="3" t="n">
        <v>24.375</v>
      </c>
      <c r="C24" s="3" t="n">
        <v>23.113000869751</v>
      </c>
      <c r="D24" s="1" t="n">
        <f aca="false">B24-C24</f>
        <v>1.26199913024902</v>
      </c>
      <c r="E24" s="1" t="n">
        <f aca="false">D24-$D$7</f>
        <v>0.610333124796549</v>
      </c>
      <c r="F24" s="1" t="n">
        <f aca="false">2^(-E24)</f>
        <v>0.655045431518656</v>
      </c>
    </row>
    <row r="25" customFormat="false" ht="13" hidden="false" customHeight="false" outlineLevel="0" collapsed="false">
      <c r="A25" s="1" t="s">
        <v>11</v>
      </c>
      <c r="B25" s="3" t="n">
        <v>24.1580009460449</v>
      </c>
      <c r="C25" s="3" t="n">
        <v>22.9950008392334</v>
      </c>
      <c r="D25" s="1" t="n">
        <f aca="false">B25-C25</f>
        <v>1.16300010681152</v>
      </c>
      <c r="E25" s="1" t="n">
        <f aca="false">D25-$D$7</f>
        <v>0.511334101359049</v>
      </c>
      <c r="F25" s="1" t="n">
        <f aca="false">2^(-E25)</f>
        <v>0.701573372850969</v>
      </c>
    </row>
    <row r="26" customFormat="false" ht="13" hidden="false" customHeight="false" outlineLevel="0" collapsed="false">
      <c r="A26" s="1" t="s">
        <v>11</v>
      </c>
      <c r="B26" s="3" t="n">
        <v>23.632999420166</v>
      </c>
      <c r="C26" s="3" t="n">
        <v>23.9860000610352</v>
      </c>
      <c r="D26" s="1" t="n">
        <f aca="false">B26-C26</f>
        <v>-0.353000640869141</v>
      </c>
      <c r="E26" s="1" t="n">
        <f aca="false">D26-$D$7</f>
        <v>-1.00466664632161</v>
      </c>
      <c r="F26" s="1" t="n">
        <f aca="false">2^(-E26)</f>
        <v>2.00647981987944</v>
      </c>
    </row>
    <row r="27" customFormat="false" ht="13" hidden="false" customHeight="false" outlineLevel="0" collapsed="false">
      <c r="D27" s="0" t="n">
        <f aca="false">AVERAGE(D24:D26)</f>
        <v>0.690666198730469</v>
      </c>
      <c r="F27" s="0" t="n">
        <f aca="false">AVERAGE(F24:F26)</f>
        <v>1.12103287474969</v>
      </c>
    </row>
    <row r="29" customFormat="false" ht="13" hidden="false" customHeight="false" outlineLevel="0" collapsed="false">
      <c r="A29" s="1" t="s">
        <v>8</v>
      </c>
      <c r="B29" s="3" t="n">
        <v>19.7999992370605</v>
      </c>
      <c r="C29" s="3" t="n">
        <v>22.9099998474121</v>
      </c>
      <c r="D29" s="1" t="n">
        <f aca="false">B29-C29</f>
        <v>-3.11000061035156</v>
      </c>
      <c r="E29" s="1" t="n">
        <f aca="false">D29-$D$7</f>
        <v>-3.76166661580404</v>
      </c>
      <c r="F29" s="1" t="n">
        <f aca="false">2^(-E29)</f>
        <v>13.5635847402599</v>
      </c>
    </row>
    <row r="30" customFormat="false" ht="13" hidden="false" customHeight="false" outlineLevel="0" collapsed="false">
      <c r="A30" s="1" t="s">
        <v>8</v>
      </c>
      <c r="B30" s="3" t="n">
        <v>21.2709999084473</v>
      </c>
      <c r="C30" s="3" t="n">
        <v>23.8589992523193</v>
      </c>
      <c r="D30" s="1" t="n">
        <f aca="false">B30-C30</f>
        <v>-2.58799934387207</v>
      </c>
      <c r="E30" s="1" t="n">
        <f aca="false">D30-$D$7</f>
        <v>-3.23966534932454</v>
      </c>
      <c r="F30" s="1" t="n">
        <f aca="false">2^(-E30)</f>
        <v>9.44574998061223</v>
      </c>
    </row>
    <row r="31" customFormat="false" ht="13" hidden="false" customHeight="false" outlineLevel="0" collapsed="false">
      <c r="A31" s="1" t="s">
        <v>8</v>
      </c>
      <c r="B31" s="3" t="n">
        <v>21.8080005645752</v>
      </c>
      <c r="C31" s="3" t="n">
        <v>23.7569999694824</v>
      </c>
      <c r="D31" s="1" t="n">
        <f aca="false">B31-C31</f>
        <v>-1.94899940490723</v>
      </c>
      <c r="E31" s="1" t="n">
        <f aca="false">D31-$D$7</f>
        <v>-2.6006654103597</v>
      </c>
      <c r="F31" s="1" t="n">
        <f aca="false">2^(-E31)</f>
        <v>6.06566327054697</v>
      </c>
    </row>
    <row r="32" customFormat="false" ht="13" hidden="false" customHeight="false" outlineLevel="0" collapsed="false">
      <c r="D32" s="0" t="n">
        <f aca="false">AVERAGE(D29:D31)</f>
        <v>-2.54899978637695</v>
      </c>
      <c r="F32" s="0" t="n">
        <f aca="false">AVERAGE(F29:F31)</f>
        <v>9.69166599713971</v>
      </c>
    </row>
    <row r="34" customFormat="false" ht="13" hidden="false" customHeight="false" outlineLevel="0" collapsed="false">
      <c r="A34" s="1" t="s">
        <v>9</v>
      </c>
      <c r="B34" s="3" t="n">
        <v>19.8229999542236</v>
      </c>
      <c r="C34" s="3" t="n">
        <v>24.298999786377</v>
      </c>
      <c r="D34" s="1" t="n">
        <f aca="false">B34-C34</f>
        <v>-4.47599983215332</v>
      </c>
      <c r="E34" s="1" t="n">
        <f aca="false">D34-$D$7</f>
        <v>-5.12766583760579</v>
      </c>
      <c r="F34" s="1" t="n">
        <f aca="false">2^(-E34)</f>
        <v>34.9607889652998</v>
      </c>
    </row>
    <row r="35" customFormat="false" ht="13" hidden="false" customHeight="false" outlineLevel="0" collapsed="false">
      <c r="A35" s="1" t="s">
        <v>9</v>
      </c>
      <c r="B35" s="3" t="n">
        <v>17.8020000457764</v>
      </c>
      <c r="C35" s="3" t="n">
        <v>22.0380001068115</v>
      </c>
      <c r="D35" s="1" t="n">
        <f aca="false">B35-C35</f>
        <v>-4.23600006103516</v>
      </c>
      <c r="E35" s="1" t="n">
        <f aca="false">D35-$D$7</f>
        <v>-4.88766606648763</v>
      </c>
      <c r="F35" s="1" t="n">
        <f aca="false">2^(-E35)</f>
        <v>29.6028888693256</v>
      </c>
    </row>
    <row r="36" customFormat="false" ht="13" hidden="false" customHeight="false" outlineLevel="0" collapsed="false">
      <c r="A36" s="1" t="s">
        <v>9</v>
      </c>
      <c r="B36" s="3" t="n">
        <v>17.5429992675781</v>
      </c>
      <c r="C36" s="3" t="n">
        <v>20.9459991455078</v>
      </c>
      <c r="D36" s="1" t="n">
        <f aca="false">B36-C36</f>
        <v>-3.40299987792969</v>
      </c>
      <c r="E36" s="1" t="n">
        <f aca="false">D36-$D$7</f>
        <v>-4.05466588338216</v>
      </c>
      <c r="F36" s="1" t="n">
        <f aca="false">2^(-E36)</f>
        <v>16.6178966353005</v>
      </c>
    </row>
    <row r="37" customFormat="false" ht="13" hidden="false" customHeight="false" outlineLevel="0" collapsed="false">
      <c r="D37" s="0" t="n">
        <f aca="false">AVERAGE(D34:D36)</f>
        <v>-4.03833325703939</v>
      </c>
      <c r="F37" s="0" t="n">
        <f aca="false">AVERAGE(F34:F36)</f>
        <v>27.0605248233086</v>
      </c>
    </row>
    <row r="39" customFormat="false" ht="13" hidden="false" customHeight="false" outlineLevel="0" collapsed="false">
      <c r="A39" s="1" t="s">
        <v>10</v>
      </c>
      <c r="B39" s="3" t="n">
        <v>18.2490005493164</v>
      </c>
      <c r="C39" s="3" t="n">
        <v>22.1060009002686</v>
      </c>
      <c r="D39" s="1" t="n">
        <f aca="false">B39-C39</f>
        <v>-3.85700035095215</v>
      </c>
      <c r="E39" s="1" t="n">
        <f aca="false">D39-$D$7</f>
        <v>-4.50866635640462</v>
      </c>
      <c r="F39" s="1" t="n">
        <f aca="false">2^(-E39)</f>
        <v>22.7637503323383</v>
      </c>
    </row>
    <row r="40" customFormat="false" ht="13" hidden="false" customHeight="false" outlineLevel="0" collapsed="false">
      <c r="A40" s="1" t="s">
        <v>10</v>
      </c>
      <c r="B40" s="3" t="n">
        <v>18.9109992980957</v>
      </c>
      <c r="C40" s="3" t="n">
        <v>23.2719993591309</v>
      </c>
      <c r="D40" s="1" t="n">
        <f aca="false">B40-C40</f>
        <v>-4.36100006103516</v>
      </c>
      <c r="E40" s="1" t="n">
        <f aca="false">D40-$D$7</f>
        <v>-5.01266606648763</v>
      </c>
      <c r="F40" s="1" t="n">
        <f aca="false">2^(-E40)</f>
        <v>32.2821792212298</v>
      </c>
    </row>
    <row r="41" customFormat="false" ht="13" hidden="false" customHeight="false" outlineLevel="0" collapsed="false">
      <c r="A41" s="1" t="s">
        <v>10</v>
      </c>
      <c r="B41" s="3" t="n">
        <v>16.8579998016357</v>
      </c>
      <c r="C41" s="3" t="n">
        <v>21.0960006713867</v>
      </c>
      <c r="D41" s="1" t="n">
        <f aca="false">B41-C41</f>
        <v>-4.23800086975098</v>
      </c>
      <c r="E41" s="1" t="n">
        <f aca="false">D41-$D$7</f>
        <v>-4.88966687520345</v>
      </c>
      <c r="F41" s="1" t="n">
        <f aca="false">2^(-E41)</f>
        <v>29.643972263175</v>
      </c>
    </row>
    <row r="42" customFormat="false" ht="13" hidden="false" customHeight="false" outlineLevel="0" collapsed="false">
      <c r="D42" s="0" t="n">
        <f aca="false">AVERAGE(D39:D41)</f>
        <v>-4.15200042724609</v>
      </c>
      <c r="F42" s="0" t="n">
        <f aca="false">AVERAGE(F39:F41)</f>
        <v>28.2299672722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7.85"/>
    <col collapsed="false" customWidth="true" hidden="false" outlineLevel="0" max="4" min="4" style="0" width="22.42"/>
    <col collapsed="false" customWidth="true" hidden="false" outlineLevel="0" max="5" min="5" style="0" width="19.7"/>
    <col collapsed="false" customWidth="true" hidden="false" outlineLevel="0" max="6" min="6" style="0" width="22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3" hidden="false" customHeight="false" outlineLevel="0" collapsed="false">
      <c r="H2" s="0" t="s">
        <v>6</v>
      </c>
    </row>
    <row r="3" customFormat="false" ht="13" hidden="false" customHeight="false" outlineLevel="0" collapsed="false">
      <c r="A3" s="2" t="s">
        <v>1</v>
      </c>
      <c r="D3" s="1"/>
      <c r="E3" s="1"/>
      <c r="F3" s="1"/>
    </row>
    <row r="4" customFormat="false" ht="13" hidden="false" customHeight="false" outlineLevel="0" collapsed="false">
      <c r="A4" s="1" t="s">
        <v>7</v>
      </c>
      <c r="B4" s="3" t="n">
        <v>26.9589996337891</v>
      </c>
      <c r="C4" s="3" t="n">
        <v>27.4629993438721</v>
      </c>
      <c r="D4" s="1" t="n">
        <f aca="false">B4-C4</f>
        <v>-0.503999710083008</v>
      </c>
      <c r="E4" s="1" t="n">
        <f aca="false">D4-$D$7</f>
        <v>0.192000389099121</v>
      </c>
      <c r="F4" s="1" t="n">
        <f aca="false">2^(-E4)</f>
        <v>0.875391093598664</v>
      </c>
      <c r="H4" s="0" t="n">
        <v>0.875391093598664</v>
      </c>
    </row>
    <row r="5" customFormat="false" ht="13" hidden="false" customHeight="false" outlineLevel="0" collapsed="false">
      <c r="A5" s="1" t="s">
        <v>7</v>
      </c>
      <c r="B5" s="3" t="n">
        <v>23.6340007781982</v>
      </c>
      <c r="C5" s="3" t="n">
        <v>22.9990005493164</v>
      </c>
      <c r="D5" s="1" t="n">
        <f aca="false">B5-C5</f>
        <v>0.635000228881836</v>
      </c>
      <c r="E5" s="1" t="n">
        <f aca="false">D5-$D$7</f>
        <v>1.33100032806396</v>
      </c>
      <c r="F5" s="1" t="n">
        <f aca="false">2^(-E5)</f>
        <v>0.397492535086021</v>
      </c>
      <c r="H5" s="0" t="n">
        <v>1.14234655494275</v>
      </c>
    </row>
    <row r="6" customFormat="false" ht="13" hidden="false" customHeight="false" outlineLevel="0" collapsed="false">
      <c r="A6" s="1" t="s">
        <v>7</v>
      </c>
      <c r="B6" s="3" t="n">
        <v>23.75</v>
      </c>
      <c r="C6" s="3" t="n">
        <v>24.6380004882813</v>
      </c>
      <c r="D6" s="1" t="n">
        <f aca="false">B6-C6</f>
        <v>-0.88800048828125</v>
      </c>
      <c r="E6" s="1" t="n">
        <f aca="false">D6-$D$7</f>
        <v>-0.192000389099121</v>
      </c>
      <c r="F6" s="1" t="n">
        <f aca="false">2^(-E6)</f>
        <v>1.14234655494275</v>
      </c>
    </row>
    <row r="7" s="4" customFormat="true" ht="13" hidden="false" customHeight="false" outlineLevel="0" collapsed="false">
      <c r="A7" s="0"/>
      <c r="B7" s="0"/>
      <c r="C7" s="0"/>
      <c r="D7" s="0" t="n">
        <f aca="false">AVERAGE(D4,D6)</f>
        <v>-0.696000099182129</v>
      </c>
      <c r="E7" s="0"/>
      <c r="F7" s="0" t="n">
        <f aca="false">AVERAGE(F4:F6)</f>
        <v>0.805076727875812</v>
      </c>
      <c r="G7" s="0"/>
    </row>
    <row r="9" customFormat="false" ht="13" hidden="false" customHeight="false" outlineLevel="0" collapsed="false">
      <c r="A9" s="1" t="s">
        <v>8</v>
      </c>
      <c r="B9" s="3" t="n">
        <v>22.82200050354</v>
      </c>
      <c r="C9" s="3" t="n">
        <v>23.4440002441406</v>
      </c>
      <c r="D9" s="1" t="n">
        <f aca="false">B9-C9</f>
        <v>-0.621999740600586</v>
      </c>
      <c r="E9" s="1" t="n">
        <f aca="false">D9-$D$7</f>
        <v>0.074000358581543</v>
      </c>
      <c r="F9" s="1" t="n">
        <f aca="false">2^(-E9)</f>
        <v>0.950000146752524</v>
      </c>
    </row>
    <row r="10" customFormat="false" ht="13" hidden="false" customHeight="false" outlineLevel="0" collapsed="false">
      <c r="A10" s="1" t="s">
        <v>8</v>
      </c>
      <c r="B10" s="3" t="n">
        <v>26.503999710083</v>
      </c>
      <c r="C10" s="3" t="n">
        <v>25.2919998168945</v>
      </c>
      <c r="D10" s="1" t="n">
        <f aca="false">B10-C10</f>
        <v>1.21199989318848</v>
      </c>
      <c r="E10" s="1" t="n">
        <f aca="false">D10-$D$7</f>
        <v>1.90799999237061</v>
      </c>
      <c r="F10" s="1" t="n">
        <f aca="false">2^(-E10)</f>
        <v>0.266461685426113</v>
      </c>
    </row>
    <row r="11" customFormat="false" ht="13" hidden="false" customHeight="false" outlineLevel="0" collapsed="false">
      <c r="A11" s="1" t="s">
        <v>8</v>
      </c>
      <c r="B11" s="3" t="n">
        <v>24.5300006866455</v>
      </c>
      <c r="C11" s="3" t="n">
        <v>23.1240005493164</v>
      </c>
      <c r="D11" s="1" t="n">
        <f aca="false">B11-C11</f>
        <v>1.4060001373291</v>
      </c>
      <c r="E11" s="1" t="n">
        <f aca="false">D11-$D$7</f>
        <v>2.10200023651123</v>
      </c>
      <c r="F11" s="1" t="n">
        <f aca="false">2^(-E11)</f>
        <v>0.232935069139492</v>
      </c>
      <c r="H11" s="0" t="n">
        <f aca="false">TTEST(H4:H5,F24:F25,2,3)</f>
        <v>0.111432857389123</v>
      </c>
    </row>
    <row r="12" customFormat="false" ht="13" hidden="false" customHeight="false" outlineLevel="0" collapsed="false">
      <c r="D12" s="0" t="n">
        <f aca="false">AVERAGE(D9:D11)</f>
        <v>0.665333429972331</v>
      </c>
      <c r="F12" s="0" t="n">
        <f aca="false">AVERAGE(F9:F11)</f>
        <v>0.483132300439376</v>
      </c>
    </row>
    <row r="14" customFormat="false" ht="13" hidden="false" customHeight="false" outlineLevel="0" collapsed="false">
      <c r="A14" s="1" t="s">
        <v>9</v>
      </c>
      <c r="B14" s="3" t="n">
        <v>25.1989994049072</v>
      </c>
      <c r="C14" s="3" t="n">
        <v>23.0200004577637</v>
      </c>
      <c r="D14" s="1" t="n">
        <f aca="false">B14-C14</f>
        <v>2.17899894714355</v>
      </c>
      <c r="E14" s="1" t="n">
        <f aca="false">D14-$D$7</f>
        <v>2.87499904632568</v>
      </c>
      <c r="F14" s="1" t="n">
        <f aca="false">2^(-E14)</f>
        <v>0.136313556691386</v>
      </c>
    </row>
    <row r="15" customFormat="false" ht="13" hidden="false" customHeight="false" outlineLevel="0" collapsed="false">
      <c r="A15" s="1" t="s">
        <v>9</v>
      </c>
      <c r="B15" s="3" t="n">
        <v>25.9710006713867</v>
      </c>
      <c r="C15" s="3" t="n">
        <v>23.2810001373291</v>
      </c>
      <c r="D15" s="1" t="n">
        <f aca="false">B15-C15</f>
        <v>2.69000053405762</v>
      </c>
      <c r="E15" s="1" t="n">
        <f aca="false">D15-$D$7</f>
        <v>3.38600063323975</v>
      </c>
      <c r="F15" s="1" t="n">
        <f aca="false">2^(-E15)</f>
        <v>0.0956560061277751</v>
      </c>
    </row>
    <row r="16" customFormat="false" ht="13" hidden="false" customHeight="false" outlineLevel="0" collapsed="false">
      <c r="A16" s="1" t="s">
        <v>9</v>
      </c>
      <c r="B16" s="3" t="n">
        <v>24.5020008087158</v>
      </c>
      <c r="C16" s="3" t="n">
        <v>23.2040004730225</v>
      </c>
      <c r="D16" s="1" t="n">
        <f aca="false">B16-C16</f>
        <v>1.29800033569336</v>
      </c>
      <c r="E16" s="1" t="n">
        <f aca="false">D16-$D$7</f>
        <v>1.99400043487549</v>
      </c>
      <c r="F16" s="1" t="n">
        <f aca="false">2^(-E16)</f>
        <v>0.251041810137517</v>
      </c>
    </row>
    <row r="17" customFormat="false" ht="13" hidden="false" customHeight="false" outlineLevel="0" collapsed="false">
      <c r="D17" s="0" t="n">
        <f aca="false">AVERAGE(D14:D16)</f>
        <v>2.05566660563151</v>
      </c>
      <c r="F17" s="0" t="n">
        <f aca="false">AVERAGE(F14:F16)</f>
        <v>0.161003790985559</v>
      </c>
    </row>
    <row r="19" customFormat="false" ht="13" hidden="false" customHeight="false" outlineLevel="0" collapsed="false">
      <c r="A19" s="1" t="s">
        <v>10</v>
      </c>
      <c r="B19" s="3" t="n">
        <v>25.2800006866455</v>
      </c>
      <c r="C19" s="3" t="n">
        <v>20.9179992675781</v>
      </c>
      <c r="D19" s="1" t="n">
        <f aca="false">B19-C19</f>
        <v>4.36200141906738</v>
      </c>
      <c r="E19" s="1" t="n">
        <f aca="false">D19-$D$7</f>
        <v>5.05800151824951</v>
      </c>
      <c r="F19" s="1" t="n">
        <f aca="false">2^(-E19)</f>
        <v>0.0300185579078887</v>
      </c>
    </row>
    <row r="20" customFormat="false" ht="13" hidden="false" customHeight="false" outlineLevel="0" collapsed="false">
      <c r="A20" s="1" t="s">
        <v>10</v>
      </c>
      <c r="B20" s="3" t="n">
        <v>28.1079998016357</v>
      </c>
      <c r="C20" s="3" t="n">
        <v>24.5699996948242</v>
      </c>
      <c r="D20" s="1" t="n">
        <f aca="false">B20-C20</f>
        <v>3.53800010681152</v>
      </c>
      <c r="E20" s="1" t="n">
        <f aca="false">D20-$D$7</f>
        <v>4.23400020599365</v>
      </c>
      <c r="F20" s="1" t="n">
        <f aca="false">2^(-E20)</f>
        <v>0.0531421274161705</v>
      </c>
    </row>
    <row r="21" customFormat="false" ht="13" hidden="false" customHeight="false" outlineLevel="0" collapsed="false">
      <c r="A21" s="1" t="s">
        <v>10</v>
      </c>
      <c r="B21" s="3" t="n">
        <v>25.8229999542236</v>
      </c>
      <c r="C21" s="3" t="n">
        <v>21.7439994812012</v>
      </c>
      <c r="D21" s="1" t="n">
        <f aca="false">B21-C21</f>
        <v>4.07900047302246</v>
      </c>
      <c r="E21" s="1" t="n">
        <f aca="false">D21-$D$7</f>
        <v>4.77500057220459</v>
      </c>
      <c r="F21" s="1" t="n">
        <f aca="false">2^(-E21)</f>
        <v>0.0365242745312053</v>
      </c>
    </row>
    <row r="22" customFormat="false" ht="13" hidden="false" customHeight="false" outlineLevel="0" collapsed="false">
      <c r="D22" s="0" t="n">
        <f aca="false">AVERAGE(D19:D21)</f>
        <v>3.99300066630046</v>
      </c>
      <c r="F22" s="0" t="n">
        <f aca="false">AVERAGE(F19:F21)</f>
        <v>0.0398949866184215</v>
      </c>
    </row>
    <row r="24" customFormat="false" ht="13" hidden="false" customHeight="false" outlineLevel="0" collapsed="false">
      <c r="A24" s="1" t="s">
        <v>11</v>
      </c>
      <c r="B24" s="3" t="n">
        <v>23.7210006713867</v>
      </c>
      <c r="C24" s="3" t="n">
        <v>23.113000869751</v>
      </c>
      <c r="D24" s="1" t="n">
        <f aca="false">B24-C24</f>
        <v>0.607999801635742</v>
      </c>
      <c r="E24" s="1" t="n">
        <f aca="false">D24-$D$7</f>
        <v>1.30399990081787</v>
      </c>
      <c r="F24" s="1" t="n">
        <f aca="false">2^(-E24)</f>
        <v>0.405001764659008</v>
      </c>
    </row>
    <row r="25" customFormat="false" ht="13" hidden="false" customHeight="false" outlineLevel="0" collapsed="false">
      <c r="A25" s="1" t="s">
        <v>11</v>
      </c>
      <c r="B25" s="3" t="n">
        <v>23.2350006103516</v>
      </c>
      <c r="C25" s="3" t="n">
        <v>22.9950008392334</v>
      </c>
      <c r="D25" s="1" t="n">
        <f aca="false">B25-C25</f>
        <v>0.239999771118164</v>
      </c>
      <c r="E25" s="1" t="n">
        <f aca="false">D25-$D$7</f>
        <v>0.935999870300293</v>
      </c>
      <c r="F25" s="1" t="n">
        <f aca="false">2^(-E25)</f>
        <v>0.522680097092037</v>
      </c>
    </row>
    <row r="26" customFormat="false" ht="13" hidden="false" customHeight="false" outlineLevel="0" collapsed="false">
      <c r="A26" s="1" t="s">
        <v>11</v>
      </c>
      <c r="B26" s="3" t="n">
        <v>22.8339996337891</v>
      </c>
      <c r="C26" s="3" t="n">
        <v>23.9860000610352</v>
      </c>
      <c r="D26" s="1" t="n">
        <f aca="false">B26-C26</f>
        <v>-1.15200042724609</v>
      </c>
      <c r="E26" s="1" t="n">
        <f aca="false">D26-$D$7</f>
        <v>-0.456000328063965</v>
      </c>
      <c r="F26" s="1" t="n">
        <f aca="false">2^(-E26)</f>
        <v>1.37173360051814</v>
      </c>
    </row>
    <row r="27" customFormat="false" ht="13" hidden="false" customHeight="false" outlineLevel="0" collapsed="false">
      <c r="D27" s="0" t="n">
        <f aca="false">AVERAGE(D24:D26)</f>
        <v>-0.101333618164063</v>
      </c>
      <c r="F27" s="0" t="n">
        <f aca="false">AVERAGE(F24:F26)</f>
        <v>0.766471820756393</v>
      </c>
    </row>
    <row r="29" customFormat="false" ht="13" hidden="false" customHeight="false" outlineLevel="0" collapsed="false">
      <c r="A29" s="1" t="s">
        <v>8</v>
      </c>
      <c r="B29" s="3" t="n">
        <v>22.9249992370605</v>
      </c>
      <c r="C29" s="3" t="n">
        <v>22.9099998474121</v>
      </c>
      <c r="D29" s="1" t="n">
        <f aca="false">B29-C29</f>
        <v>0.0149993896484375</v>
      </c>
      <c r="E29" s="1" t="n">
        <f aca="false">D29-$D$7</f>
        <v>0.710999488830566</v>
      </c>
      <c r="F29" s="1" t="n">
        <f aca="false">2^(-E29)</f>
        <v>0.610896767286998</v>
      </c>
    </row>
    <row r="30" customFormat="false" ht="13" hidden="false" customHeight="false" outlineLevel="0" collapsed="false">
      <c r="A30" s="1" t="s">
        <v>8</v>
      </c>
      <c r="B30" s="3" t="n">
        <v>24.9810009002686</v>
      </c>
      <c r="C30" s="3" t="n">
        <v>23.8589992523193</v>
      </c>
      <c r="D30" s="1" t="n">
        <f aca="false">B30-C30</f>
        <v>1.12200164794922</v>
      </c>
      <c r="E30" s="1" t="n">
        <f aca="false">D30-$D$7</f>
        <v>1.81800174713135</v>
      </c>
      <c r="F30" s="1" t="n">
        <f aca="false">2^(-E30)</f>
        <v>0.283613527772362</v>
      </c>
    </row>
    <row r="31" customFormat="false" ht="13" hidden="false" customHeight="false" outlineLevel="0" collapsed="false">
      <c r="A31" s="1" t="s">
        <v>8</v>
      </c>
      <c r="B31" s="3" t="n">
        <v>25.431999206543</v>
      </c>
      <c r="C31" s="3" t="n">
        <v>23.7569999694824</v>
      </c>
      <c r="D31" s="1" t="n">
        <f aca="false">B31-C31</f>
        <v>1.67499923706055</v>
      </c>
      <c r="E31" s="1" t="n">
        <f aca="false">D31-$D$7</f>
        <v>2.37099933624268</v>
      </c>
      <c r="F31" s="1" t="n">
        <f aca="false">2^(-E31)</f>
        <v>0.193311673302937</v>
      </c>
    </row>
    <row r="32" customFormat="false" ht="13" hidden="false" customHeight="false" outlineLevel="0" collapsed="false">
      <c r="D32" s="0" t="n">
        <f aca="false">AVERAGE(D29:D31)</f>
        <v>0.937333424886068</v>
      </c>
      <c r="F32" s="0" t="n">
        <f aca="false">AVERAGE(F29:F31)</f>
        <v>0.362607322787432</v>
      </c>
    </row>
    <row r="34" customFormat="false" ht="13" hidden="false" customHeight="false" outlineLevel="0" collapsed="false">
      <c r="A34" s="1" t="s">
        <v>9</v>
      </c>
      <c r="B34" s="3" t="n">
        <v>26.9899997711182</v>
      </c>
      <c r="C34" s="3" t="n">
        <v>24.298999786377</v>
      </c>
      <c r="D34" s="1" t="n">
        <f aca="false">B34-C34</f>
        <v>2.69099998474121</v>
      </c>
      <c r="E34" s="1" t="n">
        <f aca="false">D34-$D$7</f>
        <v>3.38700008392334</v>
      </c>
      <c r="F34" s="1" t="n">
        <f aca="false">2^(-E34)</f>
        <v>0.0955897618070992</v>
      </c>
    </row>
    <row r="35" customFormat="false" ht="13" hidden="false" customHeight="false" outlineLevel="0" collapsed="false">
      <c r="A35" s="1" t="s">
        <v>9</v>
      </c>
      <c r="B35" s="3" t="n">
        <v>25.1599998474121</v>
      </c>
      <c r="C35" s="3" t="n">
        <v>22.0380001068115</v>
      </c>
      <c r="D35" s="1" t="n">
        <f aca="false">B35-C35</f>
        <v>3.12199974060059</v>
      </c>
      <c r="E35" s="1" t="n">
        <f aca="false">D35-$D$7</f>
        <v>3.81799983978272</v>
      </c>
      <c r="F35" s="1" t="n">
        <f aca="false">2^(-E35)</f>
        <v>0.0709034756826226</v>
      </c>
    </row>
    <row r="36" customFormat="false" ht="13" hidden="false" customHeight="false" outlineLevel="0" collapsed="false">
      <c r="A36" s="1" t="s">
        <v>9</v>
      </c>
      <c r="B36" s="3" t="n">
        <v>24.7240009307861</v>
      </c>
      <c r="C36" s="3" t="n">
        <v>20.9459991455078</v>
      </c>
      <c r="D36" s="1" t="n">
        <f aca="false">B36-C36</f>
        <v>3.77800178527832</v>
      </c>
      <c r="E36" s="1" t="n">
        <f aca="false">D36-$D$7</f>
        <v>4.47400188446045</v>
      </c>
      <c r="F36" s="1" t="n">
        <f aca="false">2^(-E36)</f>
        <v>0.0449977949270457</v>
      </c>
    </row>
    <row r="37" customFormat="false" ht="13" hidden="false" customHeight="false" outlineLevel="0" collapsed="false">
      <c r="D37" s="0" t="n">
        <f aca="false">AVERAGE(D34:D36)</f>
        <v>3.19700050354004</v>
      </c>
      <c r="F37" s="0" t="n">
        <f aca="false">AVERAGE(F34:F36)</f>
        <v>0.0704970108055892</v>
      </c>
    </row>
    <row r="39" customFormat="false" ht="13" hidden="false" customHeight="false" outlineLevel="0" collapsed="false">
      <c r="A39" s="1" t="s">
        <v>10</v>
      </c>
      <c r="B39" s="3" t="n">
        <v>26.9540004730225</v>
      </c>
      <c r="C39" s="3" t="n">
        <v>22.1060009002686</v>
      </c>
      <c r="D39" s="1" t="n">
        <f aca="false">B39-C39</f>
        <v>4.84799957275391</v>
      </c>
      <c r="E39" s="1" t="n">
        <f aca="false">D39-$D$7</f>
        <v>5.54399967193604</v>
      </c>
      <c r="F39" s="1" t="n">
        <f aca="false">2^(-E39)</f>
        <v>0.0214333375080959</v>
      </c>
    </row>
    <row r="40" customFormat="false" ht="13" hidden="false" customHeight="false" outlineLevel="0" collapsed="false">
      <c r="A40" s="1" t="s">
        <v>10</v>
      </c>
      <c r="B40" s="3" t="n">
        <v>27.3579998016357</v>
      </c>
      <c r="C40" s="3" t="n">
        <v>23.2719993591309</v>
      </c>
      <c r="D40" s="1" t="n">
        <f aca="false">B40-C40</f>
        <v>4.08600044250488</v>
      </c>
      <c r="E40" s="1" t="n">
        <f aca="false">D40-$D$7</f>
        <v>4.78200054168701</v>
      </c>
      <c r="F40" s="1" t="n">
        <f aca="false">2^(-E40)</f>
        <v>0.0363474876510193</v>
      </c>
    </row>
    <row r="41" customFormat="false" ht="13" hidden="false" customHeight="false" outlineLevel="0" collapsed="false">
      <c r="A41" s="1" t="s">
        <v>10</v>
      </c>
      <c r="B41" s="3" t="n">
        <v>25.4930000305176</v>
      </c>
      <c r="C41" s="3" t="n">
        <v>21.0960006713867</v>
      </c>
      <c r="D41" s="1" t="n">
        <f aca="false">B41-C41</f>
        <v>4.39699935913086</v>
      </c>
      <c r="E41" s="1" t="n">
        <f aca="false">D41-$D$7</f>
        <v>5.09299945831299</v>
      </c>
      <c r="F41" s="1" t="n">
        <f aca="false">2^(-E41)</f>
        <v>0.0292991077651842</v>
      </c>
    </row>
    <row r="42" customFormat="false" ht="13" hidden="false" customHeight="false" outlineLevel="0" collapsed="false">
      <c r="D42" s="0" t="n">
        <f aca="false">AVERAGE(D39:D41)</f>
        <v>4.44366645812988</v>
      </c>
      <c r="F42" s="0" t="n">
        <f aca="false">AVERAGE(F39:F41)</f>
        <v>0.0290266443080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F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7.85"/>
    <col collapsed="false" customWidth="true" hidden="false" outlineLevel="0" max="4" min="4" style="0" width="22.42"/>
    <col collapsed="false" customWidth="true" hidden="false" outlineLevel="0" max="5" min="5" style="0" width="19.7"/>
    <col collapsed="false" customWidth="true" hidden="false" outlineLevel="0" max="6" min="6" style="0" width="22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3" hidden="false" customHeight="false" outlineLevel="0" collapsed="false">
      <c r="H2" s="0" t="s">
        <v>6</v>
      </c>
    </row>
    <row r="3" customFormat="false" ht="13" hidden="false" customHeight="false" outlineLevel="0" collapsed="false">
      <c r="A3" s="2" t="s">
        <v>1</v>
      </c>
      <c r="D3" s="1"/>
      <c r="E3" s="1"/>
      <c r="F3" s="1"/>
    </row>
    <row r="4" customFormat="false" ht="13" hidden="false" customHeight="false" outlineLevel="0" collapsed="false">
      <c r="A4" s="1" t="s">
        <v>7</v>
      </c>
      <c r="B4" s="3" t="n">
        <v>29.5739994049072</v>
      </c>
      <c r="C4" s="3" t="n">
        <v>27.4629993438721</v>
      </c>
      <c r="D4" s="1" t="n">
        <f aca="false">B4-C4</f>
        <v>2.11100006103516</v>
      </c>
      <c r="E4" s="1" t="n">
        <f aca="false">D4-$D$7</f>
        <v>0.113667170206706</v>
      </c>
      <c r="F4" s="1" t="n">
        <f aca="false">2^(-E4)</f>
        <v>0.92423576907591</v>
      </c>
    </row>
    <row r="5" customFormat="false" ht="13" hidden="false" customHeight="false" outlineLevel="0" collapsed="false">
      <c r="A5" s="1" t="s">
        <v>7</v>
      </c>
      <c r="B5" s="3" t="n">
        <v>25.7110004425049</v>
      </c>
      <c r="C5" s="3" t="n">
        <v>22.9990005493164</v>
      </c>
      <c r="D5" s="1" t="n">
        <f aca="false">B5-C5</f>
        <v>2.71199989318848</v>
      </c>
      <c r="E5" s="1" t="n">
        <f aca="false">D5-$D$7</f>
        <v>0.714667002360026</v>
      </c>
      <c r="F5" s="1" t="n">
        <f aca="false">2^(-E5)</f>
        <v>0.609345762587245</v>
      </c>
    </row>
    <row r="6" customFormat="false" ht="13" hidden="false" customHeight="false" outlineLevel="0" collapsed="false">
      <c r="A6" s="1" t="s">
        <v>7</v>
      </c>
      <c r="B6" s="3" t="n">
        <v>25.806999206543</v>
      </c>
      <c r="C6" s="3" t="n">
        <v>24.6380004882813</v>
      </c>
      <c r="D6" s="1" t="n">
        <f aca="false">B6-C6</f>
        <v>1.16899871826172</v>
      </c>
      <c r="E6" s="1" t="n">
        <f aca="false">D6-$D$7</f>
        <v>-0.828334172566732</v>
      </c>
      <c r="F6" s="1" t="n">
        <f aca="false">2^(-E6)</f>
        <v>1.77563391836489</v>
      </c>
    </row>
    <row r="7" s="4" customFormat="true" ht="13" hidden="false" customHeight="false" outlineLevel="0" collapsed="false">
      <c r="A7" s="0"/>
      <c r="B7" s="0"/>
      <c r="C7" s="0"/>
      <c r="D7" s="0" t="n">
        <f aca="false">AVERAGE(D4:D6)</f>
        <v>1.99733289082845</v>
      </c>
      <c r="E7" s="0"/>
      <c r="F7" s="0" t="n">
        <f aca="false">AVERAGE(F4:F6)</f>
        <v>1.10307181667602</v>
      </c>
      <c r="G7" s="0"/>
    </row>
    <row r="9" customFormat="false" ht="13" hidden="false" customHeight="false" outlineLevel="0" collapsed="false">
      <c r="A9" s="1" t="s">
        <v>8</v>
      </c>
      <c r="B9" s="3" t="n">
        <v>24.6620006561279</v>
      </c>
      <c r="C9" s="3" t="n">
        <v>23.4440002441406</v>
      </c>
      <c r="D9" s="1" t="n">
        <f aca="false">B9-C9</f>
        <v>1.2180004119873</v>
      </c>
      <c r="E9" s="1" t="n">
        <f aca="false">D9-$D$7</f>
        <v>-0.779332478841146</v>
      </c>
      <c r="F9" s="1" t="n">
        <f aca="false">2^(-E9)</f>
        <v>1.71633655666466</v>
      </c>
    </row>
    <row r="10" customFormat="false" ht="13" hidden="false" customHeight="false" outlineLevel="0" collapsed="false">
      <c r="A10" s="1" t="s">
        <v>8</v>
      </c>
      <c r="B10" s="3" t="n">
        <v>28.007999420166</v>
      </c>
      <c r="C10" s="3" t="n">
        <v>25.2919998168945</v>
      </c>
      <c r="D10" s="1" t="n">
        <f aca="false">B10-C10</f>
        <v>2.71599960327148</v>
      </c>
      <c r="E10" s="1" t="n">
        <f aca="false">D10-$D$7</f>
        <v>0.718666712443034</v>
      </c>
      <c r="F10" s="1" t="n">
        <f aca="false">2^(-E10)</f>
        <v>0.607658759443101</v>
      </c>
    </row>
    <row r="11" customFormat="false" ht="13" hidden="false" customHeight="false" outlineLevel="0" collapsed="false">
      <c r="A11" s="1" t="s">
        <v>8</v>
      </c>
      <c r="B11" s="3" t="n">
        <v>25.5470008850098</v>
      </c>
      <c r="C11" s="3" t="n">
        <v>23.1240005493164</v>
      </c>
      <c r="D11" s="1" t="n">
        <f aca="false">B11-C11</f>
        <v>2.42300033569336</v>
      </c>
      <c r="E11" s="1" t="n">
        <f aca="false">D11-$D$7</f>
        <v>0.425667444864909</v>
      </c>
      <c r="F11" s="1" t="n">
        <f aca="false">2^(-E11)</f>
        <v>0.744494220911018</v>
      </c>
    </row>
    <row r="12" customFormat="false" ht="13" hidden="false" customHeight="false" outlineLevel="0" collapsed="false">
      <c r="D12" s="0" t="n">
        <f aca="false">AVERAGE(D9:D11)</f>
        <v>2.11900011698405</v>
      </c>
      <c r="F12" s="0" t="n">
        <f aca="false">AVERAGE(F9:F11)</f>
        <v>1.02282984567293</v>
      </c>
    </row>
    <row r="14" customFormat="false" ht="13" hidden="false" customHeight="false" outlineLevel="0" collapsed="false">
      <c r="A14" s="1" t="s">
        <v>9</v>
      </c>
      <c r="B14" s="3" t="n">
        <v>24.6830005645752</v>
      </c>
      <c r="C14" s="3" t="n">
        <v>23.0200004577637</v>
      </c>
      <c r="D14" s="1" t="n">
        <f aca="false">B14-C14</f>
        <v>1.66300010681152</v>
      </c>
      <c r="E14" s="1" t="n">
        <f aca="false">D14-$D$7</f>
        <v>-0.334332784016927</v>
      </c>
      <c r="F14" s="1" t="n">
        <f aca="false">2^(-E14)</f>
        <v>1.26079418329826</v>
      </c>
    </row>
    <row r="15" customFormat="false" ht="13" hidden="false" customHeight="false" outlineLevel="0" collapsed="false">
      <c r="A15" s="1" t="s">
        <v>9</v>
      </c>
      <c r="B15" s="3" t="n">
        <v>24.9400005340576</v>
      </c>
      <c r="C15" s="3" t="n">
        <v>23.2810001373291</v>
      </c>
      <c r="D15" s="1" t="n">
        <f aca="false">B15-C15</f>
        <v>1.65900039672852</v>
      </c>
      <c r="E15" s="1" t="n">
        <f aca="false">D15-$D$7</f>
        <v>-0.338332494099935</v>
      </c>
      <c r="F15" s="1" t="n">
        <f aca="false">2^(-E15)</f>
        <v>1.26429444346614</v>
      </c>
    </row>
    <row r="16" customFormat="false" ht="13" hidden="false" customHeight="false" outlineLevel="0" collapsed="false">
      <c r="A16" s="1" t="s">
        <v>9</v>
      </c>
      <c r="B16" s="3" t="n">
        <v>23.9500007629395</v>
      </c>
      <c r="C16" s="3" t="n">
        <v>23.2040004730225</v>
      </c>
      <c r="D16" s="1" t="n">
        <f aca="false">B16-C16</f>
        <v>0.746000289916992</v>
      </c>
      <c r="E16" s="1" t="n">
        <f aca="false">D16-$D$7</f>
        <v>-1.25133260091146</v>
      </c>
      <c r="F16" s="1" t="n">
        <f aca="false">2^(-E16)</f>
        <v>2.38061215897621</v>
      </c>
    </row>
    <row r="17" customFormat="false" ht="13" hidden="false" customHeight="false" outlineLevel="0" collapsed="false">
      <c r="D17" s="0" t="n">
        <f aca="false">AVERAGE(D14:D16)</f>
        <v>1.35600026448568</v>
      </c>
      <c r="F17" s="0" t="n">
        <f aca="false">AVERAGE(F14:F16)</f>
        <v>1.63523359524687</v>
      </c>
    </row>
    <row r="19" customFormat="false" ht="13" hidden="false" customHeight="false" outlineLevel="0" collapsed="false">
      <c r="A19" s="1" t="s">
        <v>10</v>
      </c>
      <c r="B19" s="3" t="n">
        <v>24.5149993896484</v>
      </c>
      <c r="C19" s="3" t="n">
        <v>20.9179992675781</v>
      </c>
      <c r="D19" s="1" t="n">
        <f aca="false">B19-C19</f>
        <v>3.59700012207031</v>
      </c>
      <c r="E19" s="1" t="n">
        <f aca="false">D19-$D$7</f>
        <v>1.59966723124186</v>
      </c>
      <c r="F19" s="1" t="n">
        <f aca="false">2^(-E19)</f>
        <v>0.329953075142812</v>
      </c>
    </row>
    <row r="20" customFormat="false" ht="13" hidden="false" customHeight="false" outlineLevel="0" collapsed="false">
      <c r="A20" s="1" t="s">
        <v>10</v>
      </c>
      <c r="B20" s="3" t="n">
        <v>27.1580009460449</v>
      </c>
      <c r="C20" s="3" t="n">
        <v>24.5699996948242</v>
      </c>
      <c r="D20" s="1" t="n">
        <f aca="false">B20-C20</f>
        <v>2.5880012512207</v>
      </c>
      <c r="E20" s="1" t="n">
        <f aca="false">D20-$D$7</f>
        <v>0.590668360392253</v>
      </c>
      <c r="F20" s="1" t="n">
        <f aca="false">2^(-E20)</f>
        <v>0.664035206780293</v>
      </c>
    </row>
    <row r="21" customFormat="false" ht="13" hidden="false" customHeight="false" outlineLevel="0" collapsed="false">
      <c r="A21" s="1" t="s">
        <v>10</v>
      </c>
      <c r="B21" s="3" t="n">
        <v>24.8379993438721</v>
      </c>
      <c r="C21" s="3" t="n">
        <v>21.7439994812012</v>
      </c>
      <c r="D21" s="1" t="n">
        <f aca="false">B21-C21</f>
        <v>3.0939998626709</v>
      </c>
      <c r="E21" s="1" t="n">
        <f aca="false">D21-$D$7</f>
        <v>1.09666697184245</v>
      </c>
      <c r="F21" s="1" t="n">
        <f aca="false">2^(-E21)</f>
        <v>0.467595525013857</v>
      </c>
    </row>
    <row r="22" customFormat="false" ht="13" hidden="false" customHeight="false" outlineLevel="0" collapsed="false">
      <c r="D22" s="0" t="n">
        <f aca="false">AVERAGE(D19:D21)</f>
        <v>3.0930004119873</v>
      </c>
      <c r="F22" s="0" t="n">
        <f aca="false">AVERAGE(F19:F21)</f>
        <v>0.487194602312321</v>
      </c>
    </row>
    <row r="24" customFormat="false" ht="13" hidden="false" customHeight="false" outlineLevel="0" collapsed="false">
      <c r="A24" s="1" t="s">
        <v>11</v>
      </c>
      <c r="B24" s="3" t="n">
        <v>26.2409992218018</v>
      </c>
      <c r="C24" s="3" t="n">
        <v>23.113000869751</v>
      </c>
      <c r="D24" s="1" t="n">
        <f aca="false">B24-C24</f>
        <v>3.12799835205078</v>
      </c>
      <c r="E24" s="1" t="n">
        <f aca="false">D24-$D$7</f>
        <v>1.13066546122233</v>
      </c>
      <c r="F24" s="1" t="n">
        <f aca="false">2^(-E24)</f>
        <v>0.45670501559299</v>
      </c>
    </row>
    <row r="25" customFormat="false" ht="13" hidden="false" customHeight="false" outlineLevel="0" collapsed="false">
      <c r="A25" s="1" t="s">
        <v>11</v>
      </c>
      <c r="B25" s="3" t="n">
        <v>25.5639991760254</v>
      </c>
      <c r="C25" s="3" t="n">
        <v>22.9950008392334</v>
      </c>
      <c r="D25" s="1" t="n">
        <f aca="false">B25-C25</f>
        <v>2.56899833679199</v>
      </c>
      <c r="E25" s="1" t="n">
        <f aca="false">D25-$D$7</f>
        <v>0.571665445963542</v>
      </c>
      <c r="F25" s="1" t="n">
        <f aca="false">2^(-E25)</f>
        <v>0.672839614439499</v>
      </c>
    </row>
    <row r="26" customFormat="false" ht="13" hidden="false" customHeight="false" outlineLevel="0" collapsed="false">
      <c r="A26" s="1" t="s">
        <v>11</v>
      </c>
      <c r="B26" s="3" t="n">
        <v>24.9829998016357</v>
      </c>
      <c r="C26" s="3" t="n">
        <v>23.9860000610352</v>
      </c>
      <c r="D26" s="1" t="n">
        <f aca="false">B26-C26</f>
        <v>0.996999740600586</v>
      </c>
      <c r="E26" s="1" t="n">
        <f aca="false">D26-$D$7</f>
        <v>-1.00033315022786</v>
      </c>
      <c r="F26" s="1" t="n">
        <f aca="false">2^(-E26)</f>
        <v>2.00046189761143</v>
      </c>
    </row>
    <row r="27" customFormat="false" ht="13" hidden="false" customHeight="false" outlineLevel="0" collapsed="false">
      <c r="D27" s="0" t="n">
        <f aca="false">AVERAGE(D24:D26)</f>
        <v>2.23133214314779</v>
      </c>
      <c r="F27" s="0" t="n">
        <f aca="false">AVERAGE(F24:F26)</f>
        <v>1.04333550921464</v>
      </c>
    </row>
    <row r="29" customFormat="false" ht="13" hidden="false" customHeight="false" outlineLevel="0" collapsed="false">
      <c r="A29" s="1" t="s">
        <v>8</v>
      </c>
      <c r="B29" s="3" t="n">
        <v>24.2749996185303</v>
      </c>
      <c r="C29" s="3" t="n">
        <v>22.9099998474121</v>
      </c>
      <c r="D29" s="1" t="n">
        <f aca="false">B29-C29</f>
        <v>1.36499977111816</v>
      </c>
      <c r="E29" s="1" t="n">
        <f aca="false">D29-$D$7</f>
        <v>-0.632333119710286</v>
      </c>
      <c r="F29" s="1" t="n">
        <f aca="false">2^(-E29)</f>
        <v>1.55006973323317</v>
      </c>
    </row>
    <row r="30" customFormat="false" ht="13" hidden="false" customHeight="false" outlineLevel="0" collapsed="false">
      <c r="A30" s="1" t="s">
        <v>8</v>
      </c>
      <c r="B30" s="3" t="n">
        <v>26.2240009307861</v>
      </c>
      <c r="C30" s="3" t="n">
        <v>23.8589992523193</v>
      </c>
      <c r="D30" s="1" t="n">
        <f aca="false">B30-C30</f>
        <v>2.3650016784668</v>
      </c>
      <c r="E30" s="1" t="n">
        <f aca="false">D30-$D$7</f>
        <v>0.367668787638346</v>
      </c>
      <c r="F30" s="1" t="n">
        <f aca="false">2^(-E30)</f>
        <v>0.775033841964335</v>
      </c>
    </row>
    <row r="31" customFormat="false" ht="13" hidden="false" customHeight="false" outlineLevel="0" collapsed="false">
      <c r="A31" s="1" t="s">
        <v>8</v>
      </c>
      <c r="B31" s="3" t="n">
        <v>26.6350002288818</v>
      </c>
      <c r="C31" s="3" t="n">
        <v>23.7569999694824</v>
      </c>
      <c r="D31" s="1" t="n">
        <f aca="false">B31-C31</f>
        <v>2.87800025939941</v>
      </c>
      <c r="E31" s="1" t="n">
        <f aca="false">D31-$D$7</f>
        <v>0.880667368570964</v>
      </c>
      <c r="F31" s="1" t="n">
        <f aca="false">2^(-E31)</f>
        <v>0.543116135960781</v>
      </c>
    </row>
    <row r="32" customFormat="false" ht="13" hidden="false" customHeight="false" outlineLevel="0" collapsed="false">
      <c r="D32" s="0" t="n">
        <f aca="false">AVERAGE(D29:D31)</f>
        <v>2.20266723632813</v>
      </c>
      <c r="F32" s="0" t="n">
        <f aca="false">AVERAGE(F29:F31)</f>
        <v>0.95607323705276</v>
      </c>
    </row>
    <row r="34" customFormat="false" ht="13" hidden="false" customHeight="false" outlineLevel="0" collapsed="false">
      <c r="A34" s="1" t="s">
        <v>9</v>
      </c>
      <c r="B34" s="3" t="n">
        <v>26.3740005493164</v>
      </c>
      <c r="C34" s="3" t="n">
        <v>24.298999786377</v>
      </c>
      <c r="D34" s="1" t="n">
        <f aca="false">B34-C34</f>
        <v>2.07500076293945</v>
      </c>
      <c r="E34" s="1" t="n">
        <f aca="false">D34-$D$7</f>
        <v>0.0776678721110027</v>
      </c>
      <c r="F34" s="1" t="n">
        <f aca="false">2^(-E34)</f>
        <v>0.947588193094751</v>
      </c>
    </row>
    <row r="35" customFormat="false" ht="13" hidden="false" customHeight="false" outlineLevel="0" collapsed="false">
      <c r="A35" s="1" t="s">
        <v>9</v>
      </c>
      <c r="B35" s="3" t="n">
        <v>24.3899993896484</v>
      </c>
      <c r="C35" s="3" t="n">
        <v>22.0380001068115</v>
      </c>
      <c r="D35" s="1" t="n">
        <f aca="false">B35-C35</f>
        <v>2.35199928283691</v>
      </c>
      <c r="E35" s="1" t="n">
        <f aca="false">D35-$D$7</f>
        <v>0.354666392008464</v>
      </c>
      <c r="F35" s="1" t="n">
        <f aca="false">2^(-E35)</f>
        <v>0.782050463131595</v>
      </c>
    </row>
    <row r="36" customFormat="false" ht="13" hidden="false" customHeight="false" outlineLevel="0" collapsed="false">
      <c r="A36" s="1" t="s">
        <v>9</v>
      </c>
      <c r="B36" s="3" t="n">
        <v>24.3840007781982</v>
      </c>
      <c r="C36" s="3" t="n">
        <v>20.9459991455078</v>
      </c>
      <c r="D36" s="1" t="n">
        <f aca="false">B36-C36</f>
        <v>3.43800163269043</v>
      </c>
      <c r="E36" s="1" t="n">
        <f aca="false">D36-$D$7</f>
        <v>1.44066874186198</v>
      </c>
      <c r="F36" s="1" t="n">
        <f aca="false">2^(-E36)</f>
        <v>0.368396499501386</v>
      </c>
    </row>
    <row r="37" customFormat="false" ht="13" hidden="false" customHeight="false" outlineLevel="0" collapsed="false">
      <c r="D37" s="0" t="n">
        <f aca="false">AVERAGE(D34:D36)</f>
        <v>2.6216672261556</v>
      </c>
      <c r="F37" s="0" t="n">
        <f aca="false">AVERAGE(F34:F36)</f>
        <v>0.699345051909244</v>
      </c>
    </row>
    <row r="39" customFormat="false" ht="13" hidden="false" customHeight="false" outlineLevel="0" collapsed="false">
      <c r="A39" s="1" t="s">
        <v>10</v>
      </c>
      <c r="B39" s="3" t="n">
        <v>25.746000289917</v>
      </c>
      <c r="C39" s="3" t="n">
        <v>22.1060009002686</v>
      </c>
      <c r="D39" s="1" t="n">
        <f aca="false">B39-C39</f>
        <v>3.63999938964844</v>
      </c>
      <c r="E39" s="1" t="n">
        <f aca="false">D39-$D$7</f>
        <v>1.64266649881999</v>
      </c>
      <c r="F39" s="1" t="n">
        <f aca="false">2^(-E39)</f>
        <v>0.320263990730426</v>
      </c>
    </row>
    <row r="40" customFormat="false" ht="13" hidden="false" customHeight="false" outlineLevel="0" collapsed="false">
      <c r="A40" s="1" t="s">
        <v>10</v>
      </c>
      <c r="B40" s="3" t="n">
        <v>25.8939990997314</v>
      </c>
      <c r="C40" s="3" t="n">
        <v>23.2719993591309</v>
      </c>
      <c r="D40" s="1" t="n">
        <f aca="false">B40-C40</f>
        <v>2.62199974060059</v>
      </c>
      <c r="E40" s="1" t="n">
        <f aca="false">D40-$D$7</f>
        <v>0.624666849772136</v>
      </c>
      <c r="F40" s="1" t="n">
        <f aca="false">2^(-E40)</f>
        <v>0.648569529098682</v>
      </c>
    </row>
    <row r="41" customFormat="false" ht="13" hidden="false" customHeight="false" outlineLevel="0" collapsed="false">
      <c r="A41" s="1" t="s">
        <v>10</v>
      </c>
      <c r="B41" s="3" t="n">
        <v>24.2509994506836</v>
      </c>
      <c r="C41" s="3" t="n">
        <v>21.0960006713867</v>
      </c>
      <c r="D41" s="1" t="n">
        <f aca="false">B41-C41</f>
        <v>3.15499877929688</v>
      </c>
      <c r="E41" s="1" t="n">
        <f aca="false">D41-$D$7</f>
        <v>1.15766588846842</v>
      </c>
      <c r="F41" s="1" t="n">
        <f aca="false">2^(-E41)</f>
        <v>0.448237144318134</v>
      </c>
    </row>
    <row r="42" customFormat="false" ht="13" hidden="false" customHeight="false" outlineLevel="0" collapsed="false">
      <c r="D42" s="0" t="n">
        <f aca="false">AVERAGE(D39:D41)</f>
        <v>3.13899930318197</v>
      </c>
      <c r="F42" s="0" t="n">
        <f aca="false">AVERAGE(F39:F41)</f>
        <v>0.47235688804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19:37:34Z</dcterms:created>
  <dc:creator>Office 2004 Test Drive User</dc:creator>
  <dc:description/>
  <dc:language>en-US</dc:language>
  <cp:lastModifiedBy>Karen Cavassani</cp:lastModifiedBy>
  <dcterms:modified xsi:type="dcterms:W3CDTF">2013-11-13T16:19:42Z</dcterms:modified>
  <cp:revision>0</cp:revision>
  <dc:subject/>
  <dc:title/>
</cp:coreProperties>
</file>