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RPLP2" sheetId="1" state="visible" r:id="rId2"/>
    <sheet name="Analyte" sheetId="2" state="visible" r:id="rId3"/>
    <sheet name="iNOS" sheetId="3" state="visible" r:id="rId4"/>
    <sheet name="TNFa" sheetId="4" state="visible" r:id="rId5"/>
    <sheet name="miR-9" sheetId="5" state="visible" r:id="rId6"/>
    <sheet name="IL1b" sheetId="6" state="visible" r:id="rId7"/>
  </sheets>
  <definedNames>
    <definedName function="false" hidden="true" localSheetId="0" name="_xlnm._FilterDatabase" vbProcedure="false">RPLP2!$A$25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0">
  <si>
    <t xml:space="preserve">Document Name: 7-29-13 micro M1 Only Ambion iNOS TNFa-RPLP2 miR-9 IL1b-GAPDH </t>
  </si>
  <si>
    <t xml:space="preserve">Plate Type: Standard Curve</t>
  </si>
  <si>
    <t xml:space="preserve">User: Administrator</t>
  </si>
  <si>
    <t xml:space="preserve">Document Information</t>
  </si>
  <si>
    <t xml:space="preserve">Operator: Administrator</t>
  </si>
  <si>
    <t xml:space="preserve">Run Date: Wednesday</t>
  </si>
  <si>
    <t xml:space="preserve"> August 14</t>
  </si>
  <si>
    <t xml:space="preserve"> 2013 12:27:32</t>
  </si>
  <si>
    <t xml:space="preserve">Last Modified: Wednesday</t>
  </si>
  <si>
    <t xml:space="preserve"> 2013 13:48:21</t>
  </si>
  <si>
    <t xml:space="preserve">Instrument Type: Applied Biosystems 7500 Real-Time PCR System</t>
  </si>
  <si>
    <t xml:space="preserve">Exporting Mode: Based on Selected Wells</t>
  </si>
  <si>
    <t xml:space="preserve">Comments:</t>
  </si>
  <si>
    <t xml:space="preserve">SDS v1.4</t>
  </si>
  <si>
    <t xml:space="preserve">Thermal Cycler Profile</t>
  </si>
  <si>
    <t xml:space="preserve">Stage</t>
  </si>
  <si>
    <t xml:space="preserve">Repetitions</t>
  </si>
  <si>
    <t xml:space="preserve">Temperature</t>
  </si>
  <si>
    <t xml:space="preserve">Time</t>
  </si>
  <si>
    <t xml:space="preserve">Ramp Rate</t>
  </si>
  <si>
    <t xml:space="preserve">Auto Increment</t>
  </si>
  <si>
    <t xml:space="preserve">50.0 °C</t>
  </si>
  <si>
    <t xml:space="preserve">95.0 °C</t>
  </si>
  <si>
    <t xml:space="preserve">60.0 °C</t>
  </si>
  <si>
    <t xml:space="preserve">Standard 7500 Mode</t>
  </si>
  <si>
    <t xml:space="preserve">Data Collection :  Stage 3 Step 2</t>
  </si>
  <si>
    <t xml:space="preserve">PCR Volume: 25 µL</t>
  </si>
  <si>
    <t xml:space="preserve">Well</t>
  </si>
  <si>
    <t xml:space="preserve">Sample Name</t>
  </si>
  <si>
    <t xml:space="preserve">Detector</t>
  </si>
  <si>
    <t xml:space="preserve">Task</t>
  </si>
  <si>
    <t xml:space="preserve">Ct</t>
  </si>
  <si>
    <t xml:space="preserve">StdDev Ct</t>
  </si>
  <si>
    <t xml:space="preserve">Qty</t>
  </si>
  <si>
    <t xml:space="preserve">Mean Qty</t>
  </si>
  <si>
    <t xml:space="preserve">StdDev Qty</t>
  </si>
  <si>
    <t xml:space="preserve">Filtered</t>
  </si>
  <si>
    <t xml:space="preserve">Tm</t>
  </si>
  <si>
    <t xml:space="preserve">User Defined #1</t>
  </si>
  <si>
    <t xml:space="preserve">User Defined #2</t>
  </si>
  <si>
    <t xml:space="preserve">User Defined #3</t>
  </si>
  <si>
    <t xml:space="preserve">C1</t>
  </si>
  <si>
    <t xml:space="preserve">FAM</t>
  </si>
  <si>
    <t xml:space="preserve">Unknown</t>
  </si>
  <si>
    <t xml:space="preserve">VIC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Treatment / Cell Type</t>
  </si>
  <si>
    <t xml:space="preserve">Analyte</t>
  </si>
  <si>
    <t xml:space="preserve">RPLP2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Unstim</t>
  </si>
  <si>
    <t xml:space="preserve">IFNg</t>
  </si>
  <si>
    <t xml:space="preserve">LPS</t>
  </si>
  <si>
    <t xml:space="preserve">IFNg/LPS</t>
  </si>
  <si>
    <t xml:space="preserve">CC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9" activeCellId="0" sqref="E69:E7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5" hidden="false" customHeight="false" outlineLevel="0" collapsed="false">
      <c r="A9" s="1" t="s">
        <v>8</v>
      </c>
      <c r="B9" s="1" t="s">
        <v>6</v>
      </c>
      <c r="C9" s="1" t="s">
        <v>9</v>
      </c>
    </row>
    <row r="10" customFormat="false" ht="15" hidden="false" customHeight="false" outlineLevel="0" collapsed="false">
      <c r="A10" s="1" t="s">
        <v>10</v>
      </c>
    </row>
    <row r="11" customFormat="false" ht="15" hidden="false" customHeight="false" outlineLevel="0" collapsed="false">
      <c r="A11" s="1" t="s">
        <v>11</v>
      </c>
    </row>
    <row r="12" customFormat="false" ht="15" hidden="false" customHeight="false" outlineLevel="0" collapsed="false">
      <c r="A12" s="1" t="s">
        <v>12</v>
      </c>
    </row>
    <row r="13" customFormat="false" ht="15" hidden="false" customHeight="false" outlineLevel="0" collapsed="false">
      <c r="A13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</row>
    <row r="17" customFormat="false" ht="15" hidden="false" customHeight="false" outlineLevel="0" collapsed="false">
      <c r="A17" s="1" t="n">
        <v>1</v>
      </c>
      <c r="B17" s="1" t="n">
        <v>1</v>
      </c>
      <c r="C17" s="1" t="s">
        <v>21</v>
      </c>
      <c r="D17" s="2" t="n">
        <v>0.0833333333333333</v>
      </c>
      <c r="E17" s="1" t="n">
        <v>100</v>
      </c>
    </row>
    <row r="18" customFormat="false" ht="15" hidden="false" customHeight="false" outlineLevel="0" collapsed="false">
      <c r="A18" s="1" t="n">
        <v>2</v>
      </c>
      <c r="B18" s="1" t="n">
        <v>1</v>
      </c>
      <c r="C18" s="1" t="s">
        <v>22</v>
      </c>
      <c r="D18" s="2" t="n">
        <v>0.416666666666667</v>
      </c>
      <c r="E18" s="1" t="n">
        <v>100</v>
      </c>
    </row>
    <row r="19" customFormat="false" ht="15" hidden="false" customHeight="false" outlineLevel="0" collapsed="false">
      <c r="A19" s="1" t="n">
        <v>3</v>
      </c>
      <c r="B19" s="1" t="n">
        <v>40</v>
      </c>
      <c r="C19" s="1" t="s">
        <v>22</v>
      </c>
      <c r="D19" s="2" t="n">
        <v>0.0104166666666667</v>
      </c>
      <c r="E19" s="1" t="n">
        <v>100</v>
      </c>
    </row>
    <row r="20" customFormat="false" ht="15" hidden="false" customHeight="false" outlineLevel="0" collapsed="false">
      <c r="C20" s="1" t="s">
        <v>23</v>
      </c>
      <c r="D20" s="2" t="n">
        <v>0.0416666666666667</v>
      </c>
      <c r="E20" s="1" t="n">
        <v>100</v>
      </c>
    </row>
    <row r="21" customFormat="false" ht="15" hidden="false" customHeight="false" outlineLevel="0" collapsed="false">
      <c r="A21" s="1" t="s">
        <v>24</v>
      </c>
    </row>
    <row r="22" customFormat="false" ht="15" hidden="false" customHeight="false" outlineLevel="0" collapsed="false">
      <c r="A22" s="1" t="s">
        <v>25</v>
      </c>
    </row>
    <row r="23" customFormat="false" ht="15" hidden="false" customHeight="false" outlineLevel="0" collapsed="false">
      <c r="A23" s="1" t="s">
        <v>26</v>
      </c>
    </row>
    <row r="25" customFormat="false" ht="15" hidden="false" customHeight="false" outlineLevel="0" collapsed="false">
      <c r="A25" s="1" t="s">
        <v>27</v>
      </c>
      <c r="B25" s="1" t="s">
        <v>28</v>
      </c>
      <c r="C25" s="1" t="s">
        <v>29</v>
      </c>
      <c r="D25" s="1" t="s">
        <v>30</v>
      </c>
      <c r="E25" s="1" t="s">
        <v>31</v>
      </c>
      <c r="F25" s="1" t="s">
        <v>32</v>
      </c>
      <c r="G25" s="1" t="s">
        <v>33</v>
      </c>
      <c r="H25" s="1" t="s">
        <v>34</v>
      </c>
      <c r="I25" s="1" t="s">
        <v>35</v>
      </c>
      <c r="J25" s="1" t="s">
        <v>36</v>
      </c>
      <c r="K25" s="1" t="s">
        <v>37</v>
      </c>
      <c r="L25" s="1" t="s">
        <v>38</v>
      </c>
      <c r="M25" s="1" t="s">
        <v>39</v>
      </c>
      <c r="N25" s="1" t="s">
        <v>40</v>
      </c>
    </row>
    <row r="26" customFormat="false" ht="15" hidden="true" customHeight="false" outlineLevel="0" collapsed="false">
      <c r="A26" s="1" t="s">
        <v>41</v>
      </c>
      <c r="C26" s="1" t="s">
        <v>42</v>
      </c>
      <c r="D26" s="1" t="s">
        <v>43</v>
      </c>
      <c r="E26" s="1" t="n">
        <v>33.6007</v>
      </c>
    </row>
    <row r="27" customFormat="false" ht="15" hidden="false" customHeight="false" outlineLevel="0" collapsed="false">
      <c r="A27" s="1" t="s">
        <v>41</v>
      </c>
      <c r="C27" s="1" t="s">
        <v>44</v>
      </c>
      <c r="D27" s="1" t="s">
        <v>43</v>
      </c>
      <c r="E27" s="1" t="n">
        <v>33.3269</v>
      </c>
    </row>
    <row r="28" customFormat="false" ht="15" hidden="true" customHeight="false" outlineLevel="0" collapsed="false">
      <c r="A28" s="1" t="s">
        <v>45</v>
      </c>
      <c r="C28" s="1" t="s">
        <v>42</v>
      </c>
      <c r="D28" s="1" t="s">
        <v>43</v>
      </c>
      <c r="E28" s="1" t="n">
        <v>33.385</v>
      </c>
    </row>
    <row r="29" customFormat="false" ht="15" hidden="false" customHeight="false" outlineLevel="0" collapsed="false">
      <c r="A29" s="1" t="s">
        <v>45</v>
      </c>
      <c r="C29" s="1" t="s">
        <v>44</v>
      </c>
      <c r="D29" s="1" t="s">
        <v>43</v>
      </c>
      <c r="E29" s="1" t="n">
        <v>33.2097</v>
      </c>
    </row>
    <row r="30" customFormat="false" ht="15" hidden="true" customHeight="false" outlineLevel="0" collapsed="false">
      <c r="A30" s="1" t="s">
        <v>46</v>
      </c>
      <c r="C30" s="1" t="s">
        <v>42</v>
      </c>
      <c r="D30" s="1" t="s">
        <v>43</v>
      </c>
      <c r="E30" s="1" t="n">
        <v>33.6149</v>
      </c>
    </row>
    <row r="31" customFormat="false" ht="15" hidden="false" customHeight="false" outlineLevel="0" collapsed="false">
      <c r="A31" s="1" t="s">
        <v>46</v>
      </c>
      <c r="C31" s="1" t="s">
        <v>44</v>
      </c>
      <c r="D31" s="1" t="s">
        <v>43</v>
      </c>
      <c r="E31" s="1" t="n">
        <v>33.899</v>
      </c>
    </row>
    <row r="32" customFormat="false" ht="15" hidden="true" customHeight="false" outlineLevel="0" collapsed="false">
      <c r="A32" s="1" t="s">
        <v>47</v>
      </c>
      <c r="C32" s="1" t="s">
        <v>42</v>
      </c>
      <c r="D32" s="1" t="s">
        <v>43</v>
      </c>
      <c r="E32" s="1" t="n">
        <v>28.2301</v>
      </c>
    </row>
    <row r="33" customFormat="false" ht="15" hidden="false" customHeight="false" outlineLevel="0" collapsed="false">
      <c r="A33" s="1" t="s">
        <v>47</v>
      </c>
      <c r="C33" s="1" t="s">
        <v>44</v>
      </c>
      <c r="D33" s="1" t="s">
        <v>43</v>
      </c>
      <c r="E33" s="1" t="n">
        <v>31.1431</v>
      </c>
    </row>
    <row r="34" customFormat="false" ht="15" hidden="true" customHeight="false" outlineLevel="0" collapsed="false">
      <c r="A34" s="1" t="s">
        <v>48</v>
      </c>
      <c r="C34" s="1" t="s">
        <v>42</v>
      </c>
      <c r="D34" s="1" t="s">
        <v>43</v>
      </c>
      <c r="E34" s="1" t="n">
        <v>28.7153</v>
      </c>
    </row>
    <row r="35" customFormat="false" ht="15" hidden="false" customHeight="false" outlineLevel="0" collapsed="false">
      <c r="A35" s="1" t="s">
        <v>48</v>
      </c>
      <c r="C35" s="1" t="s">
        <v>44</v>
      </c>
      <c r="D35" s="1" t="s">
        <v>43</v>
      </c>
      <c r="E35" s="1" t="n">
        <v>32.622</v>
      </c>
    </row>
    <row r="36" customFormat="false" ht="15" hidden="true" customHeight="false" outlineLevel="0" collapsed="false">
      <c r="A36" s="1" t="s">
        <v>49</v>
      </c>
      <c r="C36" s="1" t="s">
        <v>42</v>
      </c>
      <c r="D36" s="1" t="s">
        <v>43</v>
      </c>
      <c r="E36" s="1" t="n">
        <v>28.7024</v>
      </c>
    </row>
    <row r="37" customFormat="false" ht="15" hidden="false" customHeight="false" outlineLevel="0" collapsed="false">
      <c r="A37" s="1" t="s">
        <v>49</v>
      </c>
      <c r="C37" s="1" t="s">
        <v>44</v>
      </c>
      <c r="D37" s="1" t="s">
        <v>43</v>
      </c>
      <c r="E37" s="1" t="n">
        <v>31.1141</v>
      </c>
    </row>
    <row r="38" customFormat="false" ht="15" hidden="true" customHeight="false" outlineLevel="0" collapsed="false">
      <c r="A38" s="1" t="s">
        <v>50</v>
      </c>
      <c r="C38" s="1" t="s">
        <v>42</v>
      </c>
      <c r="D38" s="1" t="s">
        <v>43</v>
      </c>
      <c r="E38" s="1" t="n">
        <v>25.7932</v>
      </c>
    </row>
    <row r="39" customFormat="false" ht="15" hidden="false" customHeight="false" outlineLevel="0" collapsed="false">
      <c r="A39" s="1" t="s">
        <v>50</v>
      </c>
      <c r="C39" s="1" t="s">
        <v>44</v>
      </c>
      <c r="D39" s="1" t="s">
        <v>43</v>
      </c>
      <c r="E39" s="1" t="n">
        <v>28.6991</v>
      </c>
    </row>
    <row r="40" customFormat="false" ht="15" hidden="true" customHeight="false" outlineLevel="0" collapsed="false">
      <c r="A40" s="1" t="s">
        <v>51</v>
      </c>
      <c r="C40" s="1" t="s">
        <v>42</v>
      </c>
      <c r="D40" s="1" t="s">
        <v>43</v>
      </c>
      <c r="E40" s="1" t="n">
        <v>25.361</v>
      </c>
    </row>
    <row r="41" customFormat="false" ht="15" hidden="false" customHeight="false" outlineLevel="0" collapsed="false">
      <c r="A41" s="1" t="s">
        <v>51</v>
      </c>
      <c r="C41" s="1" t="s">
        <v>44</v>
      </c>
      <c r="D41" s="1" t="s">
        <v>43</v>
      </c>
      <c r="E41" s="1" t="n">
        <v>28.757</v>
      </c>
    </row>
    <row r="42" customFormat="false" ht="15" hidden="true" customHeight="false" outlineLevel="0" collapsed="false">
      <c r="A42" s="1" t="s">
        <v>52</v>
      </c>
      <c r="C42" s="1" t="s">
        <v>42</v>
      </c>
      <c r="D42" s="1" t="s">
        <v>43</v>
      </c>
      <c r="E42" s="1" t="n">
        <v>26.7846</v>
      </c>
    </row>
    <row r="43" customFormat="false" ht="15" hidden="false" customHeight="false" outlineLevel="0" collapsed="false">
      <c r="A43" s="1" t="s">
        <v>52</v>
      </c>
      <c r="C43" s="1" t="s">
        <v>44</v>
      </c>
      <c r="D43" s="1" t="s">
        <v>43</v>
      </c>
      <c r="E43" s="1" t="n">
        <v>29.8328</v>
      </c>
    </row>
    <row r="44" customFormat="false" ht="15" hidden="true" customHeight="false" outlineLevel="0" collapsed="false">
      <c r="A44" s="1" t="s">
        <v>53</v>
      </c>
      <c r="C44" s="1" t="s">
        <v>42</v>
      </c>
      <c r="D44" s="1" t="s">
        <v>43</v>
      </c>
      <c r="E44" s="1" t="n">
        <v>26.4683</v>
      </c>
    </row>
    <row r="45" customFormat="false" ht="15" hidden="false" customHeight="false" outlineLevel="0" collapsed="false">
      <c r="A45" s="1" t="s">
        <v>53</v>
      </c>
      <c r="C45" s="1" t="s">
        <v>44</v>
      </c>
      <c r="D45" s="1" t="s">
        <v>43</v>
      </c>
      <c r="E45" s="1" t="n">
        <v>29.8089</v>
      </c>
    </row>
    <row r="46" customFormat="false" ht="15" hidden="true" customHeight="false" outlineLevel="0" collapsed="false">
      <c r="A46" s="1" t="s">
        <v>54</v>
      </c>
      <c r="C46" s="1" t="s">
        <v>42</v>
      </c>
      <c r="D46" s="1" t="s">
        <v>43</v>
      </c>
      <c r="E46" s="1" t="n">
        <v>26.5997</v>
      </c>
    </row>
    <row r="47" customFormat="false" ht="15" hidden="false" customHeight="false" outlineLevel="0" collapsed="false">
      <c r="A47" s="1" t="s">
        <v>54</v>
      </c>
      <c r="C47" s="1" t="s">
        <v>44</v>
      </c>
      <c r="D47" s="1" t="s">
        <v>43</v>
      </c>
      <c r="E47" s="1" t="n">
        <v>28.702</v>
      </c>
    </row>
    <row r="48" customFormat="false" ht="15" hidden="true" customHeight="false" outlineLevel="0" collapsed="false">
      <c r="A48" s="1" t="s">
        <v>55</v>
      </c>
      <c r="C48" s="1" t="s">
        <v>42</v>
      </c>
      <c r="D48" s="1" t="s">
        <v>43</v>
      </c>
      <c r="E48" s="1" t="n">
        <v>26.8407</v>
      </c>
    </row>
    <row r="49" customFormat="false" ht="15" hidden="false" customHeight="false" outlineLevel="0" collapsed="false">
      <c r="A49" s="1" t="s">
        <v>55</v>
      </c>
      <c r="C49" s="1" t="s">
        <v>44</v>
      </c>
      <c r="D49" s="1" t="s">
        <v>43</v>
      </c>
      <c r="E49" s="1" t="n">
        <v>28.3506</v>
      </c>
    </row>
    <row r="50" customFormat="false" ht="15" hidden="true" customHeight="false" outlineLevel="0" collapsed="false">
      <c r="A50" s="1" t="s">
        <v>56</v>
      </c>
      <c r="C50" s="1" t="s">
        <v>42</v>
      </c>
      <c r="D50" s="1" t="s">
        <v>43</v>
      </c>
      <c r="E50" s="1" t="n">
        <v>33.7431</v>
      </c>
    </row>
    <row r="51" customFormat="false" ht="15" hidden="false" customHeight="false" outlineLevel="0" collapsed="false">
      <c r="A51" s="1" t="s">
        <v>56</v>
      </c>
      <c r="C51" s="1" t="s">
        <v>44</v>
      </c>
      <c r="D51" s="1" t="s">
        <v>43</v>
      </c>
      <c r="E51" s="1" t="n">
        <v>34.2642</v>
      </c>
    </row>
    <row r="52" customFormat="false" ht="15" hidden="true" customHeight="false" outlineLevel="0" collapsed="false">
      <c r="A52" s="1" t="s">
        <v>57</v>
      </c>
      <c r="C52" s="1" t="s">
        <v>42</v>
      </c>
      <c r="D52" s="1" t="s">
        <v>43</v>
      </c>
      <c r="E52" s="1" t="n">
        <v>34.7038</v>
      </c>
    </row>
    <row r="53" customFormat="false" ht="15" hidden="false" customHeight="false" outlineLevel="0" collapsed="false">
      <c r="A53" s="1" t="s">
        <v>57</v>
      </c>
      <c r="C53" s="1" t="s">
        <v>44</v>
      </c>
      <c r="D53" s="1" t="s">
        <v>43</v>
      </c>
      <c r="E53" s="1" t="n">
        <v>35.8049</v>
      </c>
    </row>
    <row r="54" customFormat="false" ht="15" hidden="true" customHeight="false" outlineLevel="0" collapsed="false">
      <c r="A54" s="1" t="s">
        <v>58</v>
      </c>
      <c r="C54" s="1" t="s">
        <v>42</v>
      </c>
      <c r="D54" s="1" t="s">
        <v>43</v>
      </c>
      <c r="E54" s="1" t="n">
        <v>33.7068</v>
      </c>
    </row>
    <row r="55" customFormat="false" ht="15" hidden="false" customHeight="false" outlineLevel="0" collapsed="false">
      <c r="A55" s="1" t="s">
        <v>58</v>
      </c>
      <c r="C55" s="1" t="s">
        <v>44</v>
      </c>
      <c r="D55" s="1" t="s">
        <v>43</v>
      </c>
      <c r="E55" s="1" t="n">
        <v>33.6314</v>
      </c>
    </row>
    <row r="56" customFormat="false" ht="15" hidden="true" customHeight="false" outlineLevel="0" collapsed="false">
      <c r="A56" s="1" t="s">
        <v>59</v>
      </c>
      <c r="C56" s="1" t="s">
        <v>42</v>
      </c>
      <c r="D56" s="1" t="s">
        <v>43</v>
      </c>
      <c r="E56" s="1" t="n">
        <v>28.7993</v>
      </c>
    </row>
    <row r="57" customFormat="false" ht="15" hidden="false" customHeight="false" outlineLevel="0" collapsed="false">
      <c r="A57" s="1" t="s">
        <v>59</v>
      </c>
      <c r="C57" s="1" t="s">
        <v>44</v>
      </c>
      <c r="D57" s="1" t="s">
        <v>43</v>
      </c>
      <c r="E57" s="1" t="n">
        <v>31.5364</v>
      </c>
    </row>
    <row r="58" customFormat="false" ht="15" hidden="true" customHeight="false" outlineLevel="0" collapsed="false">
      <c r="A58" s="1" t="s">
        <v>60</v>
      </c>
      <c r="C58" s="1" t="s">
        <v>42</v>
      </c>
      <c r="D58" s="1" t="s">
        <v>43</v>
      </c>
      <c r="E58" s="1" t="n">
        <v>29.3323</v>
      </c>
    </row>
    <row r="59" customFormat="false" ht="15" hidden="false" customHeight="false" outlineLevel="0" collapsed="false">
      <c r="A59" s="1" t="s">
        <v>60</v>
      </c>
      <c r="C59" s="1" t="s">
        <v>44</v>
      </c>
      <c r="D59" s="1" t="s">
        <v>43</v>
      </c>
      <c r="E59" s="1" t="n">
        <v>32.5633</v>
      </c>
    </row>
    <row r="60" customFormat="false" ht="15" hidden="true" customHeight="false" outlineLevel="0" collapsed="false">
      <c r="A60" s="1" t="s">
        <v>61</v>
      </c>
      <c r="C60" s="1" t="s">
        <v>42</v>
      </c>
      <c r="D60" s="1" t="s">
        <v>43</v>
      </c>
      <c r="E60" s="1" t="n">
        <v>29.1691</v>
      </c>
    </row>
    <row r="61" customFormat="false" ht="15" hidden="false" customHeight="false" outlineLevel="0" collapsed="false">
      <c r="A61" s="1" t="s">
        <v>61</v>
      </c>
      <c r="C61" s="1" t="s">
        <v>44</v>
      </c>
      <c r="D61" s="1" t="s">
        <v>43</v>
      </c>
      <c r="E61" s="1" t="n">
        <v>33.1706</v>
      </c>
    </row>
    <row r="62" customFormat="false" ht="15" hidden="true" customHeight="false" outlineLevel="0" collapsed="false">
      <c r="A62" s="1" t="s">
        <v>62</v>
      </c>
      <c r="C62" s="1" t="s">
        <v>42</v>
      </c>
      <c r="D62" s="1" t="s">
        <v>43</v>
      </c>
      <c r="E62" s="1" t="n">
        <v>26.3661</v>
      </c>
    </row>
    <row r="63" customFormat="false" ht="15" hidden="false" customHeight="false" outlineLevel="0" collapsed="false">
      <c r="A63" s="1" t="s">
        <v>62</v>
      </c>
      <c r="C63" s="1" t="s">
        <v>44</v>
      </c>
      <c r="D63" s="1" t="s">
        <v>43</v>
      </c>
      <c r="E63" s="1" t="n">
        <v>30.1686</v>
      </c>
    </row>
    <row r="64" customFormat="false" ht="15" hidden="true" customHeight="false" outlineLevel="0" collapsed="false">
      <c r="A64" s="1" t="s">
        <v>63</v>
      </c>
      <c r="C64" s="1" t="s">
        <v>42</v>
      </c>
      <c r="D64" s="1" t="s">
        <v>43</v>
      </c>
      <c r="E64" s="1" t="n">
        <v>26.7695</v>
      </c>
    </row>
    <row r="65" customFormat="false" ht="15" hidden="false" customHeight="false" outlineLevel="0" collapsed="false">
      <c r="A65" s="1" t="s">
        <v>63</v>
      </c>
      <c r="C65" s="1" t="s">
        <v>44</v>
      </c>
      <c r="D65" s="1" t="s">
        <v>43</v>
      </c>
      <c r="E65" s="1" t="n">
        <v>30.2362</v>
      </c>
    </row>
    <row r="66" customFormat="false" ht="15" hidden="true" customHeight="false" outlineLevel="0" collapsed="false">
      <c r="A66" s="1" t="s">
        <v>64</v>
      </c>
      <c r="C66" s="1" t="s">
        <v>42</v>
      </c>
      <c r="D66" s="1" t="s">
        <v>43</v>
      </c>
      <c r="E66" s="1" t="n">
        <v>27.1504</v>
      </c>
    </row>
    <row r="67" customFormat="false" ht="15" hidden="false" customHeight="false" outlineLevel="0" collapsed="false">
      <c r="A67" s="1" t="s">
        <v>64</v>
      </c>
      <c r="C67" s="1" t="s">
        <v>44</v>
      </c>
      <c r="D67" s="1" t="s">
        <v>43</v>
      </c>
      <c r="E67" s="1" t="n">
        <v>30.3959</v>
      </c>
    </row>
    <row r="68" customFormat="false" ht="15" hidden="true" customHeight="false" outlineLevel="0" collapsed="false">
      <c r="A68" s="1" t="s">
        <v>65</v>
      </c>
      <c r="C68" s="1" t="s">
        <v>42</v>
      </c>
      <c r="D68" s="1" t="s">
        <v>43</v>
      </c>
      <c r="E68" s="1" t="n">
        <v>27.1005</v>
      </c>
    </row>
    <row r="69" customFormat="false" ht="15" hidden="false" customHeight="false" outlineLevel="0" collapsed="false">
      <c r="A69" s="1" t="s">
        <v>65</v>
      </c>
      <c r="C69" s="1" t="s">
        <v>44</v>
      </c>
      <c r="D69" s="1" t="s">
        <v>43</v>
      </c>
      <c r="E69" s="1" t="n">
        <v>29.8939</v>
      </c>
    </row>
    <row r="70" customFormat="false" ht="15" hidden="true" customHeight="false" outlineLevel="0" collapsed="false">
      <c r="A70" s="1" t="s">
        <v>66</v>
      </c>
      <c r="C70" s="1" t="s">
        <v>42</v>
      </c>
      <c r="D70" s="1" t="s">
        <v>43</v>
      </c>
      <c r="E70" s="1" t="n">
        <v>26.6411</v>
      </c>
    </row>
    <row r="71" customFormat="false" ht="15" hidden="false" customHeight="false" outlineLevel="0" collapsed="false">
      <c r="A71" s="1" t="s">
        <v>66</v>
      </c>
      <c r="C71" s="1" t="s">
        <v>44</v>
      </c>
      <c r="D71" s="1" t="s">
        <v>43</v>
      </c>
      <c r="E71" s="1" t="n">
        <v>29.6588</v>
      </c>
    </row>
    <row r="72" customFormat="false" ht="15" hidden="true" customHeight="false" outlineLevel="0" collapsed="false">
      <c r="A72" s="1" t="s">
        <v>67</v>
      </c>
      <c r="C72" s="1" t="s">
        <v>42</v>
      </c>
      <c r="D72" s="1" t="s">
        <v>43</v>
      </c>
      <c r="E72" s="1" t="n">
        <v>27.1529</v>
      </c>
    </row>
    <row r="73" customFormat="false" ht="15" hidden="false" customHeight="false" outlineLevel="0" collapsed="false">
      <c r="A73" s="1" t="s">
        <v>67</v>
      </c>
      <c r="C73" s="1" t="s">
        <v>44</v>
      </c>
      <c r="D73" s="1" t="s">
        <v>43</v>
      </c>
      <c r="E73" s="1" t="n">
        <v>28.6757</v>
      </c>
    </row>
  </sheetData>
  <autoFilter ref="A25:N73">
    <filterColumn colId="2">
      <filters>
        <filter val="VIC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3" style="1" width="20.83"/>
    <col collapsed="false" customWidth="true" hidden="false" outlineLevel="0" max="4" min="4" style="1" width="26.16"/>
    <col collapsed="false" customWidth="true" hidden="false" outlineLevel="0" max="5" min="5" style="1" width="22.99"/>
    <col collapsed="false" customWidth="true" hidden="false" outlineLevel="0" max="6" min="6" style="1" width="25.99"/>
  </cols>
  <sheetData>
    <row r="1" customFormat="false" ht="1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  <c r="F1" s="3" t="s">
        <v>73</v>
      </c>
      <c r="G1" s="3" t="s">
        <v>74</v>
      </c>
      <c r="H1" s="3" t="s">
        <v>74</v>
      </c>
    </row>
    <row r="2" customFormat="false" ht="15" hidden="false" customHeight="false" outlineLevel="0" collapsed="false">
      <c r="H2" s="1" t="s">
        <v>74</v>
      </c>
    </row>
    <row r="3" customFormat="false" ht="15" hidden="false" customHeight="false" outlineLevel="0" collapsed="false">
      <c r="A3" s="4" t="s">
        <v>69</v>
      </c>
      <c r="D3" s="3"/>
      <c r="E3" s="3"/>
      <c r="F3" s="3"/>
    </row>
    <row r="4" customFormat="false" ht="15" hidden="false" customHeight="false" outlineLevel="0" collapsed="false">
      <c r="A4" s="3" t="s">
        <v>75</v>
      </c>
      <c r="C4" s="1" t="n">
        <v>33.3269</v>
      </c>
      <c r="D4" s="3" t="n">
        <f aca="false">B4-C4</f>
        <v>-33.3269</v>
      </c>
      <c r="E4" s="3" t="n">
        <f aca="false">D4-$D$7</f>
        <v>0.151633333333329</v>
      </c>
      <c r="F4" s="3" t="n">
        <f aca="false">2^(-E4)</f>
        <v>0.900230697923496</v>
      </c>
    </row>
    <row r="5" customFormat="false" ht="15" hidden="false" customHeight="false" outlineLevel="0" collapsed="false">
      <c r="A5" s="3" t="s">
        <v>75</v>
      </c>
      <c r="C5" s="1" t="n">
        <v>33.2097</v>
      </c>
      <c r="D5" s="3" t="n">
        <f aca="false">B5-C5</f>
        <v>-33.2097</v>
      </c>
      <c r="E5" s="3" t="n">
        <f aca="false">D5-$D$7</f>
        <v>0.268833333333333</v>
      </c>
      <c r="F5" s="3" t="n">
        <f aca="false">2^(-E5)</f>
        <v>0.829990464310075</v>
      </c>
    </row>
    <row r="6" customFormat="false" ht="15" hidden="false" customHeight="false" outlineLevel="0" collapsed="false">
      <c r="A6" s="3" t="s">
        <v>75</v>
      </c>
      <c r="C6" s="1" t="n">
        <v>33.899</v>
      </c>
      <c r="D6" s="3" t="n">
        <f aca="false">B6-C6</f>
        <v>-33.899</v>
      </c>
      <c r="E6" s="3" t="n">
        <f aca="false">D6-$D$7</f>
        <v>-0.42046666666667</v>
      </c>
      <c r="F6" s="3" t="n">
        <f aca="false">2^(-E6)</f>
        <v>1.33836040245446</v>
      </c>
    </row>
    <row r="7" s="5" customFormat="true" ht="15" hidden="false" customHeight="false" outlineLevel="0" collapsed="false">
      <c r="A7" s="1"/>
      <c r="B7" s="1"/>
      <c r="C7" s="1"/>
      <c r="D7" s="1" t="n">
        <f aca="false">AVERAGE(D4:D6)</f>
        <v>-33.4785333333333</v>
      </c>
      <c r="E7" s="1"/>
      <c r="F7" s="1" t="n">
        <f aca="false">AVERAGE(F4:F6)</f>
        <v>1.02286052156268</v>
      </c>
      <c r="G7" s="1"/>
    </row>
    <row r="9" customFormat="false" ht="15" hidden="false" customHeight="false" outlineLevel="0" collapsed="false">
      <c r="A9" s="3" t="s">
        <v>76</v>
      </c>
      <c r="C9" s="1" t="n">
        <v>31.1431</v>
      </c>
      <c r="D9" s="3" t="n">
        <f aca="false">B9-C9</f>
        <v>-31.1431</v>
      </c>
      <c r="E9" s="3" t="n">
        <f aca="false">D9-$D$7</f>
        <v>2.33543333333333</v>
      </c>
      <c r="F9" s="3" t="n">
        <f aca="false">2^(-E9)</f>
        <v>0.19813651218249</v>
      </c>
    </row>
    <row r="10" customFormat="false" ht="15" hidden="false" customHeight="false" outlineLevel="0" collapsed="false">
      <c r="A10" s="3" t="s">
        <v>76</v>
      </c>
      <c r="C10" s="1" t="n">
        <v>32.622</v>
      </c>
      <c r="D10" s="3" t="n">
        <f aca="false">B10-C10</f>
        <v>-32.622</v>
      </c>
      <c r="E10" s="3" t="n">
        <f aca="false">D10-$D$7</f>
        <v>0.856533333333331</v>
      </c>
      <c r="F10" s="3" t="n">
        <f aca="false">2^(-E10)</f>
        <v>0.55227803934242</v>
      </c>
    </row>
    <row r="11" customFormat="false" ht="15" hidden="false" customHeight="false" outlineLevel="0" collapsed="false">
      <c r="A11" s="3" t="s">
        <v>76</v>
      </c>
      <c r="C11" s="1" t="n">
        <v>31.1141</v>
      </c>
      <c r="D11" s="3" t="n">
        <f aca="false">B11-C11</f>
        <v>-31.1141</v>
      </c>
      <c r="E11" s="3" t="n">
        <f aca="false">D11-$D$7</f>
        <v>2.36443333333333</v>
      </c>
      <c r="F11" s="3" t="n">
        <f aca="false">2^(-E11)</f>
        <v>0.194193479747936</v>
      </c>
    </row>
    <row r="12" customFormat="false" ht="15" hidden="false" customHeight="false" outlineLevel="0" collapsed="false">
      <c r="D12" s="1" t="n">
        <f aca="false">AVERAGE(D9:D11)</f>
        <v>-31.6264</v>
      </c>
      <c r="F12" s="1" t="n">
        <f aca="false">AVERAGE(F9:F11)</f>
        <v>0.314869343757615</v>
      </c>
    </row>
    <row r="14" customFormat="false" ht="15" hidden="false" customHeight="false" outlineLevel="0" collapsed="false">
      <c r="A14" s="3" t="s">
        <v>77</v>
      </c>
      <c r="C14" s="1" t="n">
        <v>28.6991</v>
      </c>
      <c r="D14" s="3" t="n">
        <f aca="false">B14-C14</f>
        <v>-28.6991</v>
      </c>
      <c r="E14" s="3" t="n">
        <f aca="false">D14-$D$7</f>
        <v>4.77943333333333</v>
      </c>
      <c r="F14" s="3" t="n">
        <f aca="false">2^(-E14)</f>
        <v>0.0364122238858738</v>
      </c>
    </row>
    <row r="15" customFormat="false" ht="15" hidden="false" customHeight="false" outlineLevel="0" collapsed="false">
      <c r="A15" s="3" t="s">
        <v>77</v>
      </c>
      <c r="C15" s="1" t="n">
        <v>28.757</v>
      </c>
      <c r="D15" s="3" t="n">
        <f aca="false">B15-C15</f>
        <v>-28.757</v>
      </c>
      <c r="E15" s="3" t="n">
        <f aca="false">D15-$D$7</f>
        <v>4.72153333333333</v>
      </c>
      <c r="F15" s="3" t="n">
        <f aca="false">2^(-E15)</f>
        <v>0.0379032841383946</v>
      </c>
    </row>
    <row r="16" customFormat="false" ht="15" hidden="false" customHeight="false" outlineLevel="0" collapsed="false">
      <c r="A16" s="3" t="s">
        <v>77</v>
      </c>
      <c r="C16" s="1" t="n">
        <v>29.8328</v>
      </c>
      <c r="D16" s="3" t="n">
        <f aca="false">B16-C16</f>
        <v>-29.8328</v>
      </c>
      <c r="E16" s="3" t="n">
        <f aca="false">D16-$D$7</f>
        <v>3.64573333333333</v>
      </c>
      <c r="F16" s="3" t="n">
        <f aca="false">2^(-E16)</f>
        <v>0.0798959767477022</v>
      </c>
    </row>
    <row r="17" customFormat="false" ht="15" hidden="false" customHeight="false" outlineLevel="0" collapsed="false">
      <c r="D17" s="1" t="n">
        <f aca="false">AVERAGE(D14:D16)</f>
        <v>-29.0963</v>
      </c>
      <c r="F17" s="1" t="n">
        <f aca="false">AVERAGE(F14:F16)</f>
        <v>0.0514038282573235</v>
      </c>
    </row>
    <row r="19" customFormat="false" ht="15" hidden="false" customHeight="false" outlineLevel="0" collapsed="false">
      <c r="A19" s="3" t="s">
        <v>78</v>
      </c>
      <c r="C19" s="1" t="n">
        <v>29.8089</v>
      </c>
      <c r="D19" s="3" t="n">
        <f aca="false">B19-C19</f>
        <v>-29.8089</v>
      </c>
      <c r="E19" s="3" t="n">
        <f aca="false">D19-$D$7</f>
        <v>3.66963333333333</v>
      </c>
      <c r="F19" s="3" t="n">
        <f aca="false">2^(-E19)</f>
        <v>0.0785833056286181</v>
      </c>
    </row>
    <row r="20" customFormat="false" ht="15" hidden="false" customHeight="false" outlineLevel="0" collapsed="false">
      <c r="A20" s="3" t="s">
        <v>78</v>
      </c>
      <c r="C20" s="1" t="n">
        <v>28.702</v>
      </c>
      <c r="D20" s="3" t="n">
        <f aca="false">B20-C20</f>
        <v>-28.702</v>
      </c>
      <c r="E20" s="3" t="n">
        <f aca="false">D20-$D$7</f>
        <v>4.77653333333333</v>
      </c>
      <c r="F20" s="3" t="n">
        <f aca="false">2^(-E20)</f>
        <v>0.0364854906869254</v>
      </c>
    </row>
    <row r="21" customFormat="false" ht="15" hidden="false" customHeight="false" outlineLevel="0" collapsed="false">
      <c r="A21" s="3" t="s">
        <v>78</v>
      </c>
      <c r="C21" s="1" t="n">
        <v>28.3506</v>
      </c>
      <c r="D21" s="3" t="n">
        <f aca="false">B21-C21</f>
        <v>-28.3506</v>
      </c>
      <c r="E21" s="3" t="n">
        <f aca="false">D21-$D$7</f>
        <v>5.12793333333333</v>
      </c>
      <c r="F21" s="3" t="n">
        <f aca="false">2^(-E21)</f>
        <v>0.0285981704895477</v>
      </c>
    </row>
    <row r="22" customFormat="false" ht="15" hidden="false" customHeight="false" outlineLevel="0" collapsed="false">
      <c r="D22" s="1" t="n">
        <f aca="false">AVERAGE(D19:D21)</f>
        <v>-28.9538333333333</v>
      </c>
      <c r="F22" s="1" t="n">
        <f aca="false">AVERAGE(F19:F21)</f>
        <v>0.0478889889350304</v>
      </c>
    </row>
    <row r="24" customFormat="false" ht="15" hidden="false" customHeight="false" outlineLevel="0" collapsed="false">
      <c r="A24" s="3" t="s">
        <v>79</v>
      </c>
      <c r="C24" s="1" t="n">
        <v>34.2642</v>
      </c>
      <c r="D24" s="3" t="n">
        <f aca="false">B24-C24</f>
        <v>-34.2642</v>
      </c>
      <c r="E24" s="3" t="n">
        <f aca="false">D24-$D$7</f>
        <v>-0.785666666666671</v>
      </c>
      <c r="F24" s="3" t="n">
        <f aca="false">2^(-E24)</f>
        <v>1.72388874114439</v>
      </c>
    </row>
    <row r="25" customFormat="false" ht="15" hidden="false" customHeight="false" outlineLevel="0" collapsed="false">
      <c r="A25" s="3" t="s">
        <v>79</v>
      </c>
      <c r="C25" s="1" t="n">
        <v>35.8049</v>
      </c>
      <c r="D25" s="3" t="n">
        <f aca="false">B25-C25</f>
        <v>-35.8049</v>
      </c>
      <c r="E25" s="3" t="n">
        <f aca="false">D25-$D$7</f>
        <v>-2.32636666666667</v>
      </c>
      <c r="F25" s="3" t="n">
        <f aca="false">2^(-E25)</f>
        <v>5.01540660527418</v>
      </c>
    </row>
    <row r="26" customFormat="false" ht="15" hidden="false" customHeight="false" outlineLevel="0" collapsed="false">
      <c r="A26" s="3" t="s">
        <v>79</v>
      </c>
      <c r="C26" s="1" t="n">
        <v>33.6314</v>
      </c>
      <c r="D26" s="3" t="n">
        <f aca="false">B26-C26</f>
        <v>-33.6314</v>
      </c>
      <c r="E26" s="3" t="n">
        <f aca="false">D26-$D$7</f>
        <v>-0.152866666666668</v>
      </c>
      <c r="F26" s="3" t="n">
        <f aca="false">2^(-E26)</f>
        <v>1.1117764028117</v>
      </c>
    </row>
    <row r="27" customFormat="false" ht="15" hidden="false" customHeight="false" outlineLevel="0" collapsed="false">
      <c r="D27" s="1" t="n">
        <f aca="false">AVERAGE(D24:D26)</f>
        <v>-34.5668333333333</v>
      </c>
      <c r="F27" s="1" t="n">
        <f aca="false">AVERAGE(F24:F26)</f>
        <v>2.61702391641009</v>
      </c>
    </row>
    <row r="29" customFormat="false" ht="15" hidden="false" customHeight="false" outlineLevel="0" collapsed="false">
      <c r="A29" s="3" t="s">
        <v>76</v>
      </c>
      <c r="C29" s="1" t="n">
        <v>31.5364</v>
      </c>
      <c r="D29" s="3" t="n">
        <f aca="false">B29-C29</f>
        <v>-31.5364</v>
      </c>
      <c r="E29" s="3" t="n">
        <f aca="false">D29-$D$7</f>
        <v>1.94213333333333</v>
      </c>
      <c r="F29" s="3" t="n">
        <f aca="false">2^(-E29)</f>
        <v>0.260231347826287</v>
      </c>
    </row>
    <row r="30" customFormat="false" ht="15" hidden="false" customHeight="false" outlineLevel="0" collapsed="false">
      <c r="A30" s="3" t="s">
        <v>76</v>
      </c>
      <c r="C30" s="1" t="n">
        <v>32.5633</v>
      </c>
      <c r="D30" s="3" t="n">
        <f aca="false">B30-C30</f>
        <v>-32.5633</v>
      </c>
      <c r="E30" s="3" t="n">
        <f aca="false">D30-$D$7</f>
        <v>0.915233333333333</v>
      </c>
      <c r="F30" s="3" t="n">
        <f aca="false">2^(-E30)</f>
        <v>0.530258102803073</v>
      </c>
    </row>
    <row r="31" customFormat="false" ht="15" hidden="false" customHeight="false" outlineLevel="0" collapsed="false">
      <c r="A31" s="3" t="s">
        <v>76</v>
      </c>
      <c r="C31" s="1" t="n">
        <v>33.1706</v>
      </c>
      <c r="D31" s="3" t="n">
        <f aca="false">B31-C31</f>
        <v>-33.1706</v>
      </c>
      <c r="E31" s="3" t="n">
        <f aca="false">D31-$D$7</f>
        <v>0.307933333333331</v>
      </c>
      <c r="F31" s="3" t="n">
        <f aca="false">2^(-E31)</f>
        <v>0.807798104945752</v>
      </c>
    </row>
    <row r="32" customFormat="false" ht="15" hidden="false" customHeight="false" outlineLevel="0" collapsed="false">
      <c r="D32" s="1" t="n">
        <f aca="false">AVERAGE(D29:D31)</f>
        <v>-32.4234333333333</v>
      </c>
      <c r="F32" s="1" t="n">
        <f aca="false">AVERAGE(F29:F31)</f>
        <v>0.532762518525037</v>
      </c>
    </row>
    <row r="34" customFormat="false" ht="15" hidden="false" customHeight="false" outlineLevel="0" collapsed="false">
      <c r="A34" s="3" t="s">
        <v>77</v>
      </c>
      <c r="C34" s="1" t="n">
        <v>30.1686</v>
      </c>
      <c r="D34" s="3" t="n">
        <f aca="false">B34-C34</f>
        <v>-30.1686</v>
      </c>
      <c r="E34" s="3" t="n">
        <f aca="false">D34-$D$7</f>
        <v>3.30993333333333</v>
      </c>
      <c r="F34" s="3" t="n">
        <f aca="false">2^(-E34)</f>
        <v>0.100834879355931</v>
      </c>
    </row>
    <row r="35" customFormat="false" ht="15" hidden="false" customHeight="false" outlineLevel="0" collapsed="false">
      <c r="A35" s="3" t="s">
        <v>77</v>
      </c>
      <c r="C35" s="1" t="n">
        <v>30.2362</v>
      </c>
      <c r="D35" s="3" t="n">
        <f aca="false">B35-C35</f>
        <v>-30.2362</v>
      </c>
      <c r="E35" s="3" t="n">
        <f aca="false">D35-$D$7</f>
        <v>3.24233333333333</v>
      </c>
      <c r="F35" s="3" t="n">
        <f aca="false">2^(-E35)</f>
        <v>0.105672117657917</v>
      </c>
    </row>
    <row r="36" customFormat="false" ht="15" hidden="false" customHeight="false" outlineLevel="0" collapsed="false">
      <c r="A36" s="3" t="s">
        <v>77</v>
      </c>
      <c r="C36" s="1" t="n">
        <v>30.3959</v>
      </c>
      <c r="D36" s="3" t="n">
        <f aca="false">B36-C36</f>
        <v>-30.3959</v>
      </c>
      <c r="E36" s="3" t="n">
        <f aca="false">D36-$D$7</f>
        <v>3.08263333333333</v>
      </c>
      <c r="F36" s="3" t="n">
        <f aca="false">2^(-E36)</f>
        <v>0.118041549309637</v>
      </c>
    </row>
    <row r="37" customFormat="false" ht="15" hidden="false" customHeight="false" outlineLevel="0" collapsed="false">
      <c r="D37" s="1" t="n">
        <f aca="false">AVERAGE(D34:D36)</f>
        <v>-30.2669</v>
      </c>
      <c r="F37" s="1" t="n">
        <f aca="false">AVERAGE(F34:F36)</f>
        <v>0.108182848774495</v>
      </c>
    </row>
    <row r="39" customFormat="false" ht="15" hidden="false" customHeight="false" outlineLevel="0" collapsed="false">
      <c r="A39" s="3" t="s">
        <v>78</v>
      </c>
      <c r="C39" s="1" t="n">
        <v>29.8939</v>
      </c>
      <c r="D39" s="3" t="n">
        <f aca="false">B39-C39</f>
        <v>-29.8939</v>
      </c>
      <c r="E39" s="3" t="n">
        <f aca="false">D39-$D$7</f>
        <v>3.58463333333333</v>
      </c>
      <c r="F39" s="3" t="n">
        <f aca="false">2^(-E39)</f>
        <v>0.0833523489564671</v>
      </c>
    </row>
    <row r="40" customFormat="false" ht="15" hidden="false" customHeight="false" outlineLevel="0" collapsed="false">
      <c r="A40" s="3" t="s">
        <v>78</v>
      </c>
      <c r="C40" s="1" t="n">
        <v>29.6588</v>
      </c>
      <c r="D40" s="3" t="n">
        <f aca="false">B40-C40</f>
        <v>-29.6588</v>
      </c>
      <c r="E40" s="3" t="n">
        <f aca="false">D40-$D$7</f>
        <v>3.81973333333333</v>
      </c>
      <c r="F40" s="3" t="n">
        <f aca="false">2^(-E40)</f>
        <v>0.0708183316284619</v>
      </c>
    </row>
    <row r="41" customFormat="false" ht="15" hidden="false" customHeight="false" outlineLevel="0" collapsed="false">
      <c r="A41" s="3" t="s">
        <v>78</v>
      </c>
      <c r="C41" s="1" t="n">
        <v>28.6757</v>
      </c>
      <c r="D41" s="3" t="n">
        <f aca="false">B41-C41</f>
        <v>-28.6757</v>
      </c>
      <c r="E41" s="3" t="n">
        <f aca="false">D41-$D$7</f>
        <v>4.80283333333333</v>
      </c>
      <c r="F41" s="3" t="n">
        <f aca="false">2^(-E41)</f>
        <v>0.0358263943923301</v>
      </c>
    </row>
    <row r="42" customFormat="false" ht="15" hidden="false" customHeight="false" outlineLevel="0" collapsed="false">
      <c r="D42" s="1" t="n">
        <f aca="false">AVERAGE(D39:D41)</f>
        <v>-29.4094666666667</v>
      </c>
      <c r="F42" s="1" t="n">
        <f aca="false">AVERAGE(F39:F41)</f>
        <v>0.06333235832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3" style="1" width="20.83"/>
    <col collapsed="false" customWidth="true" hidden="false" outlineLevel="0" max="4" min="4" style="1" width="26.16"/>
    <col collapsed="false" customWidth="true" hidden="false" outlineLevel="0" max="5" min="5" style="1" width="22.99"/>
    <col collapsed="false" customWidth="true" hidden="false" outlineLevel="0" max="6" min="6" style="1" width="25.99"/>
  </cols>
  <sheetData>
    <row r="1" customFormat="false" ht="1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  <c r="F1" s="3" t="s">
        <v>73</v>
      </c>
      <c r="G1" s="3" t="s">
        <v>74</v>
      </c>
      <c r="H1" s="3" t="s">
        <v>74</v>
      </c>
    </row>
    <row r="2" customFormat="false" ht="15" hidden="false" customHeight="false" outlineLevel="0" collapsed="false">
      <c r="H2" s="1" t="s">
        <v>74</v>
      </c>
    </row>
    <row r="3" customFormat="false" ht="15" hidden="false" customHeight="false" outlineLevel="0" collapsed="false">
      <c r="A3" s="4" t="s">
        <v>69</v>
      </c>
      <c r="D3" s="3"/>
      <c r="E3" s="3"/>
      <c r="F3" s="3"/>
    </row>
    <row r="4" customFormat="false" ht="15" hidden="false" customHeight="false" outlineLevel="0" collapsed="false">
      <c r="A4" s="3" t="s">
        <v>75</v>
      </c>
      <c r="B4" s="1" t="n">
        <v>40</v>
      </c>
      <c r="C4" s="1" t="n">
        <v>33.3269</v>
      </c>
      <c r="D4" s="3" t="n">
        <f aca="false">B4-C4</f>
        <v>6.6731</v>
      </c>
      <c r="E4" s="3" t="n">
        <f aca="false">D4-$D$7</f>
        <v>1.14036666666667</v>
      </c>
      <c r="F4" s="3" t="n">
        <f aca="false">2^(-E4)</f>
        <v>0.453644267516101</v>
      </c>
    </row>
    <row r="5" customFormat="false" ht="15" hidden="false" customHeight="false" outlineLevel="0" collapsed="false">
      <c r="A5" s="3" t="s">
        <v>75</v>
      </c>
      <c r="B5" s="1" t="n">
        <v>40</v>
      </c>
      <c r="C5" s="1" t="n">
        <v>33.2097</v>
      </c>
      <c r="D5" s="3" t="n">
        <f aca="false">B5-C5</f>
        <v>6.7903</v>
      </c>
      <c r="E5" s="3" t="n">
        <f aca="false">D5-$D$7</f>
        <v>1.25756666666667</v>
      </c>
      <c r="F5" s="3" t="n">
        <f aca="false">2^(-E5)</f>
        <v>0.418248807884232</v>
      </c>
    </row>
    <row r="6" customFormat="false" ht="15" hidden="false" customHeight="false" outlineLevel="0" collapsed="false">
      <c r="A6" s="3" t="s">
        <v>75</v>
      </c>
      <c r="B6" s="1" t="n">
        <v>37.0338</v>
      </c>
      <c r="C6" s="1" t="n">
        <v>33.899</v>
      </c>
      <c r="D6" s="3" t="n">
        <f aca="false">B6-C6</f>
        <v>3.1348</v>
      </c>
      <c r="E6" s="3" t="n">
        <f aca="false">D6-$D$7</f>
        <v>-2.39793333333333</v>
      </c>
      <c r="F6" s="3" t="n">
        <f aca="false">2^(-E6)</f>
        <v>5.27047625359231</v>
      </c>
    </row>
    <row r="7" s="5" customFormat="true" ht="15" hidden="false" customHeight="false" outlineLevel="0" collapsed="false">
      <c r="A7" s="1"/>
      <c r="B7" s="1"/>
      <c r="C7" s="1"/>
      <c r="D7" s="1" t="n">
        <f aca="false">AVERAGE(D4:D6)</f>
        <v>5.53273333333333</v>
      </c>
      <c r="E7" s="1"/>
      <c r="F7" s="1" t="n">
        <f aca="false">AVERAGE(F4:F6)</f>
        <v>2.04745644299755</v>
      </c>
      <c r="G7" s="1"/>
    </row>
    <row r="9" customFormat="false" ht="15" hidden="false" customHeight="false" outlineLevel="0" collapsed="false">
      <c r="A9" s="3" t="s">
        <v>76</v>
      </c>
      <c r="B9" s="1" t="n">
        <v>26.1243</v>
      </c>
      <c r="C9" s="1" t="n">
        <v>31.1431</v>
      </c>
      <c r="D9" s="3" t="n">
        <f aca="false">B9-C9</f>
        <v>-5.0188</v>
      </c>
      <c r="E9" s="3" t="n">
        <f aca="false">D9-$D$7</f>
        <v>-10.5515333333333</v>
      </c>
      <c r="F9" s="3" t="n">
        <f aca="false">2^(-E9)</f>
        <v>1500.81801320845</v>
      </c>
    </row>
    <row r="10" customFormat="false" ht="15" hidden="false" customHeight="false" outlineLevel="0" collapsed="false">
      <c r="A10" s="3" t="s">
        <v>76</v>
      </c>
      <c r="B10" s="1" t="n">
        <v>25.9383</v>
      </c>
      <c r="C10" s="1" t="n">
        <v>32.622</v>
      </c>
      <c r="D10" s="3" t="n">
        <f aca="false">B10-C10</f>
        <v>-6.6837</v>
      </c>
      <c r="E10" s="3" t="n">
        <f aca="false">D10-$D$7</f>
        <v>-12.2164333333333</v>
      </c>
      <c r="F10" s="3" t="n">
        <f aca="false">2^(-E10)</f>
        <v>4758.9689732173</v>
      </c>
    </row>
    <row r="11" customFormat="false" ht="15" hidden="false" customHeight="false" outlineLevel="0" collapsed="false">
      <c r="A11" s="3" t="s">
        <v>76</v>
      </c>
      <c r="B11" s="1" t="n">
        <v>26.1788</v>
      </c>
      <c r="C11" s="1" t="n">
        <v>31.1141</v>
      </c>
      <c r="D11" s="3" t="n">
        <f aca="false">B11-C11</f>
        <v>-4.9353</v>
      </c>
      <c r="E11" s="3" t="n">
        <f aca="false">D11-$D$7</f>
        <v>-10.4680333333333</v>
      </c>
      <c r="F11" s="3" t="n">
        <f aca="false">2^(-E11)</f>
        <v>1416.41992997853</v>
      </c>
    </row>
    <row r="12" customFormat="false" ht="15" hidden="false" customHeight="false" outlineLevel="0" collapsed="false">
      <c r="D12" s="1" t="n">
        <f aca="false">AVERAGE(D9:D11)</f>
        <v>-5.54593333333333</v>
      </c>
      <c r="F12" s="1" t="n">
        <f aca="false">AVERAGE(F9:F11)</f>
        <v>2558.73563880142</v>
      </c>
    </row>
    <row r="14" customFormat="false" ht="15" hidden="false" customHeight="false" outlineLevel="0" collapsed="false">
      <c r="A14" s="3" t="s">
        <v>77</v>
      </c>
      <c r="B14" s="1" t="n">
        <v>21.3783</v>
      </c>
      <c r="C14" s="1" t="n">
        <v>28.6991</v>
      </c>
      <c r="D14" s="3" t="n">
        <f aca="false">B14-C14</f>
        <v>-7.3208</v>
      </c>
      <c r="E14" s="3" t="n">
        <f aca="false">D14-$D$7</f>
        <v>-12.8535333333333</v>
      </c>
      <c r="F14" s="3" t="n">
        <f aca="false">2^(-E14)</f>
        <v>7401.14791072803</v>
      </c>
    </row>
    <row r="15" customFormat="false" ht="15" hidden="false" customHeight="false" outlineLevel="0" collapsed="false">
      <c r="A15" s="3" t="s">
        <v>77</v>
      </c>
      <c r="B15" s="1" t="n">
        <v>20.5573</v>
      </c>
      <c r="C15" s="1" t="n">
        <v>28.757</v>
      </c>
      <c r="D15" s="3" t="n">
        <f aca="false">B15-C15</f>
        <v>-8.1997</v>
      </c>
      <c r="E15" s="3" t="n">
        <f aca="false">D15-$D$7</f>
        <v>-13.7324333333333</v>
      </c>
      <c r="F15" s="3" t="n">
        <f aca="false">2^(-E15)</f>
        <v>13610.5083645237</v>
      </c>
    </row>
    <row r="16" customFormat="false" ht="15" hidden="false" customHeight="false" outlineLevel="0" collapsed="false">
      <c r="A16" s="3" t="s">
        <v>77</v>
      </c>
      <c r="B16" s="1" t="n">
        <v>22.2987</v>
      </c>
      <c r="C16" s="1" t="n">
        <v>29.8328</v>
      </c>
      <c r="D16" s="3" t="n">
        <f aca="false">B16-C16</f>
        <v>-7.5341</v>
      </c>
      <c r="E16" s="3" t="n">
        <f aca="false">D16-$D$7</f>
        <v>-13.0668333333333</v>
      </c>
      <c r="F16" s="3" t="n">
        <f aca="false">2^(-E16)</f>
        <v>8580.42464641723</v>
      </c>
    </row>
    <row r="17" customFormat="false" ht="15" hidden="false" customHeight="false" outlineLevel="0" collapsed="false">
      <c r="D17" s="1" t="n">
        <f aca="false">AVERAGE(D14:D16)</f>
        <v>-7.68486666666667</v>
      </c>
      <c r="F17" s="1" t="n">
        <f aca="false">AVERAGE(F14:F16)</f>
        <v>9864.02697388965</v>
      </c>
    </row>
    <row r="19" customFormat="false" ht="15" hidden="false" customHeight="false" outlineLevel="0" collapsed="false">
      <c r="A19" s="3" t="s">
        <v>78</v>
      </c>
      <c r="B19" s="1" t="n">
        <v>21.2226</v>
      </c>
      <c r="C19" s="1" t="n">
        <v>29.8089</v>
      </c>
      <c r="D19" s="3" t="n">
        <f aca="false">B19-C19</f>
        <v>-8.5863</v>
      </c>
      <c r="E19" s="3" t="n">
        <f aca="false">D19-$D$7</f>
        <v>-14.1190333333333</v>
      </c>
      <c r="F19" s="3" t="n">
        <f aca="false">2^(-E19)</f>
        <v>17793.1378380127</v>
      </c>
    </row>
    <row r="20" customFormat="false" ht="15" hidden="false" customHeight="false" outlineLevel="0" collapsed="false">
      <c r="A20" s="3" t="s">
        <v>78</v>
      </c>
      <c r="B20" s="1" t="n">
        <v>22.0736</v>
      </c>
      <c r="C20" s="1" t="n">
        <v>28.702</v>
      </c>
      <c r="D20" s="3" t="n">
        <f aca="false">B20-C20</f>
        <v>-6.6284</v>
      </c>
      <c r="E20" s="3" t="n">
        <f aca="false">D20-$D$7</f>
        <v>-12.1611333333333</v>
      </c>
      <c r="F20" s="3" t="n">
        <f aca="false">2^(-E20)</f>
        <v>4580.00460430077</v>
      </c>
    </row>
    <row r="21" customFormat="false" ht="15" hidden="false" customHeight="false" outlineLevel="0" collapsed="false">
      <c r="A21" s="3" t="s">
        <v>78</v>
      </c>
      <c r="B21" s="1" t="n">
        <v>22.3999</v>
      </c>
      <c r="C21" s="1" t="n">
        <v>28.3506</v>
      </c>
      <c r="D21" s="3" t="n">
        <f aca="false">B21-C21</f>
        <v>-5.9507</v>
      </c>
      <c r="E21" s="3" t="n">
        <f aca="false">D21-$D$7</f>
        <v>-11.4834333333333</v>
      </c>
      <c r="F21" s="3" t="n">
        <f aca="false">2^(-E21)</f>
        <v>2863.24088305506</v>
      </c>
    </row>
    <row r="22" customFormat="false" ht="15" hidden="false" customHeight="false" outlineLevel="0" collapsed="false">
      <c r="D22" s="1" t="n">
        <f aca="false">AVERAGE(D19:D21)</f>
        <v>-7.05513333333334</v>
      </c>
      <c r="F22" s="1" t="n">
        <f aca="false">AVERAGE(F19:F21)</f>
        <v>8412.12777512285</v>
      </c>
    </row>
    <row r="24" customFormat="false" ht="15" hidden="false" customHeight="false" outlineLevel="0" collapsed="false">
      <c r="A24" s="3" t="s">
        <v>79</v>
      </c>
      <c r="B24" s="1" t="n">
        <v>37.4309</v>
      </c>
      <c r="C24" s="1" t="n">
        <v>34.2642</v>
      </c>
      <c r="D24" s="3" t="n">
        <f aca="false">B24-C24</f>
        <v>3.1667</v>
      </c>
      <c r="E24" s="3" t="n">
        <f aca="false">D24-$D$7</f>
        <v>-2.36603333333333</v>
      </c>
      <c r="F24" s="3" t="n">
        <f aca="false">2^(-E24)</f>
        <v>5.15521763138293</v>
      </c>
    </row>
    <row r="25" customFormat="false" ht="15" hidden="false" customHeight="false" outlineLevel="0" collapsed="false">
      <c r="A25" s="3" t="s">
        <v>79</v>
      </c>
      <c r="B25" s="1" t="n">
        <v>37.0701</v>
      </c>
      <c r="C25" s="1" t="n">
        <v>35.8049</v>
      </c>
      <c r="D25" s="3" t="n">
        <f aca="false">B25-C25</f>
        <v>1.26519999999999</v>
      </c>
      <c r="E25" s="3" t="n">
        <f aca="false">D25-$D$7</f>
        <v>-4.26753333333334</v>
      </c>
      <c r="F25" s="3" t="n">
        <f aca="false">2^(-E25)</f>
        <v>19.2599670957744</v>
      </c>
    </row>
    <row r="26" customFormat="false" ht="15" hidden="false" customHeight="false" outlineLevel="0" collapsed="false">
      <c r="A26" s="3" t="s">
        <v>79</v>
      </c>
      <c r="B26" s="1" t="n">
        <v>35.8912</v>
      </c>
      <c r="C26" s="1" t="n">
        <v>33.6314</v>
      </c>
      <c r="D26" s="3" t="n">
        <f aca="false">B26-C26</f>
        <v>2.2598</v>
      </c>
      <c r="E26" s="3" t="n">
        <f aca="false">D26-$D$7</f>
        <v>-3.27293333333333</v>
      </c>
      <c r="F26" s="3" t="n">
        <f aca="false">2^(-E26)</f>
        <v>9.6660960683167</v>
      </c>
    </row>
    <row r="27" customFormat="false" ht="15" hidden="false" customHeight="false" outlineLevel="0" collapsed="false">
      <c r="D27" s="1" t="n">
        <f aca="false">AVERAGE(D24:D26)</f>
        <v>2.23056666666666</v>
      </c>
      <c r="F27" s="1" t="n">
        <f aca="false">AVERAGE(F24:F26)</f>
        <v>11.3604269318247</v>
      </c>
    </row>
    <row r="29" customFormat="false" ht="15" hidden="false" customHeight="false" outlineLevel="0" collapsed="false">
      <c r="A29" s="3" t="s">
        <v>76</v>
      </c>
      <c r="B29" s="1" t="n">
        <v>28.1699</v>
      </c>
      <c r="C29" s="1" t="n">
        <v>31.5364</v>
      </c>
      <c r="D29" s="3" t="n">
        <f aca="false">B29-C29</f>
        <v>-3.3665</v>
      </c>
      <c r="E29" s="3" t="n">
        <f aca="false">D29-$D$7</f>
        <v>-8.89923333333334</v>
      </c>
      <c r="F29" s="3" t="n">
        <f aca="false">2^(-E29)</f>
        <v>477.45909634415</v>
      </c>
    </row>
    <row r="30" customFormat="false" ht="15" hidden="false" customHeight="false" outlineLevel="0" collapsed="false">
      <c r="A30" s="3" t="s">
        <v>76</v>
      </c>
      <c r="B30" s="1" t="n">
        <v>28.67</v>
      </c>
      <c r="C30" s="1" t="n">
        <v>32.5633</v>
      </c>
      <c r="D30" s="3" t="n">
        <f aca="false">B30-C30</f>
        <v>-3.8933</v>
      </c>
      <c r="E30" s="3" t="n">
        <f aca="false">D30-$D$7</f>
        <v>-9.42603333333333</v>
      </c>
      <c r="F30" s="3" t="n">
        <f aca="false">2^(-E30)</f>
        <v>687.889647411348</v>
      </c>
    </row>
    <row r="31" customFormat="false" ht="15" hidden="false" customHeight="false" outlineLevel="0" collapsed="false">
      <c r="A31" s="3" t="s">
        <v>76</v>
      </c>
      <c r="B31" s="1" t="n">
        <v>27.6424</v>
      </c>
      <c r="C31" s="1" t="n">
        <v>33.1706</v>
      </c>
      <c r="D31" s="3" t="n">
        <f aca="false">B31-C31</f>
        <v>-5.5282</v>
      </c>
      <c r="E31" s="3" t="n">
        <f aca="false">D31-$D$7</f>
        <v>-11.0609333333333</v>
      </c>
      <c r="F31" s="3" t="n">
        <f aca="false">2^(-E31)</f>
        <v>2136.35151686615</v>
      </c>
    </row>
    <row r="32" customFormat="false" ht="15" hidden="false" customHeight="false" outlineLevel="0" collapsed="false">
      <c r="D32" s="1" t="n">
        <f aca="false">AVERAGE(D29:D31)</f>
        <v>-4.26266666666667</v>
      </c>
      <c r="F32" s="1" t="n">
        <f aca="false">AVERAGE(F29:F31)</f>
        <v>1100.56675354055</v>
      </c>
    </row>
    <row r="34" customFormat="false" ht="15" hidden="false" customHeight="false" outlineLevel="0" collapsed="false">
      <c r="A34" s="3" t="s">
        <v>77</v>
      </c>
      <c r="B34" s="1" t="n">
        <v>22.4264</v>
      </c>
      <c r="C34" s="1" t="n">
        <v>30.1686</v>
      </c>
      <c r="D34" s="3" t="n">
        <f aca="false">B34-C34</f>
        <v>-7.7422</v>
      </c>
      <c r="E34" s="3" t="n">
        <f aca="false">D34-$D$7</f>
        <v>-13.2749333333333</v>
      </c>
      <c r="F34" s="3" t="n">
        <f aca="false">2^(-E34)</f>
        <v>9911.81354526083</v>
      </c>
    </row>
    <row r="35" customFormat="false" ht="15" hidden="false" customHeight="false" outlineLevel="0" collapsed="false">
      <c r="A35" s="3" t="s">
        <v>77</v>
      </c>
      <c r="B35" s="1" t="n">
        <v>22.9632</v>
      </c>
      <c r="C35" s="1" t="n">
        <v>30.2362</v>
      </c>
      <c r="D35" s="3" t="n">
        <f aca="false">B35-C35</f>
        <v>-7.273</v>
      </c>
      <c r="E35" s="3" t="n">
        <f aca="false">D35-$D$7</f>
        <v>-12.8057333333333</v>
      </c>
      <c r="F35" s="3" t="n">
        <f aca="false">2^(-E35)</f>
        <v>7159.94769673342</v>
      </c>
    </row>
    <row r="36" customFormat="false" ht="15" hidden="false" customHeight="false" outlineLevel="0" collapsed="false">
      <c r="A36" s="3" t="s">
        <v>77</v>
      </c>
      <c r="B36" s="1" t="n">
        <v>22.6483</v>
      </c>
      <c r="C36" s="1" t="n">
        <v>30.3959</v>
      </c>
      <c r="D36" s="3" t="n">
        <f aca="false">B36-C36</f>
        <v>-7.7476</v>
      </c>
      <c r="E36" s="3" t="n">
        <f aca="false">D36-$D$7</f>
        <v>-13.2803333333333</v>
      </c>
      <c r="F36" s="3" t="n">
        <f aca="false">2^(-E36)</f>
        <v>9948.98293058401</v>
      </c>
    </row>
    <row r="37" customFormat="false" ht="15" hidden="false" customHeight="false" outlineLevel="0" collapsed="false">
      <c r="D37" s="1" t="n">
        <f aca="false">AVERAGE(D34:D36)</f>
        <v>-7.5876</v>
      </c>
      <c r="F37" s="1" t="n">
        <f aca="false">AVERAGE(F34:F36)</f>
        <v>9006.91472419275</v>
      </c>
    </row>
    <row r="39" customFormat="false" ht="15" hidden="false" customHeight="false" outlineLevel="0" collapsed="false">
      <c r="A39" s="3" t="s">
        <v>78</v>
      </c>
      <c r="B39" s="1" t="n">
        <v>23.2279</v>
      </c>
      <c r="C39" s="1" t="n">
        <v>29.8939</v>
      </c>
      <c r="D39" s="3" t="n">
        <f aca="false">B39-C39</f>
        <v>-6.666</v>
      </c>
      <c r="E39" s="3" t="n">
        <f aca="false">D39-$D$7</f>
        <v>-12.1987333333333</v>
      </c>
      <c r="F39" s="3" t="n">
        <f aca="false">2^(-E39)</f>
        <v>4700.93928875632</v>
      </c>
    </row>
    <row r="40" customFormat="false" ht="15" hidden="false" customHeight="false" outlineLevel="0" collapsed="false">
      <c r="A40" s="3" t="s">
        <v>78</v>
      </c>
      <c r="B40" s="1" t="n">
        <v>22.1854</v>
      </c>
      <c r="C40" s="1" t="n">
        <v>29.6588</v>
      </c>
      <c r="D40" s="3" t="n">
        <f aca="false">B40-C40</f>
        <v>-7.4734</v>
      </c>
      <c r="E40" s="3" t="n">
        <f aca="false">D40-$D$7</f>
        <v>-13.0061333333333</v>
      </c>
      <c r="F40" s="3" t="n">
        <f aca="false">2^(-E40)</f>
        <v>8226.90080615997</v>
      </c>
    </row>
    <row r="41" customFormat="false" ht="15" hidden="false" customHeight="false" outlineLevel="0" collapsed="false">
      <c r="A41" s="3" t="s">
        <v>78</v>
      </c>
      <c r="B41" s="1" t="n">
        <v>22.2215</v>
      </c>
      <c r="C41" s="1" t="n">
        <v>28.6757</v>
      </c>
      <c r="D41" s="3" t="n">
        <f aca="false">B41-C41</f>
        <v>-6.4542</v>
      </c>
      <c r="E41" s="3" t="n">
        <f aca="false">D41-$D$7</f>
        <v>-11.9869333333333</v>
      </c>
      <c r="F41" s="3" t="n">
        <f aca="false">2^(-E41)</f>
        <v>4059.06951795637</v>
      </c>
    </row>
    <row r="42" customFormat="false" ht="15" hidden="false" customHeight="false" outlineLevel="0" collapsed="false">
      <c r="D42" s="1" t="n">
        <f aca="false">AVERAGE(D39:D41)</f>
        <v>-6.86453333333333</v>
      </c>
      <c r="F42" s="1" t="n">
        <f aca="false">AVERAGE(F39:F41)</f>
        <v>5662.30320429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3" style="1" width="20.83"/>
    <col collapsed="false" customWidth="true" hidden="false" outlineLevel="0" max="4" min="4" style="1" width="26.16"/>
    <col collapsed="false" customWidth="true" hidden="false" outlineLevel="0" max="5" min="5" style="1" width="22.99"/>
    <col collapsed="false" customWidth="true" hidden="false" outlineLevel="0" max="6" min="6" style="1" width="25.99"/>
  </cols>
  <sheetData>
    <row r="1" customFormat="false" ht="1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  <c r="F1" s="3" t="s">
        <v>73</v>
      </c>
      <c r="G1" s="3" t="s">
        <v>74</v>
      </c>
      <c r="H1" s="3" t="s">
        <v>74</v>
      </c>
    </row>
    <row r="2" customFormat="false" ht="15" hidden="false" customHeight="false" outlineLevel="0" collapsed="false">
      <c r="H2" s="1" t="s">
        <v>74</v>
      </c>
    </row>
    <row r="3" customFormat="false" ht="15" hidden="false" customHeight="false" outlineLevel="0" collapsed="false">
      <c r="A3" s="4" t="s">
        <v>69</v>
      </c>
      <c r="D3" s="3"/>
      <c r="E3" s="3"/>
      <c r="F3" s="3"/>
    </row>
    <row r="4" customFormat="false" ht="15" hidden="false" customHeight="false" outlineLevel="0" collapsed="false">
      <c r="A4" s="3" t="s">
        <v>75</v>
      </c>
      <c r="B4" s="1" t="n">
        <v>33.6007</v>
      </c>
      <c r="C4" s="1" t="n">
        <v>33.3269</v>
      </c>
      <c r="D4" s="3" t="n">
        <f aca="false">B4-C4</f>
        <v>0.273800000000001</v>
      </c>
      <c r="E4" s="3" t="n">
        <f aca="false">D4-$D$7</f>
        <v>0.218800000000002</v>
      </c>
      <c r="F4" s="3" t="n">
        <f aca="false">2^(-E4)</f>
        <v>0.859279868174281</v>
      </c>
    </row>
    <row r="5" customFormat="false" ht="15" hidden="false" customHeight="false" outlineLevel="0" collapsed="false">
      <c r="A5" s="3" t="s">
        <v>75</v>
      </c>
      <c r="B5" s="1" t="n">
        <v>33.385</v>
      </c>
      <c r="C5" s="1" t="n">
        <v>33.2097</v>
      </c>
      <c r="D5" s="3" t="n">
        <f aca="false">B5-C5</f>
        <v>0.1753</v>
      </c>
      <c r="E5" s="3" t="n">
        <f aca="false">D5-$D$7</f>
        <v>0.1203</v>
      </c>
      <c r="F5" s="3" t="n">
        <f aca="false">2^(-E5)</f>
        <v>0.919996322875623</v>
      </c>
    </row>
    <row r="6" customFormat="false" ht="15" hidden="false" customHeight="false" outlineLevel="0" collapsed="false">
      <c r="A6" s="3" t="s">
        <v>75</v>
      </c>
      <c r="B6" s="1" t="n">
        <v>33.6149</v>
      </c>
      <c r="C6" s="1" t="n">
        <v>33.899</v>
      </c>
      <c r="D6" s="3" t="n">
        <f aca="false">B6-C6</f>
        <v>-0.284100000000002</v>
      </c>
      <c r="E6" s="3" t="n">
        <f aca="false">D6-$D$7</f>
        <v>-0.339100000000002</v>
      </c>
      <c r="F6" s="3" t="n">
        <f aca="false">2^(-E6)</f>
        <v>1.26496722016144</v>
      </c>
    </row>
    <row r="7" s="5" customFormat="true" ht="15" hidden="false" customHeight="false" outlineLevel="0" collapsed="false">
      <c r="A7" s="1"/>
      <c r="B7" s="1"/>
      <c r="C7" s="1"/>
      <c r="D7" s="1" t="n">
        <f aca="false">AVERAGE(D4:D6)</f>
        <v>0.0549999999999997</v>
      </c>
      <c r="E7" s="1"/>
      <c r="F7" s="1" t="n">
        <f aca="false">AVERAGE(F4:F6)</f>
        <v>1.01474780373711</v>
      </c>
      <c r="G7" s="1"/>
    </row>
    <row r="9" customFormat="false" ht="15" hidden="false" customHeight="false" outlineLevel="0" collapsed="false">
      <c r="A9" s="3" t="s">
        <v>76</v>
      </c>
      <c r="B9" s="1" t="n">
        <v>28.2301</v>
      </c>
      <c r="C9" s="1" t="n">
        <v>31.1431</v>
      </c>
      <c r="D9" s="3" t="n">
        <f aca="false">B9-C9</f>
        <v>-2.913</v>
      </c>
      <c r="E9" s="3" t="n">
        <f aca="false">D9-$D$7</f>
        <v>-2.968</v>
      </c>
      <c r="F9" s="3" t="n">
        <f aca="false">2^(-E9)</f>
        <v>7.82450778757872</v>
      </c>
    </row>
    <row r="10" customFormat="false" ht="15" hidden="false" customHeight="false" outlineLevel="0" collapsed="false">
      <c r="A10" s="3" t="s">
        <v>76</v>
      </c>
      <c r="B10" s="1" t="n">
        <v>28.7153</v>
      </c>
      <c r="C10" s="1" t="n">
        <v>32.622</v>
      </c>
      <c r="D10" s="3" t="n">
        <f aca="false">B10-C10</f>
        <v>-3.9067</v>
      </c>
      <c r="E10" s="3" t="n">
        <f aca="false">D10-$D$7</f>
        <v>-3.9617</v>
      </c>
      <c r="F10" s="3" t="n">
        <f aca="false">2^(-E10)</f>
        <v>15.5808280177016</v>
      </c>
    </row>
    <row r="11" customFormat="false" ht="15" hidden="false" customHeight="false" outlineLevel="0" collapsed="false">
      <c r="A11" s="3" t="s">
        <v>76</v>
      </c>
      <c r="B11" s="1" t="n">
        <v>28.7024</v>
      </c>
      <c r="C11" s="1" t="n">
        <v>31.1141</v>
      </c>
      <c r="D11" s="3" t="n">
        <f aca="false">B11-C11</f>
        <v>-2.4117</v>
      </c>
      <c r="E11" s="3" t="n">
        <f aca="false">D11-$D$7</f>
        <v>-2.4667</v>
      </c>
      <c r="F11" s="3" t="n">
        <f aca="false">2^(-E11)</f>
        <v>5.52777923721542</v>
      </c>
    </row>
    <row r="12" customFormat="false" ht="15" hidden="false" customHeight="false" outlineLevel="0" collapsed="false">
      <c r="D12" s="1" t="n">
        <f aca="false">AVERAGE(D9:D11)</f>
        <v>-3.07713333333333</v>
      </c>
      <c r="F12" s="1" t="n">
        <f aca="false">AVERAGE(F9:F11)</f>
        <v>9.64437168083192</v>
      </c>
    </row>
    <row r="14" customFormat="false" ht="15" hidden="false" customHeight="false" outlineLevel="0" collapsed="false">
      <c r="A14" s="3" t="s">
        <v>77</v>
      </c>
      <c r="B14" s="1" t="n">
        <v>25.7932</v>
      </c>
      <c r="C14" s="1" t="n">
        <v>28.6991</v>
      </c>
      <c r="D14" s="3" t="n">
        <f aca="false">B14-C14</f>
        <v>-2.9059</v>
      </c>
      <c r="E14" s="3" t="n">
        <f aca="false">D14-$D$7</f>
        <v>-2.9609</v>
      </c>
      <c r="F14" s="3" t="n">
        <f aca="false">2^(-E14)</f>
        <v>7.78609528356188</v>
      </c>
    </row>
    <row r="15" customFormat="false" ht="15" hidden="false" customHeight="false" outlineLevel="0" collapsed="false">
      <c r="A15" s="3" t="s">
        <v>77</v>
      </c>
      <c r="B15" s="1" t="n">
        <v>25.361</v>
      </c>
      <c r="C15" s="1" t="n">
        <v>28.757</v>
      </c>
      <c r="D15" s="3" t="n">
        <f aca="false">B15-C15</f>
        <v>-3.396</v>
      </c>
      <c r="E15" s="3" t="n">
        <f aca="false">D15-$D$7</f>
        <v>-3.451</v>
      </c>
      <c r="F15" s="3" t="n">
        <f aca="false">2^(-E15)</f>
        <v>10.9358996155345</v>
      </c>
    </row>
    <row r="16" customFormat="false" ht="15" hidden="false" customHeight="false" outlineLevel="0" collapsed="false">
      <c r="A16" s="3" t="s">
        <v>77</v>
      </c>
      <c r="B16" s="1" t="n">
        <v>26.7846</v>
      </c>
      <c r="C16" s="1" t="n">
        <v>29.8328</v>
      </c>
      <c r="D16" s="3" t="n">
        <f aca="false">B16-C16</f>
        <v>-3.0482</v>
      </c>
      <c r="E16" s="3" t="n">
        <f aca="false">D16-$D$7</f>
        <v>-3.1032</v>
      </c>
      <c r="F16" s="3" t="n">
        <f aca="false">2^(-E16)</f>
        <v>8.59322696460045</v>
      </c>
    </row>
    <row r="17" customFormat="false" ht="15" hidden="false" customHeight="false" outlineLevel="0" collapsed="false">
      <c r="D17" s="1" t="n">
        <f aca="false">AVERAGE(D14:D16)</f>
        <v>-3.1167</v>
      </c>
      <c r="F17" s="1" t="n">
        <f aca="false">AVERAGE(F14:F16)</f>
        <v>9.1050739545656</v>
      </c>
    </row>
    <row r="19" customFormat="false" ht="15" hidden="false" customHeight="false" outlineLevel="0" collapsed="false">
      <c r="A19" s="3" t="s">
        <v>78</v>
      </c>
      <c r="B19" s="1" t="n">
        <v>26.4683</v>
      </c>
      <c r="C19" s="1" t="n">
        <v>29.8089</v>
      </c>
      <c r="D19" s="3" t="n">
        <f aca="false">B19-C19</f>
        <v>-3.3406</v>
      </c>
      <c r="E19" s="3" t="n">
        <f aca="false">D19-$D$7</f>
        <v>-3.3956</v>
      </c>
      <c r="F19" s="3" t="n">
        <f aca="false">2^(-E19)</f>
        <v>10.5239179460737</v>
      </c>
    </row>
    <row r="20" customFormat="false" ht="15" hidden="false" customHeight="false" outlineLevel="0" collapsed="false">
      <c r="A20" s="3" t="s">
        <v>78</v>
      </c>
      <c r="B20" s="1" t="n">
        <v>26.5997</v>
      </c>
      <c r="C20" s="1" t="n">
        <v>28.702</v>
      </c>
      <c r="D20" s="3" t="n">
        <f aca="false">B20-C20</f>
        <v>-2.1023</v>
      </c>
      <c r="E20" s="3" t="n">
        <f aca="false">D20-$D$7</f>
        <v>-2.1573</v>
      </c>
      <c r="F20" s="3" t="n">
        <f aca="false">2^(-E20)</f>
        <v>4.4607923741706</v>
      </c>
    </row>
    <row r="21" customFormat="false" ht="15" hidden="false" customHeight="false" outlineLevel="0" collapsed="false">
      <c r="A21" s="3" t="s">
        <v>78</v>
      </c>
      <c r="B21" s="1" t="n">
        <v>26.8407</v>
      </c>
      <c r="C21" s="1" t="n">
        <v>28.3506</v>
      </c>
      <c r="D21" s="3" t="n">
        <f aca="false">B21-C21</f>
        <v>-1.5099</v>
      </c>
      <c r="E21" s="3" t="n">
        <f aca="false">D21-$D$7</f>
        <v>-1.5649</v>
      </c>
      <c r="F21" s="3" t="n">
        <f aca="false">2^(-E21)</f>
        <v>2.95856993894908</v>
      </c>
    </row>
    <row r="22" customFormat="false" ht="15" hidden="false" customHeight="false" outlineLevel="0" collapsed="false">
      <c r="D22" s="1" t="n">
        <f aca="false">AVERAGE(D19:D21)</f>
        <v>-2.3176</v>
      </c>
      <c r="F22" s="1" t="n">
        <f aca="false">AVERAGE(F19:F21)</f>
        <v>5.98109341973114</v>
      </c>
    </row>
    <row r="24" customFormat="false" ht="15" hidden="false" customHeight="false" outlineLevel="0" collapsed="false">
      <c r="A24" s="3" t="s">
        <v>79</v>
      </c>
      <c r="B24" s="1" t="n">
        <v>33.7431</v>
      </c>
      <c r="C24" s="1" t="n">
        <v>34.2642</v>
      </c>
      <c r="D24" s="3" t="n">
        <f aca="false">B24-C24</f>
        <v>-0.521100000000004</v>
      </c>
      <c r="E24" s="3" t="n">
        <f aca="false">D24-$D$7</f>
        <v>-0.576100000000004</v>
      </c>
      <c r="F24" s="3" t="n">
        <f aca="false">2^(-E24)</f>
        <v>1.49081371855025</v>
      </c>
    </row>
    <row r="25" customFormat="false" ht="15" hidden="false" customHeight="false" outlineLevel="0" collapsed="false">
      <c r="A25" s="3" t="s">
        <v>79</v>
      </c>
      <c r="B25" s="1" t="n">
        <v>34.7038</v>
      </c>
      <c r="C25" s="1" t="n">
        <v>35.8049</v>
      </c>
      <c r="D25" s="3" t="n">
        <f aca="false">B25-C25</f>
        <v>-1.1011</v>
      </c>
      <c r="E25" s="3" t="n">
        <f aca="false">D25-$D$7</f>
        <v>-1.1561</v>
      </c>
      <c r="F25" s="3" t="n">
        <f aca="false">2^(-E25)</f>
        <v>2.2285417670295</v>
      </c>
    </row>
    <row r="26" customFormat="false" ht="15" hidden="false" customHeight="false" outlineLevel="0" collapsed="false">
      <c r="A26" s="3" t="s">
        <v>79</v>
      </c>
      <c r="B26" s="1" t="n">
        <v>33.7068</v>
      </c>
      <c r="C26" s="1" t="n">
        <v>33.6314</v>
      </c>
      <c r="D26" s="3" t="n">
        <f aca="false">B26-C26</f>
        <v>0.0754000000000019</v>
      </c>
      <c r="E26" s="3" t="n">
        <f aca="false">D26-$D$7</f>
        <v>0.0204000000000022</v>
      </c>
      <c r="F26" s="3" t="n">
        <f aca="false">2^(-E26)</f>
        <v>0.985959300629534</v>
      </c>
    </row>
    <row r="27" customFormat="false" ht="15" hidden="false" customHeight="false" outlineLevel="0" collapsed="false">
      <c r="D27" s="1" t="n">
        <f aca="false">AVERAGE(D24:D26)</f>
        <v>-0.515600000000002</v>
      </c>
      <c r="F27" s="1" t="n">
        <f aca="false">AVERAGE(F24:F26)</f>
        <v>1.56843826206976</v>
      </c>
    </row>
    <row r="29" customFormat="false" ht="15" hidden="false" customHeight="false" outlineLevel="0" collapsed="false">
      <c r="A29" s="3" t="s">
        <v>76</v>
      </c>
      <c r="B29" s="1" t="n">
        <v>28.7993</v>
      </c>
      <c r="C29" s="1" t="n">
        <v>31.5364</v>
      </c>
      <c r="D29" s="3" t="n">
        <f aca="false">B29-C29</f>
        <v>-2.7371</v>
      </c>
      <c r="E29" s="3" t="n">
        <f aca="false">D29-$D$7</f>
        <v>-2.7921</v>
      </c>
      <c r="F29" s="3" t="n">
        <f aca="false">2^(-E29)</f>
        <v>6.92637260708309</v>
      </c>
    </row>
    <row r="30" customFormat="false" ht="15" hidden="false" customHeight="false" outlineLevel="0" collapsed="false">
      <c r="A30" s="3" t="s">
        <v>76</v>
      </c>
      <c r="B30" s="1" t="n">
        <v>29.3323</v>
      </c>
      <c r="C30" s="1" t="n">
        <v>32.5633</v>
      </c>
      <c r="D30" s="3" t="n">
        <f aca="false">B30-C30</f>
        <v>-3.231</v>
      </c>
      <c r="E30" s="3" t="n">
        <f aca="false">D30-$D$7</f>
        <v>-3.286</v>
      </c>
      <c r="F30" s="3" t="n">
        <f aca="false">2^(-E30)</f>
        <v>9.75404075261041</v>
      </c>
    </row>
    <row r="31" customFormat="false" ht="15" hidden="false" customHeight="false" outlineLevel="0" collapsed="false">
      <c r="A31" s="3" t="s">
        <v>76</v>
      </c>
      <c r="B31" s="1" t="n">
        <v>29.1691</v>
      </c>
      <c r="C31" s="1" t="n">
        <v>33.1706</v>
      </c>
      <c r="D31" s="3" t="n">
        <f aca="false">B31-C31</f>
        <v>-4.0015</v>
      </c>
      <c r="E31" s="3" t="n">
        <f aca="false">D31-$D$7</f>
        <v>-4.0565</v>
      </c>
      <c r="F31" s="3" t="n">
        <f aca="false">2^(-E31)</f>
        <v>16.6390366142937</v>
      </c>
    </row>
    <row r="32" customFormat="false" ht="15" hidden="false" customHeight="false" outlineLevel="0" collapsed="false">
      <c r="D32" s="1" t="n">
        <f aca="false">AVERAGE(D29:D31)</f>
        <v>-3.3232</v>
      </c>
      <c r="F32" s="1" t="n">
        <f aca="false">AVERAGE(F29:F31)</f>
        <v>11.1064833246624</v>
      </c>
    </row>
    <row r="34" customFormat="false" ht="15" hidden="false" customHeight="false" outlineLevel="0" collapsed="false">
      <c r="A34" s="3" t="s">
        <v>77</v>
      </c>
      <c r="B34" s="1" t="n">
        <v>26.3661</v>
      </c>
      <c r="C34" s="1" t="n">
        <v>30.1686</v>
      </c>
      <c r="D34" s="3" t="n">
        <f aca="false">B34-C34</f>
        <v>-3.8025</v>
      </c>
      <c r="E34" s="3" t="n">
        <f aca="false">D34-$D$7</f>
        <v>-3.8575</v>
      </c>
      <c r="F34" s="3" t="n">
        <f aca="false">2^(-E34)</f>
        <v>14.4951664997505</v>
      </c>
    </row>
    <row r="35" customFormat="false" ht="15" hidden="false" customHeight="false" outlineLevel="0" collapsed="false">
      <c r="A35" s="3" t="s">
        <v>77</v>
      </c>
      <c r="B35" s="1" t="n">
        <v>26.7695</v>
      </c>
      <c r="C35" s="1" t="n">
        <v>30.2362</v>
      </c>
      <c r="D35" s="3" t="n">
        <f aca="false">B35-C35</f>
        <v>-3.4667</v>
      </c>
      <c r="E35" s="3" t="n">
        <f aca="false">D35-$D$7</f>
        <v>-3.5217</v>
      </c>
      <c r="F35" s="3" t="n">
        <f aca="false">2^(-E35)</f>
        <v>11.4851675632021</v>
      </c>
    </row>
    <row r="36" customFormat="false" ht="15" hidden="false" customHeight="false" outlineLevel="0" collapsed="false">
      <c r="A36" s="3" t="s">
        <v>77</v>
      </c>
      <c r="B36" s="1" t="n">
        <v>27.1504</v>
      </c>
      <c r="C36" s="1" t="n">
        <v>30.3959</v>
      </c>
      <c r="D36" s="3" t="n">
        <f aca="false">B36-C36</f>
        <v>-3.2455</v>
      </c>
      <c r="E36" s="3" t="n">
        <f aca="false">D36-$D$7</f>
        <v>-3.3005</v>
      </c>
      <c r="F36" s="3" t="n">
        <f aca="false">2^(-E36)</f>
        <v>9.8525693554506</v>
      </c>
    </row>
    <row r="37" customFormat="false" ht="15" hidden="false" customHeight="false" outlineLevel="0" collapsed="false">
      <c r="D37" s="1" t="n">
        <f aca="false">AVERAGE(D34:D36)</f>
        <v>-3.5049</v>
      </c>
      <c r="F37" s="1" t="n">
        <f aca="false">AVERAGE(F34:F36)</f>
        <v>11.9443011394677</v>
      </c>
    </row>
    <row r="39" customFormat="false" ht="15" hidden="false" customHeight="false" outlineLevel="0" collapsed="false">
      <c r="A39" s="3" t="s">
        <v>78</v>
      </c>
      <c r="B39" s="1" t="n">
        <v>27.1005</v>
      </c>
      <c r="C39" s="1" t="n">
        <v>29.8939</v>
      </c>
      <c r="D39" s="3" t="n">
        <f aca="false">B39-C39</f>
        <v>-2.7934</v>
      </c>
      <c r="E39" s="3" t="n">
        <f aca="false">D39-$D$7</f>
        <v>-2.8484</v>
      </c>
      <c r="F39" s="3" t="n">
        <f aca="false">2^(-E39)</f>
        <v>7.20201198327563</v>
      </c>
    </row>
    <row r="40" customFormat="false" ht="15" hidden="false" customHeight="false" outlineLevel="0" collapsed="false">
      <c r="A40" s="3" t="s">
        <v>78</v>
      </c>
      <c r="B40" s="1" t="n">
        <v>26.6411</v>
      </c>
      <c r="C40" s="1" t="n">
        <v>29.6588</v>
      </c>
      <c r="D40" s="3" t="n">
        <f aca="false">B40-C40</f>
        <v>-3.0177</v>
      </c>
      <c r="E40" s="3" t="n">
        <f aca="false">D40-$D$7</f>
        <v>-3.0727</v>
      </c>
      <c r="F40" s="3" t="n">
        <f aca="false">2^(-E40)</f>
        <v>8.41346452095258</v>
      </c>
    </row>
    <row r="41" customFormat="false" ht="15" hidden="false" customHeight="false" outlineLevel="0" collapsed="false">
      <c r="A41" s="3" t="s">
        <v>78</v>
      </c>
      <c r="B41" s="1" t="n">
        <v>27.1529</v>
      </c>
      <c r="C41" s="1" t="n">
        <v>28.6757</v>
      </c>
      <c r="D41" s="3" t="n">
        <f aca="false">B41-C41</f>
        <v>-1.5228</v>
      </c>
      <c r="E41" s="3" t="n">
        <f aca="false">D41-$D$7</f>
        <v>-1.5778</v>
      </c>
      <c r="F41" s="3" t="n">
        <f aca="false">2^(-E41)</f>
        <v>2.98514290922994</v>
      </c>
    </row>
    <row r="42" customFormat="false" ht="15" hidden="false" customHeight="false" outlineLevel="0" collapsed="false">
      <c r="D42" s="1" t="n">
        <f aca="false">AVERAGE(D39:D41)</f>
        <v>-2.44463333333333</v>
      </c>
      <c r="F42" s="1" t="n">
        <f aca="false">AVERAGE(F39:F41)</f>
        <v>6.2002064711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3" style="1" width="20.83"/>
    <col collapsed="false" customWidth="true" hidden="false" outlineLevel="0" max="4" min="4" style="1" width="26.16"/>
    <col collapsed="false" customWidth="true" hidden="false" outlineLevel="0" max="5" min="5" style="1" width="22.99"/>
    <col collapsed="false" customWidth="true" hidden="false" outlineLevel="0" max="6" min="6" style="1" width="25.99"/>
  </cols>
  <sheetData>
    <row r="1" customFormat="false" ht="1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  <c r="F1" s="3" t="s">
        <v>73</v>
      </c>
      <c r="G1" s="3" t="s">
        <v>74</v>
      </c>
      <c r="H1" s="3" t="s">
        <v>74</v>
      </c>
    </row>
    <row r="2" customFormat="false" ht="15" hidden="false" customHeight="false" outlineLevel="0" collapsed="false">
      <c r="H2" s="1" t="s">
        <v>74</v>
      </c>
    </row>
    <row r="3" customFormat="false" ht="15" hidden="false" customHeight="false" outlineLevel="0" collapsed="false">
      <c r="A3" s="4" t="s">
        <v>69</v>
      </c>
      <c r="D3" s="3"/>
      <c r="E3" s="3"/>
      <c r="F3" s="3"/>
    </row>
    <row r="4" customFormat="false" ht="15" hidden="false" customHeight="false" outlineLevel="0" collapsed="false">
      <c r="A4" s="3" t="s">
        <v>75</v>
      </c>
      <c r="B4" s="1" t="n">
        <v>36.1661</v>
      </c>
      <c r="C4" s="1" t="n">
        <v>33.3269</v>
      </c>
      <c r="D4" s="3" t="n">
        <f aca="false">B4-C4</f>
        <v>2.8392</v>
      </c>
      <c r="E4" s="3" t="n">
        <f aca="false">D4-$D$7</f>
        <v>-0.718666666666669</v>
      </c>
      <c r="F4" s="3" t="n">
        <f aca="false">2^(-E4)</f>
        <v>1.6456604183353</v>
      </c>
    </row>
    <row r="5" customFormat="false" ht="15" hidden="false" customHeight="false" outlineLevel="0" collapsed="false">
      <c r="A5" s="3" t="s">
        <v>75</v>
      </c>
      <c r="B5" s="1" t="n">
        <v>36.4751</v>
      </c>
      <c r="C5" s="1" t="n">
        <v>33.2097</v>
      </c>
      <c r="D5" s="3" t="n">
        <f aca="false">B5-C5</f>
        <v>3.2654</v>
      </c>
      <c r="E5" s="3" t="n">
        <f aca="false">D5-$D$7</f>
        <v>-0.292466666666667</v>
      </c>
      <c r="F5" s="3" t="n">
        <f aca="false">2^(-E5)</f>
        <v>1.22473249094143</v>
      </c>
    </row>
    <row r="6" customFormat="false" ht="15" hidden="false" customHeight="false" outlineLevel="0" collapsed="false">
      <c r="A6" s="3" t="s">
        <v>75</v>
      </c>
      <c r="B6" s="1" t="n">
        <v>38.468</v>
      </c>
      <c r="C6" s="1" t="n">
        <v>33.899</v>
      </c>
      <c r="D6" s="3" t="n">
        <f aca="false">B6-C6</f>
        <v>4.569</v>
      </c>
      <c r="E6" s="3" t="n">
        <f aca="false">D6-$D$7</f>
        <v>1.01113333333334</v>
      </c>
      <c r="F6" s="3" t="n">
        <f aca="false">2^(-E6)</f>
        <v>0.496156330642351</v>
      </c>
    </row>
    <row r="7" s="5" customFormat="true" ht="15" hidden="false" customHeight="false" outlineLevel="0" collapsed="false">
      <c r="A7" s="1"/>
      <c r="B7" s="1"/>
      <c r="C7" s="1"/>
      <c r="D7" s="1" t="n">
        <f aca="false">AVERAGE(D4:D6)</f>
        <v>3.55786666666667</v>
      </c>
      <c r="E7" s="1"/>
      <c r="F7" s="1" t="n">
        <f aca="false">AVERAGE(F4:F6)</f>
        <v>1.12218307997303</v>
      </c>
      <c r="G7" s="1"/>
    </row>
    <row r="9" customFormat="false" ht="15" hidden="false" customHeight="false" outlineLevel="0" collapsed="false">
      <c r="A9" s="3" t="s">
        <v>76</v>
      </c>
      <c r="B9" s="1" t="n">
        <v>37.0097</v>
      </c>
      <c r="C9" s="1" t="n">
        <v>31.1431</v>
      </c>
      <c r="D9" s="3" t="n">
        <f aca="false">B9-C9</f>
        <v>5.8666</v>
      </c>
      <c r="E9" s="3" t="n">
        <f aca="false">D9-$D$7</f>
        <v>2.30873333333334</v>
      </c>
      <c r="F9" s="3" t="n">
        <f aca="false">2^(-E9)</f>
        <v>0.201837572683641</v>
      </c>
    </row>
    <row r="10" customFormat="false" ht="15" hidden="false" customHeight="false" outlineLevel="0" collapsed="false">
      <c r="A10" s="3" t="s">
        <v>76</v>
      </c>
      <c r="B10" s="1" t="n">
        <v>37.0892</v>
      </c>
      <c r="C10" s="1" t="n">
        <v>32.622</v>
      </c>
      <c r="D10" s="3" t="n">
        <f aca="false">B10-C10</f>
        <v>4.4672</v>
      </c>
      <c r="E10" s="3" t="n">
        <f aca="false">D10-$D$7</f>
        <v>0.909333333333331</v>
      </c>
      <c r="F10" s="3" t="n">
        <f aca="false">2^(-E10)</f>
        <v>0.532431069785765</v>
      </c>
    </row>
    <row r="11" customFormat="false" ht="15" hidden="false" customHeight="false" outlineLevel="0" collapsed="false">
      <c r="A11" s="3" t="s">
        <v>76</v>
      </c>
      <c r="B11" s="1" t="n">
        <v>35.4578</v>
      </c>
      <c r="C11" s="1" t="n">
        <v>31.1141</v>
      </c>
      <c r="D11" s="3" t="n">
        <f aca="false">B11-C11</f>
        <v>4.3437</v>
      </c>
      <c r="E11" s="3" t="n">
        <f aca="false">D11-$D$7</f>
        <v>0.785833333333331</v>
      </c>
      <c r="F11" s="3" t="n">
        <f aca="false">2^(-E11)</f>
        <v>0.580016829554119</v>
      </c>
    </row>
    <row r="12" customFormat="false" ht="15" hidden="false" customHeight="false" outlineLevel="0" collapsed="false">
      <c r="D12" s="1" t="n">
        <f aca="false">AVERAGE(D9:D11)</f>
        <v>4.8925</v>
      </c>
      <c r="F12" s="1" t="n">
        <f aca="false">AVERAGE(F9:F11)</f>
        <v>0.438095157341175</v>
      </c>
    </row>
    <row r="14" customFormat="false" ht="15" hidden="false" customHeight="false" outlineLevel="0" collapsed="false">
      <c r="A14" s="3" t="s">
        <v>77</v>
      </c>
      <c r="B14" s="1" t="n">
        <v>35.9909</v>
      </c>
      <c r="C14" s="1" t="n">
        <v>28.6991</v>
      </c>
      <c r="D14" s="3" t="n">
        <f aca="false">B14-C14</f>
        <v>7.2918</v>
      </c>
      <c r="E14" s="3" t="n">
        <f aca="false">D14-$D$7</f>
        <v>3.73393333333334</v>
      </c>
      <c r="F14" s="3" t="n">
        <f aca="false">2^(-E14)</f>
        <v>0.0751578010037508</v>
      </c>
    </row>
    <row r="15" customFormat="false" ht="15" hidden="false" customHeight="false" outlineLevel="0" collapsed="false">
      <c r="A15" s="3" t="s">
        <v>77</v>
      </c>
      <c r="B15" s="1" t="n">
        <v>33.997</v>
      </c>
      <c r="C15" s="1" t="n">
        <v>28.757</v>
      </c>
      <c r="D15" s="3" t="n">
        <f aca="false">B15-C15</f>
        <v>5.24</v>
      </c>
      <c r="E15" s="3" t="n">
        <f aca="false">D15-$D$7</f>
        <v>1.68213333333333</v>
      </c>
      <c r="F15" s="3" t="n">
        <f aca="false">2^(-E15)</f>
        <v>0.31162149729626</v>
      </c>
    </row>
    <row r="16" customFormat="false" ht="15" hidden="false" customHeight="false" outlineLevel="0" collapsed="false">
      <c r="A16" s="3" t="s">
        <v>77</v>
      </c>
      <c r="B16" s="1" t="n">
        <v>37.3994</v>
      </c>
      <c r="C16" s="1" t="n">
        <v>29.8328</v>
      </c>
      <c r="D16" s="3" t="n">
        <f aca="false">B16-C16</f>
        <v>7.5666</v>
      </c>
      <c r="E16" s="3" t="n">
        <f aca="false">D16-$D$7</f>
        <v>4.00873333333333</v>
      </c>
      <c r="F16" s="3" t="n">
        <f aca="false">2^(-E16)</f>
        <v>0.0621228000031408</v>
      </c>
    </row>
    <row r="17" customFormat="false" ht="15" hidden="false" customHeight="false" outlineLevel="0" collapsed="false">
      <c r="D17" s="1" t="n">
        <f aca="false">AVERAGE(D14:D16)</f>
        <v>6.69946666666667</v>
      </c>
      <c r="F17" s="1" t="n">
        <f aca="false">AVERAGE(F14:F16)</f>
        <v>0.149634032767717</v>
      </c>
    </row>
    <row r="19" customFormat="false" ht="15" hidden="false" customHeight="false" outlineLevel="0" collapsed="false">
      <c r="A19" s="3" t="s">
        <v>78</v>
      </c>
      <c r="B19" s="1" t="n">
        <v>35.4847</v>
      </c>
      <c r="C19" s="1" t="n">
        <v>29.8089</v>
      </c>
      <c r="D19" s="3" t="n">
        <f aca="false">B19-C19</f>
        <v>5.6758</v>
      </c>
      <c r="E19" s="3" t="n">
        <f aca="false">D19-$D$7</f>
        <v>2.11793333333333</v>
      </c>
      <c r="F19" s="3" t="n">
        <f aca="false">2^(-E19)</f>
        <v>0.230376691967347</v>
      </c>
    </row>
    <row r="20" customFormat="false" ht="15" hidden="false" customHeight="false" outlineLevel="0" collapsed="false">
      <c r="A20" s="3" t="s">
        <v>78</v>
      </c>
      <c r="B20" s="1" t="n">
        <v>35.03</v>
      </c>
      <c r="C20" s="1" t="n">
        <v>28.702</v>
      </c>
      <c r="D20" s="3" t="n">
        <f aca="false">B20-C20</f>
        <v>6.328</v>
      </c>
      <c r="E20" s="3" t="n">
        <f aca="false">D20-$D$7</f>
        <v>2.77013333333333</v>
      </c>
      <c r="F20" s="3" t="n">
        <f aca="false">2^(-E20)</f>
        <v>0.146590820159429</v>
      </c>
    </row>
    <row r="21" customFormat="false" ht="15" hidden="false" customHeight="false" outlineLevel="0" collapsed="false">
      <c r="A21" s="3" t="s">
        <v>78</v>
      </c>
      <c r="B21" s="1" t="n">
        <v>35.3757</v>
      </c>
      <c r="C21" s="1" t="n">
        <v>28.3506</v>
      </c>
      <c r="D21" s="3" t="n">
        <f aca="false">B21-C21</f>
        <v>7.0251</v>
      </c>
      <c r="E21" s="3" t="n">
        <f aca="false">D21-$D$7</f>
        <v>3.46723333333334</v>
      </c>
      <c r="F21" s="3" t="n">
        <f aca="false">2^(-E21)</f>
        <v>0.0904188053582557</v>
      </c>
    </row>
    <row r="22" customFormat="false" ht="15" hidden="false" customHeight="false" outlineLevel="0" collapsed="false">
      <c r="D22" s="1" t="n">
        <f aca="false">AVERAGE(D19:D21)</f>
        <v>6.34296666666667</v>
      </c>
      <c r="F22" s="1" t="n">
        <f aca="false">AVERAGE(F19:F21)</f>
        <v>0.155795439161677</v>
      </c>
    </row>
    <row r="24" customFormat="false" ht="15" hidden="false" customHeight="false" outlineLevel="0" collapsed="false">
      <c r="A24" s="3" t="s">
        <v>79</v>
      </c>
      <c r="B24" s="1" t="n">
        <v>34.8795</v>
      </c>
      <c r="C24" s="1" t="n">
        <v>34.2642</v>
      </c>
      <c r="D24" s="3" t="n">
        <f aca="false">B24-C24</f>
        <v>0.615299999999998</v>
      </c>
      <c r="E24" s="3" t="n">
        <f aca="false">D24-$D$7</f>
        <v>-2.94256666666667</v>
      </c>
      <c r="F24" s="3" t="n">
        <f aca="false">2^(-E24)</f>
        <v>7.68777795025444</v>
      </c>
    </row>
    <row r="25" customFormat="false" ht="15" hidden="false" customHeight="false" outlineLevel="0" collapsed="false">
      <c r="A25" s="3" t="s">
        <v>79</v>
      </c>
      <c r="B25" s="1" t="n">
        <v>35.3349</v>
      </c>
      <c r="C25" s="1" t="n">
        <v>35.8049</v>
      </c>
      <c r="D25" s="3" t="n">
        <f aca="false">B25-C25</f>
        <v>-0.470000000000006</v>
      </c>
      <c r="E25" s="3" t="n">
        <f aca="false">D25-$D$7</f>
        <v>-4.02786666666667</v>
      </c>
      <c r="F25" s="3" t="n">
        <f aca="false">2^(-E25)</f>
        <v>16.3120553042861</v>
      </c>
    </row>
    <row r="26" customFormat="false" ht="15" hidden="false" customHeight="false" outlineLevel="0" collapsed="false">
      <c r="A26" s="3" t="s">
        <v>79</v>
      </c>
      <c r="B26" s="1" t="n">
        <v>31.2441</v>
      </c>
      <c r="C26" s="1" t="n">
        <v>33.6314</v>
      </c>
      <c r="D26" s="3" t="n">
        <f aca="false">B26-C26</f>
        <v>-2.3873</v>
      </c>
      <c r="E26" s="3" t="n">
        <f aca="false">D26-$D$7</f>
        <v>-5.94516666666667</v>
      </c>
      <c r="F26" s="3" t="n">
        <f aca="false">2^(-E26)</f>
        <v>61.613161778948</v>
      </c>
    </row>
    <row r="27" customFormat="false" ht="15" hidden="false" customHeight="false" outlineLevel="0" collapsed="false">
      <c r="D27" s="1" t="n">
        <f aca="false">AVERAGE(D24:D26)</f>
        <v>-0.747333333333336</v>
      </c>
      <c r="F27" s="1" t="n">
        <f aca="false">AVERAGE(F24:F26)</f>
        <v>28.5376650111628</v>
      </c>
    </row>
    <row r="29" customFormat="false" ht="15" hidden="false" customHeight="false" outlineLevel="0" collapsed="false">
      <c r="A29" s="3" t="s">
        <v>76</v>
      </c>
      <c r="B29" s="1" t="n">
        <v>34.9621</v>
      </c>
      <c r="C29" s="1" t="n">
        <v>31.5364</v>
      </c>
      <c r="D29" s="3" t="n">
        <f aca="false">B29-C29</f>
        <v>3.4257</v>
      </c>
      <c r="E29" s="3" t="n">
        <f aca="false">D29-$D$7</f>
        <v>-0.132166666666668</v>
      </c>
      <c r="F29" s="3" t="n">
        <f aca="false">2^(-E29)</f>
        <v>1.09593836689967</v>
      </c>
    </row>
    <row r="30" customFormat="false" ht="15" hidden="false" customHeight="false" outlineLevel="0" collapsed="false">
      <c r="A30" s="3" t="s">
        <v>76</v>
      </c>
      <c r="B30" s="1" t="n">
        <v>35.823</v>
      </c>
      <c r="C30" s="1" t="n">
        <v>32.5633</v>
      </c>
      <c r="D30" s="3" t="n">
        <f aca="false">B30-C30</f>
        <v>3.2597</v>
      </c>
      <c r="E30" s="3" t="n">
        <f aca="false">D30-$D$7</f>
        <v>-0.298166666666665</v>
      </c>
      <c r="F30" s="3" t="n">
        <f aca="false">2^(-E30)</f>
        <v>1.22958090580631</v>
      </c>
    </row>
    <row r="31" customFormat="false" ht="15" hidden="false" customHeight="false" outlineLevel="0" collapsed="false">
      <c r="A31" s="3" t="s">
        <v>76</v>
      </c>
      <c r="B31" s="1" t="n">
        <v>35.0429</v>
      </c>
      <c r="C31" s="1" t="n">
        <v>33.1706</v>
      </c>
      <c r="D31" s="3" t="n">
        <f aca="false">B31-C31</f>
        <v>1.8723</v>
      </c>
      <c r="E31" s="3" t="n">
        <f aca="false">D31-$D$7</f>
        <v>-1.68556666666666</v>
      </c>
      <c r="F31" s="3" t="n">
        <f aca="false">2^(-E31)</f>
        <v>3.21666716834781</v>
      </c>
    </row>
    <row r="32" customFormat="false" ht="15" hidden="false" customHeight="false" outlineLevel="0" collapsed="false">
      <c r="D32" s="1" t="n">
        <f aca="false">AVERAGE(D29:D31)</f>
        <v>2.85256666666667</v>
      </c>
      <c r="F32" s="1" t="n">
        <f aca="false">AVERAGE(F29:F31)</f>
        <v>1.84739548035126</v>
      </c>
    </row>
    <row r="34" customFormat="false" ht="15" hidden="false" customHeight="false" outlineLevel="0" collapsed="false">
      <c r="A34" s="3" t="s">
        <v>77</v>
      </c>
      <c r="B34" s="1" t="n">
        <v>35.42</v>
      </c>
      <c r="C34" s="1" t="n">
        <v>30.1686</v>
      </c>
      <c r="D34" s="3" t="n">
        <f aca="false">B34-C34</f>
        <v>5.2514</v>
      </c>
      <c r="E34" s="3" t="n">
        <f aca="false">D34-$D$7</f>
        <v>1.69353333333333</v>
      </c>
      <c r="F34" s="3" t="n">
        <f aca="false">2^(-E34)</f>
        <v>0.309168805484233</v>
      </c>
    </row>
    <row r="35" customFormat="false" ht="15" hidden="false" customHeight="false" outlineLevel="0" collapsed="false">
      <c r="A35" s="3" t="s">
        <v>77</v>
      </c>
      <c r="B35" s="1" t="n">
        <v>32.4764</v>
      </c>
      <c r="C35" s="1" t="n">
        <v>30.2362</v>
      </c>
      <c r="D35" s="3" t="n">
        <f aca="false">B35-C35</f>
        <v>2.2402</v>
      </c>
      <c r="E35" s="3" t="n">
        <f aca="false">D35-$D$7</f>
        <v>-1.31766666666667</v>
      </c>
      <c r="F35" s="3" t="n">
        <f aca="false">2^(-E35)</f>
        <v>2.49262640302449</v>
      </c>
    </row>
    <row r="36" customFormat="false" ht="15" hidden="false" customHeight="false" outlineLevel="0" collapsed="false">
      <c r="A36" s="3" t="s">
        <v>77</v>
      </c>
      <c r="B36" s="1" t="n">
        <v>35.2037</v>
      </c>
      <c r="C36" s="1" t="n">
        <v>30.3959</v>
      </c>
      <c r="D36" s="3" t="n">
        <f aca="false">B36-C36</f>
        <v>4.8078</v>
      </c>
      <c r="E36" s="3" t="n">
        <f aca="false">D36-$D$7</f>
        <v>1.24993333333333</v>
      </c>
      <c r="F36" s="3" t="n">
        <f aca="false">2^(-E36)</f>
        <v>0.420467636908412</v>
      </c>
    </row>
    <row r="37" customFormat="false" ht="15" hidden="false" customHeight="false" outlineLevel="0" collapsed="false">
      <c r="D37" s="1" t="n">
        <f aca="false">AVERAGE(D34:D36)</f>
        <v>4.0998</v>
      </c>
      <c r="F37" s="1" t="n">
        <f aca="false">AVERAGE(F34:F36)</f>
        <v>1.07408761513904</v>
      </c>
    </row>
    <row r="39" customFormat="false" ht="15" hidden="false" customHeight="false" outlineLevel="0" collapsed="false">
      <c r="A39" s="3" t="s">
        <v>78</v>
      </c>
      <c r="B39" s="1" t="n">
        <v>34.8607</v>
      </c>
      <c r="C39" s="1" t="n">
        <v>29.8939</v>
      </c>
      <c r="D39" s="3" t="n">
        <f aca="false">B39-C39</f>
        <v>4.9668</v>
      </c>
      <c r="E39" s="3" t="n">
        <f aca="false">D39-$D$7</f>
        <v>1.40893333333334</v>
      </c>
      <c r="F39" s="3" t="n">
        <f aca="false">2^(-E39)</f>
        <v>0.376590018410349</v>
      </c>
    </row>
    <row r="40" customFormat="false" ht="15" hidden="false" customHeight="false" outlineLevel="0" collapsed="false">
      <c r="A40" s="3" t="s">
        <v>78</v>
      </c>
      <c r="B40" s="1" t="n">
        <v>34.8475</v>
      </c>
      <c r="C40" s="1" t="n">
        <v>29.6588</v>
      </c>
      <c r="D40" s="3" t="n">
        <f aca="false">B40-C40</f>
        <v>5.1887</v>
      </c>
      <c r="E40" s="3" t="n">
        <f aca="false">D40-$D$7</f>
        <v>1.63083333333333</v>
      </c>
      <c r="F40" s="3" t="n">
        <f aca="false">2^(-E40)</f>
        <v>0.32290163848101</v>
      </c>
    </row>
    <row r="41" customFormat="false" ht="15" hidden="false" customHeight="false" outlineLevel="0" collapsed="false">
      <c r="A41" s="3" t="s">
        <v>78</v>
      </c>
      <c r="B41" s="1" t="n">
        <v>35.9557</v>
      </c>
      <c r="C41" s="1" t="n">
        <v>28.6757</v>
      </c>
      <c r="D41" s="3" t="n">
        <f aca="false">B41-C41</f>
        <v>7.28</v>
      </c>
      <c r="E41" s="3" t="n">
        <f aca="false">D41-$D$7</f>
        <v>3.72213333333333</v>
      </c>
      <c r="F41" s="3" t="n">
        <f aca="false">2^(-E41)</f>
        <v>0.0757750477663078</v>
      </c>
    </row>
    <row r="42" customFormat="false" ht="15" hidden="false" customHeight="false" outlineLevel="0" collapsed="false">
      <c r="D42" s="1" t="n">
        <f aca="false">AVERAGE(D39:D41)</f>
        <v>5.81183333333333</v>
      </c>
      <c r="F42" s="1" t="n">
        <f aca="false">AVERAGE(F39:F41)</f>
        <v>0.25842223488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24.49"/>
    <col collapsed="false" customWidth="true" hidden="false" outlineLevel="0" max="3" min="3" style="1" width="20.83"/>
    <col collapsed="false" customWidth="true" hidden="false" outlineLevel="0" max="4" min="4" style="1" width="26.16"/>
    <col collapsed="false" customWidth="true" hidden="false" outlineLevel="0" max="5" min="5" style="1" width="22.99"/>
    <col collapsed="false" customWidth="true" hidden="false" outlineLevel="0" max="6" min="6" style="1" width="25.99"/>
  </cols>
  <sheetData>
    <row r="1" customFormat="false" ht="1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  <c r="F1" s="3" t="s">
        <v>73</v>
      </c>
      <c r="G1" s="3" t="s">
        <v>74</v>
      </c>
      <c r="H1" s="3" t="s">
        <v>74</v>
      </c>
    </row>
    <row r="2" customFormat="false" ht="15" hidden="false" customHeight="false" outlineLevel="0" collapsed="false">
      <c r="H2" s="1" t="s">
        <v>74</v>
      </c>
    </row>
    <row r="3" customFormat="false" ht="15" hidden="false" customHeight="false" outlineLevel="0" collapsed="false">
      <c r="A3" s="4" t="s">
        <v>69</v>
      </c>
      <c r="D3" s="3"/>
      <c r="E3" s="3"/>
      <c r="F3" s="3"/>
    </row>
    <row r="4" customFormat="false" ht="15" hidden="false" customHeight="false" outlineLevel="0" collapsed="false">
      <c r="A4" s="3" t="s">
        <v>75</v>
      </c>
      <c r="B4" s="1" t="n">
        <v>33.3416</v>
      </c>
      <c r="C4" s="1" t="n">
        <v>33.3269</v>
      </c>
      <c r="D4" s="3" t="n">
        <f aca="false">B4-C4</f>
        <v>0.0146999999999977</v>
      </c>
      <c r="E4" s="3" t="n">
        <f aca="false">D4-$D$7</f>
        <v>-1.00603333333334</v>
      </c>
      <c r="F4" s="3" t="n">
        <f aca="false">2^(-E4)</f>
        <v>2.00838148940744</v>
      </c>
    </row>
    <row r="5" customFormat="false" ht="15" hidden="false" customHeight="false" outlineLevel="0" collapsed="false">
      <c r="A5" s="3" t="s">
        <v>75</v>
      </c>
      <c r="B5" s="1" t="n">
        <v>35.319</v>
      </c>
      <c r="C5" s="1" t="n">
        <v>33.2097</v>
      </c>
      <c r="D5" s="3" t="n">
        <f aca="false">B5-C5</f>
        <v>2.1093</v>
      </c>
      <c r="E5" s="3" t="n">
        <f aca="false">D5-$D$7</f>
        <v>1.08856666666667</v>
      </c>
      <c r="F5" s="3" t="n">
        <f aca="false">2^(-E5)</f>
        <v>0.470228319599774</v>
      </c>
    </row>
    <row r="6" customFormat="false" ht="15" hidden="false" customHeight="false" outlineLevel="0" collapsed="false">
      <c r="A6" s="3" t="s">
        <v>75</v>
      </c>
      <c r="B6" s="1" t="n">
        <v>34.8372</v>
      </c>
      <c r="C6" s="1" t="n">
        <v>33.899</v>
      </c>
      <c r="D6" s="3" t="n">
        <f aca="false">B6-C6</f>
        <v>0.938200000000002</v>
      </c>
      <c r="E6" s="3" t="n">
        <f aca="false">D6-$D$7</f>
        <v>-0.0825333333333329</v>
      </c>
      <c r="F6" s="3" t="n">
        <f aca="false">2^(-E6)</f>
        <v>1.0588757661309</v>
      </c>
    </row>
    <row r="7" s="5" customFormat="true" ht="15" hidden="false" customHeight="false" outlineLevel="0" collapsed="false">
      <c r="A7" s="1"/>
      <c r="B7" s="1"/>
      <c r="C7" s="1"/>
      <c r="D7" s="1" t="n">
        <f aca="false">AVERAGE(D4:D6)</f>
        <v>1.02073333333333</v>
      </c>
      <c r="E7" s="1"/>
      <c r="F7" s="1" t="n">
        <f aca="false">AVERAGE(F4:F6)</f>
        <v>1.17916185837937</v>
      </c>
      <c r="G7" s="1"/>
    </row>
    <row r="9" customFormat="false" ht="15" hidden="false" customHeight="false" outlineLevel="0" collapsed="false">
      <c r="A9" s="3" t="s">
        <v>76</v>
      </c>
      <c r="B9" s="1" t="n">
        <v>31.4493</v>
      </c>
      <c r="C9" s="1" t="n">
        <v>31.1431</v>
      </c>
      <c r="D9" s="3" t="n">
        <f aca="false">B9-C9</f>
        <v>0.3062</v>
      </c>
      <c r="E9" s="3" t="n">
        <f aca="false">D9-$D$7</f>
        <v>-0.714533333333334</v>
      </c>
      <c r="F9" s="3" t="n">
        <f aca="false">2^(-E9)</f>
        <v>1.64095233507093</v>
      </c>
    </row>
    <row r="10" customFormat="false" ht="15" hidden="false" customHeight="false" outlineLevel="0" collapsed="false">
      <c r="A10" s="3" t="s">
        <v>76</v>
      </c>
      <c r="B10" s="1" t="n">
        <v>32.679</v>
      </c>
      <c r="C10" s="1" t="n">
        <v>32.622</v>
      </c>
      <c r="D10" s="3" t="n">
        <f aca="false">B10-C10</f>
        <v>0.0570000000000022</v>
      </c>
      <c r="E10" s="3" t="n">
        <f aca="false">D10-$D$7</f>
        <v>-0.963733333333333</v>
      </c>
      <c r="F10" s="3" t="n">
        <f aca="false">2^(-E10)</f>
        <v>1.95035038843641</v>
      </c>
    </row>
    <row r="11" customFormat="false" ht="15" hidden="false" customHeight="false" outlineLevel="0" collapsed="false">
      <c r="A11" s="3" t="s">
        <v>76</v>
      </c>
      <c r="B11" s="1" t="n">
        <v>31.2303</v>
      </c>
      <c r="C11" s="1" t="n">
        <v>31.1141</v>
      </c>
      <c r="D11" s="3" t="n">
        <f aca="false">B11-C11</f>
        <v>0.116199999999999</v>
      </c>
      <c r="E11" s="3" t="n">
        <f aca="false">D11-$D$7</f>
        <v>-0.904533333333336</v>
      </c>
      <c r="F11" s="3" t="n">
        <f aca="false">2^(-E11)</f>
        <v>1.87193888331848</v>
      </c>
    </row>
    <row r="12" customFormat="false" ht="15" hidden="false" customHeight="false" outlineLevel="0" collapsed="false">
      <c r="D12" s="1" t="n">
        <f aca="false">AVERAGE(D9:D11)</f>
        <v>0.159800000000001</v>
      </c>
      <c r="F12" s="1" t="n">
        <f aca="false">AVERAGE(F9:F11)</f>
        <v>1.8210805356086</v>
      </c>
    </row>
    <row r="14" customFormat="false" ht="15" hidden="false" customHeight="false" outlineLevel="0" collapsed="false">
      <c r="A14" s="3" t="s">
        <v>77</v>
      </c>
      <c r="B14" s="1" t="n">
        <v>24.7971</v>
      </c>
      <c r="C14" s="1" t="n">
        <v>28.6991</v>
      </c>
      <c r="D14" s="3" t="n">
        <f aca="false">B14-C14</f>
        <v>-3.902</v>
      </c>
      <c r="E14" s="3" t="n">
        <f aca="false">D14-$D$7</f>
        <v>-4.92273333333334</v>
      </c>
      <c r="F14" s="3" t="n">
        <f aca="false">2^(-E14)</f>
        <v>30.3312559593958</v>
      </c>
    </row>
    <row r="15" customFormat="false" ht="15" hidden="false" customHeight="false" outlineLevel="0" collapsed="false">
      <c r="A15" s="3" t="s">
        <v>77</v>
      </c>
      <c r="B15" s="1" t="n">
        <v>24.6008</v>
      </c>
      <c r="C15" s="1" t="n">
        <v>28.757</v>
      </c>
      <c r="D15" s="3" t="n">
        <f aca="false">B15-C15</f>
        <v>-4.1562</v>
      </c>
      <c r="E15" s="3" t="n">
        <f aca="false">D15-$D$7</f>
        <v>-5.17693333333334</v>
      </c>
      <c r="F15" s="3" t="n">
        <f aca="false">2^(-E15)</f>
        <v>36.1753064552513</v>
      </c>
    </row>
    <row r="16" customFormat="false" ht="15" hidden="false" customHeight="false" outlineLevel="0" collapsed="false">
      <c r="A16" s="3" t="s">
        <v>77</v>
      </c>
      <c r="B16" s="1" t="n">
        <v>23.0836</v>
      </c>
      <c r="C16" s="1" t="n">
        <v>29.8328</v>
      </c>
      <c r="D16" s="3" t="n">
        <f aca="false">B16-C16</f>
        <v>-6.7492</v>
      </c>
      <c r="E16" s="3" t="n">
        <f aca="false">D16-$D$7</f>
        <v>-7.76993333333333</v>
      </c>
      <c r="F16" s="3" t="n">
        <f aca="false">2^(-E16)</f>
        <v>218.264446100529</v>
      </c>
    </row>
    <row r="17" customFormat="false" ht="15" hidden="false" customHeight="false" outlineLevel="0" collapsed="false">
      <c r="D17" s="1" t="n">
        <f aca="false">AVERAGE(D14:D16)</f>
        <v>-4.9358</v>
      </c>
      <c r="F17" s="1" t="n">
        <f aca="false">AVERAGE(F14:F16)</f>
        <v>94.9236695050589</v>
      </c>
    </row>
    <row r="19" customFormat="false" ht="15" hidden="false" customHeight="false" outlineLevel="0" collapsed="false">
      <c r="A19" s="3" t="s">
        <v>78</v>
      </c>
      <c r="B19" s="1" t="n">
        <v>22.0036</v>
      </c>
      <c r="C19" s="1" t="n">
        <v>29.8089</v>
      </c>
      <c r="D19" s="3" t="n">
        <f aca="false">B19-C19</f>
        <v>-7.8053</v>
      </c>
      <c r="E19" s="3" t="n">
        <f aca="false">D19-$D$7</f>
        <v>-8.82603333333334</v>
      </c>
      <c r="F19" s="3" t="n">
        <f aca="false">2^(-E19)</f>
        <v>453.837915749028</v>
      </c>
    </row>
    <row r="20" customFormat="false" ht="15" hidden="false" customHeight="false" outlineLevel="0" collapsed="false">
      <c r="A20" s="3" t="s">
        <v>78</v>
      </c>
      <c r="B20" s="1" t="n">
        <v>22.1384</v>
      </c>
      <c r="C20" s="1" t="n">
        <v>28.702</v>
      </c>
      <c r="D20" s="3" t="n">
        <f aca="false">B20-C20</f>
        <v>-6.5636</v>
      </c>
      <c r="E20" s="3" t="n">
        <f aca="false">D20-$D$7</f>
        <v>-7.58433333333334</v>
      </c>
      <c r="F20" s="3" t="n">
        <f aca="false">2^(-E20)</f>
        <v>191.916285980017</v>
      </c>
    </row>
    <row r="21" customFormat="false" ht="15" hidden="false" customHeight="false" outlineLevel="0" collapsed="false">
      <c r="A21" s="3" t="s">
        <v>78</v>
      </c>
      <c r="B21" s="1" t="n">
        <v>21.9194</v>
      </c>
      <c r="C21" s="1" t="n">
        <v>28.3506</v>
      </c>
      <c r="D21" s="3" t="n">
        <f aca="false">B21-C21</f>
        <v>-6.4312</v>
      </c>
      <c r="E21" s="3" t="n">
        <f aca="false">D21-$D$7</f>
        <v>-7.45193333333334</v>
      </c>
      <c r="F21" s="3" t="n">
        <f aca="false">2^(-E21)</f>
        <v>175.087627946202</v>
      </c>
    </row>
    <row r="22" customFormat="false" ht="15" hidden="false" customHeight="false" outlineLevel="0" collapsed="false">
      <c r="D22" s="1" t="n">
        <f aca="false">AVERAGE(D19:D21)</f>
        <v>-6.93336666666667</v>
      </c>
      <c r="F22" s="1" t="n">
        <f aca="false">AVERAGE(F19:F21)</f>
        <v>273.613943225082</v>
      </c>
    </row>
    <row r="24" customFormat="false" ht="15" hidden="false" customHeight="false" outlineLevel="0" collapsed="false">
      <c r="A24" s="3" t="s">
        <v>79</v>
      </c>
      <c r="B24" s="1" t="n">
        <v>33.3632</v>
      </c>
      <c r="C24" s="1" t="n">
        <v>34.2642</v>
      </c>
      <c r="D24" s="3" t="n">
        <f aca="false">B24-C24</f>
        <v>-0.901000000000003</v>
      </c>
      <c r="E24" s="3" t="n">
        <f aca="false">D24-$D$7</f>
        <v>-1.92173333333334</v>
      </c>
      <c r="F24" s="3" t="n">
        <f aca="false">2^(-E24)</f>
        <v>3.78877990244165</v>
      </c>
    </row>
    <row r="25" customFormat="false" ht="15" hidden="false" customHeight="false" outlineLevel="0" collapsed="false">
      <c r="A25" s="3" t="s">
        <v>79</v>
      </c>
      <c r="B25" s="1" t="n">
        <v>33.5459</v>
      </c>
      <c r="C25" s="1" t="n">
        <v>35.8049</v>
      </c>
      <c r="D25" s="3" t="n">
        <f aca="false">B25-C25</f>
        <v>-2.259</v>
      </c>
      <c r="E25" s="3" t="n">
        <f aca="false">D25-$D$7</f>
        <v>-3.27973333333334</v>
      </c>
      <c r="F25" s="3" t="n">
        <f aca="false">2^(-E25)</f>
        <v>9.71176379412839</v>
      </c>
    </row>
    <row r="26" customFormat="false" ht="15" hidden="false" customHeight="false" outlineLevel="0" collapsed="false">
      <c r="A26" s="3" t="s">
        <v>79</v>
      </c>
      <c r="B26" s="1" t="n">
        <v>35.0141</v>
      </c>
      <c r="C26" s="1" t="n">
        <v>33.6314</v>
      </c>
      <c r="D26" s="3" t="n">
        <f aca="false">B26-C26</f>
        <v>1.3827</v>
      </c>
      <c r="E26" s="3" t="n">
        <f aca="false">D26-$D$7</f>
        <v>0.361966666666665</v>
      </c>
      <c r="F26" s="3" t="n">
        <f aca="false">2^(-E26)</f>
        <v>0.778103154347985</v>
      </c>
    </row>
    <row r="27" customFormat="false" ht="15" hidden="false" customHeight="false" outlineLevel="0" collapsed="false">
      <c r="D27" s="1" t="n">
        <f aca="false">AVERAGE(D24:D26)</f>
        <v>-0.592433333333335</v>
      </c>
      <c r="F27" s="1" t="n">
        <f aca="false">AVERAGE(F24:F26)</f>
        <v>4.75954895030601</v>
      </c>
    </row>
    <row r="29" customFormat="false" ht="15" hidden="false" customHeight="false" outlineLevel="0" collapsed="false">
      <c r="A29" s="3" t="s">
        <v>76</v>
      </c>
      <c r="B29" s="1" t="n">
        <v>28.1574</v>
      </c>
      <c r="C29" s="1" t="n">
        <v>31.5364</v>
      </c>
      <c r="D29" s="3" t="n">
        <f aca="false">B29-C29</f>
        <v>-3.379</v>
      </c>
      <c r="E29" s="3" t="n">
        <f aca="false">D29-$D$7</f>
        <v>-4.39973333333334</v>
      </c>
      <c r="F29" s="3" t="n">
        <f aca="false">2^(-E29)</f>
        <v>21.1082245833953</v>
      </c>
    </row>
    <row r="30" customFormat="false" ht="15" hidden="false" customHeight="false" outlineLevel="0" collapsed="false">
      <c r="A30" s="3" t="s">
        <v>76</v>
      </c>
      <c r="B30" s="1" t="n">
        <v>29.3487</v>
      </c>
      <c r="C30" s="1" t="n">
        <v>32.5633</v>
      </c>
      <c r="D30" s="3" t="n">
        <f aca="false">B30-C30</f>
        <v>-3.2146</v>
      </c>
      <c r="E30" s="3" t="n">
        <f aca="false">D30-$D$7</f>
        <v>-4.23533333333333</v>
      </c>
      <c r="F30" s="3" t="n">
        <f aca="false">2^(-E30)</f>
        <v>18.8348590692888</v>
      </c>
    </row>
    <row r="31" customFormat="false" ht="15" hidden="false" customHeight="false" outlineLevel="0" collapsed="false">
      <c r="A31" s="3" t="s">
        <v>76</v>
      </c>
      <c r="B31" s="1" t="n">
        <v>28.1742</v>
      </c>
      <c r="C31" s="1" t="n">
        <v>33.1706</v>
      </c>
      <c r="D31" s="3" t="n">
        <f aca="false">B31-C31</f>
        <v>-4.9964</v>
      </c>
      <c r="E31" s="3" t="n">
        <f aca="false">D31-$D$7</f>
        <v>-6.01713333333334</v>
      </c>
      <c r="F31" s="3" t="n">
        <f aca="false">2^(-E31)</f>
        <v>64.7645901082135</v>
      </c>
    </row>
    <row r="32" customFormat="false" ht="15" hidden="false" customHeight="false" outlineLevel="0" collapsed="false">
      <c r="D32" s="1" t="n">
        <f aca="false">AVERAGE(D29:D31)</f>
        <v>-3.86333333333333</v>
      </c>
      <c r="F32" s="1" t="n">
        <f aca="false">AVERAGE(F29:F31)</f>
        <v>34.9025579202992</v>
      </c>
    </row>
    <row r="34" customFormat="false" ht="15" hidden="false" customHeight="false" outlineLevel="0" collapsed="false">
      <c r="A34" s="3" t="s">
        <v>77</v>
      </c>
      <c r="B34" s="1" t="n">
        <v>22.6653</v>
      </c>
      <c r="C34" s="1" t="n">
        <v>30.1686</v>
      </c>
      <c r="D34" s="3" t="n">
        <f aca="false">B34-C34</f>
        <v>-7.5033</v>
      </c>
      <c r="E34" s="3" t="n">
        <f aca="false">D34-$D$7</f>
        <v>-8.52403333333334</v>
      </c>
      <c r="F34" s="3" t="n">
        <f aca="false">2^(-E34)</f>
        <v>368.120257694522</v>
      </c>
    </row>
    <row r="35" customFormat="false" ht="15" hidden="false" customHeight="false" outlineLevel="0" collapsed="false">
      <c r="A35" s="3" t="s">
        <v>77</v>
      </c>
      <c r="B35" s="1" t="n">
        <v>23.4725</v>
      </c>
      <c r="C35" s="1" t="n">
        <v>30.2362</v>
      </c>
      <c r="D35" s="3" t="n">
        <f aca="false">B35-C35</f>
        <v>-6.7637</v>
      </c>
      <c r="E35" s="3" t="n">
        <f aca="false">D35-$D$7</f>
        <v>-7.78443333333334</v>
      </c>
      <c r="F35" s="3" t="n">
        <f aca="false">2^(-E35)</f>
        <v>220.469203233435</v>
      </c>
    </row>
    <row r="36" customFormat="false" ht="15" hidden="false" customHeight="false" outlineLevel="0" collapsed="false">
      <c r="A36" s="3" t="s">
        <v>77</v>
      </c>
      <c r="B36" s="1" t="n">
        <v>22.82</v>
      </c>
      <c r="C36" s="1" t="n">
        <v>30.3959</v>
      </c>
      <c r="D36" s="3" t="n">
        <f aca="false">B36-C36</f>
        <v>-7.5759</v>
      </c>
      <c r="E36" s="3" t="n">
        <f aca="false">D36-$D$7</f>
        <v>-8.59663333333334</v>
      </c>
      <c r="F36" s="3" t="n">
        <f aca="false">2^(-E36)</f>
        <v>387.119006969792</v>
      </c>
    </row>
    <row r="37" customFormat="false" ht="15" hidden="false" customHeight="false" outlineLevel="0" collapsed="false">
      <c r="D37" s="1" t="n">
        <f aca="false">AVERAGE(D34:D36)</f>
        <v>-7.28096666666667</v>
      </c>
      <c r="F37" s="1" t="n">
        <f aca="false">AVERAGE(F34:F36)</f>
        <v>325.236155965917</v>
      </c>
    </row>
    <row r="39" customFormat="false" ht="15" hidden="false" customHeight="false" outlineLevel="0" collapsed="false">
      <c r="A39" s="3" t="s">
        <v>78</v>
      </c>
      <c r="B39" s="1" t="n">
        <v>22.3939</v>
      </c>
      <c r="C39" s="1" t="n">
        <v>29.8939</v>
      </c>
      <c r="D39" s="3" t="n">
        <f aca="false">B39-C39</f>
        <v>-7.5</v>
      </c>
      <c r="E39" s="3" t="n">
        <f aca="false">D39-$D$7</f>
        <v>-8.52073333333333</v>
      </c>
      <c r="F39" s="3" t="n">
        <f aca="false">2^(-E39)</f>
        <v>367.279186976001</v>
      </c>
    </row>
    <row r="40" customFormat="false" ht="15" hidden="false" customHeight="false" outlineLevel="0" collapsed="false">
      <c r="A40" s="3" t="s">
        <v>78</v>
      </c>
      <c r="B40" s="1" t="n">
        <v>21.8426</v>
      </c>
      <c r="C40" s="1" t="n">
        <v>29.6588</v>
      </c>
      <c r="D40" s="3" t="n">
        <f aca="false">B40-C40</f>
        <v>-7.8162</v>
      </c>
      <c r="E40" s="3" t="n">
        <f aca="false">D40-$D$7</f>
        <v>-8.83693333333333</v>
      </c>
      <c r="F40" s="3" t="n">
        <f aca="false">2^(-E40)</f>
        <v>457.279785103462</v>
      </c>
    </row>
    <row r="41" customFormat="false" ht="15" hidden="false" customHeight="false" outlineLevel="0" collapsed="false">
      <c r="A41" s="3" t="s">
        <v>78</v>
      </c>
      <c r="B41" s="1" t="n">
        <v>22.4557</v>
      </c>
      <c r="C41" s="1" t="n">
        <v>28.6757</v>
      </c>
      <c r="D41" s="3" t="n">
        <f aca="false">B41-C41</f>
        <v>-6.22</v>
      </c>
      <c r="E41" s="3" t="n">
        <f aca="false">D41-$D$7</f>
        <v>-7.24073333333333</v>
      </c>
      <c r="F41" s="3" t="n">
        <f aca="false">2^(-E41)</f>
        <v>151.243919611386</v>
      </c>
    </row>
    <row r="42" customFormat="false" ht="15" hidden="false" customHeight="false" outlineLevel="0" collapsed="false">
      <c r="D42" s="1" t="n">
        <f aca="false">AVERAGE(D39:D41)</f>
        <v>-7.17873333333333</v>
      </c>
      <c r="F42" s="1" t="n">
        <f aca="false">AVERAGE(F39:F41)</f>
        <v>325.267630563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18:32:55Z</dcterms:created>
  <dc:creator/>
  <dc:description/>
  <dc:language>en-US</dc:language>
  <cp:lastModifiedBy>Tracy Raymond</cp:lastModifiedBy>
  <dcterms:modified xsi:type="dcterms:W3CDTF">2013-08-14T18:32:55Z</dcterms:modified>
  <cp:revision>0</cp:revision>
  <dc:subject/>
  <dc:title/>
</cp:coreProperties>
</file>