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42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B-G2@21.asc</t>
  </si>
  <si>
    <t xml:space="preserve">9/#1/</t>
  </si>
  <si>
    <t xml:space="preserve">GB-G2@22.asc</t>
  </si>
  <si>
    <t xml:space="preserve">GB-G2@23.asc</t>
  </si>
  <si>
    <t xml:space="preserve">GB-G2@24.asc</t>
  </si>
  <si>
    <t xml:space="preserve">GB-G2@25.asc</t>
  </si>
  <si>
    <t xml:space="preserve">GB-G2@26.asc</t>
  </si>
  <si>
    <t xml:space="preserve">GB-G2@27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493971773"/>
          <c:y val="0.059552495697074"/>
          <c:w val="0.877149877149877"/>
          <c:h val="0.9093516924842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CC$1:$CC$26</c:f>
              <c:numCache>
                <c:formatCode>General</c:formatCode>
                <c:ptCount val="26"/>
              </c:numCache>
            </c:numRef>
          </c:yVal>
          <c:smooth val="0"/>
        </c:ser>
        <c:axId val="35546413"/>
        <c:axId val="89479014"/>
      </c:scatterChart>
      <c:valAx>
        <c:axId val="355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014"/>
        <c:crossesAt val="0"/>
        <c:crossBetween val="midCat"/>
      </c:valAx>
      <c:valAx>
        <c:axId val="894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805325409977"/>
          <c:y val="0.452667814113597"/>
          <c:w val="0.0766241929032627"/>
          <c:h val="0.044520940906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493971773"/>
          <c:y val="0.059552495697074"/>
          <c:w val="0.877149877149877"/>
          <c:h val="0.9093516924842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A$1:$A$25</c:f>
              <c:numCache>
                <c:formatCode>General</c:formatCode>
                <c:ptCount val="25"/>
                <c:pt idx="0">
                  <c:v>0.545335223004565</c:v>
                </c:pt>
                <c:pt idx="1">
                  <c:v>0.544082253551354</c:v>
                </c:pt>
                <c:pt idx="2">
                  <c:v>0.551237956313585</c:v>
                </c:pt>
                <c:pt idx="3">
                  <c:v>0.548940210666517</c:v>
                </c:pt>
                <c:pt idx="4">
                  <c:v>0.543888980813144</c:v>
                </c:pt>
                <c:pt idx="5">
                  <c:v>0.545862722673022</c:v>
                </c:pt>
                <c:pt idx="6">
                  <c:v>0.550445767743917</c:v>
                </c:pt>
                <c:pt idx="7">
                  <c:v>0.558668268003963</c:v>
                </c:pt>
                <c:pt idx="8">
                  <c:v>0.55058033150951</c:v>
                </c:pt>
                <c:pt idx="9">
                  <c:v>0.545702907157564</c:v>
                </c:pt>
                <c:pt idx="10">
                  <c:v>0.550469324141092</c:v>
                </c:pt>
                <c:pt idx="11">
                  <c:v>0.560524609511444</c:v>
                </c:pt>
                <c:pt idx="12">
                  <c:v>0.543491225409718</c:v>
                </c:pt>
                <c:pt idx="13">
                  <c:v>0.54838599904704</c:v>
                </c:pt>
                <c:pt idx="14">
                  <c:v>0.544087632812035</c:v>
                </c:pt>
                <c:pt idx="15">
                  <c:v>0.551438361960201</c:v>
                </c:pt>
                <c:pt idx="16">
                  <c:v>0.558887298044405</c:v>
                </c:pt>
                <c:pt idx="17">
                  <c:v>0.539452508708829</c:v>
                </c:pt>
                <c:pt idx="18">
                  <c:v>0.541825827776887</c:v>
                </c:pt>
                <c:pt idx="19">
                  <c:v>0.553954726390034</c:v>
                </c:pt>
                <c:pt idx="20">
                  <c:v>0.547517730454408</c:v>
                </c:pt>
                <c:pt idx="21">
                  <c:v>0.539231709365045</c:v>
                </c:pt>
                <c:pt idx="22">
                  <c:v>0.547415348251374</c:v>
                </c:pt>
                <c:pt idx="23">
                  <c:v>0.555251652693157</c:v>
                </c:pt>
                <c:pt idx="24">
                  <c:v>0.55091197890179</c:v>
                </c:pt>
              </c:numCache>
            </c:numRef>
          </c:yVal>
          <c:smooth val="0"/>
        </c:ser>
        <c:axId val="64843588"/>
        <c:axId val="22635717"/>
      </c:scatterChart>
      <c:valAx>
        <c:axId val="648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17"/>
        <c:crossesAt val="0"/>
        <c:crossBetween val="midCat"/>
      </c:valAx>
      <c:valAx>
        <c:axId val="226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805325409977"/>
          <c:y val="0.452667814113597"/>
          <c:w val="0.0786240786240786"/>
          <c:h val="0.044520940906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5</xdr:col>
      <xdr:colOff>46440</xdr:colOff>
      <xdr:row>0</xdr:row>
      <xdr:rowOff>0</xdr:rowOff>
    </xdr:from>
    <xdr:to>
      <xdr:col>95</xdr:col>
      <xdr:colOff>129960</xdr:colOff>
      <xdr:row>18</xdr:row>
      <xdr:rowOff>165240</xdr:rowOff>
    </xdr:to>
    <xdr:graphicFrame>
      <xdr:nvGraphicFramePr>
        <xdr:cNvPr id="0" name="Chart 7"/>
        <xdr:cNvGraphicFramePr/>
      </xdr:nvGraphicFramePr>
      <xdr:xfrm>
        <a:off x="52900200" y="0"/>
        <a:ext cx="630000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00</xdr:colOff>
      <xdr:row>0</xdr:row>
      <xdr:rowOff>0</xdr:rowOff>
    </xdr:from>
    <xdr:to>
      <xdr:col>15</xdr:col>
      <xdr:colOff>129960</xdr:colOff>
      <xdr:row>18</xdr:row>
      <xdr:rowOff>165240</xdr:rowOff>
    </xdr:to>
    <xdr:graphicFrame>
      <xdr:nvGraphicFramePr>
        <xdr:cNvPr id="1" name="Chart 9"/>
        <xdr:cNvGraphicFramePr/>
      </xdr:nvGraphicFramePr>
      <xdr:xfrm>
        <a:off x="3155040" y="0"/>
        <a:ext cx="630000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1" activeCellId="0" sqref="A1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548703622196184</v>
      </c>
      <c r="D2" s="0" t="n">
        <v>0.00114666456249377</v>
      </c>
      <c r="E2" s="0" t="n">
        <v>1</v>
      </c>
      <c r="F2" s="0" t="n">
        <v>0</v>
      </c>
      <c r="G2" s="0" t="n">
        <v>0.0761409098263265</v>
      </c>
      <c r="H2" s="0" t="n">
        <v>0.000403534318690752</v>
      </c>
      <c r="I2" s="0" t="n">
        <v>0.0596604779763432</v>
      </c>
      <c r="J2" s="0" t="n">
        <v>0.000164490301317141</v>
      </c>
      <c r="K2" s="0" t="n">
        <v>0.0390800501101354</v>
      </c>
      <c r="L2" s="0" t="n">
        <v>0.000154630806076302</v>
      </c>
      <c r="M2" s="0" t="n">
        <v>77676.4651242119</v>
      </c>
      <c r="N2" s="0" t="n">
        <v>164.703405750594</v>
      </c>
      <c r="O2" s="0" t="n">
        <v>141565.599854716</v>
      </c>
      <c r="P2" s="0" t="n">
        <v>93.0691244285415</v>
      </c>
      <c r="Q2" s="0" t="n">
        <v>10779.513944635</v>
      </c>
      <c r="R2" s="0" t="n">
        <v>58.7571701208916</v>
      </c>
      <c r="S2" s="0" t="n">
        <v>8446.50273132461</v>
      </c>
      <c r="T2" s="0" t="n">
        <v>23.2844278215086</v>
      </c>
      <c r="U2" s="0" t="n">
        <v>5532.92982649932</v>
      </c>
      <c r="V2" s="0" t="n">
        <v>21.8598115466648</v>
      </c>
      <c r="W2" s="0" t="n">
        <v>-451.296377803816</v>
      </c>
      <c r="X2" s="0" t="n">
        <v>1.14666456249377</v>
      </c>
      <c r="Y2" s="0" t="n">
        <v>497703.37123479</v>
      </c>
      <c r="Z2" s="0" t="n">
        <v>0</v>
      </c>
      <c r="AA2" s="0" t="n">
        <v>-923.859090173674</v>
      </c>
      <c r="AB2" s="0" t="n">
        <v>0.403534318690752</v>
      </c>
      <c r="AC2" s="0" t="n">
        <v>28752.8814962813</v>
      </c>
      <c r="AD2" s="0" t="n">
        <v>82.0318678022846</v>
      </c>
      <c r="AE2" s="0" t="n">
        <v>-960.919949889865</v>
      </c>
      <c r="AF2" s="0" t="n">
        <v>0.154630806076302</v>
      </c>
      <c r="AG2" s="0" t="n">
        <v>2.29279822177114</v>
      </c>
      <c r="AH2" s="0" t="n">
        <v>0</v>
      </c>
      <c r="AI2" s="0" t="n">
        <v>2.59855686763836</v>
      </c>
      <c r="AJ2" s="0" t="n">
        <v>1.20590576020125</v>
      </c>
      <c r="AK2" s="0" t="n">
        <v>1.41448651253813</v>
      </c>
    </row>
    <row r="3" customFormat="false" ht="13" hidden="false" customHeight="false" outlineLevel="0" collapsed="false">
      <c r="A3" s="0" t="s">
        <v>22</v>
      </c>
      <c r="B3" s="0" t="s">
        <v>21</v>
      </c>
      <c r="C3" s="0" t="n">
        <v>0.537770543417954</v>
      </c>
      <c r="D3" s="0" t="n">
        <v>0.00132592532282301</v>
      </c>
      <c r="E3" s="0" t="n">
        <v>1</v>
      </c>
      <c r="F3" s="0" t="n">
        <v>0</v>
      </c>
      <c r="G3" s="0" t="n">
        <v>0.0776945168339557</v>
      </c>
      <c r="H3" s="0" t="n">
        <v>0.000407487919424922</v>
      </c>
      <c r="I3" s="0" t="n">
        <v>0.0590728981243356</v>
      </c>
      <c r="J3" s="0" t="n">
        <v>0.00016207467449061</v>
      </c>
      <c r="K3" s="0" t="n">
        <v>0.0390731417405891</v>
      </c>
      <c r="L3" s="0" t="n">
        <v>8.9182806373554E-005</v>
      </c>
      <c r="M3" s="0" t="n">
        <v>76475.2826015083</v>
      </c>
      <c r="N3" s="0" t="n">
        <v>187.219992376892</v>
      </c>
      <c r="O3" s="0" t="n">
        <v>142218.358873825</v>
      </c>
      <c r="P3" s="0" t="n">
        <v>128.131773377554</v>
      </c>
      <c r="Q3" s="0" t="n">
        <v>11049.6717772706</v>
      </c>
      <c r="R3" s="0" t="n">
        <v>58.9234856800589</v>
      </c>
      <c r="S3" s="0" t="n">
        <v>8401.16891417424</v>
      </c>
      <c r="T3" s="0" t="n">
        <v>21.5172131524272</v>
      </c>
      <c r="U3" s="0" t="n">
        <v>5556.94393461642</v>
      </c>
      <c r="V3" s="0" t="n">
        <v>12.7565729494955</v>
      </c>
      <c r="W3" s="0" t="n">
        <v>-462.229456582046</v>
      </c>
      <c r="X3" s="0" t="n">
        <v>1.32592532282301</v>
      </c>
      <c r="Y3" s="0" t="n">
        <v>497703.37123479</v>
      </c>
      <c r="Z3" s="0" t="n">
        <v>0</v>
      </c>
      <c r="AA3" s="0" t="n">
        <v>-922.305483166044</v>
      </c>
      <c r="AB3" s="0" t="n">
        <v>0.407487919424922</v>
      </c>
      <c r="AC3" s="0" t="n">
        <v>28459.8534432154</v>
      </c>
      <c r="AD3" s="0" t="n">
        <v>80.8271865602484</v>
      </c>
      <c r="AE3" s="0" t="n">
        <v>-960.926858259411</v>
      </c>
      <c r="AF3" s="0" t="n">
        <v>0.089182806373554</v>
      </c>
      <c r="AG3" s="0" t="n">
        <v>2.69369223598497</v>
      </c>
      <c r="AH3" s="0" t="n">
        <v>0</v>
      </c>
      <c r="AI3" s="0" t="n">
        <v>2.60169702472842</v>
      </c>
      <c r="AJ3" s="0" t="n">
        <v>1.19712513634401</v>
      </c>
      <c r="AK3" s="0" t="n">
        <v>0.817717575871524</v>
      </c>
    </row>
    <row r="4" customFormat="false" ht="13" hidden="false" customHeight="false" outlineLevel="0" collapsed="false">
      <c r="A4" s="0" t="s">
        <v>23</v>
      </c>
      <c r="B4" s="0" t="s">
        <v>21</v>
      </c>
      <c r="C4" s="0" t="n">
        <v>0.534098716056589</v>
      </c>
      <c r="D4" s="0" t="n">
        <v>0.00130598756375094</v>
      </c>
      <c r="E4" s="0" t="n">
        <v>1</v>
      </c>
      <c r="F4" s="0" t="n">
        <v>0</v>
      </c>
      <c r="G4" s="0" t="n">
        <v>0.0774723921171074</v>
      </c>
      <c r="H4" s="0" t="n">
        <v>0.000293637494469835</v>
      </c>
      <c r="I4" s="0" t="n">
        <v>0.0603085522565749</v>
      </c>
      <c r="J4" s="0" t="n">
        <v>0.000152594036084</v>
      </c>
      <c r="K4" s="0" t="n">
        <v>0.0394478222143692</v>
      </c>
      <c r="L4" s="0" t="n">
        <v>0.000108706056367293</v>
      </c>
      <c r="M4" s="0" t="n">
        <v>76773.494720026</v>
      </c>
      <c r="N4" s="0" t="n">
        <v>185.818127316914</v>
      </c>
      <c r="O4" s="0" t="n">
        <v>143740.204795466</v>
      </c>
      <c r="P4" s="0" t="n">
        <v>113.746556632775</v>
      </c>
      <c r="Q4" s="0" t="n">
        <v>11135.6913736091</v>
      </c>
      <c r="R4" s="0" t="n">
        <v>43.2117509720265</v>
      </c>
      <c r="S4" s="0" t="n">
        <v>8668.37812727714</v>
      </c>
      <c r="T4" s="0" t="n">
        <v>22.1886884992649</v>
      </c>
      <c r="U4" s="0" t="n">
        <v>5669.84698582877</v>
      </c>
      <c r="V4" s="0" t="n">
        <v>14.7594456430692</v>
      </c>
      <c r="W4" s="0" t="n">
        <v>-465.901283943411</v>
      </c>
      <c r="X4" s="0" t="n">
        <v>1.30598756375094</v>
      </c>
      <c r="Y4" s="0" t="n">
        <v>497703.37123479</v>
      </c>
      <c r="Z4" s="0" t="n">
        <v>0</v>
      </c>
      <c r="AA4" s="0" t="n">
        <v>-922.527607882893</v>
      </c>
      <c r="AB4" s="0" t="n">
        <v>0.293637494469835</v>
      </c>
      <c r="AC4" s="0" t="n">
        <v>29076.0783246434</v>
      </c>
      <c r="AD4" s="0" t="n">
        <v>76.0991602254139</v>
      </c>
      <c r="AE4" s="0" t="n">
        <v>-960.552177785631</v>
      </c>
      <c r="AF4" s="0" t="n">
        <v>0.108706056367293</v>
      </c>
      <c r="AG4" s="0" t="n">
        <v>2.67978607027293</v>
      </c>
      <c r="AH4" s="0" t="n">
        <v>0</v>
      </c>
      <c r="AI4" s="0" t="n">
        <v>1.8876695534946</v>
      </c>
      <c r="AJ4" s="0" t="n">
        <v>1.12077289375769</v>
      </c>
      <c r="AK4" s="0" t="n">
        <v>0.997059831376995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530137412529792</v>
      </c>
      <c r="D5" s="0" t="n">
        <v>0.000979738087189476</v>
      </c>
      <c r="E5" s="0" t="n">
        <v>1</v>
      </c>
      <c r="F5" s="0" t="n">
        <v>0</v>
      </c>
      <c r="G5" s="0" t="n">
        <v>0.0770201015956415</v>
      </c>
      <c r="H5" s="0" t="n">
        <v>0.000391095140399476</v>
      </c>
      <c r="I5" s="0" t="n">
        <v>0.0592232414878839</v>
      </c>
      <c r="J5" s="0" t="n">
        <v>0.000110915074375532</v>
      </c>
      <c r="K5" s="0" t="n">
        <v>0.038952860491583</v>
      </c>
      <c r="L5" s="0" t="n">
        <v>0.000128114650797842</v>
      </c>
      <c r="M5" s="0" t="n">
        <v>76315.9621978383</v>
      </c>
      <c r="N5" s="0" t="n">
        <v>121.655977152112</v>
      </c>
      <c r="O5" s="0" t="n">
        <v>143963.412655106</v>
      </c>
      <c r="P5" s="0" t="n">
        <v>128.837313950908</v>
      </c>
      <c r="Q5" s="0" t="n">
        <v>11088.2184905342</v>
      </c>
      <c r="R5" s="0" t="n">
        <v>52.0994262660595</v>
      </c>
      <c r="S5" s="0" t="n">
        <v>8527.03575560751</v>
      </c>
      <c r="T5" s="0" t="n">
        <v>16.1626842200752</v>
      </c>
      <c r="U5" s="0" t="n">
        <v>5608.55921870881</v>
      </c>
      <c r="V5" s="0" t="n">
        <v>16.7237625497862</v>
      </c>
      <c r="W5" s="0" t="n">
        <v>-469.862587470208</v>
      </c>
      <c r="X5" s="0" t="n">
        <v>0.979738087189476</v>
      </c>
      <c r="Y5" s="0" t="n">
        <v>497703.37123479</v>
      </c>
      <c r="Z5" s="0" t="n">
        <v>0</v>
      </c>
      <c r="AA5" s="0" t="n">
        <v>-922.979898404359</v>
      </c>
      <c r="AB5" s="0" t="n">
        <v>0.391095140399476</v>
      </c>
      <c r="AC5" s="0" t="n">
        <v>28534.8301854597</v>
      </c>
      <c r="AD5" s="0" t="n">
        <v>55.3137215118354</v>
      </c>
      <c r="AE5" s="0" t="n">
        <v>-961.047139508417</v>
      </c>
      <c r="AF5" s="0" t="n">
        <v>0.128114650797842</v>
      </c>
      <c r="AG5" s="0" t="n">
        <v>2.02196670197689</v>
      </c>
      <c r="AH5" s="0" t="n">
        <v>0</v>
      </c>
      <c r="AI5" s="0" t="n">
        <v>2.5240778032278</v>
      </c>
      <c r="AJ5" s="0" t="n">
        <v>0.823204639357879</v>
      </c>
      <c r="AK5" s="0" t="n">
        <v>1.18383635933428</v>
      </c>
    </row>
    <row r="6" customFormat="false" ht="12" hidden="false" customHeight="true" outlineLevel="0" collapsed="false">
      <c r="A6" s="0" t="s">
        <v>25</v>
      </c>
      <c r="B6" s="0" t="s">
        <v>21</v>
      </c>
      <c r="C6" s="0" t="n">
        <v>0.561819541620199</v>
      </c>
      <c r="D6" s="0" t="n">
        <v>0.00108654853840808</v>
      </c>
      <c r="E6" s="0" t="n">
        <v>1</v>
      </c>
      <c r="F6" s="0" t="n">
        <v>0</v>
      </c>
      <c r="G6" s="0" t="n">
        <v>0.080649133503035</v>
      </c>
      <c r="H6" s="0" t="n">
        <v>0.000355867983790044</v>
      </c>
      <c r="I6" s="0" t="n">
        <v>0.0596531461187311</v>
      </c>
      <c r="J6" s="0" t="n">
        <v>0.000144690357709535</v>
      </c>
      <c r="K6" s="0" t="n">
        <v>0.039051058657563</v>
      </c>
      <c r="L6" s="0" t="n">
        <v>0.000100331407799878</v>
      </c>
      <c r="M6" s="0" t="n">
        <v>81388.4605564224</v>
      </c>
      <c r="N6" s="0" t="n">
        <v>170.051207660296</v>
      </c>
      <c r="O6" s="0" t="n">
        <v>144869.988736695</v>
      </c>
      <c r="P6" s="0" t="n">
        <v>115.90745879631</v>
      </c>
      <c r="Q6" s="0" t="n">
        <v>11684.0893905984</v>
      </c>
      <c r="R6" s="0" t="n">
        <v>53.0814029068794</v>
      </c>
      <c r="S6" s="0" t="n">
        <v>8642.35325364165</v>
      </c>
      <c r="T6" s="0" t="n">
        <v>19.5659019700009</v>
      </c>
      <c r="U6" s="0" t="n">
        <v>5657.67271092031</v>
      </c>
      <c r="V6" s="0" t="n">
        <v>13.3593895988236</v>
      </c>
      <c r="W6" s="0" t="n">
        <v>-438.180458379801</v>
      </c>
      <c r="X6" s="0" t="n">
        <v>1.08654853840808</v>
      </c>
      <c r="Y6" s="0" t="n">
        <v>497703.37123479</v>
      </c>
      <c r="Z6" s="0" t="n">
        <v>0</v>
      </c>
      <c r="AA6" s="0" t="n">
        <v>-919.350866496965</v>
      </c>
      <c r="AB6" s="0" t="n">
        <v>0.355867983790044</v>
      </c>
      <c r="AC6" s="0" t="n">
        <v>28749.2250741727</v>
      </c>
      <c r="AD6" s="0" t="n">
        <v>72.1575691749129</v>
      </c>
      <c r="AE6" s="0" t="n">
        <v>-960.948941342437</v>
      </c>
      <c r="AF6" s="0" t="n">
        <v>0.100331407799878</v>
      </c>
      <c r="AG6" s="0" t="n">
        <v>2.16284869450117</v>
      </c>
      <c r="AH6" s="0" t="n">
        <v>0</v>
      </c>
      <c r="AI6" s="0" t="n">
        <v>2.24775663875789</v>
      </c>
      <c r="AJ6" s="0" t="n">
        <v>1.07311293383113</v>
      </c>
      <c r="AK6" s="0" t="n">
        <v>0.92877321264578</v>
      </c>
    </row>
    <row r="7" customFormat="false" ht="13" hidden="false" customHeight="false" outlineLevel="0" collapsed="false">
      <c r="A7" s="0" t="s">
        <v>26</v>
      </c>
      <c r="B7" s="0" t="s">
        <v>21</v>
      </c>
      <c r="C7" s="0" t="n">
        <v>0.537288739296568</v>
      </c>
      <c r="D7" s="0" t="n">
        <v>0.000861157850496007</v>
      </c>
      <c r="E7" s="0" t="n">
        <v>1</v>
      </c>
      <c r="F7" s="0" t="n">
        <v>0</v>
      </c>
      <c r="G7" s="0" t="n">
        <v>0.0789774452808473</v>
      </c>
      <c r="H7" s="0" t="n">
        <v>0.000332733687747702</v>
      </c>
      <c r="I7" s="0" t="n">
        <v>0.0596742350892243</v>
      </c>
      <c r="J7" s="0" t="n">
        <v>0.000139665257813532</v>
      </c>
      <c r="K7" s="0" t="n">
        <v>0.0391783866349854</v>
      </c>
      <c r="L7" s="0" t="n">
        <v>0.000119613286097525</v>
      </c>
      <c r="M7" s="0" t="n">
        <v>78163.0242140207</v>
      </c>
      <c r="N7" s="0" t="n">
        <v>128.531665983175</v>
      </c>
      <c r="O7" s="0" t="n">
        <v>145483.250553811</v>
      </c>
      <c r="P7" s="0" t="n">
        <v>111.972932358554</v>
      </c>
      <c r="Q7" s="0" t="n">
        <v>11491.1326919281</v>
      </c>
      <c r="R7" s="0" t="n">
        <v>46.4821968756358</v>
      </c>
      <c r="S7" s="0" t="n">
        <v>8683.89286573931</v>
      </c>
      <c r="T7" s="0" t="n">
        <v>21.790214070641</v>
      </c>
      <c r="U7" s="0" t="n">
        <v>5701.65885289864</v>
      </c>
      <c r="V7" s="0" t="n">
        <v>17.0370938380075</v>
      </c>
      <c r="W7" s="0" t="n">
        <v>-462.711260703432</v>
      </c>
      <c r="X7" s="0" t="n">
        <v>0.861157850496007</v>
      </c>
      <c r="Y7" s="0" t="n">
        <v>497703.37123479</v>
      </c>
      <c r="Z7" s="0" t="n">
        <v>0</v>
      </c>
      <c r="AA7" s="0" t="n">
        <v>-921.022554719153</v>
      </c>
      <c r="AB7" s="0" t="n">
        <v>0.332733687747702</v>
      </c>
      <c r="AC7" s="0" t="n">
        <v>28759.7422148535</v>
      </c>
      <c r="AD7" s="0" t="n">
        <v>69.6515349159846</v>
      </c>
      <c r="AE7" s="0" t="n">
        <v>-960.821613365015</v>
      </c>
      <c r="AF7" s="0" t="n">
        <v>0.119613286097525</v>
      </c>
      <c r="AG7" s="0" t="n">
        <v>1.77054507754409</v>
      </c>
      <c r="AH7" s="0" t="n">
        <v>0</v>
      </c>
      <c r="AI7" s="0" t="n">
        <v>2.1299668194532</v>
      </c>
      <c r="AJ7" s="0" t="n">
        <v>1.03794648164946</v>
      </c>
      <c r="AK7" s="0" t="n">
        <v>1.10787658883865</v>
      </c>
    </row>
    <row r="8" s="4" customFormat="true" ht="13" hidden="false" customHeight="false" outlineLevel="0" collapsed="false">
      <c r="A8" s="4" t="s">
        <v>27</v>
      </c>
      <c r="B8" s="4" t="s">
        <v>21</v>
      </c>
      <c r="C8" s="4" t="n">
        <v>0.521796937985652</v>
      </c>
      <c r="D8" s="4" t="n">
        <v>0.000984760571367031</v>
      </c>
      <c r="E8" s="4" t="n">
        <v>1</v>
      </c>
      <c r="F8" s="4" t="n">
        <v>0</v>
      </c>
      <c r="G8" s="4" t="n">
        <v>0.0753236295163152</v>
      </c>
      <c r="H8" s="4" t="n">
        <v>0.000311670675021596</v>
      </c>
      <c r="I8" s="4" t="n">
        <v>0.0596756474001678</v>
      </c>
      <c r="J8" s="4" t="n">
        <v>0.000153622644664783</v>
      </c>
      <c r="K8" s="4" t="n">
        <v>0.0387753608854093</v>
      </c>
      <c r="L8" s="4" t="n">
        <v>8.48809038190252E-005</v>
      </c>
      <c r="M8" s="4" t="n">
        <v>77304.0853979877</v>
      </c>
      <c r="N8" s="4" t="n">
        <v>143.645847481391</v>
      </c>
      <c r="O8" s="4" t="n">
        <v>148148.273660662</v>
      </c>
      <c r="P8" s="4" t="n">
        <v>95.2405951971676</v>
      </c>
      <c r="Q8" s="4" t="n">
        <v>11158.2614714939</v>
      </c>
      <c r="R8" s="4" t="n">
        <v>46.8803979316316</v>
      </c>
      <c r="S8" s="4" t="n">
        <v>8839.37592633352</v>
      </c>
      <c r="T8" s="4" t="n">
        <v>20.7808331023922</v>
      </c>
      <c r="U8" s="4" t="n">
        <v>5743.30981285902</v>
      </c>
      <c r="V8" s="4" t="n">
        <v>11.3827897076541</v>
      </c>
      <c r="W8" s="4" t="n">
        <v>-478.203062014348</v>
      </c>
      <c r="X8" s="4" t="n">
        <v>0.984760571367031</v>
      </c>
      <c r="Y8" s="4" t="n">
        <v>497703.37123479</v>
      </c>
      <c r="Z8" s="4" t="n">
        <v>0</v>
      </c>
      <c r="AA8" s="4" t="n">
        <v>-924.676370483685</v>
      </c>
      <c r="AB8" s="4" t="n">
        <v>0.311670675021596</v>
      </c>
      <c r="AC8" s="4" t="n">
        <v>28760.4465390823</v>
      </c>
      <c r="AD8" s="4" t="n">
        <v>76.6121307923313</v>
      </c>
      <c r="AE8" s="4" t="n">
        <v>-961.224639114591</v>
      </c>
      <c r="AF8" s="4" t="n">
        <v>0.0848809038190252</v>
      </c>
      <c r="AG8" s="4" t="n">
        <v>2.0838040365463</v>
      </c>
      <c r="AH8" s="4" t="n">
        <v>0</v>
      </c>
      <c r="AI8" s="4" t="n">
        <v>2.06490507866971</v>
      </c>
      <c r="AJ8" s="4" t="n">
        <v>1.15183448028972</v>
      </c>
      <c r="AK8" s="4" t="n">
        <v>0.797410138524099</v>
      </c>
    </row>
    <row r="11" customFormat="false" ht="13" hidden="false" customHeight="false" outlineLevel="0" collapsed="false">
      <c r="A11" s="5" t="s">
        <v>2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24"/>
    </sheetView>
  </sheetViews>
  <sheetFormatPr defaultColWidth="8.82421875" defaultRowHeight="13" zeroHeight="false" outlineLevelRow="0" outlineLevelCol="0"/>
  <cols>
    <col collapsed="false" customWidth="false" hidden="false" outlineLevel="0" max="2" min="1" style="53" width="8.82"/>
    <col collapsed="false" customWidth="true" hidden="false" outlineLevel="0" max="3" min="3" style="53" width="9.82"/>
    <col collapsed="false" customWidth="false" hidden="false" outlineLevel="0" max="5" min="4" style="53" width="8.82"/>
    <col collapsed="false" customWidth="false" hidden="false" outlineLevel="0" max="10" min="6" style="54" width="8.82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3" width="9.15"/>
    <col collapsed="false" customWidth="false" hidden="false" outlineLevel="0" max="45" min="41" style="53" width="8.82"/>
    <col collapsed="false" customWidth="true" hidden="false" outlineLevel="0" max="50" min="46" style="53" width="9.15"/>
    <col collapsed="false" customWidth="false" hidden="false" outlineLevel="0" max="257" min="51" style="53" width="8.82"/>
  </cols>
  <sheetData>
    <row r="1" customFormat="false" ht="13" hidden="false" customHeight="false" outlineLevel="0" collapsed="false">
      <c r="A1" s="53" t="n">
        <f aca="false">77020.7*1.00426325987977</f>
        <v>77349.0592602218</v>
      </c>
      <c r="B1" s="53" t="n">
        <f aca="false">140680.1*1.00782845717548</f>
        <v>141781.408138292</v>
      </c>
      <c r="C1" s="53" t="n">
        <f aca="false">10433.2*1.00057432041873</f>
        <v>10439.1919997927</v>
      </c>
      <c r="D1" s="53" t="n">
        <f aca="false">8392.579*1.000461911708</f>
        <v>8396.45563050042</v>
      </c>
      <c r="E1" s="53" t="n">
        <f aca="false">5408.204*1.00029758400606</f>
        <v>5409.81339501191</v>
      </c>
      <c r="F1" s="54" t="n">
        <f aca="false">76047.79*1.00420906644387</f>
        <v>76367.8802010195</v>
      </c>
      <c r="G1" s="54" t="n">
        <f aca="false">140492.6*1.00781790044511</f>
        <v>141590.957160075</v>
      </c>
      <c r="H1" s="54" t="n">
        <f aca="false">11087.37*1.00061036374913</f>
        <v>11094.1373287212</v>
      </c>
      <c r="I1" s="54" t="n">
        <f aca="false">8342.579*1.00045915790655</f>
        <v>8346.40956110887</v>
      </c>
      <c r="J1" s="54" t="n">
        <f aca="false">5430.079*1.0002987882077</f>
        <v>5431.70144357208</v>
      </c>
      <c r="K1" s="53" t="n">
        <f aca="false">77014.45*1.00426291171164</f>
        <v>77342.7558008705</v>
      </c>
      <c r="L1" s="53" t="n">
        <f aca="false">143599.9*1.00799289231601</f>
        <v>144747.67853729</v>
      </c>
      <c r="M1" s="53" t="n">
        <f aca="false">11583.2*1.00063768548895</f>
        <v>11590.5864385556</v>
      </c>
      <c r="N1" s="53" t="n">
        <f aca="false">8667.579*1.00047705802254</f>
        <v>8671.71393809795</v>
      </c>
      <c r="O1" s="53" t="n">
        <f aca="false">5466.537*1.00030079520174</f>
        <v>5468.18130809973</v>
      </c>
      <c r="P1" s="54" t="n">
        <f aca="false">75649.87*1.00418690387038</f>
        <v>75966.6087334967</v>
      </c>
      <c r="Q1" s="54" t="n">
        <f aca="false">142641.5*1.00793890895781</f>
        <v>143773.917882105</v>
      </c>
      <c r="R1" s="54" t="n">
        <f aca="false">11094.66*1.00061076543407</f>
        <v>11101.4362348308</v>
      </c>
      <c r="S1" s="54" t="n">
        <f aca="false">8394.662*1.00046202643187</f>
        <v>8398.54055573062</v>
      </c>
      <c r="T1" s="54" t="n">
        <f aca="false">5565.496*1.00030624290443</f>
        <v>5567.20039365963</v>
      </c>
      <c r="U1" s="53" t="n">
        <f aca="false">80131.12*1.00443657674546</f>
        <v>80486.6278635797</v>
      </c>
      <c r="V1" s="53" t="n">
        <f aca="false">143300.9*1.0079760497467</f>
        <v>144443.875107147</v>
      </c>
      <c r="W1" s="53" t="n">
        <f aca="false">11317.58*1.00062304874135</f>
        <v>11324.6314039741</v>
      </c>
      <c r="X1" s="53" t="n">
        <f aca="false">8631.121*1.00047504996722</f>
        <v>8635.22121374812</v>
      </c>
      <c r="Y1" s="53" t="n">
        <f aca="false">5682.162*1.00031266549354</f>
        <v>5683.9386159861</v>
      </c>
      <c r="Z1" s="54" t="n">
        <f aca="false">78607.16*1.00435164837875</f>
        <v>78949.2307203721</v>
      </c>
      <c r="AA1" s="54" t="n">
        <f aca="false">143748.8*1.00800128011855</f>
        <v>144898.974415505</v>
      </c>
      <c r="AB1" s="54" t="n">
        <f aca="false">11476.95*1.00063183060261</f>
        <v>11484.2014882346</v>
      </c>
      <c r="AC1" s="54" t="n">
        <f aca="false">8652.996*1.00047625480998</f>
        <v>8657.11703096574</v>
      </c>
      <c r="AD1" s="54" t="n">
        <f aca="false">5683.204*1.00031272285732</f>
        <v>5684.98126779361</v>
      </c>
      <c r="AE1" s="53" t="n">
        <f aca="false">76113.41*1.00421272136001</f>
        <v>76434.0545880902</v>
      </c>
      <c r="AF1" s="53" t="n">
        <f aca="false">146986.3*1.00818370618069</f>
        <v>148189.192691787</v>
      </c>
      <c r="AG1" s="53" t="n">
        <f aca="false">11286.33*1.00062132678087</f>
        <v>11293.3424990867</v>
      </c>
      <c r="AH1" s="53" t="n">
        <f aca="false">8787.371*1.00048365608245</f>
        <v>8791.62106543289</v>
      </c>
      <c r="AI1" s="53" t="n">
        <f aca="false">5815.496*1.00032000582553</f>
        <v>5817.35699259835</v>
      </c>
    </row>
    <row r="2" customFormat="false" ht="13" hidden="false" customHeight="false" outlineLevel="0" collapsed="false">
      <c r="A2" s="53" t="n">
        <f aca="false">76614.45*1.00424062970562</f>
        <v>76939.3435125497</v>
      </c>
      <c r="B2" s="53" t="n">
        <f aca="false">140260.3*1.00780482182114</f>
        <v>141355.00665008</v>
      </c>
      <c r="C2" s="53" t="n">
        <f aca="false">10270.7*1.00056536762964</f>
        <v>10276.5067213137</v>
      </c>
      <c r="D2" s="53" t="n">
        <f aca="false">8382.162*1.00046133797913</f>
        <v>8386.02900967782</v>
      </c>
      <c r="E2" s="53" t="n">
        <f aca="false">5542.579*1.0003049813134</f>
        <v>5544.26938302304</v>
      </c>
      <c r="F2" s="54" t="n">
        <f aca="false">75914.45*1.00420163976845</f>
        <v>76233.41517212</v>
      </c>
      <c r="G2" s="54" t="n">
        <f aca="false">141441.5*1.00787132936334</f>
        <v>142554.832632145</v>
      </c>
      <c r="H2" s="54" t="n">
        <f aca="false">11590.5*1.00063808775786</f>
        <v>11597.8957561575</v>
      </c>
      <c r="I2" s="54" t="n">
        <f aca="false">8252.996*1.00045422408752</f>
        <v>8256.74470957741</v>
      </c>
      <c r="J2" s="54" t="n">
        <f aca="false">5536.329*1.00030463724896</f>
        <v>5538.0155720359</v>
      </c>
      <c r="K2" s="53" t="n">
        <f aca="false">75735.29*1.00419166130339</f>
        <v>76052.746684394</v>
      </c>
      <c r="L2" s="53" t="n">
        <f aca="false">143327*1.0079775199172</f>
        <v>144470.393997173</v>
      </c>
      <c r="M2" s="53" t="n">
        <f aca="false">11134.25*1.00061294688378</f>
        <v>11141.0747038407</v>
      </c>
      <c r="N2" s="53" t="n">
        <f aca="false">8622.787*1.00047459094393</f>
        <v>8626.87929662164</v>
      </c>
      <c r="O2" s="53" t="n">
        <f aca="false">5641.537*1.00031042902944</f>
        <v>5643.28829685546</v>
      </c>
      <c r="P2" s="54" t="n">
        <f aca="false">75873.83*1.00419937737769</f>
        <v>76192.4528452607</v>
      </c>
      <c r="Q2" s="54" t="n">
        <f aca="false">143073.8*1.00796325784568</f>
        <v>144213.133560361</v>
      </c>
      <c r="R2" s="54" t="n">
        <f aca="false">10768.62*1.00059280083747</f>
        <v>10775.0036469544</v>
      </c>
      <c r="S2" s="54" t="n">
        <f aca="false">8406.121*1.0004626575515</f>
        <v>8410.01015535947</v>
      </c>
      <c r="T2" s="54" t="n">
        <f aca="false">5511.329*1.00030326099472</f>
        <v>5513.00037111477</v>
      </c>
      <c r="U2" s="53" t="n">
        <f aca="false">81104.04*1.00449080763361</f>
        <v>81468.2626419486</v>
      </c>
      <c r="V2" s="53" t="n">
        <f aca="false">143558.2*1.00799054331827</f>
        <v>144705.308015793</v>
      </c>
      <c r="W2" s="53" t="n">
        <f aca="false">11951.95*1.0006580061861</f>
        <v>11959.814457036</v>
      </c>
      <c r="X2" s="53" t="n">
        <f aca="false">8648.829*1.00047602529742</f>
        <v>8652.94606139706</v>
      </c>
      <c r="Y2" s="53" t="n">
        <f aca="false">5635.287*1.00031008495937</f>
        <v>5637.03441774043</v>
      </c>
      <c r="Z2" s="54" t="n">
        <f aca="false">77785.29*1.00430585555458</f>
        <v>78120.2222230111</v>
      </c>
      <c r="AA2" s="54" t="n">
        <f aca="false">143541.5*1.00798960259717</f>
        <v>144688.339541202</v>
      </c>
      <c r="AB2" s="54" t="n">
        <f aca="false">11564.45*1.00063665226625</f>
        <v>11571.8125333004</v>
      </c>
      <c r="AC2" s="54" t="n">
        <f aca="false">8552.996*1.0004707469929</f>
        <v>8557.02229714729</v>
      </c>
      <c r="AD2" s="54" t="n">
        <f aca="false">5814.454*1.00031994846049</f>
        <v>5816.31432560589</v>
      </c>
      <c r="AE2" s="53" t="n">
        <f aca="false">76379.04*1.00422751688223</f>
        <v>76701.9336810485</v>
      </c>
      <c r="AF2" s="53" t="n">
        <f aca="false">147309.2*1.00820190633702</f>
        <v>148517.416260981</v>
      </c>
      <c r="AG2" s="53" t="n">
        <f aca="false">11224.87*1.00061794019269</f>
        <v>11231.8062983307</v>
      </c>
      <c r="AH2" s="53" t="n">
        <f aca="false">8784.246*1.00048348395797</f>
        <v>8788.49304202386</v>
      </c>
      <c r="AI2" s="53" t="n">
        <f aca="false">5754.037*1.00031662235139</f>
        <v>5755.85885672493</v>
      </c>
    </row>
    <row r="3" customFormat="false" ht="13" hidden="false" customHeight="false" outlineLevel="0" collapsed="false">
      <c r="A3" s="53" t="n">
        <f aca="false">77563.41*1.00429349395462</f>
        <v>77896.4280319347</v>
      </c>
      <c r="B3" s="53" t="n">
        <f aca="false">140211.3*1.00780206315806</f>
        <v>141305.237418074</v>
      </c>
      <c r="C3" s="53" t="n">
        <f aca="false">10907.16*1.0006004341851</f>
        <v>10913.7090317264</v>
      </c>
      <c r="D3" s="53" t="n">
        <f aca="false">8380.079*1.00046122325551</f>
        <v>8383.94408731781</v>
      </c>
      <c r="E3" s="53" t="n">
        <f aca="false">5248.829*1.00028881066825</f>
        <v>5250.34491781102</v>
      </c>
      <c r="F3" s="54" t="n">
        <f aca="false">74994.66*1.00415041446065</f>
        <v>75305.9189213355</v>
      </c>
      <c r="G3" s="54" t="n">
        <f aca="false">141277*1.00786206638917</f>
        <v>142387.729153263</v>
      </c>
      <c r="H3" s="54" t="n">
        <f aca="false">10754.04*1.00059199751135</f>
        <v>10760.406364917</v>
      </c>
      <c r="I3" s="54" t="n">
        <f aca="false">8249.871*1.00045405197823</f>
        <v>8253.61687024769</v>
      </c>
      <c r="J3" s="54" t="n">
        <f aca="false">5634.246*1.0003100276511</f>
        <v>5635.9927720531</v>
      </c>
      <c r="K3" s="53" t="n">
        <f aca="false">74513.41*1.0041236156234</f>
        <v>74820.6746616288</v>
      </c>
      <c r="L3" s="53" t="n">
        <f aca="false">142414.5*1.00792612410614</f>
        <v>143543.295001514</v>
      </c>
      <c r="M3" s="53" t="n">
        <f aca="false">11078*1.00060984745521</f>
        <v>11084.7558901088</v>
      </c>
      <c r="N3" s="53" t="n">
        <f aca="false">8661.329*1.00047671378048</f>
        <v>8665.45797489157</v>
      </c>
      <c r="O3" s="53" t="n">
        <f aca="false">5589.454*1.00030756180807</f>
        <v>5591.17310257836</v>
      </c>
      <c r="P3" s="54" t="n">
        <f aca="false">75160.29*1.00415963821252</f>
        <v>75472.9296143481</v>
      </c>
      <c r="Q3" s="54" t="n">
        <f aca="false">142659.2*1.00793990585881</f>
        <v>143791.900617893</v>
      </c>
      <c r="R3" s="54" t="n">
        <f aca="false">11228*1.0006181126621</f>
        <v>11234.9401689701</v>
      </c>
      <c r="S3" s="54" t="n">
        <f aca="false">8551.954*1.00047068960192</f>
        <v>8555.9793158239</v>
      </c>
      <c r="T3" s="54" t="n">
        <f aca="false">5455.079*1.00030016444347</f>
        <v>5456.71642075212</v>
      </c>
      <c r="U3" s="53" t="n">
        <f aca="false">80403*1.00445173054257</f>
        <v>80760.9324908143</v>
      </c>
      <c r="V3" s="53" t="n">
        <f aca="false">143495.7*1.00798702266903</f>
        <v>144641.803408808</v>
      </c>
      <c r="W3" s="53" t="n">
        <f aca="false">11447.79*1.00063022376425</f>
        <v>11455.0046693061</v>
      </c>
      <c r="X3" s="53" t="n">
        <f aca="false">8644.662*1.00047579578503</f>
        <v>8648.77509374261</v>
      </c>
      <c r="Y3" s="53" t="n">
        <f aca="false">5572.787*1.00030664427822</f>
        <v>5574.49586324729</v>
      </c>
      <c r="Z3" s="54" t="n">
        <f aca="false">77613.41*1.00429627956461</f>
        <v>77946.8589073227</v>
      </c>
      <c r="AA3" s="54" t="n">
        <f aca="false">144622.8*1.00805051832949</f>
        <v>145787.088502262</v>
      </c>
      <c r="AB3" s="54" t="n">
        <f aca="false">11235.29*1.00061851435637</f>
        <v>11242.239188163</v>
      </c>
      <c r="AC3" s="54" t="n">
        <f aca="false">8566.537*1.00047149280108</f>
        <v>8570.57606052569</v>
      </c>
      <c r="AD3" s="54" t="n">
        <f aca="false">5637.371*1.00031019968606</f>
        <v>5639.1197107144</v>
      </c>
      <c r="AE3" s="53" t="n">
        <f aca="false">76761.33*1.00424881148569</f>
        <v>77087.4744205608</v>
      </c>
      <c r="AF3" s="53" t="n">
        <f aca="false">146866.5*1.0081769539429</f>
        <v>148067.420606255</v>
      </c>
      <c r="AG3" s="53" t="n">
        <f aca="false">11244.66*1.00061903066371</f>
        <v>11251.620789343</v>
      </c>
      <c r="AH3" s="53" t="n">
        <f aca="false">8837.371*1.00048641008623</f>
        <v>8841.66958639016</v>
      </c>
      <c r="AI3" s="53" t="n">
        <f aca="false">5704.037*1.00031386974965</f>
        <v>5705.82732466519</v>
      </c>
    </row>
    <row r="4" customFormat="false" ht="13" hidden="false" customHeight="false" outlineLevel="0" collapsed="false">
      <c r="A4" s="53" t="n">
        <f aca="false">77388.41*1.00428374450242</f>
        <v>77719.9221758885</v>
      </c>
      <c r="B4" s="53" t="n">
        <f aca="false">140524.9*1.00781971899415</f>
        <v>141623.765229681</v>
      </c>
      <c r="C4" s="53" t="n">
        <f aca="false">10684.25*1.00058815226175</f>
        <v>10690.5339658026</v>
      </c>
      <c r="D4" s="53" t="n">
        <f aca="false">8536.329*1.00046982901387</f>
        <v>8540.33961503614</v>
      </c>
      <c r="E4" s="53" t="n">
        <f aca="false">5369.662*1.00029546230969</f>
        <v>5371.24853273678</v>
      </c>
      <c r="F4" s="54" t="n">
        <f aca="false">76456.12*1.00423181034086</f>
        <v>76779.667799238</v>
      </c>
      <c r="G4" s="54" t="n">
        <f aca="false">141222.8*1.00785901445011</f>
        <v>142332.672025885</v>
      </c>
      <c r="H4" s="54" t="n">
        <f aca="false">10925.91*1.00060146729559</f>
        <v>10932.4815775396</v>
      </c>
      <c r="I4" s="54" t="n">
        <f aca="false">8314.454*1.00045760890323</f>
        <v>8318.2587681759</v>
      </c>
      <c r="J4" s="54" t="n">
        <f aca="false">5582.162*1.00030716037813</f>
        <v>5583.8766189907</v>
      </c>
      <c r="K4" s="53" t="n">
        <f aca="false">77238.41*1.00427538805539</f>
        <v>77568.6341755313</v>
      </c>
      <c r="L4" s="53" t="n">
        <f aca="false">142560.3*1.00793433564207</f>
        <v>143691.421269434</v>
      </c>
      <c r="M4" s="53" t="n">
        <f aca="false">11482.16*1.00063211769629</f>
        <v>11489.4180765276</v>
      </c>
      <c r="N4" s="53" t="n">
        <f aca="false">8577.996*1.00047212393864</f>
        <v>8582.04587725716</v>
      </c>
      <c r="O4" s="53" t="n">
        <f aca="false">5675.912*1.00031232142116</f>
        <v>5677.68470890222</v>
      </c>
      <c r="P4" s="54" t="n">
        <f aca="false">76197.79*1.0042174212332</f>
        <v>76519.1481774689</v>
      </c>
      <c r="Q4" s="54" t="n">
        <f aca="false">144658.2*1.00805251279846</f>
        <v>145823.062006902</v>
      </c>
      <c r="R4" s="54" t="n">
        <f aca="false">10662.37*1.00058694673913</f>
        <v>10668.6282433029</v>
      </c>
      <c r="S4" s="54" t="n">
        <f aca="false">8594.662*1.00047304186891</f>
        <v>8598.72763497513</v>
      </c>
      <c r="T4" s="54" t="n">
        <f aca="false">5592.579*1.00030773384176</f>
        <v>5594.30002582102</v>
      </c>
      <c r="U4" s="53" t="n">
        <f aca="false">80297.79*1.004445866363</f>
        <v>80654.7832435842</v>
      </c>
      <c r="V4" s="53" t="n">
        <f aca="false">143219.7*1.00797147592417</f>
        <v>144361.372390417</v>
      </c>
      <c r="W4" s="53" t="n">
        <f aca="false">11613.41*1.00063935022411</f>
        <v>11620.8350362862</v>
      </c>
      <c r="X4" s="53" t="n">
        <f aca="false">8541.537*1.00047011585795</f>
        <v>8545.55251199497</v>
      </c>
      <c r="Y4" s="53" t="n">
        <f aca="false">5596.746*1.0003079632385</f>
        <v>5598.46959202322</v>
      </c>
      <c r="Z4" s="54" t="n">
        <f aca="false">77567.58*1.00429372627361</f>
        <v>77900.6339562264</v>
      </c>
      <c r="AA4" s="54" t="n">
        <f aca="false">144590.5*1.00804869852776</f>
        <v>145754.265344478</v>
      </c>
      <c r="AB4" s="54" t="n">
        <f aca="false">11375.91*1.0006262629077</f>
        <v>11383.0343104743</v>
      </c>
      <c r="AC4" s="54" t="n">
        <f aca="false">8796.746*1.00048417245643</f>
        <v>8801.00514211941</v>
      </c>
      <c r="AD4" s="54" t="n">
        <f aca="false">5592.579*1.00030773384176</f>
        <v>5594.30002582102</v>
      </c>
      <c r="AE4" s="53" t="n">
        <f aca="false">75365.5*1.00417106648392</f>
        <v>75679.8545110939</v>
      </c>
      <c r="AF4" s="53" t="n">
        <f aca="false">147307.2*1.00820179360461</f>
        <v>148515.383250873</v>
      </c>
      <c r="AG4" s="53" t="n">
        <f aca="false">10655.08*1.00058654508288</f>
        <v>10661.3296847817</v>
      </c>
      <c r="AH4" s="53" t="n">
        <f aca="false">8896.746*1.00048968049528</f>
        <v>8901.10256298766</v>
      </c>
      <c r="AI4" s="53" t="n">
        <f aca="false">5666.537*1.00031180531326</f>
        <v>5668.30385634439</v>
      </c>
    </row>
    <row r="5" customFormat="false" ht="13" hidden="false" customHeight="false" outlineLevel="0" collapsed="false">
      <c r="A5" s="53" t="n">
        <f aca="false">76590.5*1.00423929561764</f>
        <v>76915.1897710029</v>
      </c>
      <c r="B5" s="53" t="n">
        <f aca="false">140290.5*1.00780652206969</f>
        <v>141385.680884418</v>
      </c>
      <c r="C5" s="53" t="n">
        <f aca="false">10374.87*1.000571106753</f>
        <v>10380.7951583185</v>
      </c>
      <c r="D5" s="53" t="n">
        <f aca="false">8315.496*1.00045766629195</f>
        <v>8319.30172222004</v>
      </c>
      <c r="E5" s="53" t="n">
        <f aca="false">5426.954*1.00029861617862</f>
        <v>5428.57457626503</v>
      </c>
      <c r="F5" s="54" t="n">
        <f aca="false">76707.16*1.00424579398535</f>
        <v>77032.8427985613</v>
      </c>
      <c r="G5" s="54" t="n">
        <f aca="false">140831.1*1.00783695910408</f>
        <v>141934.787571283</v>
      </c>
      <c r="H5" s="54" t="n">
        <f aca="false">11217.58*1.0006175384991</f>
        <v>11224.5072875167</v>
      </c>
      <c r="I5" s="54" t="n">
        <f aca="false">8597.787*1.000473213988</f>
        <v>8601.85559307424</v>
      </c>
      <c r="J5" s="54" t="n">
        <f aca="false">5426.954*1.00029861617862</f>
        <v>5428.57457626503</v>
      </c>
      <c r="K5" s="53" t="n">
        <f aca="false">77145.7*1.00427022331848</f>
        <v>77475.1293670605</v>
      </c>
      <c r="L5" s="53" t="n">
        <f aca="false">143977*1.00801413543887</f>
        <v>145130.851178082</v>
      </c>
      <c r="M5" s="53" t="n">
        <f aca="false">11105.08*1.00061133958541</f>
        <v>11111.8689750031</v>
      </c>
      <c r="N5" s="53" t="n">
        <f aca="false">8701.954*1.00047895136024</f>
        <v>8706.12181270505</v>
      </c>
      <c r="O5" s="53" t="n">
        <f aca="false">5515.496*1.00030349038838</f>
        <v>5517.16990002315</v>
      </c>
      <c r="P5" s="54" t="n">
        <f aca="false">75299.87*1.00416741146626</f>
        <v>75613.6755416459</v>
      </c>
      <c r="Q5" s="54" t="n">
        <f aca="false">142929*1.00795510192588</f>
        <v>144066.014763164</v>
      </c>
      <c r="R5" s="54" t="n">
        <f aca="false">10880.08*1.0005989421037</f>
        <v>10886.5965380036</v>
      </c>
      <c r="S5" s="54" t="n">
        <f aca="false">8556.121*1.00047091911081</f>
        <v>8560.1502408933</v>
      </c>
      <c r="T5" s="54" t="n">
        <f aca="false">5667.579*1.0003118626769</f>
        <v>5669.34650635848</v>
      </c>
      <c r="U5" s="53" t="n">
        <f aca="false">80676.95*1.00446700041016</f>
        <v>81037.3339687405</v>
      </c>
      <c r="V5" s="53" t="n">
        <f aca="false">144052*1.00801836056415</f>
        <v>145207.060875987</v>
      </c>
      <c r="W5" s="53" t="n">
        <f aca="false">12046.75*1.00066323052745</f>
        <v>12054.7397723566</v>
      </c>
      <c r="X5" s="53" t="n">
        <f aca="false">8409.246*1.00046282966524</f>
        <v>8413.1380485111</v>
      </c>
      <c r="Y5" s="53" t="n">
        <f aca="false">5705.079*1.00031392711364</f>
        <v>5706.86997898356</v>
      </c>
      <c r="Z5" s="54" t="n">
        <f aca="false">77756.12*1.00430423038033</f>
        <v>78090.8002539606</v>
      </c>
      <c r="AA5" s="54" t="n">
        <f aca="false">144223.8*1.00802803911853</f>
        <v>145381.634308223</v>
      </c>
      <c r="AB5" s="54" t="n">
        <f aca="false">11528*1.00063464369047</f>
        <v>11535.3161724637</v>
      </c>
      <c r="AC5" s="54" t="n">
        <f aca="false">8520.704*1.00046896842804</f>
        <v>8524.69994116067</v>
      </c>
      <c r="AD5" s="54" t="n">
        <f aca="false">5583.204*1.00030721774096</f>
        <v>5584.9192593202</v>
      </c>
      <c r="AE5" s="53" t="n">
        <f aca="false">76234.25*1.00421945203553</f>
        <v>76555.9167613396</v>
      </c>
      <c r="AF5" s="53" t="n">
        <f aca="false">146542.6*1.00815869878223</f>
        <v>147738.196932165</v>
      </c>
      <c r="AG5" s="53" t="n">
        <f aca="false">10790.5*1.00059400638126</f>
        <v>10796.909625857</v>
      </c>
      <c r="AH5" s="53" t="n">
        <f aca="false">8621.746*1.00047453360737</f>
        <v>8625.83730823121</v>
      </c>
      <c r="AI5" s="53" t="n">
        <f aca="false">5682.162*1.00031266549354</f>
        <v>5683.9386159861</v>
      </c>
    </row>
    <row r="6" customFormat="false" ht="13" hidden="false" customHeight="false" outlineLevel="0" collapsed="false">
      <c r="A6" s="53" t="n">
        <f aca="false">76913.41*1.00425728313672</f>
        <v>77240.8521633806</v>
      </c>
      <c r="B6" s="53" t="n">
        <f aca="false">140422.8*1.00781397061121</f>
        <v>141520.059632344</v>
      </c>
      <c r="C6" s="53" t="n">
        <f aca="false">10580.08*1.00058241284502</f>
        <v>10586.2419744933</v>
      </c>
      <c r="D6" s="53" t="n">
        <f aca="false">8617.579*1.000474304096</f>
        <v>8621.6663530173</v>
      </c>
      <c r="E6" s="53" t="n">
        <f aca="false">5521.746*1.00030383445165</f>
        <v>5523.42369666806</v>
      </c>
      <c r="F6" s="54" t="n">
        <f aca="false">75665.5*1.00418777437197</f>
        <v>75982.3700417423</v>
      </c>
      <c r="G6" s="54" t="n">
        <f aca="false">141045.7*1.00784904234851</f>
        <v>142152.773672375</v>
      </c>
      <c r="H6" s="54" t="n">
        <f aca="false">11245.7*1.00061908797002</f>
        <v>11252.6620775845</v>
      </c>
      <c r="I6" s="54" t="n">
        <f aca="false">8407.162*1.00046271488602</f>
        <v>8411.05211900658</v>
      </c>
      <c r="J6" s="54" t="n">
        <f aca="false">5622.787*1.0003093968203</f>
        <v>5624.52667241903</v>
      </c>
      <c r="K6" s="53" t="n">
        <f aca="false">74399.87*1.00411729336004</f>
        <v>74706.1960907388</v>
      </c>
      <c r="L6" s="53" t="n">
        <f aca="false">142062.4*1.00790629447064</f>
        <v>143185.587167606</v>
      </c>
      <c r="M6" s="53" t="n">
        <f aca="false">10876.95*1.0005987696442</f>
        <v>10883.4627874815</v>
      </c>
      <c r="N6" s="53" t="n">
        <f aca="false">8494.662*1.0004675341049</f>
        <v>8498.6335441946</v>
      </c>
      <c r="O6" s="53" t="n">
        <f aca="false">5686.329*1.00031289489367</f>
        <v>5688.10822330783</v>
      </c>
      <c r="P6" s="54" t="n">
        <f aca="false">76043.62*1.00420883418371</f>
        <v>76363.6749873091</v>
      </c>
      <c r="Q6" s="54" t="n">
        <f aca="false">141921.7*1.00789837082904</f>
        <v>143042.650215288</v>
      </c>
      <c r="R6" s="54" t="n">
        <f aca="false">11548.83*1.00063579152529</f>
        <v>11556.172648241</v>
      </c>
      <c r="S6" s="54" t="n">
        <f aca="false">8629.037*1.0004749351838</f>
        <v>8633.13523327361</v>
      </c>
      <c r="T6" s="54" t="n">
        <f aca="false">5514.454*1.00030343302619</f>
        <v>5516.12726746501</v>
      </c>
      <c r="U6" s="53" t="n">
        <f aca="false">81853*1.00453256090871</f>
        <v>82224.0037080606</v>
      </c>
      <c r="V6" s="53" t="n">
        <f aca="false">144041.5*1.00801776904341</f>
        <v>145196.391479666</v>
      </c>
      <c r="W6" s="53" t="n">
        <f aca="false">12025.91*1.00066208204708</f>
        <v>12033.8721391108</v>
      </c>
      <c r="X6" s="53" t="n">
        <f aca="false">8715.496*1.00047969724185</f>
        <v>8719.67679939255</v>
      </c>
      <c r="Y6" s="53" t="n">
        <f aca="false">5682.162*1.00031266549354</f>
        <v>5683.9386159861</v>
      </c>
      <c r="Z6" s="54" t="n">
        <f aca="false">77594.66*1.00429523495815</f>
        <v>77927.9472961978</v>
      </c>
      <c r="AA6" s="54" t="n">
        <f aca="false">144075.9*1.00801970698193</f>
        <v>145231.346501158</v>
      </c>
      <c r="AB6" s="54" t="n">
        <f aca="false">11400.91*1.00062764049577</f>
        <v>11408.0656728046</v>
      </c>
      <c r="AC6" s="54" t="n">
        <f aca="false">8581.121*1.00047229605726</f>
        <v>8585.17382961517</v>
      </c>
      <c r="AD6" s="54" t="n">
        <f aca="false">5874.871*1.00032327460278</f>
        <v>5876.77019658891</v>
      </c>
      <c r="AE6" s="53" t="n">
        <f aca="false">77410.29*1.00428496344695</f>
        <v>77741.9902630678</v>
      </c>
      <c r="AF6" s="53" t="n">
        <f aca="false">146382.2*1.00814965892868</f>
        <v>147575.16500323</v>
      </c>
      <c r="AG6" s="53" t="n">
        <f aca="false">11097.79*1.00061093789977</f>
        <v>11104.5700605147</v>
      </c>
      <c r="AH6" s="53" t="n">
        <f aca="false">8866.537*1.00048801656223</f>
        <v>8870.86401690563</v>
      </c>
      <c r="AI6" s="53" t="n">
        <f aca="false">5701.954*1.00031375507676</f>
        <v>5703.74301701495</v>
      </c>
    </row>
    <row r="7" customFormat="false" ht="13" hidden="false" customHeight="false" outlineLevel="0" collapsed="false">
      <c r="A7" s="53" t="n">
        <f aca="false">77420.7*1.00428554339423</f>
        <v>77752.4897694617</v>
      </c>
      <c r="B7" s="53" t="n">
        <f aca="false">140120.7*1.00779696250614</f>
        <v>141213.215844234</v>
      </c>
      <c r="C7" s="53" t="n">
        <f aca="false">10701.95*1.00058912748206</f>
        <v>10708.2548128566</v>
      </c>
      <c r="D7" s="53" t="n">
        <f aca="false">8273.829*1.00045537146669</f>
        <v>8277.59666564687</v>
      </c>
      <c r="E7" s="53" t="n">
        <f aca="false">5570.704*1.00030652960781</f>
        <v>5572.41158571235</v>
      </c>
      <c r="F7" s="54" t="n">
        <f aca="false">75546.75*1.00418116073309</f>
        <v>75862.6231046126</v>
      </c>
      <c r="G7" s="54" t="n">
        <f aca="false">140696.7*1.00782939181403</f>
        <v>141798.269591241</v>
      </c>
      <c r="H7" s="54" t="n">
        <f aca="false">10614.45*1.00058430650553</f>
        <v>10620.6520921876</v>
      </c>
      <c r="I7" s="54" t="n">
        <f aca="false">8494.662*1.0004675341049</f>
        <v>8498.6335441946</v>
      </c>
      <c r="J7" s="54" t="n">
        <f aca="false">5576.954*1.00030687367421</f>
        <v>5578.66542036488</v>
      </c>
      <c r="K7" s="53" t="n">
        <f aca="false">77474.87*1.00428856125338</f>
        <v>77807.1257255927</v>
      </c>
      <c r="L7" s="53" t="n">
        <f aca="false">142246.7*1.00791667376715</f>
        <v>143372.820718354</v>
      </c>
      <c r="M7" s="53" t="n">
        <f aca="false">11274.87*1.00062069530575</f>
        <v>11281.8682588819</v>
      </c>
      <c r="N7" s="53" t="n">
        <f aca="false">8518.621*1.00046885370179</f>
        <v>8522.61498699</v>
      </c>
      <c r="O7" s="53" t="n">
        <f aca="false">5641.537*1.00031042902944</f>
        <v>5643.28829685546</v>
      </c>
      <c r="P7" s="54" t="n">
        <f aca="false">75028*1.00415227110799</f>
        <v>75339.5365966903</v>
      </c>
      <c r="Q7" s="54" t="n">
        <f aca="false">143549.9*1.00799007577392</f>
        <v>144696.874578339</v>
      </c>
      <c r="R7" s="54" t="n">
        <f aca="false">11193.62*1.00061621825858</f>
        <v>11200.5177130236</v>
      </c>
      <c r="S7" s="54" t="n">
        <f aca="false">8493.621*1.00046747676955</f>
        <v>8497.59157050686</v>
      </c>
      <c r="T7" s="54" t="n">
        <f aca="false">5480.079*1.00030154068492</f>
        <v>5481.73146677508</v>
      </c>
      <c r="U7" s="53" t="n">
        <f aca="false">80638.41*1.00446485216323</f>
        <v>80998.4485793279</v>
      </c>
      <c r="V7" s="53" t="n">
        <f aca="false">143936.3*1.00801184262651</f>
        <v>145089.494983842</v>
      </c>
      <c r="W7" s="53" t="n">
        <f aca="false">11583.2*1.00063768548895</f>
        <v>11590.5864385556</v>
      </c>
      <c r="X7" s="53" t="n">
        <f aca="false">8642.579*1.00047568105643</f>
        <v>8646.690111109</v>
      </c>
      <c r="Y7" s="53" t="n">
        <f aca="false">5542.579*1.0003049813134</f>
        <v>5544.26938302304</v>
      </c>
      <c r="Z7" s="54" t="n">
        <f aca="false">76714.45*1.0042462000679</f>
        <v>77040.1949027989</v>
      </c>
      <c r="AA7" s="54" t="n">
        <f aca="false">143641.5*1.00799523569707</f>
        <v>144789.947648381</v>
      </c>
      <c r="AB7" s="54" t="n">
        <f aca="false">11890.5*1.00065461977649</f>
        <v>11898.2837564524</v>
      </c>
      <c r="AC7" s="54" t="n">
        <f aca="false">8697.787*1.00047872184583</f>
        <v>8701.95082064728</v>
      </c>
      <c r="AD7" s="54" t="n">
        <f aca="false">5611.329*1.00030876604575</f>
        <v>5613.06158786673</v>
      </c>
      <c r="AE7" s="53" t="n">
        <f aca="false">77692.58*1.00430069034696</f>
        <v>78026.7117288364</v>
      </c>
      <c r="AF7" s="53" t="n">
        <f aca="false">147521.7*1.00821388437141</f>
        <v>148733.426186074</v>
      </c>
      <c r="AG7" s="53" t="n">
        <f aca="false">11479.04*1.00063194577068</f>
        <v>11486.2941307795</v>
      </c>
      <c r="AH7" s="53" t="n">
        <f aca="false">8760.287*1.00048216430317</f>
        <v>8764.51089767692</v>
      </c>
      <c r="AI7" s="53" t="n">
        <f aca="false">5712.371*1.00031432855173</f>
        <v>5714.16656130338</v>
      </c>
    </row>
    <row r="8" customFormat="false" ht="13" hidden="false" customHeight="false" outlineLevel="0" collapsed="false">
      <c r="A8" s="53" t="n">
        <f aca="false">78786.33*1.0043616321776</f>
        <v>79129.966992083</v>
      </c>
      <c r="B8" s="53" t="n">
        <f aca="false">140605.1*1.00782423444343</f>
        <v>141705.227266342</v>
      </c>
      <c r="C8" s="53" t="n">
        <f aca="false">10871.75*1.00059848313022</f>
        <v>10878.256558971</v>
      </c>
      <c r="D8" s="53" t="n">
        <f aca="false">8527.996*1.00046937005284</f>
        <v>8531.99878593314</v>
      </c>
      <c r="E8" s="53" t="n">
        <f aca="false">5583.204*1.00030721774096</f>
        <v>5584.9192593202</v>
      </c>
      <c r="F8" s="54" t="n">
        <f aca="false">75349.87*1.00417019602583</f>
        <v>75664.0937284208</v>
      </c>
      <c r="G8" s="54" t="n">
        <f aca="false">140817.6*1.0078361989891</f>
        <v>141921.074734768</v>
      </c>
      <c r="H8" s="54" t="n">
        <f aca="false">10955.08*1.00060307454639</f>
        <v>10961.6867299017</v>
      </c>
      <c r="I8" s="54" t="n">
        <f aca="false">8429.037*1.00046391968421</f>
        <v>8432.94739618324</v>
      </c>
      <c r="J8" s="54" t="n">
        <f aca="false">5516.537*1.00030354769554</f>
        <v>5518.21153209371</v>
      </c>
      <c r="K8" s="53" t="n">
        <f aca="false">75305.08*1.00416770161629</f>
        <v>75618.9291036308</v>
      </c>
      <c r="L8" s="53" t="n">
        <f aca="false">142323.8*1.00792101593392</f>
        <v>143451.149087576</v>
      </c>
      <c r="M8" s="53" t="n">
        <f aca="false">11037.37*1.00060760872143</f>
        <v>11044.0764022737</v>
      </c>
      <c r="N8" s="53" t="n">
        <f aca="false">8682.162*1.00047786123705</f>
        <v>8686.31086867359</v>
      </c>
      <c r="O8" s="53" t="n">
        <f aca="false">5610.287*1.00030870868265</f>
        <v>5612.01894430906</v>
      </c>
      <c r="P8" s="54" t="n">
        <f aca="false">75483.2*1.00417762144578</f>
        <v>75798.5402351161</v>
      </c>
      <c r="Q8" s="54" t="n">
        <f aca="false">142697.8*1.00794207990179</f>
        <v>143831.11732941</v>
      </c>
      <c r="R8" s="54" t="n">
        <f aca="false">11033.2*1.00060737895315</f>
        <v>11039.9013334659</v>
      </c>
      <c r="S8" s="54" t="n">
        <f aca="false">8517.579*1.00046879631114</f>
        <v>8521.57200961504</v>
      </c>
      <c r="T8" s="54" t="n">
        <f aca="false">5636.329*1.00031014232271</f>
        <v>5638.07706416762</v>
      </c>
      <c r="U8" s="53" t="n">
        <f aca="false">79750.91*1.00441538610234</f>
        <v>80103.041059663</v>
      </c>
      <c r="V8" s="53" t="n">
        <f aca="false">144082.2*1.0080200618963</f>
        <v>145237.748162155</v>
      </c>
      <c r="W8" s="53" t="n">
        <f aca="false">11437.37*1.00062964958041</f>
        <v>11444.5715352215</v>
      </c>
      <c r="X8" s="53" t="n">
        <f aca="false">8715.496*1.00047969724185</f>
        <v>8719.67679939255</v>
      </c>
      <c r="Y8" s="53" t="n">
        <f aca="false">5772.787*1.0003176545829</f>
        <v>5774.62075224666</v>
      </c>
      <c r="Z8" s="54" t="n">
        <f aca="false">78021.75*1.00431902995319</f>
        <v>78358.7282752503</v>
      </c>
      <c r="AA8" s="54" t="n">
        <f aca="false">144680.1*1.0080537466708</f>
        <v>145845.316873706</v>
      </c>
      <c r="AB8" s="54" t="n">
        <f aca="false">11579.04*1.000637456251</f>
        <v>11586.4211314286</v>
      </c>
      <c r="AC8" s="54" t="n">
        <f aca="false">8722.787*1.0004800988245</f>
        <v>8726.97479978507</v>
      </c>
      <c r="AD8" s="54" t="n">
        <f aca="false">5591.537*1.00030767647884</f>
        <v>5593.25738441546</v>
      </c>
      <c r="AE8" s="53" t="n">
        <f aca="false">76391.54*1.00422821314513</f>
        <v>76714.5397136047</v>
      </c>
      <c r="AF8" s="53" t="n">
        <f aca="false">147433.2*1.00820889582037</f>
        <v>148643.463779264</v>
      </c>
      <c r="AG8" s="53" t="n">
        <f aca="false">11346.75*1.00062465609617</f>
        <v>11353.8378165592</v>
      </c>
      <c r="AH8" s="53" t="n">
        <f aca="false">8718.621*1.00047986936438</f>
        <v>8722.80479911754</v>
      </c>
      <c r="AI8" s="53" t="n">
        <f aca="false">5763.412*1.00031713846674</f>
        <v>5765.23979964487</v>
      </c>
    </row>
    <row r="9" customFormat="false" ht="13" hidden="false" customHeight="false" outlineLevel="0" collapsed="false">
      <c r="A9" s="53" t="n">
        <f aca="false">77785.29*1.00430585555458</f>
        <v>78120.2222230111</v>
      </c>
      <c r="B9" s="53" t="n">
        <f aca="false">140811.3*1.00783584426936</f>
        <v>141914.675418166</v>
      </c>
      <c r="C9" s="53" t="n">
        <f aca="false">10742.58*1.00059136609176</f>
        <v>10748.93279755</v>
      </c>
      <c r="D9" s="53" t="n">
        <f aca="false">8268.621*1.00045508463529</f>
        <v>8272.38392237214</v>
      </c>
      <c r="E9" s="53" t="n">
        <f aca="false">5709.246*1.00031415651464</f>
        <v>5711.03959682458</v>
      </c>
      <c r="F9" s="54" t="n">
        <f aca="false">77899.87*1.00431223932884</f>
        <v>78235.7928831255</v>
      </c>
      <c r="G9" s="54" t="n">
        <f aca="false">141566.5*1.00787836826869</f>
        <v>142681.81302151</v>
      </c>
      <c r="H9" s="54" t="n">
        <f aca="false">11010.29*1.00060611660793</f>
        <v>11016.9635196271</v>
      </c>
      <c r="I9" s="54" t="n">
        <f aca="false">8200.912*1.00045135557425</f>
        <v>8204.61352734514</v>
      </c>
      <c r="J9" s="54" t="n">
        <f aca="false">5529.037*1.00030423582254</f>
        <v>5530.71913111955</v>
      </c>
      <c r="K9" s="53" t="n">
        <f aca="false">75955.08*1.00420390273149</f>
        <v>76274.3877682825</v>
      </c>
      <c r="L9" s="53" t="n">
        <f aca="false">141688.4*1.00788523275156</f>
        <v>142805.646012196</v>
      </c>
      <c r="M9" s="53" t="n">
        <f aca="false">11280.08*1.00062098238984</f>
        <v>11287.084731036</v>
      </c>
      <c r="N9" s="53" t="n">
        <f aca="false">8516.537*1.0004687389205</f>
        <v>8520.52903235978</v>
      </c>
      <c r="O9" s="53" t="n">
        <f aca="false">5732.162*1.00031541808533</f>
        <v>5733.97002756284</v>
      </c>
      <c r="P9" s="54" t="n">
        <f aca="false">76581.12*1.0042387731245</f>
        <v>76905.7299933001</v>
      </c>
      <c r="Q9" s="54" t="n">
        <f aca="false">142969.7*1.00795739435013</f>
        <v>144107.36628302</v>
      </c>
      <c r="R9" s="54" t="n">
        <f aca="false">11246.75*1.00061914582736</f>
        <v>11253.7133783339</v>
      </c>
      <c r="S9" s="54" t="n">
        <f aca="false">8462.371*1.00046575561225</f>
        <v>8466.31239678619</v>
      </c>
      <c r="T9" s="54" t="n">
        <f aca="false">5661.329*1.00031151860535</f>
        <v>5663.09260931451</v>
      </c>
      <c r="U9" s="53" t="n">
        <f aca="false">81431.12*1.00450904115865</f>
        <v>81798.296271675</v>
      </c>
      <c r="V9" s="53" t="n">
        <f aca="false">143602*1.0079930106113</f>
        <v>144749.812309804</v>
      </c>
      <c r="W9" s="53" t="n">
        <f aca="false">11865.5*1.00065324207696</f>
        <v>11873.2510438642</v>
      </c>
      <c r="X9" s="53" t="n">
        <f aca="false">8488.412*1.00046718987267</f>
        <v>8492.37770012145</v>
      </c>
      <c r="Y9" s="53" t="n">
        <f aca="false">5541.537*1.00030492395096</f>
        <v>5543.22674735643</v>
      </c>
      <c r="Z9" s="54" t="n">
        <f aca="false">77857.16*1.00430985974574</f>
        <v>78192.7134398017</v>
      </c>
      <c r="AA9" s="54" t="n">
        <f aca="false">145423.8*1.00809565031943</f>
        <v>146601.100232923</v>
      </c>
      <c r="AB9" s="54" t="n">
        <f aca="false">11294.66*1.00062178578579</f>
        <v>11301.6828590433</v>
      </c>
      <c r="AC9" s="54" t="n">
        <f aca="false">8882.162*1.00048887719722</f>
        <v>8886.50428646381</v>
      </c>
      <c r="AD9" s="54" t="n">
        <f aca="false">5768.621*1.00031742523454</f>
        <v>5770.4521058739</v>
      </c>
      <c r="AE9" s="53" t="n">
        <f aca="false">77985.29*1.00431699854585</f>
        <v>78321.9523835277</v>
      </c>
      <c r="AF9" s="53" t="n">
        <f aca="false">147348.8*1.00820413844651</f>
        <v>148557.669955127</v>
      </c>
      <c r="AG9" s="53" t="n">
        <f aca="false">11162.37*1.00061449633337</f>
        <v>11169.2292354367</v>
      </c>
      <c r="AH9" s="53" t="n">
        <f aca="false">8972.787*1.000493868924</f>
        <v>8977.21838066097</v>
      </c>
      <c r="AI9" s="53" t="n">
        <f aca="false">5840.496*1.00032138214888</f>
        <v>5842.373031155</v>
      </c>
    </row>
    <row r="10" customFormat="false" ht="13" hidden="false" customHeight="false" outlineLevel="0" collapsed="false">
      <c r="A10" s="53" t="n">
        <f aca="false">77335.29*1.00428078518209</f>
        <v>77666.3457634846</v>
      </c>
      <c r="B10" s="53" t="n">
        <f aca="false">141274.9*1.00786194814009</f>
        <v>142385.595937296</v>
      </c>
      <c r="C10" s="53" t="n">
        <f aca="false">11120.7*1.00061220026324</f>
        <v>11127.5080954674</v>
      </c>
      <c r="D10" s="53" t="n">
        <f aca="false">8414.454*1.00046311650329</f>
        <v>8418.35087251357</v>
      </c>
      <c r="E10" s="53" t="n">
        <f aca="false">5370.704*1.00029551967051</f>
        <v>5372.29114867649</v>
      </c>
      <c r="F10" s="54" t="n">
        <f aca="false">77146.75*1.00427028181198</f>
        <v>77476.1883633784</v>
      </c>
      <c r="G10" s="54" t="n">
        <f aca="false">141230.1*1.00785942550301</f>
        <v>142340.087449733</v>
      </c>
      <c r="H10" s="54" t="n">
        <f aca="false">11419.66*1.00062867369055</f>
        <v>11426.839239797</v>
      </c>
      <c r="I10" s="54" t="n">
        <f aca="false">8315.496*1.00045766629195</f>
        <v>8319.30172222004</v>
      </c>
      <c r="J10" s="54" t="n">
        <f aca="false">5582.162*1.00030716037813</f>
        <v>5583.8766189907</v>
      </c>
      <c r="K10" s="53" t="n">
        <f aca="false">76283.2*1.00422217854354</f>
        <v>76605.2812902726</v>
      </c>
      <c r="L10" s="53" t="n">
        <f aca="false">142609.2*1.00793708976194</f>
        <v>143741.102021278</v>
      </c>
      <c r="M10" s="53" t="n">
        <f aca="false">11235.29*1.00061851435637</f>
        <v>11242.239188163</v>
      </c>
      <c r="N10" s="53" t="n">
        <f aca="false">8487.371*1.00046713253738</f>
        <v>8491.33572715091</v>
      </c>
      <c r="O10" s="53" t="n">
        <f aca="false">5688.412*1.00031300956627</f>
        <v>5690.19252737289</v>
      </c>
      <c r="P10" s="54" t="n">
        <f aca="false">74880.08*1.00414403377587</f>
        <v>75190.3855806599</v>
      </c>
      <c r="Q10" s="54" t="n">
        <f aca="false">143199.9*1.00797036064194</f>
        <v>144341.25484689</v>
      </c>
      <c r="R10" s="54" t="n">
        <f aca="false">10992.58*1.00060514078694</f>
        <v>10999.2320585117</v>
      </c>
      <c r="S10" s="54" t="n">
        <f aca="false">8473.829*1.00046638668387</f>
        <v>8477.78108100699</v>
      </c>
      <c r="T10" s="54" t="n">
        <f aca="false">5570.704*1.00030652960781</f>
        <v>5572.41158571235</v>
      </c>
      <c r="U10" s="53" t="n">
        <f aca="false">80433.2*1.00445341384475</f>
        <v>80791.4023264576</v>
      </c>
      <c r="V10" s="53" t="n">
        <f aca="false">143715.5*1.00799940425195</f>
        <v>144865.138381771</v>
      </c>
      <c r="W10" s="53" t="n">
        <f aca="false">11218.62*1.00061759580515</f>
        <v>11225.5485726516</v>
      </c>
      <c r="X10" s="53" t="n">
        <f aca="false">8744.662*1.00048130368551</f>
        <v>8748.87083804914</v>
      </c>
      <c r="Y10" s="53" t="n">
        <f aca="false">5676.954*1.00031237878488</f>
        <v>5678.72735999234</v>
      </c>
      <c r="Z10" s="54" t="n">
        <f aca="false">77704.04*1.00430132882046</f>
        <v>78038.2706267182</v>
      </c>
      <c r="AA10" s="54" t="n">
        <f aca="false">144568.6*1.008047464674</f>
        <v>145732.01070147</v>
      </c>
      <c r="AB10" s="54" t="n">
        <f aca="false">11242.58*1.00061891605113</f>
        <v>11249.5382132181</v>
      </c>
      <c r="AC10" s="54" t="n">
        <f aca="false">8646.746*1.00047591056875</f>
        <v>8650.8610778067</v>
      </c>
      <c r="AD10" s="54" t="n">
        <f aca="false">5714.454*1.00031444322482</f>
        <v>5716.25087134385</v>
      </c>
      <c r="AE10" s="53" t="n">
        <f aca="false">75988.41*1.00420575911896</f>
        <v>76307.9989482928</v>
      </c>
      <c r="AF10" s="53" t="n">
        <f aca="false">147025.9*1.008185938169</f>
        <v>148229.444926642</v>
      </c>
      <c r="AG10" s="53" t="n">
        <f aca="false">11247.79*1.00061920313369</f>
        <v>11254.7546668151</v>
      </c>
      <c r="AH10" s="53" t="n">
        <f aca="false">8731.121*1.00048055785538</f>
        <v>8735.31680878282</v>
      </c>
      <c r="AI10" s="53" t="n">
        <f aca="false">5731.121*1.00031536077614</f>
        <v>5732.92837076671</v>
      </c>
    </row>
    <row r="11" customFormat="false" ht="13" hidden="false" customHeight="false" outlineLevel="0" collapsed="false">
      <c r="A11" s="53" t="n">
        <f aca="false">77606.12*1.00429587342123</f>
        <v>77939.5060682328</v>
      </c>
      <c r="B11" s="53" t="n">
        <f aca="false">140369.7*1.00781098104065</f>
        <v>141466.125065382</v>
      </c>
      <c r="C11" s="53" t="n">
        <f aca="false">10772.79*1.00059303059571</f>
        <v>10779.1785940712</v>
      </c>
      <c r="D11" s="53" t="n">
        <f aca="false">8335.287*1.00045875629405</f>
        <v>8339.11086537396</v>
      </c>
      <c r="E11" s="53" t="n">
        <f aca="false">5490.496*1.00030211413888</f>
        <v>5492.15475647106</v>
      </c>
      <c r="F11" s="54" t="n">
        <f aca="false">76173.83*1.00421608668083</f>
        <v>76494.9854700908</v>
      </c>
      <c r="G11" s="54" t="n">
        <f aca="false">142065.5*1.00790646905191</f>
        <v>143188.736479094</v>
      </c>
      <c r="H11" s="54" t="n">
        <f aca="false">10755.08*1.00059205481301</f>
        <v>10761.4475968783</v>
      </c>
      <c r="I11" s="54" t="n">
        <f aca="false">8354.037*1.00045978896568</f>
        <v>8357.87809403148</v>
      </c>
      <c r="J11" s="54" t="n">
        <f aca="false">5511.329*1.00030326099472</f>
        <v>5513.00037111477</v>
      </c>
      <c r="K11" s="53" t="n">
        <f aca="false">76378*1.00422745895322</f>
        <v>76700.884859929</v>
      </c>
      <c r="L11" s="53" t="n">
        <f aca="false">142585.3*1.00793574367599</f>
        <v>143716.820392764</v>
      </c>
      <c r="M11" s="53" t="n">
        <f aca="false">10860.29*1.00059785169836</f>
        <v>10866.7828428212</v>
      </c>
      <c r="N11" s="53" t="n">
        <f aca="false">8666.537*1.00047700063048</f>
        <v>8670.67094361308</v>
      </c>
      <c r="O11" s="53" t="n">
        <f aca="false">5733.204*1.00031547544959</f>
        <v>5735.01268510949</v>
      </c>
      <c r="P11" s="54" t="n">
        <f aca="false">75967.58*1.0042045989452</f>
        <v>76286.9932067374</v>
      </c>
      <c r="Q11" s="54" t="n">
        <f aca="false">142193.6*1.00791368328033</f>
        <v>143318.87511489</v>
      </c>
      <c r="R11" s="54" t="n">
        <f aca="false">10959.25*1.0006033043117</f>
        <v>10965.861762778</v>
      </c>
      <c r="S11" s="54" t="n">
        <f aca="false">8420.704*1.00046346073132</f>
        <v>8424.60666563407</v>
      </c>
      <c r="T11" s="54" t="n">
        <f aca="false">5596.746*1.0003079632385</f>
        <v>5598.46959202322</v>
      </c>
      <c r="U11" s="53" t="n">
        <f aca="false">81595.7*1.00451821627345</f>
        <v>81964.3670195835</v>
      </c>
      <c r="V11" s="53" t="n">
        <f aca="false">143614.5*1.00799371475077</f>
        <v>144762.513347074</v>
      </c>
      <c r="W11" s="53" t="n">
        <f aca="false">11879.04*1.00065398823832</f>
        <v>11886.8087524425</v>
      </c>
      <c r="X11" s="53" t="n">
        <f aca="false">8643.621*1.00047573844826</f>
        <v>8647.73310284189</v>
      </c>
      <c r="Y11" s="53" t="n">
        <f aca="false">5617.579*1.00030911011446</f>
        <v>5619.31545048768</v>
      </c>
      <c r="Z11" s="54" t="n">
        <f aca="false">76418.62*1.00422972153404</f>
        <v>76741.8494826156</v>
      </c>
      <c r="AA11" s="54" t="n">
        <f aca="false">144197.8*1.0080265743601</f>
        <v>145355.214364263</v>
      </c>
      <c r="AB11" s="54" t="n">
        <f aca="false">11092.58*1.00061065082433</f>
        <v>11099.3536931209</v>
      </c>
      <c r="AC11" s="54" t="n">
        <f aca="false">8571.746*1.00047177970167</f>
        <v>8575.78997577067</v>
      </c>
      <c r="AD11" s="54" t="n">
        <f aca="false">5739.454*1.00031581952522</f>
        <v>5741.2666316373</v>
      </c>
      <c r="AE11" s="53" t="n">
        <f aca="false">77623.83*1.00429686008866</f>
        <v>77957.3687370559</v>
      </c>
      <c r="AF11" s="53" t="n">
        <f aca="false">147736.3*1.00822598121131</f>
        <v>148951.576028028</v>
      </c>
      <c r="AG11" s="53" t="n">
        <f aca="false">11218.62*1.00061759580515</f>
        <v>11225.5485726516</v>
      </c>
      <c r="AH11" s="53" t="n">
        <f aca="false">8816.537*1.00048526254517</f>
        <v>8820.81533518421</v>
      </c>
      <c r="AI11" s="53" t="n">
        <f aca="false">5720.704*1.00031478729939</f>
        <v>5722.50480496277</v>
      </c>
    </row>
    <row r="12" customFormat="false" ht="13" hidden="false" customHeight="false" outlineLevel="0" collapsed="false">
      <c r="A12" s="53" t="n">
        <f aca="false">78810.29*1.0043629673111</f>
        <v>79154.1367190483</v>
      </c>
      <c r="B12" s="53" t="n">
        <f aca="false">140084.2*1.00779490762967</f>
        <v>141176.143399376</v>
      </c>
      <c r="C12" s="53" t="n">
        <f aca="false">11185.29*1.00061575926133</f>
        <v>11192.1774459082</v>
      </c>
      <c r="D12" s="53" t="n">
        <f aca="false">8614.454*1.00047413197634</f>
        <v>8618.53838810011</v>
      </c>
      <c r="E12" s="53" t="n">
        <f aca="false">5696.746*1.00031346836717</f>
        <v>5698.5317496668</v>
      </c>
      <c r="F12" s="54" t="n">
        <f aca="false">75956.12*1.00420396065641</f>
        <v>76275.4365400936</v>
      </c>
      <c r="G12" s="54" t="n">
        <f aca="false">141130.1*1.00785379468516</f>
        <v>142238.506829296</v>
      </c>
      <c r="H12" s="54" t="n">
        <f aca="false">11123.83*1.00061237272969</f>
        <v>11130.6419301417</v>
      </c>
      <c r="I12" s="54" t="n">
        <f aca="false">8475.912*1.00046650140928</f>
        <v>8479.86602489293</v>
      </c>
      <c r="J12" s="54" t="n">
        <f aca="false">5481.121*1.00030159804679</f>
        <v>5482.77409538782</v>
      </c>
      <c r="K12" s="53" t="n">
        <f aca="false">76808.2*1.00425142236682</f>
        <v>77134.7440994352</v>
      </c>
      <c r="L12" s="53" t="n">
        <f aca="false">142462.4*1.00792882183821</f>
        <v>143591.958988244</v>
      </c>
      <c r="M12" s="53" t="n">
        <f aca="false">11313.41*1.00062281896243</f>
        <v>11320.4562062777</v>
      </c>
      <c r="N12" s="53" t="n">
        <f aca="false">8775.912*1.00048302492306</f>
        <v>8780.15098421858</v>
      </c>
      <c r="O12" s="53" t="n">
        <f aca="false">5674.871*1.0003122641125</f>
        <v>5676.64305855637</v>
      </c>
      <c r="P12" s="54" t="n">
        <f aca="false">76450.91*1.00423152013518</f>
        <v>76774.4135650178</v>
      </c>
      <c r="Q12" s="54" t="n">
        <f aca="false">142798.8*1.00794776852655</f>
        <v>143933.731808269</v>
      </c>
      <c r="R12" s="54" t="n">
        <f aca="false">10881.12*1.00059899940655</f>
        <v>10887.6377844226</v>
      </c>
      <c r="S12" s="54" t="n">
        <f aca="false">8521.746*1.00046902581872</f>
        <v>8525.74291889457</v>
      </c>
      <c r="T12" s="54" t="n">
        <f aca="false">5635.287*1.00031008495937</f>
        <v>5637.03441774043</v>
      </c>
      <c r="U12" s="53" t="n">
        <f aca="false">82519.66*1.00456973048207</f>
        <v>82896.7526056721</v>
      </c>
      <c r="V12" s="53" t="n">
        <f aca="false">144612.4*1.00804993238606</f>
        <v>145776.520042186</v>
      </c>
      <c r="W12" s="53" t="n">
        <f aca="false">11857.16*1.00065278247767</f>
        <v>11864.9001462829</v>
      </c>
      <c r="X12" s="53" t="n">
        <f aca="false">8613.412*1.00047407458479</f>
        <v>8617.49539971753</v>
      </c>
      <c r="Y12" s="53" t="n">
        <f aca="false">5637.371*1.00031019968606</f>
        <v>5639.1197107144</v>
      </c>
      <c r="Z12" s="54" t="n">
        <f aca="false">78720.7*1.00435797507586</f>
        <v>79063.7628485543</v>
      </c>
      <c r="AA12" s="54" t="n">
        <f aca="false">145140.5*1.00807968721197</f>
        <v>146313.189841789</v>
      </c>
      <c r="AB12" s="54" t="n">
        <f aca="false">11557.16*1.00063625055012</f>
        <v>11564.5132494078</v>
      </c>
      <c r="AC12" s="54" t="n">
        <f aca="false">8662.371*1.00047677117249</f>
        <v>8666.50096877821</v>
      </c>
      <c r="AD12" s="54" t="n">
        <f aca="false">5604.037*1.00030836461436</f>
        <v>5605.76508670837</v>
      </c>
      <c r="AE12" s="53" t="n">
        <f aca="false">77169.66*1.00427155808698</f>
        <v>77499.2946852425</v>
      </c>
      <c r="AF12" s="53" t="n">
        <f aca="false">147182.2*1.00819474790431</f>
        <v>148388.321025002</v>
      </c>
      <c r="AG12" s="53" t="n">
        <f aca="false">11118.62*1.00061208565301</f>
        <v>11125.4255477833</v>
      </c>
      <c r="AH12" s="53" t="n">
        <f aca="false">8945.704*1.00049237715411</f>
        <v>8950.10866027703</v>
      </c>
      <c r="AI12" s="53" t="n">
        <f aca="false">5696.746*1.00031346836717</f>
        <v>5698.5317496668</v>
      </c>
    </row>
    <row r="13" customFormat="false" ht="13" hidden="false" customHeight="false" outlineLevel="0" collapsed="false">
      <c r="A13" s="53" t="n">
        <f aca="false">76840.5*1.00425322164178</f>
        <v>77167.3196775652</v>
      </c>
      <c r="B13" s="53" t="n">
        <f aca="false">141000.9*1.00784651980857</f>
        <v>142107.266354876</v>
      </c>
      <c r="C13" s="53" t="n">
        <f aca="false">10464.45*1.0005760421365</f>
        <v>10470.4779641353</v>
      </c>
      <c r="D13" s="53" t="n">
        <f aca="false">8546.746*1.00047040275735</f>
        <v>8550.76641288477</v>
      </c>
      <c r="E13" s="53" t="n">
        <f aca="false">5631.121*1.00030985561622</f>
        <v>5632.86583446746</v>
      </c>
      <c r="F13" s="54" t="n">
        <f aca="false">76903*1.00425670323846</f>
        <v>77230.3532491473</v>
      </c>
      <c r="G13" s="54" t="n">
        <f aca="false">141769.7*1.00788981102872</f>
        <v>142888.236142598</v>
      </c>
      <c r="H13" s="54" t="n">
        <f aca="false">11448.83*1.00063028107248</f>
        <v>11456.045980851</v>
      </c>
      <c r="I13" s="54" t="n">
        <f aca="false">8560.287*1.00047114856477</f>
        <v>8564.32016693407</v>
      </c>
      <c r="J13" s="54" t="n">
        <f aca="false">5555.079*1.00030566944336</f>
        <v>5556.77701790575</v>
      </c>
      <c r="K13" s="53" t="n">
        <f aca="false">78037.37*1.00431990024173</f>
        <v>78374.483653527</v>
      </c>
      <c r="L13" s="53" t="n">
        <f aca="false">142477*1.00792964411577</f>
        <v>143606.791904683</v>
      </c>
      <c r="M13" s="53" t="n">
        <f aca="false">11315.5*1.00062293412739</f>
        <v>11322.5488111185</v>
      </c>
      <c r="N13" s="53" t="n">
        <f aca="false">8826.954*1.00048583631521</f>
        <v>8831.24245480589</v>
      </c>
      <c r="O13" s="53" t="n">
        <f aca="false">5709.246*1.00031415651464</f>
        <v>5711.03959682458</v>
      </c>
      <c r="P13" s="54" t="n">
        <f aca="false">75546.75*1.00418116073309</f>
        <v>75862.6231046126</v>
      </c>
      <c r="Q13" s="54" t="n">
        <f aca="false">142302*1.00791978818197</f>
        <v>143429.001697871</v>
      </c>
      <c r="R13" s="54" t="n">
        <f aca="false">11193.62*1.00061621825858</f>
        <v>11200.5177130236</v>
      </c>
      <c r="S13" s="54" t="n">
        <f aca="false">8566.537*1.00047149280108</f>
        <v>8570.57606052569</v>
      </c>
      <c r="T13" s="54" t="n">
        <f aca="false">5635.287*1.00031008495937</f>
        <v>5637.03441774043</v>
      </c>
      <c r="U13" s="53" t="n">
        <f aca="false">80546.75*1.0044597430253</f>
        <v>80905.9678065231</v>
      </c>
      <c r="V13" s="53" t="n">
        <f aca="false">144607.2*1.00804963941473</f>
        <v>145771.235816774</v>
      </c>
      <c r="W13" s="53" t="n">
        <f aca="false">11512.37*1.00063378240365</f>
        <v>11519.6663375303</v>
      </c>
      <c r="X13" s="53" t="n">
        <f aca="false">8651.954*1.00047619741806</f>
        <v>8656.07403815597</v>
      </c>
      <c r="Y13" s="53" t="n">
        <f aca="false">5651.954*1.00031100249869</f>
        <v>5653.71177181648</v>
      </c>
      <c r="Z13" s="54" t="n">
        <f aca="false">77354.04*1.00428182974341</f>
        <v>77685.2568292449</v>
      </c>
      <c r="AA13" s="54" t="n">
        <f aca="false">144143.6*1.00802352092274</f>
        <v>145300.139190479</v>
      </c>
      <c r="AB13" s="54" t="n">
        <f aca="false">11395.7*1.00062735340595</f>
        <v>11402.8491312082</v>
      </c>
      <c r="AC13" s="54" t="n">
        <f aca="false">8649.871*1.00047608268932</f>
        <v>8653.98905384795</v>
      </c>
      <c r="AD13" s="54" t="n">
        <f aca="false">5621.746*1.00030933951214</f>
        <v>5623.48502816502</v>
      </c>
      <c r="AE13" s="53" t="n">
        <f aca="false">77853*1.00430962797269</f>
        <v>78188.5174665578</v>
      </c>
      <c r="AF13" s="53" t="n">
        <f aca="false">147539.5*1.00821488772736</f>
        <v>148751.520427851</v>
      </c>
      <c r="AG13" s="53" t="n">
        <f aca="false">11064.45*1.00060910084161</f>
        <v>11071.189365807</v>
      </c>
      <c r="AH13" s="53" t="n">
        <f aca="false">8646.746*1.00047591056875</f>
        <v>8650.8610778067</v>
      </c>
      <c r="AI13" s="53" t="n">
        <f aca="false">5654.037*1.00031111717064</f>
        <v>5655.79606799413</v>
      </c>
    </row>
    <row r="14" customFormat="false" ht="13" hidden="false" customHeight="false" outlineLevel="0" collapsed="false">
      <c r="A14" s="53" t="n">
        <f aca="false">77416.54*1.00428531163804</f>
        <v>77748.2939998388</v>
      </c>
      <c r="B14" s="53" t="n">
        <f aca="false">140625.9*1.00782540554245</f>
        <v>141726.354697272</v>
      </c>
      <c r="C14" s="53" t="n">
        <f aca="false">10931.12*1.00060175436313</f>
        <v>10937.6978491539</v>
      </c>
      <c r="D14" s="53" t="n">
        <f aca="false">8260.287*1.00045462563949</f>
        <v>8264.04233825975</v>
      </c>
      <c r="E14" s="53" t="n">
        <f aca="false">5551.954*1.00030549741074</f>
        <v>5553.65010757155</v>
      </c>
      <c r="F14" s="54" t="n">
        <f aca="false">74204.04*1.00410638921233</f>
        <v>74508.7506693673</v>
      </c>
      <c r="G14" s="54" t="n">
        <f aca="false">142418.6*1.00792635501764</f>
        <v>143547.460384715</v>
      </c>
      <c r="H14" s="54" t="n">
        <f aca="false">10683.2*1.00058809440979</f>
        <v>10689.4827301987</v>
      </c>
      <c r="I14" s="54" t="n">
        <f aca="false">8418.621*1.00046334600696</f>
        <v>8422.52173442446</v>
      </c>
      <c r="J14" s="54" t="n">
        <f aca="false">5542.579*1.0003049813134</f>
        <v>5544.26938302304</v>
      </c>
      <c r="K14" s="53" t="n">
        <f aca="false">76983.2*1.00426117087644</f>
        <v>77311.2385698152</v>
      </c>
      <c r="L14" s="53" t="n">
        <f aca="false">142970.7*1.00795745067525</f>
        <v>144108.382293256</v>
      </c>
      <c r="M14" s="53" t="n">
        <f aca="false">11068.62*1.00060933061108</f>
        <v>11075.3644489884</v>
      </c>
      <c r="N14" s="53" t="n">
        <f aca="false">8615.496*1.00047418936791</f>
        <v>8619.58137660247</v>
      </c>
      <c r="O14" s="53" t="n">
        <f aca="false">5750.912*1.00031645031311</f>
        <v>5752.73187790307</v>
      </c>
      <c r="P14" s="54" t="n">
        <f aca="false">75720.7*1.00419084871433</f>
        <v>76038.0339982432</v>
      </c>
      <c r="Q14" s="54" t="n">
        <f aca="false">141937.4*1.00789925497877</f>
        <v>143058.599713624</v>
      </c>
      <c r="R14" s="54" t="n">
        <f aca="false">11410.29*1.00062815736828</f>
        <v>11417.4574577377</v>
      </c>
      <c r="S14" s="54" t="n">
        <f aca="false">8582.162*1.00047235339343</f>
        <v>8586.21581334367</v>
      </c>
      <c r="T14" s="54" t="n">
        <f aca="false">5490.496*1.00030211413888</f>
        <v>5492.15475647106</v>
      </c>
      <c r="U14" s="53" t="n">
        <f aca="false">80374.87*1.00445016262668</f>
        <v>80732.5512425983</v>
      </c>
      <c r="V14" s="53" t="n">
        <f aca="false">143256.1*1.00797352625069</f>
        <v>144398.356273921</v>
      </c>
      <c r="W14" s="53" t="n">
        <f aca="false">11574.87*1.00063722646215</f>
        <v>11582.2458134599</v>
      </c>
      <c r="X14" s="53" t="n">
        <f aca="false">8551.954*1.00047068960192</f>
        <v>8555.9793158239</v>
      </c>
      <c r="Y14" s="53" t="n">
        <f aca="false">5750.912*1.00031645031311</f>
        <v>5752.73187790307</v>
      </c>
      <c r="Z14" s="54" t="n">
        <f aca="false">76546.75*1.00423685862306</f>
        <v>76871.0677578047</v>
      </c>
      <c r="AA14" s="54" t="n">
        <f aca="false">143583.2*1.00799195158832</f>
        <v>144730.709983296</v>
      </c>
      <c r="AB14" s="54" t="n">
        <f aca="false">11338.41*1.00062419653627</f>
        <v>11345.4873962488</v>
      </c>
      <c r="AC14" s="54" t="n">
        <f aca="false">8622.787*1.00047459094393</f>
        <v>8626.87929662164</v>
      </c>
      <c r="AD14" s="54" t="n">
        <f aca="false">5683.204*1.00031272285732</f>
        <v>5684.98126779361</v>
      </c>
      <c r="AE14" s="53" t="n">
        <f aca="false">78043.62*1.00432024846922</f>
        <v>78380.7878298374</v>
      </c>
      <c r="AF14" s="53" t="n">
        <f aca="false">147555.1*1.0082157670755</f>
        <v>148767.378332402</v>
      </c>
      <c r="AG14" s="53" t="n">
        <f aca="false">11392.58*1.00062718148279</f>
        <v>11399.7252152172</v>
      </c>
      <c r="AH14" s="53" t="n">
        <f aca="false">8867.579*1.00048807395619</f>
        <v>8871.90703436436</v>
      </c>
      <c r="AI14" s="53" t="n">
        <f aca="false">5740.496*1.00031587688954</f>
        <v>5742.3092900209</v>
      </c>
    </row>
    <row r="15" customFormat="false" ht="13" hidden="false" customHeight="false" outlineLevel="0" collapsed="false">
      <c r="A15" s="53" t="n">
        <f aca="false">76518.62*1.00423529171455</f>
        <v>76842.6986772948</v>
      </c>
      <c r="B15" s="53" t="n">
        <f aca="false">140065.5*1.00779385486223</f>
        <v>141157.150178206</v>
      </c>
      <c r="C15" s="53" t="n">
        <f aca="false">10622.79*1.00058476601046</f>
        <v>10629.0018465283</v>
      </c>
      <c r="D15" s="53" t="n">
        <f aca="false">8324.871*1.00045818262568</f>
        <v>8328.68531125323</v>
      </c>
      <c r="E15" s="53" t="n">
        <f aca="false">5627.996*1.00030968358144</f>
        <v>5629.73889795761</v>
      </c>
      <c r="F15" s="54" t="n">
        <f aca="false">74867.58*1.00414333768828</f>
        <v>75177.7816658443</v>
      </c>
      <c r="G15" s="54" t="n">
        <f aca="false">139317.6*1.00775175250509</f>
        <v>140397.555554803</v>
      </c>
      <c r="H15" s="54" t="n">
        <f aca="false">10858.2*1.00059773654206</f>
        <v>10864.690342921</v>
      </c>
      <c r="I15" s="54" t="n">
        <f aca="false">8549.871*1.00047057487508</f>
        <v>8553.89435447777</v>
      </c>
      <c r="J15" s="54" t="n">
        <f aca="false">5536.329*1.00030463724896</f>
        <v>5538.0155720359</v>
      </c>
      <c r="K15" s="53" t="n">
        <f aca="false">76772.79*1.00424944986012</f>
        <v>77099.0321217265</v>
      </c>
      <c r="L15" s="53" t="n">
        <f aca="false">142902*1.00795358116168</f>
        <v>144038.582655166</v>
      </c>
      <c r="M15" s="53" t="n">
        <f aca="false">10991.54*1.00060508348303</f>
        <v>10998.1907993071</v>
      </c>
      <c r="N15" s="53" t="n">
        <f aca="false">8867.579*1.00048807395619</f>
        <v>8871.90703436436</v>
      </c>
      <c r="O15" s="53" t="n">
        <f aca="false">5636.329*1.00031014232271</f>
        <v>5638.07706416762</v>
      </c>
      <c r="P15" s="54" t="n">
        <f aca="false">76083.2*1.00421103871231</f>
        <v>76403.5893005564</v>
      </c>
      <c r="Q15" s="54" t="n">
        <f aca="false">143167.6*1.00796854127535</f>
        <v>144308.436929893</v>
      </c>
      <c r="R15" s="54" t="n">
        <f aca="false">11343.62*1.00062448362338</f>
        <v>11350.7039049198</v>
      </c>
      <c r="S15" s="54" t="n">
        <f aca="false">8420.704*1.00046346073132</f>
        <v>8424.60666563407</v>
      </c>
      <c r="T15" s="54" t="n">
        <f aca="false">5526.954*1.00030412115295</f>
        <v>5528.63486362278</v>
      </c>
      <c r="U15" s="53" t="n">
        <f aca="false">82343.62*1.00455991498489</f>
        <v>82719.0999067481</v>
      </c>
      <c r="V15" s="53" t="n">
        <f aca="false">144124.9*1.00802246743697</f>
        <v>145281.137317107</v>
      </c>
      <c r="W15" s="53" t="n">
        <f aca="false">11831.12*1.00065134747388</f>
        <v>11838.8261701252</v>
      </c>
      <c r="X15" s="53" t="n">
        <f aca="false">8712.371*1.00047952511942</f>
        <v>8716.54880074421</v>
      </c>
      <c r="Y15" s="53" t="n">
        <f aca="false">5645.704*1.00031065842803</f>
        <v>5647.45788552976</v>
      </c>
      <c r="Z15" s="54" t="n">
        <f aca="false">78040.5*1.00432007463401</f>
        <v>78377.6407844755</v>
      </c>
      <c r="AA15" s="54" t="n">
        <f aca="false">143623.8*1.00799423863149</f>
        <v>144771.962930361</v>
      </c>
      <c r="AB15" s="54" t="n">
        <f aca="false">11274.87*1.00062069530575</f>
        <v>11281.8682588819</v>
      </c>
      <c r="AC15" s="54" t="n">
        <f aca="false">8567.579*1.0004715501922</f>
        <v>8571.61904352414</v>
      </c>
      <c r="AD15" s="54" t="n">
        <f aca="false">5684.246*1.00031278022111</f>
        <v>5686.02391972072</v>
      </c>
      <c r="AE15" s="53" t="n">
        <f aca="false">77117.58*1.00426865681066</f>
        <v>77446.7684830886</v>
      </c>
      <c r="AF15" s="53" t="n">
        <f aca="false">146991.5*1.00818399926922</f>
        <v>148194.478328582</v>
      </c>
      <c r="AG15" s="53" t="n">
        <f aca="false">11169.66*1.00061489802329</f>
        <v>11176.5282018548</v>
      </c>
      <c r="AH15" s="53" t="n">
        <f aca="false">8821.746*1.00048554945761</f>
        <v>8826.02939398547</v>
      </c>
      <c r="AI15" s="53" t="n">
        <f aca="false">5675.912*1.00031232142116</f>
        <v>5677.68470890222</v>
      </c>
    </row>
    <row r="16" customFormat="false" ht="13" hidden="false" customHeight="false" outlineLevel="0" collapsed="false">
      <c r="A16" s="53" t="n">
        <f aca="false">77500.91*1.00429001197476</f>
        <v>77833.3898319548</v>
      </c>
      <c r="B16" s="53" t="n">
        <f aca="false">140053*1.00779315114252</f>
        <v>141144.454196963</v>
      </c>
      <c r="C16" s="53" t="n">
        <f aca="false">10619.66*1.0005845935583</f>
        <v>10625.8681848273</v>
      </c>
      <c r="D16" s="53" t="n">
        <f aca="false">8495.704*1.00046759149533</f>
        <v>8499.67651893724</v>
      </c>
      <c r="E16" s="53" t="n">
        <f aca="false">5534.246*1.00030452257924</f>
        <v>5535.93130286607</v>
      </c>
      <c r="F16" s="54" t="n">
        <f aca="false">75254.04*1.00416485915934</f>
        <v>75567.4624777713</v>
      </c>
      <c r="G16" s="54" t="n">
        <f aca="false">140487.4*1.00781760767652</f>
        <v>141585.675376694</v>
      </c>
      <c r="H16" s="54" t="n">
        <f aca="false">11166.54*1.00061472610655</f>
        <v>11173.4043636578</v>
      </c>
      <c r="I16" s="54" t="n">
        <f aca="false">8386.329*1.00046156748158</f>
        <v>8390.19985675623</v>
      </c>
      <c r="J16" s="54" t="n">
        <f aca="false">5507.162*1.00030303160122</f>
        <v>5508.83084411904</v>
      </c>
      <c r="K16" s="53" t="n">
        <f aca="false">76260.29*1.00422090245704</f>
        <v>76582.1772454356</v>
      </c>
      <c r="L16" s="53" t="n">
        <f aca="false">142820.7*1.00794900201337</f>
        <v>143955.982031851</v>
      </c>
      <c r="M16" s="53" t="n">
        <f aca="false">10886.33*1.00059928647196</f>
        <v>10892.8540302983</v>
      </c>
      <c r="N16" s="53" t="n">
        <f aca="false">8514.454*1.00046862419433</f>
        <v>8518.44407914591</v>
      </c>
      <c r="O16" s="53" t="n">
        <f aca="false">5612.371*1.00030882340886</f>
        <v>5614.10423154401</v>
      </c>
      <c r="P16" s="54" t="n">
        <f aca="false">75519.66*1.00417965200635</f>
        <v>75835.3058984379</v>
      </c>
      <c r="Q16" s="54" t="n">
        <f aca="false">143435.3*1.00798362034873</f>
        <v>144580.432979806</v>
      </c>
      <c r="R16" s="54" t="n">
        <f aca="false">10712.37*1.00058970159613</f>
        <v>10718.6871016873</v>
      </c>
      <c r="S16" s="54" t="n">
        <f aca="false">8604.037*1.00047355822645</f>
        <v>8608.11151250203</v>
      </c>
      <c r="T16" s="54" t="n">
        <f aca="false">5734.246*1.00031553281385</f>
        <v>5736.05534277569</v>
      </c>
      <c r="U16" s="53" t="n">
        <f aca="false">80843.62*1.00447629087305</f>
        <v>81205.4995583503</v>
      </c>
      <c r="V16" s="53" t="n">
        <f aca="false">144023.8*1.0080167719108</f>
        <v>145178.405954327</v>
      </c>
      <c r="W16" s="53" t="n">
        <f aca="false">11405.08*1.00062787027801</f>
        <v>11412.2409107503</v>
      </c>
      <c r="X16" s="53" t="n">
        <f aca="false">8473.829*1.00046638668387</f>
        <v>8477.78108100699</v>
      </c>
      <c r="Y16" s="53" t="n">
        <f aca="false">5754.037*1.00031662235139</f>
        <v>5755.85885672493</v>
      </c>
      <c r="Z16" s="54" t="n">
        <f aca="false">78442.58*1.00434247783376</f>
        <v>78783.215164873</v>
      </c>
      <c r="AA16" s="54" t="n">
        <f aca="false">144349.9*1.00803514328768</f>
        <v>145509.772130062</v>
      </c>
      <c r="AB16" s="54" t="n">
        <f aca="false">12032.16*1.00066242648056</f>
        <v>12040.1304214023</v>
      </c>
      <c r="AC16" s="54" t="n">
        <f aca="false">8638.412*1.00047545154427</f>
        <v>8642.51914632544</v>
      </c>
      <c r="AD16" s="54" t="n">
        <f aca="false">5717.579*1.00031461526206</f>
        <v>5719.37783761543</v>
      </c>
      <c r="AE16" s="53" t="n">
        <f aca="false">76115.5*1.00421283776992</f>
        <v>76436.1622532763</v>
      </c>
      <c r="AF16" s="53" t="n">
        <f aca="false">146253*1.00814237762789</f>
        <v>147443.847155212</v>
      </c>
      <c r="AG16" s="53" t="n">
        <f aca="false">10719.66*1.00059010325619</f>
        <v>10725.9857062712</v>
      </c>
      <c r="AH16" s="53" t="n">
        <f aca="false">9083.204*1.00049995091735</f>
        <v>9087.74515617228</v>
      </c>
      <c r="AI16" s="53" t="n">
        <f aca="false">5856.121*1.00032224235387</f>
        <v>5858.00809021559</v>
      </c>
    </row>
    <row r="17" customFormat="false" ht="13" hidden="false" customHeight="false" outlineLevel="0" collapsed="false">
      <c r="A17" s="53" t="n">
        <f aca="false">78510.29*1.00434625066514</f>
        <v>78851.5154001328</v>
      </c>
      <c r="B17" s="53" t="n">
        <f aca="false">139987.4*1.00778945804571</f>
        <v>141077.825979228</v>
      </c>
      <c r="C17" s="53" t="n">
        <f aca="false">11256.12*1.00061966213568</f>
        <v>11263.0949913587</v>
      </c>
      <c r="D17" s="53" t="n">
        <f aca="false">8385.287*1.00046151009218</f>
        <v>8389.15689457633</v>
      </c>
      <c r="E17" s="53" t="n">
        <f aca="false">5581.121*1.00030710307035</f>
        <v>5582.8349793951</v>
      </c>
      <c r="F17" s="54" t="n">
        <f aca="false">76551.95*1.00423714827634</f>
        <v>76876.311962993</v>
      </c>
      <c r="G17" s="54" t="n">
        <f aca="false">140550.9*1.00782118284885</f>
        <v>141650.17428847</v>
      </c>
      <c r="H17" s="54" t="n">
        <f aca="false">11083.2*1.00061013397895</f>
        <v>11089.9622369155</v>
      </c>
      <c r="I17" s="54" t="n">
        <f aca="false">8347.787*1.00045944474145</f>
        <v>8351.6223468399</v>
      </c>
      <c r="J17" s="54" t="n">
        <f aca="false">5560.287*1.00030595614625</f>
        <v>5561.98820398256</v>
      </c>
      <c r="K17" s="53" t="n">
        <f aca="false">77151.95*1.00427057149422</f>
        <v>77481.4329183935</v>
      </c>
      <c r="L17" s="53" t="n">
        <f aca="false">142030.1*1.00790447545177</f>
        <v>143152.773438862</v>
      </c>
      <c r="M17" s="53" t="n">
        <f aca="false">11300.91*1.00062213017765</f>
        <v>11307.9406371459</v>
      </c>
      <c r="N17" s="53" t="n">
        <f aca="false">8594.662*1.00047304186891</f>
        <v>8598.72763497513</v>
      </c>
      <c r="O17" s="53" t="n">
        <f aca="false">5658.204*1.00031134656971</f>
        <v>5659.96566240612</v>
      </c>
      <c r="P17" s="54" t="n">
        <f aca="false">76197.79*1.0042174212332</f>
        <v>76519.1481774689</v>
      </c>
      <c r="Q17" s="54" t="n">
        <f aca="false">142709.2*1.00794272197935</f>
        <v>143842.699499495</v>
      </c>
      <c r="R17" s="54" t="n">
        <f aca="false">11290.5*1.00062155655876</f>
        <v>11297.5176843267</v>
      </c>
      <c r="S17" s="54" t="n">
        <f aca="false">8704.037*1.00047906608996</f>
        <v>8708.20680897246</v>
      </c>
      <c r="T17" s="54" t="n">
        <f aca="false">5762.371*1.00031708115726</f>
        <v>5764.19813926524</v>
      </c>
      <c r="U17" s="53" t="n">
        <f aca="false">80761.33*1.00447170385938</f>
        <v>81122.4707510497</v>
      </c>
      <c r="V17" s="53" t="n">
        <f aca="false">142836.3*1.00794988066428</f>
        <v>143971.831539527</v>
      </c>
      <c r="W17" s="53" t="n">
        <f aca="false">12174.87*1.00067029123361</f>
        <v>12183.0307086313</v>
      </c>
      <c r="X17" s="53" t="n">
        <f aca="false">8759.246*1.00048210696531</f>
        <v>8763.46889350746</v>
      </c>
      <c r="Y17" s="53" t="n">
        <f aca="false">5622.787*1.0003093968203</f>
        <v>5624.52667241903</v>
      </c>
      <c r="Z17" s="54" t="n">
        <f aca="false">77608.2*1.00429598930297</f>
        <v>77941.6039970227</v>
      </c>
      <c r="AA17" s="54" t="n">
        <f aca="false">144494.7*1.00804330115535</f>
        <v>145656.914387452</v>
      </c>
      <c r="AB17" s="54" t="n">
        <f aca="false">11398.83*1.00062752588022</f>
        <v>11405.9830608292</v>
      </c>
      <c r="AC17" s="54" t="n">
        <f aca="false">8870.704*1.00048824608304</f>
        <v>8875.03508648181</v>
      </c>
      <c r="AD17" s="54" t="n">
        <f aca="false">5787.371*1.00031845746854</f>
        <v>5789.21403151816</v>
      </c>
      <c r="AE17" s="53" t="n">
        <f aca="false">77453*1.00428734285284</f>
        <v>77785.067565981</v>
      </c>
      <c r="AF17" s="53" t="n">
        <f aca="false">146472.8*1.00815476495066</f>
        <v>147667.251255665</v>
      </c>
      <c r="AG17" s="53" t="n">
        <f aca="false">11234.25*1.00061845705016</f>
        <v>11241.1979011158</v>
      </c>
      <c r="AH17" s="53" t="n">
        <f aca="false">8807.162*1.00048474616951</f>
        <v>8811.43123804376</v>
      </c>
      <c r="AI17" s="53" t="n">
        <f aca="false">5724.871*1.00031501670098</f>
        <v>5726.67442997596</v>
      </c>
    </row>
    <row r="18" customFormat="false" ht="13" hidden="false" customHeight="false" outlineLevel="0" collapsed="false">
      <c r="A18" s="53" t="n">
        <f aca="false">76047.79*1.00420906644387</f>
        <v>76367.8802010195</v>
      </c>
      <c r="B18" s="53" t="n">
        <f aca="false">140540.5*1.0078205973062</f>
        <v>141639.610655712</v>
      </c>
      <c r="C18" s="53" t="n">
        <f aca="false">10376.95*1.00057122134915</f>
        <v>10382.8775353791</v>
      </c>
      <c r="D18" s="53" t="n">
        <f aca="false">8409.246*1.00046282966524</f>
        <v>8413.1380485111</v>
      </c>
      <c r="E18" s="53" t="n">
        <f aca="false">5672.787*1.00031214938511</f>
        <v>5674.55775697391</v>
      </c>
      <c r="F18" s="54" t="n">
        <f aca="false">76834.25*1.0042528734841</f>
        <v>77161.0163444957</v>
      </c>
      <c r="G18" s="54" t="n">
        <f aca="false">141334.2*1.00786528728489</f>
        <v>142445.83408618</v>
      </c>
      <c r="H18" s="54" t="n">
        <f aca="false">10848.83*1.00059722026769</f>
        <v>10855.3091411567</v>
      </c>
      <c r="I18" s="54" t="n">
        <f aca="false">8437.371*1.00046437869281</f>
        <v>8441.28913531573</v>
      </c>
      <c r="J18" s="54" t="n">
        <f aca="false">5629.037*1.00030974088966</f>
        <v>5630.78054292831</v>
      </c>
      <c r="K18" s="53" t="n">
        <f aca="false">77517.58*1.00429094068488</f>
        <v>77850.2033378154</v>
      </c>
      <c r="L18" s="53" t="n">
        <f aca="false">143462.4*1.00798514688221</f>
        <v>144607.968336074</v>
      </c>
      <c r="M18" s="53" t="n">
        <f aca="false">11276.95*1.00062080991895</f>
        <v>11283.9508424155</v>
      </c>
      <c r="N18" s="53" t="n">
        <f aca="false">8802.996*1.00048451670619</f>
        <v>8807.26119862652</v>
      </c>
      <c r="O18" s="53" t="n">
        <f aca="false">5745.704*1.00031616360121</f>
        <v>5747.52058246813</v>
      </c>
      <c r="P18" s="54" t="n">
        <f aca="false">76224.87*1.00421892957341</f>
        <v>76546.4573582723</v>
      </c>
      <c r="Q18" s="54" t="n">
        <f aca="false">142681.1*1.0079411393167</f>
        <v>143814.15049296</v>
      </c>
      <c r="R18" s="54" t="n">
        <f aca="false">10666.54*1.00058717649333</f>
        <v>10672.8031415532</v>
      </c>
      <c r="S18" s="54" t="n">
        <f aca="false">8485.287*1.00046701775669</f>
        <v>8489.24977969961</v>
      </c>
      <c r="T18" s="54" t="n">
        <f aca="false">5592.579*1.00030773384176</f>
        <v>5594.30002582102</v>
      </c>
      <c r="U18" s="53" t="n">
        <f aca="false">81237.37*1.00449824017802</f>
        <v>81602.7952016907</v>
      </c>
      <c r="V18" s="53" t="n">
        <f aca="false">143873.8*1.00800832175354</f>
        <v>145025.987682304</v>
      </c>
      <c r="W18" s="53" t="n">
        <f aca="false">11505.08*1.00063338069099</f>
        <v>11512.3670955203</v>
      </c>
      <c r="X18" s="53" t="n">
        <f aca="false">8523.829*1.00046914054503</f>
        <v>8527.8278737828</v>
      </c>
      <c r="Y18" s="53" t="n">
        <f aca="false">5722.787*1.00031490197264</f>
        <v>5724.5891169153</v>
      </c>
      <c r="Z18" s="54" t="n">
        <f aca="false">78945.7*1.00437051292166</f>
        <v>79290.7332019595</v>
      </c>
      <c r="AA18" s="54" t="n">
        <f aca="false">144391.5*1.00803748696415</f>
        <v>145552.044798984</v>
      </c>
      <c r="AB18" s="54" t="n">
        <f aca="false">11119.66*1.00061214295812</f>
        <v>11126.4668215657</v>
      </c>
      <c r="AC18" s="54" t="n">
        <f aca="false">8741.537*1.00048113156224</f>
        <v>8745.74282935319</v>
      </c>
      <c r="AD18" s="54" t="n">
        <f aca="false">5717.579*1.00031461526206</f>
        <v>5719.37783761543</v>
      </c>
      <c r="AE18" s="53" t="n">
        <f aca="false">76650.91*1.00424266064896</f>
        <v>76976.113799564</v>
      </c>
      <c r="AF18" s="53" t="n">
        <f aca="false">146479*1.00815511437223</f>
        <v>147673.55299813</v>
      </c>
      <c r="AG18" s="53" t="n">
        <f aca="false">11449.87*1.00063033838072</f>
        <v>11457.0872925153</v>
      </c>
      <c r="AH18" s="53" t="n">
        <f aca="false">8807.162*1.00048474616951</f>
        <v>8811.43123804376</v>
      </c>
      <c r="AI18" s="53" t="n">
        <f aca="false">5687.371*1.00031295225749</f>
        <v>5689.15087559363</v>
      </c>
    </row>
    <row r="19" customFormat="false" ht="13" hidden="false" customHeight="false" outlineLevel="0" collapsed="false">
      <c r="A19" s="53" t="n">
        <f aca="false">76167.58*1.00421573856183</f>
        <v>76488.6826041673</v>
      </c>
      <c r="B19" s="53" t="n">
        <f aca="false">140006.1*1.00779051079934</f>
        <v>141096.819034023</v>
      </c>
      <c r="C19" s="53" t="n">
        <f aca="false">10935.29*1.00060198412754</f>
        <v>10941.87287101</v>
      </c>
      <c r="D19" s="53" t="n">
        <f aca="false">8565.496*1.00047143546506</f>
        <v>8569.53407859023</v>
      </c>
      <c r="E19" s="53" t="n">
        <f aca="false">5577.996*1.00030693103699</f>
        <v>5579.70806009661</v>
      </c>
      <c r="F19" s="54" t="n">
        <f aca="false">75801.95*1.00419537395268</f>
        <v>76119.9675265924</v>
      </c>
      <c r="G19" s="54" t="n">
        <f aca="false">141037.4*1.00784857500151</f>
        <v>142144.342611918</v>
      </c>
      <c r="H19" s="54" t="n">
        <f aca="false">11186.33*1.00061581656707</f>
        <v>11193.2187273387</v>
      </c>
      <c r="I19" s="54" t="n">
        <f aca="false">8390.496*1.00046179698418</f>
        <v>8394.37070574857</v>
      </c>
      <c r="J19" s="54" t="n">
        <f aca="false">5631.121*1.00030985561622</f>
        <v>5632.86583446746</v>
      </c>
      <c r="K19" s="53" t="n">
        <f aca="false">75266.54*1.00416555529174</f>
        <v>75580.066933988</v>
      </c>
      <c r="L19" s="53" t="n">
        <f aca="false">142800.9*1.00794788680591</f>
        <v>143935.865388982</v>
      </c>
      <c r="M19" s="53" t="n">
        <f aca="false">10662.37*1.00058694673913</f>
        <v>10668.6282433029</v>
      </c>
      <c r="N19" s="53" t="n">
        <f aca="false">8665.496*1.00047694329351</f>
        <v>8669.62895020214</v>
      </c>
      <c r="O19" s="53" t="n">
        <f aca="false">5655.079*1.00031117453416</f>
        <v>5656.83871657346</v>
      </c>
      <c r="P19" s="54" t="n">
        <f aca="false">76843.62*1.00425339544222</f>
        <v>77170.4663030717</v>
      </c>
      <c r="Q19" s="54" t="n">
        <f aca="false">143499.9*1.0079872592555</f>
        <v>144646.070904438</v>
      </c>
      <c r="R19" s="54" t="n">
        <f aca="false">11134.25*1.00061294688378</f>
        <v>11141.0747038407</v>
      </c>
      <c r="S19" s="54" t="n">
        <f aca="false">8613.412*1.00047407458479</f>
        <v>8617.49539971753</v>
      </c>
      <c r="T19" s="54" t="n">
        <f aca="false">5552.996*1.00030555477329</f>
        <v>5554.69274443386</v>
      </c>
      <c r="U19" s="53" t="n">
        <f aca="false">81479.04*1.00451171260855</f>
        <v>81846.6500121006</v>
      </c>
      <c r="V19" s="53" t="n">
        <f aca="false">142620.7*1.00793773746212</f>
        <v>143752.785673264</v>
      </c>
      <c r="W19" s="53" t="n">
        <f aca="false">11416.54*1.00062850176672</f>
        <v>11423.7153155598</v>
      </c>
      <c r="X19" s="53" t="n">
        <f aca="false">8709.246*1.00047935299707</f>
        <v>8713.42080317232</v>
      </c>
      <c r="Y19" s="53" t="n">
        <f aca="false">5732.162*1.00031541808533</f>
        <v>5733.97002756284</v>
      </c>
      <c r="Z19" s="54" t="n">
        <f aca="false">77623.83*1.00429686008866</f>
        <v>77957.3687370559</v>
      </c>
      <c r="AA19" s="54" t="n">
        <f aca="false">144454*1.00804100814348</f>
        <v>145615.555790358</v>
      </c>
      <c r="AB19" s="54" t="n">
        <f aca="false">11475.91*1.00063177329411</f>
        <v>11483.1601734636</v>
      </c>
      <c r="AC19" s="54" t="n">
        <f aca="false">8785.287*1.00048354129606</f>
        <v>8789.53504906224</v>
      </c>
      <c r="AD19" s="54" t="n">
        <f aca="false">5743.621*1.00031604892752</f>
        <v>5745.43626525713</v>
      </c>
      <c r="AE19" s="53" t="n">
        <f aca="false">76876.95*1.00425525210455</f>
        <v>77204.0808032789</v>
      </c>
      <c r="AF19" s="53" t="n">
        <f aca="false">147063.4*1.008188051808</f>
        <v>148267.562738261</v>
      </c>
      <c r="AG19" s="53" t="n">
        <f aca="false">10947.79*1.00060267287071</f>
        <v>10954.3879360272</v>
      </c>
      <c r="AH19" s="53" t="n">
        <f aca="false">8766.537*1.00048250855086</f>
        <v>8770.76692906393</v>
      </c>
      <c r="AI19" s="53" t="n">
        <f aca="false">5771.746*1.00031759727332</f>
        <v>5773.5790907919</v>
      </c>
    </row>
    <row r="20" customFormat="false" ht="13" hidden="false" customHeight="false" outlineLevel="0" collapsed="false">
      <c r="A20" s="53" t="n">
        <f aca="false">77795.7*1.00430643553811</f>
        <v>78130.7221671921</v>
      </c>
      <c r="B20" s="53" t="n">
        <f aca="false">139943.6*1.00778699225068</f>
        <v>141033.339728732</v>
      </c>
      <c r="C20" s="53" t="n">
        <f aca="false">10658.2*1.00058671698508</f>
        <v>10664.4533469704</v>
      </c>
      <c r="D20" s="53" t="n">
        <f aca="false">8448.829*1.00046500976183</f>
        <v>8452.75778796103</v>
      </c>
      <c r="E20" s="53" t="n">
        <f aca="false">5527.996*1.00030417851527</f>
        <v>5529.6774976157</v>
      </c>
      <c r="F20" s="54" t="n">
        <f aca="false">76442.58*1.00423105614084</f>
        <v>76766.0128475307</v>
      </c>
      <c r="G20" s="54" t="n">
        <f aca="false">141512.4*1.00787532181231</f>
        <v>142626.855690432</v>
      </c>
      <c r="H20" s="54" t="n">
        <f aca="false">11005.08*1.00060582953663</f>
        <v>11011.747202517</v>
      </c>
      <c r="I20" s="54" t="n">
        <f aca="false">8358.204*1.00046001846706</f>
        <v>8362.04892819145</v>
      </c>
      <c r="J20" s="54" t="n">
        <f aca="false">5659.246*1.00031140393326</f>
        <v>5661.00831146369</v>
      </c>
      <c r="K20" s="53" t="n">
        <f aca="false">76648.83*1.0042425447857</f>
        <v>76974.0160940465</v>
      </c>
      <c r="L20" s="53" t="n">
        <f aca="false">142177*1.00791274840669</f>
        <v>143302.010830218</v>
      </c>
      <c r="M20" s="53" t="n">
        <f aca="false">11148.83*1.00061375026037</f>
        <v>11155.6725973153</v>
      </c>
      <c r="N20" s="53" t="n">
        <f aca="false">8684.246*1.00047797602147</f>
        <v>8688.39686135255</v>
      </c>
      <c r="O20" s="53" t="n">
        <f aca="false">5635.287*1.00031008495937</f>
        <v>5637.03441774043</v>
      </c>
      <c r="P20" s="54" t="n">
        <f aca="false">75869.66*1.00419914512426</f>
        <v>76188.2477128683</v>
      </c>
      <c r="Q20" s="54" t="n">
        <f aca="false">143072.8*1.00796320151959</f>
        <v>144212.117538372</v>
      </c>
      <c r="R20" s="54" t="n">
        <f aca="false">11076.95*1.00060978959948</f>
        <v>11083.704608904</v>
      </c>
      <c r="S20" s="54" t="n">
        <f aca="false">8538.412*1.00046994374046</f>
        <v>8542.42457327287</v>
      </c>
      <c r="T20" s="54" t="n">
        <f aca="false">5693.621*1.00031329633052</f>
        <v>5695.40479056667</v>
      </c>
      <c r="U20" s="53" t="n">
        <f aca="false">80260.29*1.00444377621835</f>
        <v>80616.9487679799</v>
      </c>
      <c r="V20" s="53" t="n">
        <f aca="false">143289.5*1.00797540760529</f>
        <v>144432.292168058</v>
      </c>
      <c r="W20" s="53" t="n">
        <f aca="false">11541.54*1.00063538981021</f>
        <v>11548.8733769101</v>
      </c>
      <c r="X20" s="53" t="n">
        <f aca="false">8814.454*1.00048514781332</f>
        <v>8818.73031308371</v>
      </c>
      <c r="Y20" s="53" t="n">
        <f aca="false">5701.954*1.00031375507676</f>
        <v>5703.74301701495</v>
      </c>
      <c r="Z20" s="54" t="n">
        <f aca="false">77757.16*1.00430428832265</f>
        <v>78091.8492357904</v>
      </c>
      <c r="AA20" s="54" t="n">
        <f aca="false">144935.3*1.00806812528057</f>
        <v>146104.656157977</v>
      </c>
      <c r="AB20" s="54" t="n">
        <f aca="false">11618.62*1.00063963732426</f>
        <v>11626.0517030084</v>
      </c>
      <c r="AC20" s="54" t="n">
        <f aca="false">8492.579*1.00046741937914</f>
        <v>8496.54859600348</v>
      </c>
      <c r="AD20" s="54" t="n">
        <f aca="false">5568.621*1.00030641493744</f>
        <v>5570.32730865534</v>
      </c>
      <c r="AE20" s="53" t="n">
        <f aca="false">77290.5*1.00427828994722</f>
        <v>77621.1711691656</v>
      </c>
      <c r="AF20" s="53" t="n">
        <f aca="false">146667.6*1.0081657437249</f>
        <v>147865.250034346</v>
      </c>
      <c r="AG20" s="53" t="n">
        <f aca="false">11446.75*1.00063016645603</f>
        <v>11453.9633578806</v>
      </c>
      <c r="AH20" s="53" t="n">
        <f aca="false">8922.787*1.0004911148586</f>
        <v>8927.16911327582</v>
      </c>
      <c r="AI20" s="53" t="n">
        <f aca="false">5770.704*1.0003175399087</f>
        <v>5772.5364288213</v>
      </c>
    </row>
    <row r="21" customFormat="false" ht="13" hidden="false" customHeight="false" outlineLevel="0" collapsed="false">
      <c r="A21" s="53" t="n">
        <f aca="false">77254.04*1.00427625878742</f>
        <v>77584.3982674137</v>
      </c>
      <c r="B21" s="53" t="n">
        <f aca="false">140702*1.00782969022328</f>
        <v>141803.653073796</v>
      </c>
      <c r="C21" s="53" t="n">
        <f aca="false">10936.33*1.00060204143091</f>
        <v>10942.9141237621</v>
      </c>
      <c r="D21" s="53" t="n">
        <f aca="false">8434.246*1.00046420657828</f>
        <v>8438.16123247603</v>
      </c>
      <c r="E21" s="53" t="n">
        <f aca="false">5479.037*1.00030148332306</f>
        <v>5480.68883828193</v>
      </c>
      <c r="F21" s="54" t="n">
        <f aca="false">74851.95*1.0041424673024</f>
        <v>75162.0217553959</v>
      </c>
      <c r="G21" s="54" t="n">
        <f aca="false">141200.9*1.00785778129442</f>
        <v>142310.425790775</v>
      </c>
      <c r="H21" s="54" t="n">
        <f aca="false">10692.58*1.00058861122101</f>
        <v>10698.8737725695</v>
      </c>
      <c r="I21" s="54" t="n">
        <f aca="false">8271.746*1.00045525674512</f>
        <v>8275.51176816042</v>
      </c>
      <c r="J21" s="54" t="n">
        <f aca="false">5621.746*1.00030933951214</f>
        <v>5623.48502816502</v>
      </c>
      <c r="K21" s="53" t="n">
        <f aca="false">77034.25*1.00426401470951</f>
        <v>77362.7251751361</v>
      </c>
      <c r="L21" s="53" t="n">
        <f aca="false">141977*1.00790148507379</f>
        <v>143098.829146321</v>
      </c>
      <c r="M21" s="53" t="n">
        <f aca="false">11004.04*1.0006057722326</f>
        <v>11010.7059418784</v>
      </c>
      <c r="N21" s="53" t="n">
        <f aca="false">8765.496*1.00048245121294</f>
        <v>8769.72492417722</v>
      </c>
      <c r="O21" s="53" t="n">
        <f aca="false">5741.537*1.00031593419882</f>
        <v>5743.35094789209</v>
      </c>
      <c r="P21" s="54" t="n">
        <f aca="false">76620.7*1.00424097785055</f>
        <v>76945.6466915937</v>
      </c>
      <c r="Q21" s="54" t="n">
        <f aca="false">142068.6*1.00790664363328</f>
        <v>143191.885791679</v>
      </c>
      <c r="R21" s="54" t="n">
        <f aca="false">11475.91*1.00063177329411</f>
        <v>11483.1601734636</v>
      </c>
      <c r="S21" s="54" t="n">
        <f aca="false">8489.454*1.00046724726304</f>
        <v>8493.4206741462</v>
      </c>
      <c r="T21" s="54" t="n">
        <f aca="false">5732.162*1.00031541808533</f>
        <v>5733.97002756284</v>
      </c>
      <c r="U21" s="53" t="n">
        <f aca="false">80448.83*1.00445428504056</f>
        <v>80807.1720199996</v>
      </c>
      <c r="V21" s="53" t="n">
        <f aca="false">142525.9*1.00793239819708</f>
        <v>143656.472192197</v>
      </c>
      <c r="W21" s="53" t="n">
        <f aca="false">11698.83*1.00064405737524</f>
        <v>11706.3647177432</v>
      </c>
      <c r="X21" s="53" t="n">
        <f aca="false">8677.996*1.00047763177846</f>
        <v>8682.14088666295</v>
      </c>
      <c r="Y21" s="53" t="n">
        <f aca="false">5634.246*1.0003100276511</f>
        <v>5635.9927720531</v>
      </c>
      <c r="Z21" s="54" t="n">
        <f aca="false">78341.54*1.0043368479191</f>
        <v>78681.2953447281</v>
      </c>
      <c r="AA21" s="54" t="n">
        <f aca="false">143524.9*1.00798866751175</f>
        <v>144671.472705757</v>
      </c>
      <c r="AB21" s="54" t="n">
        <f aca="false">11882.16*1.00065416017529</f>
        <v>11889.9328358684</v>
      </c>
      <c r="AC21" s="54" t="n">
        <f aca="false">8822.787*1.00048560679606</f>
        <v>8827.07140532739</v>
      </c>
      <c r="AD21" s="54" t="n">
        <f aca="false">5791.537*1.0003186868176</f>
        <v>5793.38268649554</v>
      </c>
      <c r="AE21" s="53" t="n">
        <f aca="false">76537.37*1.00423633613373</f>
        <v>76861.6080261117</v>
      </c>
      <c r="AF21" s="53" t="n">
        <f aca="false">147092.6*1.00818969763745</f>
        <v>148297.243918706</v>
      </c>
      <c r="AG21" s="53" t="n">
        <f aca="false">10757.16*1.00059216941636</f>
        <v>10763.5300611589</v>
      </c>
      <c r="AH21" s="53" t="n">
        <f aca="false">8871.746*1.00048830347703</f>
        <v>8876.07810441913</v>
      </c>
      <c r="AI21" s="53" t="n">
        <f aca="false">5810.287*1.00031971905551</f>
        <v>5812.14465947188</v>
      </c>
    </row>
    <row r="22" customFormat="false" ht="13" hidden="false" customHeight="false" outlineLevel="0" collapsed="false">
      <c r="A22" s="53" t="n">
        <f aca="false">76048.83*1.00420912436969</f>
        <v>76368.9289836394</v>
      </c>
      <c r="B22" s="53" t="n">
        <f aca="false">140499.9*1.00781831144759</f>
        <v>141598.371976555</v>
      </c>
      <c r="C22" s="53" t="n">
        <f aca="false">10684.25*1.00058815226175</f>
        <v>10690.5339658026</v>
      </c>
      <c r="D22" s="53" t="n">
        <f aca="false">8572.787*1.00047183703776</f>
        <v>8576.83195842343</v>
      </c>
      <c r="E22" s="53" t="n">
        <f aca="false">5585.287*1.00030733241161</f>
        <v>5587.00353972325</v>
      </c>
      <c r="F22" s="54" t="n">
        <f aca="false">76303*1.00422328140702</f>
        <v>76625.2490411998</v>
      </c>
      <c r="G22" s="54" t="n">
        <f aca="false">140696.7*1.00782939181403</f>
        <v>141798.269591241</v>
      </c>
      <c r="H22" s="54" t="n">
        <f aca="false">10409.25*1.00057300090025</f>
        <v>10415.2145096209</v>
      </c>
      <c r="I22" s="54" t="n">
        <f aca="false">8282.162*1.00045583040845</f>
        <v>8285.93726128731</v>
      </c>
      <c r="J22" s="54" t="n">
        <f aca="false">5485.287*1.00030182738425</f>
        <v>5486.94260982707</v>
      </c>
      <c r="K22" s="53" t="n">
        <f aca="false">75831.12*1.00419699859781</f>
        <v>76149.3831043104</v>
      </c>
      <c r="L22" s="53" t="n">
        <f aca="false">141966.5*1.00790089375927</f>
        <v>143088.162233875</v>
      </c>
      <c r="M22" s="53" t="n">
        <f aca="false">10951.95*1.00060290208476</f>
        <v>10958.5529534872</v>
      </c>
      <c r="N22" s="53" t="n">
        <f aca="false">8827.996*1.00048589370879</f>
        <v>8832.28546771762</v>
      </c>
      <c r="O22" s="53" t="n">
        <f aca="false">5707.162*1.0003140417866</f>
        <v>5708.9542873509</v>
      </c>
      <c r="P22" s="54" t="n">
        <f aca="false">76790.5*1.00425043639054</f>
        <v>77116.8931356478</v>
      </c>
      <c r="Q22" s="54" t="n">
        <f aca="false">141665.5*1.00788394318663</f>
        <v>142782.382753506</v>
      </c>
      <c r="R22" s="54" t="n">
        <f aca="false">11166.54*1.00061472610655</f>
        <v>11173.4043636578</v>
      </c>
      <c r="S22" s="54" t="n">
        <f aca="false">8402.996*1.00046248543786</f>
        <v>8406.8822632844</v>
      </c>
      <c r="T22" s="54" t="n">
        <f aca="false">5662.371*1.00031157596893</f>
        <v>5664.13525873077</v>
      </c>
      <c r="U22" s="53" t="n">
        <f aca="false">82634.25*1.00457611985425</f>
        <v>83012.3942320661</v>
      </c>
      <c r="V22" s="53" t="n">
        <f aca="false">144689.5*1.0080542762795</f>
        <v>145854.869207743</v>
      </c>
      <c r="W22" s="53" t="n">
        <f aca="false">12173.83*1.0006702339185</f>
        <v>12181.9893137841</v>
      </c>
      <c r="X22" s="53" t="n">
        <f aca="false">8639.454*1.00047550893606</f>
        <v>8643.56213757968</v>
      </c>
      <c r="Y22" s="53" t="n">
        <f aca="false">5668.621*1.00031192004054</f>
        <v>5670.38915649213</v>
      </c>
      <c r="Z22" s="54" t="n">
        <f aca="false">77982.16*1.00431682415518</f>
        <v>78318.7952719611</v>
      </c>
      <c r="AA22" s="54" t="n">
        <f aca="false">145110.3*1.00807798557716</f>
        <v>146282.498910497</v>
      </c>
      <c r="AB22" s="54" t="n">
        <f aca="false">11626.95*1.00064009635438</f>
        <v>11634.3923683076</v>
      </c>
      <c r="AC22" s="54" t="n">
        <f aca="false">8645.704*1.00047585317688</f>
        <v>8649.81808571476</v>
      </c>
      <c r="AD22" s="54" t="n">
        <f aca="false">5787.371*1.00031845746854</f>
        <v>5789.21403151816</v>
      </c>
      <c r="AE22" s="53" t="n">
        <f aca="false">77748.83*1.00430382422729</f>
        <v>78083.4472981975</v>
      </c>
      <c r="AF22" s="53" t="n">
        <f aca="false">146056.1*1.00813128127474</f>
        <v>147243.723230992</v>
      </c>
      <c r="AG22" s="53" t="n">
        <f aca="false">11232.16*1.00061834188675</f>
        <v>11239.1053150067</v>
      </c>
      <c r="AH22" s="53" t="n">
        <f aca="false">8945.704*1.00049237715411</f>
        <v>8950.10866027703</v>
      </c>
      <c r="AI22" s="53" t="n">
        <f aca="false">5836.329*1.00032115274291</f>
        <v>5838.20335306687</v>
      </c>
    </row>
    <row r="23" customFormat="false" ht="13" hidden="false" customHeight="false" outlineLevel="0" collapsed="false">
      <c r="A23" s="53" t="n">
        <f aca="false">76825.91*1.00425240890307</f>
        <v>77152.6051836705</v>
      </c>
      <c r="B23" s="53" t="n">
        <f aca="false">139753*1.00777626231278</f>
        <v>140839.755986998</v>
      </c>
      <c r="C23" s="53" t="n">
        <f aca="false">10855.08*1.00059756463418</f>
        <v>10861.5666119092</v>
      </c>
      <c r="D23" s="53" t="n">
        <f aca="false">8518.621*1.00046885370179</f>
        <v>8522.61498699</v>
      </c>
      <c r="E23" s="53" t="n">
        <f aca="false">5485.287*1.00030182738425</f>
        <v>5486.94260982707</v>
      </c>
      <c r="F23" s="54" t="n">
        <f aca="false">77246.75*1.00427585266836</f>
        <v>77577.0457221096</v>
      </c>
      <c r="G23" s="54" t="n">
        <f aca="false">140463.4*1.00781625644022</f>
        <v>141561.297954865</v>
      </c>
      <c r="H23" s="54" t="n">
        <f aca="false">11336.33*1.00062408192191</f>
        <v>11343.4047986138</v>
      </c>
      <c r="I23" s="54" t="n">
        <f aca="false">8512.371*1.0004685094682</f>
        <v>8516.35912641033</v>
      </c>
      <c r="J23" s="54" t="n">
        <f aca="false">5644.662*1.00031060106461</f>
        <v>5646.41523802656</v>
      </c>
      <c r="K23" s="53" t="n">
        <f aca="false">77284.25*1.00427794176344</f>
        <v>77614.8675207311</v>
      </c>
      <c r="L23" s="53" t="n">
        <f aca="false">142132.2*1.00791022538723</f>
        <v>143256.497736783</v>
      </c>
      <c r="M23" s="53" t="n">
        <f aca="false">11148.83*1.00061375026037</f>
        <v>11155.6725973153</v>
      </c>
      <c r="N23" s="53" t="n">
        <f aca="false">8615.496*1.00047418936791</f>
        <v>8619.58137660247</v>
      </c>
      <c r="O23" s="53" t="n">
        <f aca="false">5691.537*1.00031318160277</f>
        <v>5693.31948467989</v>
      </c>
      <c r="P23" s="54" t="n">
        <f aca="false">75968.62*1.00420465687025</f>
        <v>76288.0419800064</v>
      </c>
      <c r="Q23" s="54" t="n">
        <f aca="false">142765.5*1.0079458929594</f>
        <v>143899.899381295</v>
      </c>
      <c r="R23" s="54" t="n">
        <f aca="false">10706.12*1.00058935723776</f>
        <v>10712.4297293103</v>
      </c>
      <c r="S23" s="54" t="n">
        <f aca="false">8483.204*1.00046690303111</f>
        <v>8487.16483366112</v>
      </c>
      <c r="T23" s="54" t="n">
        <f aca="false">5579.037*1.00030698834473</f>
        <v>5580.74969933382</v>
      </c>
      <c r="U23" s="53" t="n">
        <f aca="false">81626.95*1.00451995844758</f>
        <v>81995.9004222027</v>
      </c>
      <c r="V23" s="53" t="n">
        <f aca="false">144195.7*1.00802645605297</f>
        <v>145353.080449077</v>
      </c>
      <c r="W23" s="53" t="n">
        <f aca="false">11496.75*1.00063292167011</f>
        <v>11504.0265422108</v>
      </c>
      <c r="X23" s="53" t="n">
        <f aca="false">8749.871*1.00048159059454</f>
        <v>8754.08485557704</v>
      </c>
      <c r="Y23" s="53" t="n">
        <f aca="false">5573.829*1.00030670164096</f>
        <v>5575.53850250073</v>
      </c>
      <c r="Z23" s="54" t="n">
        <f aca="false">77957.16*1.00431543126168</f>
        <v>78293.5787653358</v>
      </c>
      <c r="AA23" s="54" t="n">
        <f aca="false">143860.3*1.00800756124984</f>
        <v>145012.27016367</v>
      </c>
      <c r="AB23" s="54" t="n">
        <f aca="false">11694.66*1.00064382758185</f>
        <v>11702.1893446684</v>
      </c>
      <c r="AC23" s="54" t="n">
        <f aca="false">8780.079*1.00048325444044</f>
        <v>8784.32201216416</v>
      </c>
      <c r="AD23" s="54" t="n">
        <f aca="false">5787.371*1.00031845746854</f>
        <v>5789.21403151816</v>
      </c>
      <c r="AE23" s="53" t="n">
        <f aca="false">76748.83*1.00424811517989</f>
        <v>77074.8678697618</v>
      </c>
      <c r="AF23" s="53" t="n">
        <f aca="false">146780.1*1.00817208429988</f>
        <v>147979.599350745</v>
      </c>
      <c r="AG23" s="53" t="n">
        <f aca="false">10904.04*1.00060026227582</f>
        <v>10910.585283866</v>
      </c>
      <c r="AH23" s="53" t="n">
        <f aca="false">8958.204*1.00049306567093</f>
        <v>8962.62098286559</v>
      </c>
      <c r="AI23" s="53" t="n">
        <f aca="false">5715.496*1.00031450058891</f>
        <v>5717.29352685791</v>
      </c>
    </row>
    <row r="24" customFormat="false" ht="13" hidden="false" customHeight="false" outlineLevel="0" collapsed="false">
      <c r="A24" s="53" t="n">
        <f aca="false">78691.54*1.00435635020546</f>
        <v>79034.347906447</v>
      </c>
      <c r="B24" s="53" t="n">
        <f aca="false">141454*1.00787203324722</f>
        <v>142567.530590952</v>
      </c>
      <c r="C24" s="53" t="n">
        <f aca="false">11499.87*1.00063309359622</f>
        <v>11507.1504940544</v>
      </c>
      <c r="D24" s="53" t="n">
        <f aca="false">8388.412*1.00046168220532</f>
        <v>8392.28478055129</v>
      </c>
      <c r="E24" s="53" t="n">
        <f aca="false">5617.579*1.00030911011446</f>
        <v>5619.31545048768</v>
      </c>
      <c r="F24" s="54" t="n">
        <f aca="false">77483.2*1.00428902532755</f>
        <v>77815.5274072596</v>
      </c>
      <c r="G24" s="54" t="n">
        <f aca="false">141916.5*1.00789807799016</f>
        <v>143037.367585091</v>
      </c>
      <c r="H24" s="54" t="n">
        <f aca="false">11272.79*1.00062058069259</f>
        <v>11279.7856758256</v>
      </c>
      <c r="I24" s="54" t="n">
        <f aca="false">8441.537*1.00046460814227</f>
        <v>8445.45900682347</v>
      </c>
      <c r="J24" s="54" t="n">
        <f aca="false">5542.579*1.0003049813134</f>
        <v>5544.26938302304</v>
      </c>
      <c r="K24" s="53" t="n">
        <f aca="false">76244.66*1.00422003186918</f>
        <v>76566.4148950548</v>
      </c>
      <c r="L24" s="53" t="n">
        <f aca="false">142678*1.00794096471736</f>
        <v>143811.000963944</v>
      </c>
      <c r="M24" s="53" t="n">
        <f aca="false">11342.58*1.00062442631614</f>
        <v>11349.6626054449</v>
      </c>
      <c r="N24" s="53" t="n">
        <f aca="false">8680.079*1.00047774650774</f>
        <v>8684.22587742916</v>
      </c>
      <c r="O24" s="53" t="n">
        <f aca="false">5700.912*1.0003136977128</f>
        <v>5702.70036305527</v>
      </c>
      <c r="P24" s="54" t="n">
        <f aca="false">76648.83*1.0042425447857</f>
        <v>76974.0160940465</v>
      </c>
      <c r="Q24" s="54" t="n">
        <f aca="false">142815.5*1.00794870913024</f>
        <v>143950.69886879</v>
      </c>
      <c r="R24" s="54" t="n">
        <f aca="false">11404.04*1.00062781297019</f>
        <v>11411.1996042246</v>
      </c>
      <c r="S24" s="54" t="n">
        <f aca="false">8554.037*1.00047080432881</f>
        <v>8558.0642776484</v>
      </c>
      <c r="T24" s="54" t="n">
        <f aca="false">5629.037*1.00030974088966</f>
        <v>5630.78054292831</v>
      </c>
      <c r="U24" s="53" t="n">
        <f aca="false">79883.2*1.00442275900745</f>
        <v>80236.5041423439</v>
      </c>
      <c r="V24" s="53" t="n">
        <f aca="false">143880.1*1.00800867665586</f>
        <v>145032.389198113</v>
      </c>
      <c r="W24" s="53" t="n">
        <f aca="false">11634.25*1.0006404986262</f>
        <v>11641.7017211419</v>
      </c>
      <c r="X24" s="53" t="n">
        <f aca="false">8662.371*1.00047677117249</f>
        <v>8666.50096877821</v>
      </c>
      <c r="Y24" s="53" t="n">
        <f aca="false">5709.246*1.00031415651464</f>
        <v>5711.03959682458</v>
      </c>
      <c r="Z24" s="54" t="n">
        <f aca="false">77937.37*1.00431432865131</f>
        <v>78273.6174283988</v>
      </c>
      <c r="AA24" s="54" t="n">
        <f aca="false">144103*1.00802123367976</f>
        <v>145258.883836954</v>
      </c>
      <c r="AB24" s="54" t="n">
        <f aca="false">11605.08*1.00063889119502</f>
        <v>11612.4943834295</v>
      </c>
      <c r="AC24" s="54" t="n">
        <f aca="false">8752.996*1.00048176271804</f>
        <v>8757.21286714395</v>
      </c>
      <c r="AD24" s="54" t="n">
        <f aca="false">5633.204*1.00030997028778</f>
        <v>5634.950125865</v>
      </c>
      <c r="AE24" s="53" t="n">
        <f aca="false">77547.79*1.00429262373481</f>
        <v>77880.6734839361</v>
      </c>
      <c r="AF24" s="53" t="n">
        <f aca="false">146821.7*1.00817442893399</f>
        <v>148021.883552618</v>
      </c>
      <c r="AG24" s="53" t="n">
        <f aca="false">11311.33*1.00062270434854</f>
        <v>11318.3736143788</v>
      </c>
      <c r="AH24" s="53" t="n">
        <f aca="false">8804.037*1.00048457404446</f>
        <v>8808.30320781667</v>
      </c>
      <c r="AI24" s="53" t="n">
        <f aca="false">5780.079*1.00031805602548</f>
        <v>5781.9173889537</v>
      </c>
    </row>
    <row r="25" customFormat="false" ht="13" hidden="false" customHeight="false" outlineLevel="0" collapsed="false">
      <c r="A25" s="53" t="n">
        <f aca="false">78179.04*1.00432779367284</f>
        <v>78517.3827546607</v>
      </c>
      <c r="B25" s="53" t="n">
        <f aca="false">141403*1.00786916141027</f>
        <v>142515.723030896</v>
      </c>
      <c r="C25" s="53" t="n">
        <f aca="false">10842.58*1.00059687590155</f>
        <v>10849.0516747126</v>
      </c>
      <c r="D25" s="53" t="n">
        <f aca="false">8655.079*1.00047636953878</f>
        <v>8659.20201599133</v>
      </c>
      <c r="E25" s="53" t="n">
        <f aca="false">5469.662*1.00030096723194</f>
        <v>5471.30818903179</v>
      </c>
      <c r="F25" s="54" t="n">
        <f aca="false">77253*1.00427620084997</f>
        <v>77583.3493442627</v>
      </c>
      <c r="G25" s="54" t="n">
        <f aca="false">141233.2*1.00785960005988</f>
        <v>142343.236467177</v>
      </c>
      <c r="H25" s="54" t="n">
        <f aca="false">11383.2*1.00062666461179</f>
        <v>11390.3334486089</v>
      </c>
      <c r="I25" s="54" t="n">
        <f aca="false">8540.496*1.00047005852216</f>
        <v>8544.51053292827</v>
      </c>
      <c r="J25" s="54" t="n">
        <f aca="false">5536.329*1.00030463724896</f>
        <v>5538.0155720359</v>
      </c>
      <c r="K25" s="53" t="n">
        <f aca="false">75964.45*1.00420442461315</f>
        <v>76283.8368033044</v>
      </c>
      <c r="L25" s="53" t="n">
        <f aca="false">142956.1*1.00795662832947</f>
        <v>144093.548555131</v>
      </c>
      <c r="M25" s="53" t="n">
        <f aca="false">10862.37*1.0005979663037</f>
        <v>10868.8653312383</v>
      </c>
      <c r="N25" s="53" t="n">
        <f aca="false">8771.746*1.00048279546093</f>
        <v>8775.98095915323</v>
      </c>
      <c r="O25" s="53" t="n">
        <f aca="false">5801.954*1.00031926030106</f>
        <v>5803.80633358078</v>
      </c>
      <c r="P25" s="54" t="n">
        <f aca="false">77256.12*1.00427637466236</f>
        <v>77586.4961140802</v>
      </c>
      <c r="Q25" s="54" t="n">
        <f aca="false">143286.3*1.00797522735529</f>
        <v>144429.040819398</v>
      </c>
      <c r="R25" s="54" t="n">
        <f aca="false">10966.54*1.00060370598814</f>
        <v>10973.1605658672</v>
      </c>
      <c r="S25" s="54" t="n">
        <f aca="false">8609.246*1.00047384512881</f>
        <v>8613.32544927983</v>
      </c>
      <c r="T25" s="54" t="n">
        <f aca="false">5692.579*1.00031323896664</f>
        <v>5694.36213756348</v>
      </c>
      <c r="U25" s="53" t="n">
        <f aca="false">82347.79*1.00456014748908</f>
        <v>82723.3080677998</v>
      </c>
      <c r="V25" s="53" t="n">
        <f aca="false">143852*1.00800709368175</f>
        <v>145003.836440307</v>
      </c>
      <c r="W25" s="53" t="n">
        <f aca="false">11705.08*1.00064440179011</f>
        <v>11712.6227745054</v>
      </c>
      <c r="X25" s="53" t="n">
        <f aca="false">8590.496*1.00047281241364</f>
        <v>8594.55769314812</v>
      </c>
      <c r="Y25" s="53" t="n">
        <f aca="false">5566.537*1.00030630021205</f>
        <v>5568.24203146349</v>
      </c>
      <c r="Z25" s="54" t="n">
        <f aca="false">78794.66*1.00436209635321</f>
        <v>79138.3698990384</v>
      </c>
      <c r="AA25" s="54" t="n">
        <f aca="false">145064.5*1.00807540496866</f>
        <v>146235.954584076</v>
      </c>
      <c r="AB25" s="54" t="n">
        <f aca="false">11395.7*1.00062735340595</f>
        <v>11402.8491312082</v>
      </c>
      <c r="AC25" s="54" t="n">
        <f aca="false">8768.621*1.00048262333689</f>
        <v>8772.85294112694</v>
      </c>
      <c r="AD25" s="54" t="n">
        <f aca="false">5758.204*1.00031685175424</f>
        <v>5760.02849703867</v>
      </c>
      <c r="AE25" s="53" t="n">
        <f aca="false">77303*1.00427898631587</f>
        <v>77633.7784791757</v>
      </c>
      <c r="AF25" s="53" t="n">
        <f aca="false">146236.3*1.00814143648058</f>
        <v>147426.873547605</v>
      </c>
      <c r="AG25" s="53" t="n">
        <f aca="false">11283.2*1.0006211543098</f>
        <v>11290.2086083083</v>
      </c>
      <c r="AH25" s="53" t="n">
        <f aca="false">8835.287*1.0004862952989</f>
        <v>8839.58355853253</v>
      </c>
      <c r="AI25" s="53" t="n">
        <f aca="false">5724.871*1.00031501670098</f>
        <v>5726.6744299759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G1</f>
        <v>39K/28Si</v>
      </c>
      <c r="F1" s="8" t="str">
        <f aca="false">Results!H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B-G2@21.asc</v>
      </c>
      <c r="B2" s="10" t="str">
        <f aca="false">Results!B2</f>
        <v>9/#1/</v>
      </c>
      <c r="C2" s="10" t="n">
        <f aca="false">Results!C2</f>
        <v>0.548703622196184</v>
      </c>
      <c r="D2" s="10" t="n">
        <f aca="false">Results!D2</f>
        <v>0.00114666456249377</v>
      </c>
      <c r="E2" s="8" t="n">
        <f aca="false">Results!G2</f>
        <v>0.0761409098263265</v>
      </c>
      <c r="F2" s="8" t="n">
        <f aca="false">Results!H2</f>
        <v>0.000403534318690752</v>
      </c>
      <c r="G2" s="8" t="n">
        <f aca="false">Results!I2</f>
        <v>0.0596604779763432</v>
      </c>
      <c r="H2" s="10" t="n">
        <f aca="false">Results!J2</f>
        <v>0.000164490301317141</v>
      </c>
      <c r="I2" s="10" t="n">
        <f aca="false">Results!K2</f>
        <v>0.0390800501101354</v>
      </c>
      <c r="J2" s="10" t="n">
        <f aca="false">Results!L2</f>
        <v>0.000154630806076302</v>
      </c>
      <c r="K2" s="10" t="n">
        <f aca="false">Results!M2</f>
        <v>77676.4651242119</v>
      </c>
      <c r="L2" s="10" t="n">
        <f aca="false">Results!N2</f>
        <v>164.703405750594</v>
      </c>
      <c r="M2" s="10" t="n">
        <f aca="false">Results!O2</f>
        <v>141565.599854716</v>
      </c>
      <c r="N2" s="10" t="n">
        <f aca="false">Results!P2</f>
        <v>93.0691244285415</v>
      </c>
      <c r="O2" s="10" t="n">
        <f aca="false">Results!Q2</f>
        <v>10779.513944635</v>
      </c>
      <c r="P2" s="10" t="n">
        <f aca="false">Results!R2</f>
        <v>58.7571701208916</v>
      </c>
      <c r="Q2" s="10" t="n">
        <f aca="false">Results!S2</f>
        <v>8446.50273132461</v>
      </c>
      <c r="R2" s="10" t="n">
        <f aca="false">Results!T2</f>
        <v>23.2844278215086</v>
      </c>
      <c r="S2" s="10" t="n">
        <f aca="false">Results!U2</f>
        <v>5532.92982649932</v>
      </c>
      <c r="T2" s="10" t="n">
        <f aca="false">Results!V2</f>
        <v>21.8598115466648</v>
      </c>
      <c r="U2" s="10" t="n">
        <f aca="false">Results!W2</f>
        <v>-451.296377803816</v>
      </c>
      <c r="V2" s="10" t="n">
        <f aca="false">Results!X2</f>
        <v>1.14666456249377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923.859090173674</v>
      </c>
      <c r="Z2" s="10" t="n">
        <f aca="false">Results!AB2</f>
        <v>0.403534318690752</v>
      </c>
      <c r="AA2" s="10" t="n">
        <f aca="false">Results!AC2</f>
        <v>28752.8814962813</v>
      </c>
      <c r="AB2" s="10" t="n">
        <f aca="false">Results!AD2</f>
        <v>82.0318678022846</v>
      </c>
      <c r="AC2" s="10" t="n">
        <f aca="false">Results!AE2</f>
        <v>-960.919949889865</v>
      </c>
      <c r="AD2" s="10" t="n">
        <f aca="false">Results!AF2</f>
        <v>0.154630806076302</v>
      </c>
      <c r="AE2" s="10" t="n">
        <f aca="false">Results!AG2</f>
        <v>2.29279822177114</v>
      </c>
      <c r="AF2" s="10" t="n">
        <f aca="false">Results!AH2</f>
        <v>0</v>
      </c>
      <c r="AG2" s="10" t="n">
        <f aca="false">Results!AI2</f>
        <v>2.59855686763836</v>
      </c>
      <c r="AH2" s="10" t="n">
        <f aca="false">Results!AJ2</f>
        <v>1.20590576020125</v>
      </c>
      <c r="AI2" s="10" t="n">
        <f aca="false">Results!AK2</f>
        <v>1.41448651253813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customFormat="false" ht="13" hidden="false" customHeight="false" outlineLevel="0" collapsed="false">
      <c r="A3" s="6" t="str">
        <f aca="false">Results!A3</f>
        <v>GB-G2@22.asc</v>
      </c>
      <c r="B3" s="8" t="str">
        <f aca="false">Results!B3</f>
        <v>9/#1/</v>
      </c>
      <c r="C3" s="8" t="n">
        <f aca="false">Results!C3</f>
        <v>0.537770543417954</v>
      </c>
      <c r="D3" s="8" t="n">
        <f aca="false">Results!D3</f>
        <v>0.00132592532282301</v>
      </c>
      <c r="E3" s="8" t="n">
        <f aca="false">Results!G3</f>
        <v>0.0776945168339557</v>
      </c>
      <c r="F3" s="8" t="n">
        <f aca="false">Results!H3</f>
        <v>0.000407487919424922</v>
      </c>
      <c r="G3" s="8" t="n">
        <f aca="false">Results!I3</f>
        <v>0.0590728981243356</v>
      </c>
      <c r="H3" s="8" t="n">
        <f aca="false">Results!J3</f>
        <v>0.00016207467449061</v>
      </c>
      <c r="I3" s="8" t="n">
        <f aca="false">Results!K3</f>
        <v>0.0390731417405891</v>
      </c>
      <c r="J3" s="8" t="n">
        <f aca="false">Results!L3</f>
        <v>8.9182806373554E-005</v>
      </c>
      <c r="K3" s="8" t="n">
        <f aca="false">Results!M3</f>
        <v>76475.2826015083</v>
      </c>
      <c r="L3" s="8" t="n">
        <f aca="false">Results!N3</f>
        <v>187.219992376892</v>
      </c>
      <c r="M3" s="8" t="n">
        <f aca="false">Results!O3</f>
        <v>142218.358873825</v>
      </c>
      <c r="N3" s="8" t="n">
        <f aca="false">Results!P3</f>
        <v>128.131773377554</v>
      </c>
      <c r="O3" s="8" t="n">
        <f aca="false">Results!Q3</f>
        <v>11049.6717772706</v>
      </c>
      <c r="P3" s="8" t="n">
        <f aca="false">Results!R3</f>
        <v>58.9234856800589</v>
      </c>
      <c r="Q3" s="8" t="n">
        <f aca="false">Results!S3</f>
        <v>8401.16891417424</v>
      </c>
      <c r="R3" s="8" t="n">
        <f aca="false">Results!T3</f>
        <v>21.5172131524272</v>
      </c>
      <c r="S3" s="8" t="n">
        <f aca="false">Results!U3</f>
        <v>5556.94393461642</v>
      </c>
      <c r="T3" s="8" t="n">
        <f aca="false">Results!V3</f>
        <v>12.7565729494955</v>
      </c>
      <c r="U3" s="8" t="n">
        <f aca="false">Results!W3</f>
        <v>-462.229456582046</v>
      </c>
      <c r="V3" s="8" t="n">
        <f aca="false">Results!X3</f>
        <v>1.32592532282301</v>
      </c>
      <c r="W3" s="8" t="n">
        <f aca="false">Results!Y3</f>
        <v>497703.37123479</v>
      </c>
      <c r="X3" s="8" t="n">
        <f aca="false">Results!Z3</f>
        <v>0</v>
      </c>
      <c r="Y3" s="8" t="n">
        <f aca="false">Results!AA3</f>
        <v>-922.305483166044</v>
      </c>
      <c r="Z3" s="8" t="n">
        <f aca="false">Results!AB3</f>
        <v>0.407487919424922</v>
      </c>
      <c r="AA3" s="8" t="n">
        <f aca="false">Results!AC3</f>
        <v>28459.8534432154</v>
      </c>
      <c r="AB3" s="8" t="n">
        <f aca="false">Results!AD3</f>
        <v>80.8271865602484</v>
      </c>
      <c r="AC3" s="8" t="n">
        <f aca="false">Results!AE3</f>
        <v>-960.926858259411</v>
      </c>
      <c r="AD3" s="8" t="n">
        <f aca="false">Results!AF3</f>
        <v>0.089182806373554</v>
      </c>
      <c r="AE3" s="8" t="n">
        <f aca="false">Results!AG3</f>
        <v>2.69369223598497</v>
      </c>
      <c r="AF3" s="8" t="n">
        <f aca="false">Results!AH3</f>
        <v>0</v>
      </c>
      <c r="AG3" s="8" t="n">
        <f aca="false">Results!AI3</f>
        <v>2.60169702472842</v>
      </c>
      <c r="AH3" s="8" t="n">
        <f aca="false">Results!AJ3</f>
        <v>1.19712513634401</v>
      </c>
      <c r="AI3" s="8" t="n">
        <f aca="false">Results!AK3</f>
        <v>0.817717575871524</v>
      </c>
      <c r="AJ3" s="8" t="n">
        <f aca="false">Results!AL3</f>
        <v>0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</row>
    <row r="4" customFormat="false" ht="13" hidden="false" customHeight="false" outlineLevel="0" collapsed="false">
      <c r="A4" s="6" t="str">
        <f aca="false">Results!A4</f>
        <v>GB-G2@23.asc</v>
      </c>
      <c r="B4" s="8" t="str">
        <f aca="false">Results!B4</f>
        <v>9/#1/</v>
      </c>
      <c r="C4" s="8" t="n">
        <f aca="false">Results!C4</f>
        <v>0.534098716056589</v>
      </c>
      <c r="D4" s="8" t="n">
        <f aca="false">Results!D4</f>
        <v>0.00130598756375094</v>
      </c>
      <c r="E4" s="8" t="n">
        <f aca="false">Results!G4</f>
        <v>0.0774723921171074</v>
      </c>
      <c r="F4" s="8" t="n">
        <f aca="false">Results!H4</f>
        <v>0.000293637494469835</v>
      </c>
      <c r="G4" s="8" t="n">
        <f aca="false">Results!I4</f>
        <v>0.0603085522565749</v>
      </c>
      <c r="H4" s="8" t="n">
        <f aca="false">Results!J4</f>
        <v>0.000152594036084</v>
      </c>
      <c r="I4" s="8" t="n">
        <f aca="false">Results!K4</f>
        <v>0.0394478222143692</v>
      </c>
      <c r="J4" s="8" t="n">
        <f aca="false">Results!L4</f>
        <v>0.000108706056367293</v>
      </c>
      <c r="K4" s="8" t="n">
        <f aca="false">Results!M4</f>
        <v>76773.494720026</v>
      </c>
      <c r="L4" s="8" t="n">
        <f aca="false">Results!N4</f>
        <v>185.818127316914</v>
      </c>
      <c r="M4" s="8" t="n">
        <f aca="false">Results!O4</f>
        <v>143740.204795466</v>
      </c>
      <c r="N4" s="8" t="n">
        <f aca="false">Results!P4</f>
        <v>113.746556632775</v>
      </c>
      <c r="O4" s="8" t="n">
        <f aca="false">Results!Q4</f>
        <v>11135.6913736091</v>
      </c>
      <c r="P4" s="8" t="n">
        <f aca="false">Results!R4</f>
        <v>43.2117509720265</v>
      </c>
      <c r="Q4" s="8" t="n">
        <f aca="false">Results!S4</f>
        <v>8668.37812727714</v>
      </c>
      <c r="R4" s="8" t="n">
        <f aca="false">Results!T4</f>
        <v>22.1886884992649</v>
      </c>
      <c r="S4" s="8" t="n">
        <f aca="false">Results!U4</f>
        <v>5669.84698582877</v>
      </c>
      <c r="T4" s="8" t="n">
        <f aca="false">Results!V4</f>
        <v>14.7594456430692</v>
      </c>
      <c r="U4" s="8" t="n">
        <f aca="false">Results!W4</f>
        <v>-465.901283943411</v>
      </c>
      <c r="V4" s="8" t="n">
        <f aca="false">Results!X4</f>
        <v>1.30598756375094</v>
      </c>
      <c r="W4" s="8" t="n">
        <f aca="false">Results!Y4</f>
        <v>497703.37123479</v>
      </c>
      <c r="X4" s="8" t="n">
        <f aca="false">Results!Z4</f>
        <v>0</v>
      </c>
      <c r="Y4" s="8" t="n">
        <f aca="false">Results!AA4</f>
        <v>-922.527607882893</v>
      </c>
      <c r="Z4" s="8" t="n">
        <f aca="false">Results!AB4</f>
        <v>0.293637494469835</v>
      </c>
      <c r="AA4" s="8" t="n">
        <f aca="false">Results!AC4</f>
        <v>29076.0783246434</v>
      </c>
      <c r="AB4" s="8" t="n">
        <f aca="false">Results!AD4</f>
        <v>76.0991602254139</v>
      </c>
      <c r="AC4" s="8" t="n">
        <f aca="false">Results!AE4</f>
        <v>-960.552177785631</v>
      </c>
      <c r="AD4" s="8" t="n">
        <f aca="false">Results!AF4</f>
        <v>0.108706056367293</v>
      </c>
      <c r="AE4" s="8" t="n">
        <f aca="false">Results!AG4</f>
        <v>2.67978607027293</v>
      </c>
      <c r="AF4" s="8" t="n">
        <f aca="false">Results!AH4</f>
        <v>0</v>
      </c>
      <c r="AG4" s="8" t="n">
        <f aca="false">Results!AI4</f>
        <v>1.8876695534946</v>
      </c>
      <c r="AH4" s="8" t="n">
        <f aca="false">Results!AJ4</f>
        <v>1.12077289375769</v>
      </c>
      <c r="AI4" s="8" t="n">
        <f aca="false">Results!AK4</f>
        <v>0.997059831376995</v>
      </c>
      <c r="AJ4" s="8" t="n">
        <f aca="false">Results!AL4</f>
        <v>0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customFormat="false" ht="13" hidden="false" customHeight="false" outlineLevel="0" collapsed="false">
      <c r="A5" s="6" t="str">
        <f aca="false">Results!A5</f>
        <v>GB-G2@24.asc</v>
      </c>
      <c r="B5" s="8" t="str">
        <f aca="false">Results!B5</f>
        <v>9/#1/</v>
      </c>
      <c r="C5" s="8" t="n">
        <f aca="false">Results!C5</f>
        <v>0.530137412529792</v>
      </c>
      <c r="D5" s="8" t="n">
        <f aca="false">Results!D5</f>
        <v>0.000979738087189476</v>
      </c>
      <c r="E5" s="8" t="n">
        <f aca="false">Results!G5</f>
        <v>0.0770201015956415</v>
      </c>
      <c r="F5" s="8" t="n">
        <f aca="false">Results!H5</f>
        <v>0.000391095140399476</v>
      </c>
      <c r="G5" s="8" t="n">
        <f aca="false">Results!I5</f>
        <v>0.0592232414878839</v>
      </c>
      <c r="H5" s="8" t="n">
        <f aca="false">Results!J5</f>
        <v>0.000110915074375532</v>
      </c>
      <c r="I5" s="8" t="n">
        <f aca="false">Results!K5</f>
        <v>0.038952860491583</v>
      </c>
      <c r="J5" s="8" t="n">
        <f aca="false">Results!L5</f>
        <v>0.000128114650797842</v>
      </c>
      <c r="K5" s="8" t="n">
        <f aca="false">Results!M5</f>
        <v>76315.9621978383</v>
      </c>
      <c r="L5" s="8" t="n">
        <f aca="false">Results!N5</f>
        <v>121.655977152112</v>
      </c>
      <c r="M5" s="8" t="n">
        <f aca="false">Results!O5</f>
        <v>143963.412655106</v>
      </c>
      <c r="N5" s="8" t="n">
        <f aca="false">Results!P5</f>
        <v>128.837313950908</v>
      </c>
      <c r="O5" s="8" t="n">
        <f aca="false">Results!Q5</f>
        <v>11088.2184905342</v>
      </c>
      <c r="P5" s="8" t="n">
        <f aca="false">Results!R5</f>
        <v>52.0994262660595</v>
      </c>
      <c r="Q5" s="8" t="n">
        <f aca="false">Results!S5</f>
        <v>8527.03575560751</v>
      </c>
      <c r="R5" s="8" t="n">
        <f aca="false">Results!T5</f>
        <v>16.1626842200752</v>
      </c>
      <c r="S5" s="8" t="n">
        <f aca="false">Results!U5</f>
        <v>5608.55921870881</v>
      </c>
      <c r="T5" s="8" t="n">
        <f aca="false">Results!V5</f>
        <v>16.7237625497862</v>
      </c>
      <c r="U5" s="8" t="n">
        <f aca="false">Results!W5</f>
        <v>-469.862587470208</v>
      </c>
      <c r="V5" s="8" t="n">
        <f aca="false">Results!X5</f>
        <v>0.979738087189476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22.979898404359</v>
      </c>
      <c r="Z5" s="8" t="n">
        <f aca="false">Results!AB5</f>
        <v>0.391095140399476</v>
      </c>
      <c r="AA5" s="8" t="n">
        <f aca="false">Results!AC5</f>
        <v>28534.8301854597</v>
      </c>
      <c r="AB5" s="8" t="n">
        <f aca="false">Results!AD5</f>
        <v>55.3137215118354</v>
      </c>
      <c r="AC5" s="8" t="n">
        <f aca="false">Results!AE5</f>
        <v>-961.047139508417</v>
      </c>
      <c r="AD5" s="8" t="n">
        <f aca="false">Results!AF5</f>
        <v>0.128114650797842</v>
      </c>
      <c r="AE5" s="8" t="n">
        <f aca="false">Results!AG5</f>
        <v>2.02196670197689</v>
      </c>
      <c r="AF5" s="8" t="n">
        <f aca="false">Results!AH5</f>
        <v>0</v>
      </c>
      <c r="AG5" s="8" t="n">
        <f aca="false">Results!AI5</f>
        <v>2.5240778032278</v>
      </c>
      <c r="AH5" s="8" t="n">
        <f aca="false">Results!AJ5</f>
        <v>0.823204639357879</v>
      </c>
      <c r="AI5" s="8" t="n">
        <f aca="false">Results!AK5</f>
        <v>1.18383635933428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" hidden="false" customHeight="false" outlineLevel="0" collapsed="false">
      <c r="A6" s="6" t="str">
        <f aca="false">Results!A6</f>
        <v>GB-G2@25.asc</v>
      </c>
      <c r="B6" s="8" t="str">
        <f aca="false">Results!B6</f>
        <v>9/#1/</v>
      </c>
      <c r="C6" s="8" t="n">
        <f aca="false">Results!C6</f>
        <v>0.561819541620199</v>
      </c>
      <c r="D6" s="8" t="n">
        <f aca="false">Results!D6</f>
        <v>0.00108654853840808</v>
      </c>
      <c r="E6" s="8" t="n">
        <f aca="false">Results!G6</f>
        <v>0.080649133503035</v>
      </c>
      <c r="F6" s="8" t="n">
        <f aca="false">Results!H6</f>
        <v>0.000355867983790044</v>
      </c>
      <c r="G6" s="8" t="n">
        <f aca="false">Results!I6</f>
        <v>0.0596531461187311</v>
      </c>
      <c r="H6" s="8" t="n">
        <f aca="false">Results!J6</f>
        <v>0.000144690357709535</v>
      </c>
      <c r="I6" s="8" t="n">
        <f aca="false">Results!K6</f>
        <v>0.039051058657563</v>
      </c>
      <c r="J6" s="8" t="n">
        <f aca="false">Results!L6</f>
        <v>0.000100331407799878</v>
      </c>
      <c r="K6" s="8" t="n">
        <f aca="false">Results!M6</f>
        <v>81388.4605564224</v>
      </c>
      <c r="L6" s="8" t="n">
        <f aca="false">Results!N6</f>
        <v>170.051207660296</v>
      </c>
      <c r="M6" s="8" t="n">
        <f aca="false">Results!O6</f>
        <v>144869.988736695</v>
      </c>
      <c r="N6" s="8" t="n">
        <f aca="false">Results!P6</f>
        <v>115.90745879631</v>
      </c>
      <c r="O6" s="8" t="n">
        <f aca="false">Results!Q6</f>
        <v>11684.0893905984</v>
      </c>
      <c r="P6" s="8" t="n">
        <f aca="false">Results!R6</f>
        <v>53.0814029068794</v>
      </c>
      <c r="Q6" s="8" t="n">
        <f aca="false">Results!S6</f>
        <v>8642.35325364165</v>
      </c>
      <c r="R6" s="8" t="n">
        <f aca="false">Results!T6</f>
        <v>19.5659019700009</v>
      </c>
      <c r="S6" s="8" t="n">
        <f aca="false">Results!U6</f>
        <v>5657.67271092031</v>
      </c>
      <c r="T6" s="8" t="n">
        <f aca="false">Results!V6</f>
        <v>13.3593895988236</v>
      </c>
      <c r="U6" s="8" t="n">
        <f aca="false">Results!W6</f>
        <v>-438.180458379801</v>
      </c>
      <c r="V6" s="8" t="n">
        <f aca="false">Results!X6</f>
        <v>1.08654853840808</v>
      </c>
      <c r="W6" s="8" t="n">
        <f aca="false">Results!Y6</f>
        <v>497703.37123479</v>
      </c>
      <c r="X6" s="8" t="n">
        <f aca="false">Results!Z6</f>
        <v>0</v>
      </c>
      <c r="Y6" s="8" t="n">
        <f aca="false">Results!AA6</f>
        <v>-919.350866496965</v>
      </c>
      <c r="Z6" s="8" t="n">
        <f aca="false">Results!AB6</f>
        <v>0.355867983790044</v>
      </c>
      <c r="AA6" s="8" t="n">
        <f aca="false">Results!AC6</f>
        <v>28749.2250741727</v>
      </c>
      <c r="AB6" s="8" t="n">
        <f aca="false">Results!AD6</f>
        <v>72.1575691749129</v>
      </c>
      <c r="AC6" s="8" t="n">
        <f aca="false">Results!AE6</f>
        <v>-960.948941342437</v>
      </c>
      <c r="AD6" s="8" t="n">
        <f aca="false">Results!AF6</f>
        <v>0.100331407799878</v>
      </c>
      <c r="AE6" s="8" t="n">
        <f aca="false">Results!AG6</f>
        <v>2.16284869450117</v>
      </c>
      <c r="AF6" s="8" t="n">
        <f aca="false">Results!AH6</f>
        <v>0</v>
      </c>
      <c r="AG6" s="8" t="n">
        <f aca="false">Results!AI6</f>
        <v>2.24775663875789</v>
      </c>
      <c r="AH6" s="8" t="n">
        <f aca="false">Results!AJ6</f>
        <v>1.07311293383113</v>
      </c>
      <c r="AI6" s="8" t="n">
        <f aca="false">Results!AK6</f>
        <v>0.92877321264578</v>
      </c>
      <c r="AJ6" s="8" t="n">
        <f aca="false">Results!AL6</f>
        <v>0</v>
      </c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3" hidden="false" customHeight="false" outlineLevel="0" collapsed="false">
      <c r="A7" s="6" t="str">
        <f aca="false">Results!A7</f>
        <v>GB-G2@26.asc</v>
      </c>
      <c r="B7" s="8" t="str">
        <f aca="false">Results!B7</f>
        <v>9/#1/</v>
      </c>
      <c r="C7" s="8" t="n">
        <f aca="false">Results!C7</f>
        <v>0.537288739296568</v>
      </c>
      <c r="D7" s="8" t="n">
        <f aca="false">Results!D7</f>
        <v>0.000861157850496007</v>
      </c>
      <c r="E7" s="8" t="n">
        <f aca="false">Results!G7</f>
        <v>0.0789774452808473</v>
      </c>
      <c r="F7" s="8" t="n">
        <f aca="false">Results!H7</f>
        <v>0.000332733687747702</v>
      </c>
      <c r="G7" s="8" t="n">
        <f aca="false">Results!I7</f>
        <v>0.0596742350892243</v>
      </c>
      <c r="H7" s="8" t="n">
        <f aca="false">Results!J7</f>
        <v>0.000139665257813532</v>
      </c>
      <c r="I7" s="8" t="n">
        <f aca="false">Results!K7</f>
        <v>0.0391783866349854</v>
      </c>
      <c r="J7" s="8" t="n">
        <f aca="false">Results!L7</f>
        <v>0.000119613286097525</v>
      </c>
      <c r="K7" s="8" t="n">
        <f aca="false">Results!M7</f>
        <v>78163.0242140207</v>
      </c>
      <c r="L7" s="8" t="n">
        <f aca="false">Results!N7</f>
        <v>128.531665983175</v>
      </c>
      <c r="M7" s="8" t="n">
        <f aca="false">Results!O7</f>
        <v>145483.250553811</v>
      </c>
      <c r="N7" s="8" t="n">
        <f aca="false">Results!P7</f>
        <v>111.972932358554</v>
      </c>
      <c r="O7" s="8" t="n">
        <f aca="false">Results!Q7</f>
        <v>11491.1326919281</v>
      </c>
      <c r="P7" s="8" t="n">
        <f aca="false">Results!R7</f>
        <v>46.4821968756358</v>
      </c>
      <c r="Q7" s="8" t="n">
        <f aca="false">Results!S7</f>
        <v>8683.89286573931</v>
      </c>
      <c r="R7" s="8" t="n">
        <f aca="false">Results!T7</f>
        <v>21.790214070641</v>
      </c>
      <c r="S7" s="8" t="n">
        <f aca="false">Results!U7</f>
        <v>5701.65885289864</v>
      </c>
      <c r="T7" s="8" t="n">
        <f aca="false">Results!V7</f>
        <v>17.0370938380075</v>
      </c>
      <c r="U7" s="8" t="n">
        <f aca="false">Results!W7</f>
        <v>-462.711260703432</v>
      </c>
      <c r="V7" s="8" t="n">
        <f aca="false">Results!X7</f>
        <v>0.861157850496007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21.022554719153</v>
      </c>
      <c r="Z7" s="8" t="n">
        <f aca="false">Results!AB7</f>
        <v>0.332733687747702</v>
      </c>
      <c r="AA7" s="8" t="n">
        <f aca="false">Results!AC7</f>
        <v>28759.7422148535</v>
      </c>
      <c r="AB7" s="8" t="n">
        <f aca="false">Results!AD7</f>
        <v>69.6515349159846</v>
      </c>
      <c r="AC7" s="8" t="n">
        <f aca="false">Results!AE7</f>
        <v>-960.821613365015</v>
      </c>
      <c r="AD7" s="8" t="n">
        <f aca="false">Results!AF7</f>
        <v>0.119613286097525</v>
      </c>
      <c r="AE7" s="8" t="n">
        <f aca="false">Results!AG7</f>
        <v>1.77054507754409</v>
      </c>
      <c r="AF7" s="8" t="n">
        <f aca="false">Results!AH7</f>
        <v>0</v>
      </c>
      <c r="AG7" s="8" t="n">
        <f aca="false">Results!AI7</f>
        <v>2.1299668194532</v>
      </c>
      <c r="AH7" s="8" t="n">
        <f aca="false">Results!AJ7</f>
        <v>1.03794648164946</v>
      </c>
      <c r="AI7" s="8" t="n">
        <f aca="false">Results!AK7</f>
        <v>1.10787658883865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s="14" customFormat="true" ht="13" hidden="false" customHeight="false" outlineLevel="0" collapsed="false">
      <c r="A8" s="12" t="str">
        <f aca="false">Results!A8</f>
        <v>GB-G2@27.asc</v>
      </c>
      <c r="B8" s="13" t="str">
        <f aca="false">Results!B8</f>
        <v>9/#1/</v>
      </c>
      <c r="C8" s="13" t="n">
        <f aca="false">Results!C8</f>
        <v>0.521796937985652</v>
      </c>
      <c r="D8" s="13" t="n">
        <f aca="false">Results!D8</f>
        <v>0.000984760571367031</v>
      </c>
      <c r="E8" s="13" t="n">
        <f aca="false">Results!G8</f>
        <v>0.0753236295163152</v>
      </c>
      <c r="F8" s="13" t="n">
        <f aca="false">Results!H8</f>
        <v>0.000311670675021596</v>
      </c>
      <c r="G8" s="13" t="n">
        <f aca="false">Results!I8</f>
        <v>0.0596756474001678</v>
      </c>
      <c r="H8" s="13" t="n">
        <f aca="false">Results!J8</f>
        <v>0.000153622644664783</v>
      </c>
      <c r="I8" s="13" t="n">
        <f aca="false">Results!K8</f>
        <v>0.0387753608854093</v>
      </c>
      <c r="J8" s="13" t="n">
        <f aca="false">Results!L8</f>
        <v>8.48809038190252E-005</v>
      </c>
      <c r="K8" s="13" t="n">
        <f aca="false">Results!M8</f>
        <v>77304.0853979877</v>
      </c>
      <c r="L8" s="13" t="n">
        <f aca="false">Results!N8</f>
        <v>143.645847481391</v>
      </c>
      <c r="M8" s="13" t="n">
        <f aca="false">Results!O8</f>
        <v>148148.273660662</v>
      </c>
      <c r="N8" s="13" t="n">
        <f aca="false">Results!P8</f>
        <v>95.2405951971676</v>
      </c>
      <c r="O8" s="13" t="n">
        <f aca="false">Results!Q8</f>
        <v>11158.2614714939</v>
      </c>
      <c r="P8" s="13" t="n">
        <f aca="false">Results!R8</f>
        <v>46.8803979316316</v>
      </c>
      <c r="Q8" s="13" t="n">
        <f aca="false">Results!S8</f>
        <v>8839.37592633352</v>
      </c>
      <c r="R8" s="13" t="n">
        <f aca="false">Results!T8</f>
        <v>20.7808331023922</v>
      </c>
      <c r="S8" s="13" t="n">
        <f aca="false">Results!U8</f>
        <v>5743.30981285902</v>
      </c>
      <c r="T8" s="13" t="n">
        <f aca="false">Results!V8</f>
        <v>11.3827897076541</v>
      </c>
      <c r="U8" s="13" t="n">
        <f aca="false">Results!W8</f>
        <v>-478.203062014348</v>
      </c>
      <c r="V8" s="13" t="n">
        <f aca="false">Results!X8</f>
        <v>0.984760571367031</v>
      </c>
      <c r="W8" s="13" t="n">
        <f aca="false">Results!Y8</f>
        <v>497703.37123479</v>
      </c>
      <c r="X8" s="13" t="n">
        <f aca="false">Results!Z8</f>
        <v>0</v>
      </c>
      <c r="Y8" s="13" t="n">
        <f aca="false">Results!AA8</f>
        <v>-924.676370483685</v>
      </c>
      <c r="Z8" s="13" t="n">
        <f aca="false">Results!AB8</f>
        <v>0.311670675021596</v>
      </c>
      <c r="AA8" s="13" t="n">
        <f aca="false">Results!AC8</f>
        <v>28760.4465390823</v>
      </c>
      <c r="AB8" s="13" t="n">
        <f aca="false">Results!AD8</f>
        <v>76.6121307923313</v>
      </c>
      <c r="AC8" s="13" t="n">
        <f aca="false">Results!AE8</f>
        <v>-961.224639114591</v>
      </c>
      <c r="AD8" s="13" t="n">
        <f aca="false">Results!AF8</f>
        <v>0.0848809038190252</v>
      </c>
      <c r="AE8" s="13" t="n">
        <f aca="false">Results!AG8</f>
        <v>2.0838040365463</v>
      </c>
      <c r="AF8" s="13" t="n">
        <f aca="false">Results!AH8</f>
        <v>0</v>
      </c>
      <c r="AG8" s="13" t="n">
        <f aca="false">Results!AI8</f>
        <v>2.06490507866971</v>
      </c>
      <c r="AH8" s="13" t="n">
        <f aca="false">Results!AJ8</f>
        <v>1.15183448028972</v>
      </c>
      <c r="AI8" s="13" t="n">
        <f aca="false">Results!AK8</f>
        <v>0.797410138524099</v>
      </c>
      <c r="AJ8" s="13" t="n">
        <f aca="false">Results!AL8</f>
        <v>0</v>
      </c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13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</row>
    <row r="10" customFormat="false" ht="13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</row>
    <row r="11" customFormat="false" ht="13" hidden="false" customHeight="false" outlineLevel="0" collapsed="false">
      <c r="A11" s="5" t="s">
        <v>2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customFormat="false" ht="13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</row>
    <row r="13" customFormat="false" ht="13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</row>
    <row r="14" customFormat="false" ht="13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</row>
    <row r="15" customFormat="false" ht="13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customFormat="false" ht="13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</row>
    <row r="17" customFormat="false" ht="13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</row>
    <row r="18" customFormat="false" ht="13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3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3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3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3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3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24" customFormat="false" ht="13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</row>
    <row r="31" customFormat="false" ht="12.75" hidden="false" customHeight="true" outlineLevel="0" collapsed="false">
      <c r="B31" s="8"/>
      <c r="C31" s="6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</row>
    <row r="32" customFormat="false" ht="12.75" hidden="false" customHeight="true" outlineLevel="0" collapsed="false">
      <c r="B32" s="8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</row>
    <row r="33" customFormat="false" ht="12.75" hidden="false" customHeight="true" outlineLevel="0" collapsed="false">
      <c r="B33" s="8"/>
      <c r="C33" s="6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</row>
    <row r="34" customFormat="false" ht="12.75" hidden="false" customHeight="true" outlineLevel="0" collapsed="false">
      <c r="B34" s="8"/>
      <c r="C34" s="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</row>
    <row r="35" customFormat="false" ht="12.75" hidden="false" customHeight="true" outlineLevel="0" collapsed="false">
      <c r="B35" s="8"/>
      <c r="C35" s="6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</row>
    <row r="36" customFormat="false" ht="12.75" hidden="false" customHeight="true" outlineLevel="0" collapsed="false">
      <c r="B36" s="8"/>
      <c r="C36" s="6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</row>
    <row r="37" customFormat="false" ht="12.75" hidden="false" customHeight="true" outlineLevel="0" collapsed="false">
      <c r="B37" s="8"/>
      <c r="C37" s="6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</row>
    <row r="38" customFormat="false" ht="12.75" hidden="false" customHeight="true" outlineLevel="0" collapsed="false">
      <c r="B38" s="8"/>
      <c r="C38" s="6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</row>
    <row r="39" customFormat="false" ht="12.75" hidden="false" customHeight="true" outlineLevel="0" collapsed="false">
      <c r="B39" s="8"/>
      <c r="C39" s="6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</row>
    <row r="40" customFormat="false" ht="13" hidden="false" customHeight="false" outlineLevel="0" collapsed="false">
      <c r="C40" s="6"/>
    </row>
    <row r="41" customFormat="false" ht="13" hidden="false" customHeight="false" outlineLevel="0" collapsed="false">
      <c r="C41" s="6"/>
    </row>
    <row r="42" customFormat="false" ht="13" hidden="false" customHeight="false" outlineLevel="0" collapsed="false">
      <c r="C42" s="6"/>
    </row>
    <row r="43" customFormat="false" ht="12.75" hidden="false" customHeight="true" outlineLevel="0" collapsed="false">
      <c r="B43" s="8"/>
      <c r="C43" s="6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</row>
    <row r="44" customFormat="false" ht="12.75" hidden="false" customHeight="true" outlineLevel="0" collapsed="false">
      <c r="B44" s="8"/>
      <c r="C44" s="6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</row>
    <row r="45" customFormat="false" ht="12.75" hidden="false" customHeight="true" outlineLevel="0" collapsed="false">
      <c r="B45" s="8"/>
      <c r="C45" s="6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</row>
    <row r="46" customFormat="false" ht="13" hidden="false" customHeight="false" outlineLevel="0" collapsed="false">
      <c r="B46" s="8"/>
      <c r="C46" s="6"/>
      <c r="D46" s="8"/>
      <c r="E46" s="8"/>
      <c r="F46" s="8"/>
      <c r="G46" s="15"/>
      <c r="H46" s="8"/>
      <c r="I46" s="8"/>
    </row>
    <row r="47" customFormat="false" ht="13" hidden="false" customHeight="false" outlineLevel="0" collapsed="false">
      <c r="B47" s="8"/>
      <c r="C47" s="6"/>
      <c r="D47" s="8"/>
      <c r="E47" s="8"/>
      <c r="F47" s="8"/>
      <c r="G47" s="15"/>
      <c r="H47" s="8"/>
      <c r="I47" s="8"/>
    </row>
    <row r="48" customFormat="false" ht="13" hidden="false" customHeight="false" outlineLevel="0" collapsed="false">
      <c r="B48" s="8"/>
      <c r="C48" s="6"/>
    </row>
    <row r="49" customFormat="false" ht="13" hidden="false" customHeight="false" outlineLevel="0" collapsed="false">
      <c r="B49" s="8"/>
      <c r="C49" s="6"/>
    </row>
    <row r="50" customFormat="false" ht="13" hidden="false" customHeight="false" outlineLevel="0" collapsed="false">
      <c r="B50" s="8"/>
      <c r="C50" s="6"/>
    </row>
    <row r="51" customFormat="false" ht="13" hidden="false" customHeight="false" outlineLevel="0" collapsed="false">
      <c r="C51" s="6"/>
      <c r="D51" s="8"/>
      <c r="E51" s="8"/>
      <c r="F51" s="8"/>
      <c r="G51" s="15"/>
      <c r="H51" s="8"/>
      <c r="I51" s="8"/>
    </row>
    <row r="52" customFormat="false" ht="13" hidden="false" customHeight="false" outlineLevel="0" collapsed="false">
      <c r="C52" s="6"/>
      <c r="D52" s="8"/>
      <c r="E52" s="8"/>
      <c r="F52" s="8"/>
      <c r="G52" s="15"/>
      <c r="H52" s="8"/>
      <c r="I52" s="8"/>
    </row>
    <row r="53" customFormat="false" ht="13" hidden="false" customHeight="false" outlineLevel="0" collapsed="false">
      <c r="C53" s="6"/>
      <c r="D53" s="6"/>
      <c r="E53" s="8"/>
      <c r="F53" s="8"/>
      <c r="G53" s="15"/>
      <c r="H53" s="8"/>
      <c r="P53" s="6"/>
      <c r="Q53" s="6"/>
      <c r="R53" s="6"/>
    </row>
    <row r="54" customFormat="false" ht="13" hidden="false" customHeight="false" outlineLevel="0" collapsed="false">
      <c r="C54" s="6"/>
      <c r="D54" s="6"/>
      <c r="E54" s="8"/>
      <c r="F54" s="8"/>
      <c r="G54" s="15"/>
      <c r="H54" s="8"/>
      <c r="P54" s="6"/>
      <c r="Q54" s="6"/>
      <c r="R54" s="6"/>
    </row>
    <row r="55" customFormat="false" ht="13" hidden="false" customHeight="false" outlineLevel="0" collapsed="false">
      <c r="C55" s="6"/>
      <c r="D55" s="6"/>
      <c r="E55" s="8"/>
      <c r="F55" s="8"/>
      <c r="G55" s="15"/>
      <c r="H55" s="8"/>
      <c r="I55" s="8"/>
      <c r="P55" s="6"/>
      <c r="Q55" s="6"/>
      <c r="R55" s="6"/>
    </row>
    <row r="56" customFormat="false" ht="13" hidden="false" customHeight="false" outlineLevel="0" collapsed="false">
      <c r="C56" s="6"/>
      <c r="E56" s="8"/>
      <c r="F56" s="8"/>
      <c r="G56" s="15"/>
      <c r="H56" s="8"/>
      <c r="I56" s="8"/>
      <c r="P56" s="6"/>
      <c r="Q56" s="6"/>
      <c r="R56" s="6"/>
    </row>
    <row r="57" customFormat="false" ht="13" hidden="false" customHeight="false" outlineLevel="0" collapsed="false">
      <c r="C57" s="6"/>
      <c r="E57" s="8"/>
      <c r="F57" s="8"/>
      <c r="G57" s="15"/>
      <c r="H57" s="8"/>
      <c r="I57" s="8"/>
      <c r="P57" s="6"/>
      <c r="Q57" s="6"/>
      <c r="R57" s="6"/>
    </row>
    <row r="58" customFormat="false" ht="13" hidden="false" customHeight="false" outlineLevel="0" collapsed="false">
      <c r="C58" s="15"/>
      <c r="D58" s="6"/>
      <c r="E58" s="8"/>
      <c r="F58" s="8"/>
      <c r="G58" s="15"/>
      <c r="H58" s="8"/>
      <c r="I58" s="8"/>
      <c r="P58" s="6"/>
      <c r="Q58" s="6"/>
      <c r="R58" s="6"/>
    </row>
    <row r="59" customFormat="false" ht="13" hidden="false" customHeight="false" outlineLevel="0" collapsed="false">
      <c r="C59" s="15"/>
      <c r="D59" s="6"/>
      <c r="E59" s="8"/>
      <c r="F59" s="8"/>
      <c r="G59" s="15"/>
      <c r="H59" s="8"/>
      <c r="P59" s="6"/>
      <c r="Q59" s="6"/>
      <c r="R59" s="6"/>
    </row>
    <row r="60" customFormat="false" ht="13" hidden="false" customHeight="false" outlineLevel="0" collapsed="false">
      <c r="D60" s="15"/>
      <c r="E60" s="8"/>
      <c r="J60" s="8"/>
      <c r="K60" s="8"/>
      <c r="L60" s="15"/>
      <c r="M60" s="8"/>
    </row>
    <row r="61" customFormat="false" ht="13" hidden="false" customHeight="false" outlineLevel="0" collapsed="false">
      <c r="D61" s="15"/>
      <c r="E61" s="8"/>
      <c r="J61" s="8"/>
      <c r="K61" s="8"/>
      <c r="L61" s="15"/>
      <c r="M61" s="8"/>
    </row>
    <row r="62" customFormat="false" ht="13" hidden="false" customHeight="false" outlineLevel="0" collapsed="false">
      <c r="D62" s="15"/>
      <c r="E62" s="8"/>
      <c r="J62" s="8"/>
      <c r="K62" s="8"/>
      <c r="L62" s="15"/>
      <c r="M62" s="8"/>
    </row>
    <row r="63" customFormat="false" ht="13" hidden="false" customHeight="false" outlineLevel="0" collapsed="false">
      <c r="D63" s="15"/>
      <c r="E63" s="8"/>
      <c r="J63" s="8"/>
      <c r="K63" s="8"/>
      <c r="L63" s="15"/>
      <c r="M63" s="8"/>
    </row>
    <row r="64" customFormat="false" ht="13" hidden="false" customHeight="false" outlineLevel="0" collapsed="false">
      <c r="D64" s="15"/>
      <c r="E64" s="8"/>
      <c r="J64" s="8"/>
      <c r="K64" s="8"/>
      <c r="L64" s="15"/>
      <c r="M64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6" width="10.99"/>
    <col collapsed="false" customWidth="true" hidden="false" outlineLevel="0" max="3" min="3" style="0" width="12.66"/>
    <col collapsed="false" customWidth="true" hidden="false" outlineLevel="0" max="4" min="4" style="16" width="10.99"/>
    <col collapsed="false" customWidth="true" hidden="false" outlineLevel="0" max="5" min="5" style="0" width="12.66"/>
    <col collapsed="false" customWidth="true" hidden="false" outlineLevel="0" max="6" min="6" style="16" width="10.99"/>
    <col collapsed="false" customWidth="true" hidden="false" outlineLevel="0" max="7" min="7" style="0" width="12.66"/>
    <col collapsed="false" customWidth="true" hidden="false" outlineLevel="0" max="8" min="8" style="16" width="10.99"/>
    <col collapsed="false" customWidth="true" hidden="false" outlineLevel="0" max="9" min="9" style="0" width="12.66"/>
    <col collapsed="false" customWidth="true" hidden="false" outlineLevel="0" max="11" min="10" style="16" width="10.99"/>
    <col collapsed="false" customWidth="true" hidden="false" outlineLevel="0" max="13" min="12" style="0" width="12.66"/>
    <col collapsed="false" customWidth="true" hidden="false" outlineLevel="0" max="14" min="14" style="16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" hidden="false" customHeight="false" outlineLevel="0" collapsed="false">
      <c r="A2" s="17" t="s">
        <v>35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19" t="s">
        <v>36</v>
      </c>
      <c r="B3" s="20" t="n">
        <v>0.96</v>
      </c>
      <c r="C3" s="20" t="n">
        <v>0.96</v>
      </c>
      <c r="D3" s="20" t="n">
        <v>0.96</v>
      </c>
      <c r="E3" s="20" t="n">
        <v>0.96</v>
      </c>
      <c r="F3" s="20" t="n">
        <v>0.96</v>
      </c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" hidden="false" customHeight="false" outlineLevel="0" collapsed="false">
      <c r="A4" s="19" t="s">
        <v>37</v>
      </c>
      <c r="C4" s="16"/>
      <c r="E4" s="16"/>
      <c r="G4" s="16"/>
      <c r="I4" s="16"/>
      <c r="L4" s="16"/>
      <c r="M4" s="16"/>
      <c r="O4" s="16"/>
    </row>
    <row r="5" customFormat="false" ht="13" hidden="false" customHeight="false" outlineLevel="0" collapsed="false">
      <c r="A5" s="21" t="s">
        <v>38</v>
      </c>
      <c r="B5" s="22" t="s">
        <v>39</v>
      </c>
      <c r="C5" s="22" t="s">
        <v>39</v>
      </c>
      <c r="D5" s="22" t="s">
        <v>39</v>
      </c>
      <c r="E5" s="22" t="s">
        <v>39</v>
      </c>
      <c r="F5" s="22" t="s">
        <v>39</v>
      </c>
      <c r="G5" s="22"/>
      <c r="H5" s="22"/>
      <c r="I5" s="22"/>
      <c r="J5" s="22"/>
      <c r="K5" s="22"/>
      <c r="L5" s="22"/>
      <c r="M5" s="22"/>
      <c r="N5" s="22"/>
      <c r="O5" s="22"/>
    </row>
    <row r="6" customFormat="false" ht="13" hidden="false" customHeight="false" outlineLevel="0" collapsed="false">
      <c r="A6" s="19" t="s">
        <v>40</v>
      </c>
      <c r="B6" s="0" t="s">
        <v>41</v>
      </c>
      <c r="C6" s="0" t="s">
        <v>41</v>
      </c>
      <c r="D6" s="0" t="s">
        <v>41</v>
      </c>
      <c r="E6" s="0" t="s">
        <v>41</v>
      </c>
      <c r="F6" s="0" t="s">
        <v>41</v>
      </c>
      <c r="H6" s="0"/>
      <c r="J6" s="0"/>
      <c r="K6" s="0"/>
      <c r="N6" s="0"/>
    </row>
    <row r="7" customFormat="false" ht="13" hidden="false" customHeight="false" outlineLevel="0" collapsed="false">
      <c r="A7" s="19" t="s">
        <v>42</v>
      </c>
      <c r="B7" s="0"/>
      <c r="D7" s="0"/>
      <c r="F7" s="0"/>
      <c r="H7" s="0"/>
      <c r="J7" s="0"/>
      <c r="K7" s="0"/>
      <c r="N7" s="0"/>
    </row>
    <row r="8" s="16" customFormat="true" ht="13" hidden="false" customHeight="false" outlineLevel="0" collapsed="false">
      <c r="A8" s="19" t="s">
        <v>4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0"/>
      <c r="Q8" s="0"/>
      <c r="R8" s="0"/>
      <c r="S8" s="0"/>
      <c r="T8" s="0"/>
      <c r="U8" s="0"/>
      <c r="V8" s="0"/>
      <c r="W8" s="0"/>
      <c r="X8" s="0"/>
    </row>
    <row r="9" s="16" customFormat="true" ht="13" hidden="false" customHeight="false" outlineLevel="0" collapsed="false">
      <c r="A9" s="19" t="s">
        <v>44</v>
      </c>
    </row>
    <row r="10" customFormat="false" ht="14" hidden="false" customHeight="false" outlineLevel="0" collapsed="false">
      <c r="A10" s="23" t="s">
        <v>4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6"/>
      <c r="D11" s="0"/>
      <c r="E11" s="16"/>
      <c r="F11" s="0"/>
      <c r="G11" s="16"/>
      <c r="H11" s="0"/>
      <c r="I11" s="16"/>
      <c r="J11" s="0"/>
      <c r="K11" s="0"/>
      <c r="L11" s="16"/>
      <c r="M11" s="16"/>
      <c r="N11" s="0"/>
      <c r="O11" s="16"/>
    </row>
    <row r="12" customFormat="false" ht="14" hidden="false" customHeight="false" outlineLevel="0" collapsed="false">
      <c r="A12" s="24" t="s">
        <v>46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" hidden="false" customHeight="false" outlineLevel="0" collapsed="false">
      <c r="A13" s="26" t="s">
        <v>47</v>
      </c>
      <c r="B13" s="27" t="n">
        <v>1</v>
      </c>
      <c r="C13" s="28" t="n">
        <v>0.0020052</v>
      </c>
      <c r="D13" s="27" t="n">
        <v>1</v>
      </c>
      <c r="E13" s="28" t="n">
        <v>0.0020052</v>
      </c>
      <c r="F13" s="27" t="n">
        <v>1</v>
      </c>
      <c r="G13" s="28"/>
      <c r="H13" s="27"/>
      <c r="I13" s="28"/>
      <c r="J13" s="27"/>
      <c r="K13" s="27"/>
      <c r="L13" s="28"/>
      <c r="M13" s="28"/>
      <c r="N13" s="28"/>
      <c r="O13" s="28"/>
    </row>
    <row r="14" customFormat="false" ht="13" hidden="false" customHeight="false" outlineLevel="0" collapsed="false">
      <c r="A14" s="29" t="s">
        <v>48</v>
      </c>
      <c r="B14" s="30"/>
      <c r="C14" s="31"/>
      <c r="D14" s="30"/>
      <c r="E14" s="31"/>
      <c r="F14" s="30"/>
      <c r="G14" s="31"/>
      <c r="H14" s="30"/>
      <c r="I14" s="31"/>
      <c r="J14" s="30"/>
      <c r="K14" s="30"/>
      <c r="L14" s="31"/>
      <c r="M14" s="31"/>
      <c r="N14" s="30"/>
      <c r="O14" s="31"/>
    </row>
    <row r="15" customFormat="false" ht="14" hidden="false" customHeight="false" outlineLevel="0" collapsed="false">
      <c r="A15" s="32" t="s">
        <v>49</v>
      </c>
      <c r="B15" s="33" t="s">
        <v>50</v>
      </c>
      <c r="C15" s="33" t="s">
        <v>51</v>
      </c>
      <c r="D15" s="33" t="s">
        <v>52</v>
      </c>
      <c r="E15" s="33" t="s">
        <v>53</v>
      </c>
      <c r="F15" s="33" t="s">
        <v>54</v>
      </c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4" hidden="false" customHeight="false" outlineLevel="0" collapsed="false"/>
    <row r="17" customFormat="false" ht="13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4" width="10.66"/>
    <col collapsed="false" customWidth="true" hidden="false" outlineLevel="0" max="10" min="6" style="0" width="10.66"/>
    <col collapsed="false" customWidth="true" hidden="false" outlineLevel="0" max="11" min="11" style="34" width="10.5"/>
    <col collapsed="false" customWidth="true" hidden="false" outlineLevel="0" max="16" min="12" style="0" width="9.99"/>
    <col collapsed="false" customWidth="true" hidden="false" outlineLevel="0" max="17" min="17" style="34" width="9.15"/>
  </cols>
  <sheetData>
    <row r="1" customFormat="false" ht="14" hidden="false" customHeight="false" outlineLevel="0" collapsed="false">
      <c r="A1" s="35"/>
      <c r="B1" s="36"/>
      <c r="C1" s="36"/>
      <c r="D1" s="35"/>
      <c r="E1" s="37" t="s">
        <v>55</v>
      </c>
      <c r="F1" s="35"/>
      <c r="G1" s="35" t="n">
        <v>0</v>
      </c>
      <c r="H1" s="35" t="n">
        <v>0</v>
      </c>
      <c r="I1" s="35" t="n">
        <v>0</v>
      </c>
      <c r="J1" s="35" t="n">
        <v>0</v>
      </c>
      <c r="K1" s="38" t="n">
        <v>0</v>
      </c>
      <c r="L1" s="35"/>
      <c r="M1" s="35"/>
      <c r="N1" s="35"/>
      <c r="O1" s="35"/>
      <c r="P1" s="35"/>
      <c r="Q1" s="38"/>
    </row>
    <row r="2" customFormat="false" ht="13" hidden="false" customHeight="false" outlineLevel="0" collapsed="false">
      <c r="F2" s="39" t="s">
        <v>39</v>
      </c>
      <c r="G2" s="39" t="s">
        <v>56</v>
      </c>
      <c r="H2" s="39" t="s">
        <v>57</v>
      </c>
      <c r="I2" s="39" t="s">
        <v>58</v>
      </c>
      <c r="J2" s="39" t="s">
        <v>59</v>
      </c>
      <c r="K2" s="40" t="s">
        <v>60</v>
      </c>
      <c r="L2" s="39" t="s">
        <v>39</v>
      </c>
      <c r="M2" s="39" t="s">
        <v>56</v>
      </c>
      <c r="N2" s="39" t="s">
        <v>57</v>
      </c>
      <c r="O2" s="39" t="s">
        <v>58</v>
      </c>
      <c r="P2" s="39" t="s">
        <v>59</v>
      </c>
      <c r="Q2" s="40" t="s">
        <v>60</v>
      </c>
    </row>
    <row r="3" s="43" customFormat="true" ht="14" hidden="false" customHeight="false" outlineLevel="0" collapsed="false">
      <c r="A3" s="41" t="s">
        <v>61</v>
      </c>
      <c r="B3" s="41" t="s">
        <v>1</v>
      </c>
      <c r="C3" s="41" t="s">
        <v>62</v>
      </c>
      <c r="D3" s="41" t="s">
        <v>63</v>
      </c>
      <c r="E3" s="42" t="s">
        <v>64</v>
      </c>
      <c r="H3" s="41" t="s">
        <v>65</v>
      </c>
      <c r="K3" s="44"/>
      <c r="L3" s="45"/>
      <c r="M3" s="45"/>
      <c r="N3" s="46" t="s">
        <v>66</v>
      </c>
      <c r="O3" s="45"/>
      <c r="P3" s="45"/>
      <c r="Q3" s="34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2077</v>
      </c>
      <c r="D4" s="0" t="n">
        <v>0</v>
      </c>
      <c r="E4" s="34" t="n">
        <v>25</v>
      </c>
      <c r="F4" s="35" t="n">
        <v>55</v>
      </c>
      <c r="G4" s="47"/>
      <c r="H4" s="47"/>
      <c r="I4" s="47"/>
      <c r="K4" s="45"/>
      <c r="L4" s="0" t="n">
        <v>55</v>
      </c>
      <c r="P4" s="48"/>
      <c r="Q4" s="48"/>
      <c r="R4" s="0" t="n">
        <v>1</v>
      </c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2025</v>
      </c>
      <c r="D5" s="0" t="n">
        <v>0</v>
      </c>
      <c r="E5" s="34" t="n">
        <v>25</v>
      </c>
      <c r="F5" s="35" t="n">
        <v>55</v>
      </c>
      <c r="G5" s="47"/>
      <c r="H5" s="47"/>
      <c r="I5" s="47"/>
      <c r="K5" s="45"/>
      <c r="L5" s="0" t="n">
        <v>55</v>
      </c>
      <c r="P5" s="48"/>
      <c r="Q5" s="48"/>
      <c r="R5" s="0" t="n">
        <v>1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2173</v>
      </c>
      <c r="D6" s="0" t="n">
        <v>5388</v>
      </c>
      <c r="E6" s="34" t="n">
        <v>25</v>
      </c>
      <c r="F6" s="35" t="n">
        <v>55</v>
      </c>
      <c r="G6" s="47"/>
      <c r="H6" s="47"/>
      <c r="I6" s="47"/>
      <c r="K6" s="45"/>
      <c r="L6" s="0" t="n">
        <v>55</v>
      </c>
      <c r="P6" s="48"/>
      <c r="Q6" s="48"/>
      <c r="R6" s="0" t="n">
        <v>1</v>
      </c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2094</v>
      </c>
      <c r="D7" s="0" t="n">
        <v>5302</v>
      </c>
      <c r="E7" s="34" t="n">
        <v>25</v>
      </c>
      <c r="F7" s="35" t="n">
        <v>55</v>
      </c>
      <c r="G7" s="47"/>
      <c r="H7" s="47"/>
      <c r="I7" s="47"/>
      <c r="K7" s="45"/>
      <c r="L7" s="0" t="n">
        <v>55</v>
      </c>
      <c r="P7" s="48"/>
      <c r="Q7" s="48"/>
      <c r="R7" s="0" t="n">
        <v>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2177</v>
      </c>
      <c r="D8" s="0" t="n">
        <v>0</v>
      </c>
      <c r="E8" s="34" t="n">
        <v>25</v>
      </c>
      <c r="F8" s="35" t="n">
        <v>55</v>
      </c>
      <c r="K8" s="45"/>
      <c r="L8" s="0" t="n">
        <v>55</v>
      </c>
      <c r="P8" s="48"/>
      <c r="Q8" s="48"/>
      <c r="R8" s="0" t="n">
        <v>1</v>
      </c>
    </row>
    <row r="9" customFormat="false" ht="15" hidden="false" customHeight="false" outlineLevel="0" collapsed="false">
      <c r="A9" s="49" t="s">
        <v>26</v>
      </c>
      <c r="B9" s="0" t="s">
        <v>21</v>
      </c>
      <c r="C9" s="0" t="n">
        <v>2138</v>
      </c>
      <c r="D9" s="0" t="n">
        <v>0</v>
      </c>
      <c r="E9" s="34" t="n">
        <v>25</v>
      </c>
      <c r="F9" s="35" t="n">
        <v>55</v>
      </c>
      <c r="K9" s="45"/>
      <c r="L9" s="0" t="n">
        <v>55</v>
      </c>
      <c r="P9" s="48"/>
      <c r="Q9" s="48"/>
      <c r="R9" s="0" t="n">
        <v>1</v>
      </c>
    </row>
    <row r="10" customFormat="false" ht="15" hidden="false" customHeight="false" outlineLevel="0" collapsed="false">
      <c r="A10" s="49" t="s">
        <v>27</v>
      </c>
      <c r="B10" s="0" t="s">
        <v>21</v>
      </c>
      <c r="C10" s="0" t="n">
        <v>2107</v>
      </c>
      <c r="D10" s="0" t="n">
        <v>5230</v>
      </c>
      <c r="E10" s="34" t="n">
        <v>25</v>
      </c>
      <c r="F10" s="35" t="n">
        <v>55</v>
      </c>
      <c r="K10" s="0"/>
      <c r="L10" s="0" t="n">
        <v>55</v>
      </c>
      <c r="Q10" s="0"/>
      <c r="R10" s="0" t="n">
        <v>1</v>
      </c>
    </row>
    <row r="11" customFormat="false" ht="15" hidden="false" customHeight="false" outlineLevel="0" collapsed="false">
      <c r="A11" s="49"/>
      <c r="F11" s="35"/>
      <c r="K11" s="45"/>
      <c r="L11" s="0" t="n">
        <v>55</v>
      </c>
      <c r="P11" s="48"/>
      <c r="Q11" s="48"/>
    </row>
    <row r="12" customFormat="false" ht="15" hidden="false" customHeight="false" outlineLevel="0" collapsed="false">
      <c r="A12" s="49"/>
      <c r="F12" s="35"/>
      <c r="K12" s="45"/>
      <c r="L12" s="0" t="n">
        <v>55</v>
      </c>
      <c r="P12" s="48"/>
      <c r="Q12" s="48"/>
    </row>
    <row r="13" customFormat="false" ht="15" hidden="false" customHeight="false" outlineLevel="0" collapsed="false">
      <c r="A13" s="49"/>
      <c r="F13" s="35"/>
      <c r="K13" s="45"/>
      <c r="L13" s="0" t="n">
        <v>55</v>
      </c>
      <c r="P13" s="48"/>
      <c r="Q13" s="48"/>
    </row>
    <row r="14" customFormat="false" ht="15" hidden="false" customHeight="false" outlineLevel="0" collapsed="false">
      <c r="F14" s="35"/>
      <c r="K14" s="45"/>
      <c r="L14" s="0" t="n">
        <v>55</v>
      </c>
      <c r="P14" s="48"/>
      <c r="Q14" s="48"/>
    </row>
    <row r="15" customFormat="false" ht="15" hidden="false" customHeight="false" outlineLevel="0" collapsed="false">
      <c r="F15" s="35"/>
      <c r="K15" s="45"/>
      <c r="L15" s="0" t="n">
        <v>55</v>
      </c>
      <c r="P15" s="48"/>
      <c r="Q15" s="48"/>
    </row>
    <row r="16" customFormat="false" ht="15" hidden="false" customHeight="false" outlineLevel="0" collapsed="false">
      <c r="F16" s="35"/>
      <c r="K16" s="45"/>
      <c r="L16" s="0" t="n">
        <v>55</v>
      </c>
      <c r="P16" s="48"/>
      <c r="Q16" s="48"/>
    </row>
    <row r="17" s="51" customFormat="true" ht="15" hidden="false" customHeight="false" outlineLevel="0" collapsed="false">
      <c r="A17" s="16"/>
      <c r="B17" s="16"/>
      <c r="C17" s="16"/>
      <c r="D17" s="0"/>
      <c r="E17" s="34"/>
      <c r="F17" s="35"/>
      <c r="G17" s="16"/>
      <c r="H17" s="16"/>
      <c r="I17" s="16"/>
      <c r="J17" s="16"/>
      <c r="K17" s="50"/>
      <c r="L17" s="0" t="n">
        <v>55</v>
      </c>
      <c r="M17" s="0"/>
      <c r="O17" s="0"/>
      <c r="P17" s="52"/>
      <c r="Q17" s="52"/>
      <c r="R17" s="16"/>
    </row>
    <row r="18" customFormat="false" ht="14" hidden="false" customHeight="false" outlineLevel="0" collapsed="false">
      <c r="A18" s="16"/>
      <c r="B18" s="16"/>
      <c r="C18" s="16"/>
      <c r="F18" s="35"/>
      <c r="G18" s="16"/>
      <c r="H18" s="16"/>
      <c r="I18" s="16"/>
      <c r="J18" s="16"/>
      <c r="K18" s="45"/>
      <c r="L18" s="0" t="n">
        <v>55</v>
      </c>
      <c r="P18" s="48"/>
      <c r="Q18" s="48"/>
    </row>
    <row r="19" customFormat="false" ht="13" hidden="false" customHeight="false" outlineLevel="0" collapsed="false">
      <c r="A19" s="16"/>
      <c r="B19" s="16"/>
      <c r="C19" s="16"/>
      <c r="F19" s="16"/>
      <c r="G19" s="16"/>
      <c r="H19" s="16"/>
      <c r="I19" s="16"/>
      <c r="J19" s="16"/>
      <c r="L19" s="0" t="n">
        <v>55</v>
      </c>
      <c r="P19" s="48"/>
      <c r="Q19" s="48"/>
    </row>
    <row r="20" customFormat="false" ht="13" hidden="false" customHeight="false" outlineLevel="0" collapsed="false">
      <c r="L20" s="0" t="n">
        <v>55</v>
      </c>
      <c r="M20" s="48"/>
      <c r="N20" s="48"/>
      <c r="O20" s="48"/>
      <c r="P20" s="48"/>
      <c r="Q20" s="48"/>
    </row>
    <row r="21" customFormat="false" ht="13" hidden="false" customHeight="false" outlineLevel="0" collapsed="false">
      <c r="L21" s="0" t="n">
        <v>55</v>
      </c>
      <c r="M21" s="48"/>
      <c r="N21" s="48"/>
      <c r="O21" s="48"/>
      <c r="P21" s="48"/>
      <c r="Q21" s="48"/>
    </row>
    <row r="22" customFormat="false" ht="13" hidden="false" customHeight="false" outlineLevel="0" collapsed="false">
      <c r="L22" s="0" t="n">
        <v>55</v>
      </c>
      <c r="M22" s="48"/>
      <c r="N22" s="48"/>
      <c r="O22" s="48"/>
      <c r="P22" s="48"/>
      <c r="Q22" s="48"/>
    </row>
    <row r="23" customFormat="false" ht="13" hidden="false" customHeight="false" outlineLevel="0" collapsed="false">
      <c r="L23" s="0" t="n">
        <v>55</v>
      </c>
      <c r="M23" s="48"/>
      <c r="N23" s="48"/>
      <c r="O23" s="48"/>
      <c r="P23" s="48"/>
      <c r="Q23" s="48"/>
    </row>
    <row r="24" customFormat="false" ht="13" hidden="false" customHeight="false" outlineLevel="0" collapsed="false">
      <c r="L24" s="0" t="n">
        <v>55</v>
      </c>
      <c r="M24" s="48"/>
      <c r="N24" s="48"/>
      <c r="O24" s="48"/>
      <c r="P24" s="48"/>
      <c r="Q24" s="48"/>
    </row>
    <row r="25" customFormat="false" ht="13" hidden="false" customHeight="false" outlineLevel="0" collapsed="false">
      <c r="L25" s="0" t="n">
        <v>55</v>
      </c>
      <c r="M25" s="48"/>
      <c r="N25" s="48"/>
      <c r="O25" s="48"/>
      <c r="P25" s="48"/>
      <c r="Q25" s="48"/>
    </row>
    <row r="26" customFormat="false" ht="13" hidden="false" customHeight="false" outlineLevel="0" collapsed="false">
      <c r="L26" s="0" t="n">
        <v>55</v>
      </c>
      <c r="M26" s="48"/>
      <c r="N26" s="48"/>
      <c r="O26" s="48"/>
      <c r="P26" s="48"/>
      <c r="Q26" s="48"/>
    </row>
    <row r="27" customFormat="false" ht="13" hidden="false" customHeight="false" outlineLevel="0" collapsed="false">
      <c r="L27" s="0" t="n">
        <v>55</v>
      </c>
      <c r="M27" s="48"/>
      <c r="N27" s="48"/>
      <c r="O27" s="48"/>
      <c r="P27" s="48"/>
      <c r="Q27" s="48"/>
    </row>
    <row r="28" customFormat="false" ht="13" hidden="false" customHeight="false" outlineLevel="0" collapsed="false">
      <c r="L28" s="0" t="n">
        <v>55</v>
      </c>
      <c r="M28" s="48"/>
      <c r="N28" s="48"/>
      <c r="O28" s="48"/>
      <c r="P28" s="48"/>
      <c r="Q28" s="48"/>
    </row>
    <row r="29" customFormat="false" ht="13" hidden="false" customHeight="false" outlineLevel="0" collapsed="false">
      <c r="L29" s="0" t="n">
        <v>55</v>
      </c>
      <c r="M29" s="48"/>
      <c r="N29" s="48"/>
      <c r="O29" s="48"/>
    </row>
    <row r="30" customFormat="false" ht="13" hidden="false" customHeight="false" outlineLevel="0" collapsed="false">
      <c r="L30" s="0" t="n">
        <v>55</v>
      </c>
      <c r="M30" s="48"/>
      <c r="N30" s="48"/>
      <c r="O30" s="48"/>
    </row>
    <row r="31" customFormat="false" ht="13" hidden="false" customHeight="false" outlineLevel="0" collapsed="false">
      <c r="L31" s="0" t="n">
        <v>55</v>
      </c>
      <c r="M31" s="48"/>
      <c r="N31" s="48"/>
      <c r="O31" s="48"/>
    </row>
    <row r="32" customFormat="false" ht="13" hidden="false" customHeight="false" outlineLevel="0" collapsed="false">
      <c r="L32" s="0" t="n">
        <v>55</v>
      </c>
      <c r="M32" s="48"/>
      <c r="N32" s="48"/>
      <c r="O32" s="48"/>
    </row>
    <row r="33" customFormat="false" ht="13" hidden="false" customHeight="false" outlineLevel="0" collapsed="false">
      <c r="L33" s="0" t="n">
        <v>55</v>
      </c>
      <c r="M33" s="48"/>
      <c r="N33" s="48"/>
      <c r="O33" s="48"/>
    </row>
    <row r="34" customFormat="false" ht="13" hidden="false" customHeight="false" outlineLevel="0" collapsed="false">
      <c r="L34" s="0" t="n">
        <v>55</v>
      </c>
      <c r="M34" s="48"/>
      <c r="N34" s="48"/>
      <c r="O34" s="48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8"/>
    </row>
    <row r="39" customFormat="false" ht="13" hidden="false" customHeight="false" outlineLevel="0" collapsed="false">
      <c r="L39" s="48"/>
    </row>
    <row r="40" customFormat="false" ht="13" hidden="false" customHeight="false" outlineLevel="0" collapsed="false">
      <c r="L40" s="48"/>
    </row>
    <row r="41" customFormat="false" ht="13" hidden="false" customHeight="false" outlineLevel="0" collapsed="false">
      <c r="L41" s="48"/>
    </row>
    <row r="42" customFormat="false" ht="13" hidden="false" customHeight="false" outlineLevel="0" collapsed="false">
      <c r="L42" s="48"/>
    </row>
    <row r="43" customFormat="false" ht="13" hidden="false" customHeight="false" outlineLevel="0" collapsed="false">
      <c r="L43" s="48"/>
    </row>
    <row r="44" customFormat="false" ht="13" hidden="false" customHeight="false" outlineLevel="0" collapsed="false">
      <c r="L44" s="48"/>
    </row>
    <row r="45" customFormat="false" ht="13" hidden="false" customHeight="false" outlineLevel="0" collapsed="false">
      <c r="L45" s="48"/>
    </row>
    <row r="46" customFormat="false" ht="13" hidden="false" customHeight="false" outlineLevel="0" collapsed="false">
      <c r="L46" s="48"/>
    </row>
    <row r="47" customFormat="false" ht="13" hidden="false" customHeight="false" outlineLevel="0" collapsed="false">
      <c r="L47" s="48"/>
    </row>
    <row r="48" customFormat="false" ht="13" hidden="false" customHeight="false" outlineLevel="0" collapsed="false">
      <c r="L48" s="48"/>
    </row>
    <row r="49" customFormat="false" ht="13" hidden="false" customHeight="false" outlineLevel="0" collapsed="false">
      <c r="L49" s="48"/>
    </row>
    <row r="50" customFormat="false" ht="13" hidden="false" customHeight="false" outlineLevel="0" collapsed="false">
      <c r="L50" s="48"/>
    </row>
    <row r="51" customFormat="false" ht="13" hidden="false" customHeight="false" outlineLevel="0" collapsed="false">
      <c r="L51" s="48"/>
    </row>
    <row r="52" customFormat="false" ht="13" hidden="false" customHeight="false" outlineLevel="0" collapsed="false">
      <c r="L5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24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545335223004565</v>
      </c>
      <c r="B1" s="0" t="n">
        <v>1</v>
      </c>
      <c r="C1" s="0" t="n">
        <v>0.0736738239627885</v>
      </c>
      <c r="D1" s="0" t="n">
        <v>0.0592936380857592</v>
      </c>
      <c r="E1" s="0" t="n">
        <v>0.0382166390679186</v>
      </c>
      <c r="F1" s="0" t="n">
        <v>0.539840238588399</v>
      </c>
      <c r="G1" s="0" t="n">
        <v>1</v>
      </c>
      <c r="H1" s="0" t="n">
        <v>0.0782451448093828</v>
      </c>
      <c r="I1" s="0" t="n">
        <v>0.0587846264141437</v>
      </c>
      <c r="J1" s="0" t="n">
        <v>0.0382246679494094</v>
      </c>
      <c r="K1" s="0" t="n">
        <v>0.534193182718896</v>
      </c>
      <c r="L1" s="0" t="n">
        <v>1</v>
      </c>
      <c r="M1" s="0" t="n">
        <v>0.080105616906329</v>
      </c>
      <c r="N1" s="0" t="n">
        <v>0.0599558734407682</v>
      </c>
      <c r="O1" s="0" t="n">
        <v>0.0378155440511849</v>
      </c>
      <c r="P1" s="0" t="n">
        <v>0.528588389565993</v>
      </c>
      <c r="Q1" s="0" t="n">
        <v>1</v>
      </c>
      <c r="R1" s="0" t="n">
        <v>0.0771666105466396</v>
      </c>
      <c r="S1" s="0" t="n">
        <v>0.0583424430872577</v>
      </c>
      <c r="T1" s="0" t="n">
        <v>0.0386596124802874</v>
      </c>
      <c r="U1" s="0" t="n">
        <v>0.55735033565454</v>
      </c>
      <c r="V1" s="0" t="n">
        <v>1</v>
      </c>
      <c r="W1" s="0" t="n">
        <v>0.078372765860665</v>
      </c>
      <c r="X1" s="0" t="n">
        <v>0.0597385744092606</v>
      </c>
      <c r="Y1" s="0" t="n">
        <v>0.0393129677551962</v>
      </c>
      <c r="Z1" s="0" t="n">
        <v>0.544752645903341</v>
      </c>
      <c r="AA1" s="0" t="n">
        <v>1</v>
      </c>
      <c r="AB1" s="0" t="n">
        <v>0.0792800392306157</v>
      </c>
      <c r="AC1" s="0" t="n">
        <v>0.0597812158425058</v>
      </c>
      <c r="AD1" s="0" t="n">
        <v>0.0392642094947448</v>
      </c>
      <c r="AE1" s="0" t="n">
        <v>0.515937660931903</v>
      </c>
      <c r="AF1" s="0" t="n">
        <v>1</v>
      </c>
      <c r="AG1" s="0" t="n">
        <v>0.0761746480598221</v>
      </c>
      <c r="AH1" s="0" t="n">
        <v>0.0592736259725582</v>
      </c>
      <c r="AI1" s="0" t="n">
        <v>0.0392104742163504</v>
      </c>
    </row>
    <row r="2" customFormat="false" ht="13" hidden="false" customHeight="false" outlineLevel="0" collapsed="false">
      <c r="A2" s="0" t="n">
        <v>0.544082253551354</v>
      </c>
      <c r="B2" s="0" t="n">
        <v>1</v>
      </c>
      <c r="C2" s="0" t="n">
        <v>0.0727051881107842</v>
      </c>
      <c r="D2" s="0" t="n">
        <v>0.0593345074509307</v>
      </c>
      <c r="E2" s="0" t="n">
        <v>0.0392295919839363</v>
      </c>
      <c r="F2" s="0" t="n">
        <v>0.535242791961593</v>
      </c>
      <c r="G2" s="0" t="n">
        <v>1</v>
      </c>
      <c r="H2" s="0" t="n">
        <v>0.0813768291848606</v>
      </c>
      <c r="I2" s="0" t="n">
        <v>0.0579473995624865</v>
      </c>
      <c r="J2" s="0" t="n">
        <v>0.0388723537485597</v>
      </c>
      <c r="K2" s="0" t="n">
        <v>0.526291240903484</v>
      </c>
      <c r="L2" s="0" t="n">
        <v>1</v>
      </c>
      <c r="M2" s="0" t="n">
        <v>0.0772174012934669</v>
      </c>
      <c r="N2" s="0" t="n">
        <v>0.0598700345671497</v>
      </c>
      <c r="O2" s="0" t="n">
        <v>0.0391945717376447</v>
      </c>
      <c r="P2" s="0" t="n">
        <v>0.528544546301667</v>
      </c>
      <c r="Q2" s="0" t="n">
        <v>1</v>
      </c>
      <c r="R2" s="0" t="n">
        <v>0.0747602212916488</v>
      </c>
      <c r="S2" s="0" t="n">
        <v>0.05838587473774</v>
      </c>
      <c r="T2" s="0" t="n">
        <v>0.0382871325093797</v>
      </c>
      <c r="U2" s="0" t="n">
        <v>0.563128452876662</v>
      </c>
      <c r="V2" s="0" t="n">
        <v>1</v>
      </c>
      <c r="W2" s="0" t="n">
        <v>0.0826568268079031</v>
      </c>
      <c r="X2" s="0" t="n">
        <v>0.0598076908877582</v>
      </c>
      <c r="Y2" s="0" t="n">
        <v>0.03896429012204</v>
      </c>
      <c r="Z2" s="0" t="n">
        <v>0.539817020241988</v>
      </c>
      <c r="AA2" s="0" t="n">
        <v>1</v>
      </c>
      <c r="AB2" s="0" t="n">
        <v>0.0798542253930269</v>
      </c>
      <c r="AC2" s="0" t="n">
        <v>0.0589590197010173</v>
      </c>
      <c r="AD2" s="0" t="n">
        <v>0.0400385378917762</v>
      </c>
      <c r="AE2" s="0" t="n">
        <v>0.516601319720213</v>
      </c>
      <c r="AF2" s="0" t="n">
        <v>1</v>
      </c>
      <c r="AG2" s="0" t="n">
        <v>0.0756728022182137</v>
      </c>
      <c r="AH2" s="0" t="n">
        <v>0.0592478213965147</v>
      </c>
      <c r="AI2" s="0" t="n">
        <v>0.0388174851498319</v>
      </c>
    </row>
    <row r="3" customFormat="false" ht="13" hidden="false" customHeight="false" outlineLevel="0" collapsed="false">
      <c r="A3" s="0" t="n">
        <v>0.551237956313585</v>
      </c>
      <c r="B3" s="0" t="n">
        <v>1</v>
      </c>
      <c r="C3" s="0" t="n">
        <v>0.0771996148204431</v>
      </c>
      <c r="D3" s="0" t="n">
        <v>0.059277823500221</v>
      </c>
      <c r="E3" s="0" t="n">
        <v>0.0371119263207606</v>
      </c>
      <c r="F3" s="0" t="n">
        <v>0.528797439586095</v>
      </c>
      <c r="G3" s="0" t="n">
        <v>1</v>
      </c>
      <c r="H3" s="0" t="n">
        <v>0.0755771045835326</v>
      </c>
      <c r="I3" s="0" t="n">
        <v>0.0579749023339234</v>
      </c>
      <c r="J3" s="0" t="n">
        <v>0.0395900865049992</v>
      </c>
      <c r="K3" s="0" t="n">
        <v>0.520797610227901</v>
      </c>
      <c r="L3" s="0" t="n">
        <v>1</v>
      </c>
      <c r="M3" s="0" t="n">
        <v>0.0772061901326702</v>
      </c>
      <c r="N3" s="0" t="n">
        <v>0.0603429347475012</v>
      </c>
      <c r="O3" s="0" t="n">
        <v>0.0389299368036203</v>
      </c>
      <c r="P3" s="0" t="n">
        <v>0.524673401721662</v>
      </c>
      <c r="Q3" s="0" t="n">
        <v>1</v>
      </c>
      <c r="R3" s="0" t="n">
        <v>0.0779095965064063</v>
      </c>
      <c r="S3" s="0" t="n">
        <v>0.0591627153403242</v>
      </c>
      <c r="T3" s="0" t="n">
        <v>0.0376680430264168</v>
      </c>
      <c r="U3" s="0" t="n">
        <v>0.558318930767393</v>
      </c>
      <c r="V3" s="0" t="n">
        <v>1</v>
      </c>
      <c r="W3" s="0" t="n">
        <v>0.0792268984333664</v>
      </c>
      <c r="X3" s="0" t="n">
        <v>0.0598416096028278</v>
      </c>
      <c r="Y3" s="0" t="n">
        <v>0.0385794590585117</v>
      </c>
      <c r="Z3" s="0" t="n">
        <v>0.535194190033405</v>
      </c>
      <c r="AA3" s="0" t="n">
        <v>1</v>
      </c>
      <c r="AB3" s="0" t="n">
        <v>0.0771176233725865</v>
      </c>
      <c r="AC3" s="0" t="n">
        <v>0.0587936887408875</v>
      </c>
      <c r="AD3" s="0" t="n">
        <v>0.038685109478297</v>
      </c>
      <c r="AE3" s="0" t="n">
        <v>0.520415583461437</v>
      </c>
      <c r="AF3" s="0" t="n">
        <v>1</v>
      </c>
      <c r="AG3" s="0" t="n">
        <v>0.075943138779572</v>
      </c>
      <c r="AH3" s="0" t="n">
        <v>0.0596404441828185</v>
      </c>
      <c r="AI3" s="0" t="n">
        <v>0.0384739354410382</v>
      </c>
    </row>
    <row r="4" customFormat="false" ht="13" hidden="false" customHeight="false" outlineLevel="0" collapsed="false">
      <c r="A4" s="0" t="n">
        <v>0.548940210666517</v>
      </c>
      <c r="B4" s="0" t="n">
        <v>1</v>
      </c>
      <c r="C4" s="0" t="n">
        <v>0.075511259258133</v>
      </c>
      <c r="D4" s="0" t="n">
        <v>0.0603442588899933</v>
      </c>
      <c r="E4" s="0" t="n">
        <v>0.0379598412177031</v>
      </c>
      <c r="F4" s="0" t="n">
        <v>0.539410596744454</v>
      </c>
      <c r="G4" s="0" t="n">
        <v>1</v>
      </c>
      <c r="H4" s="0" t="n">
        <v>0.076853037131084</v>
      </c>
      <c r="I4" s="0" t="n">
        <v>0.0585088725884171</v>
      </c>
      <c r="J4" s="0" t="n">
        <v>0.0392890983040812</v>
      </c>
      <c r="K4" s="0" t="n">
        <v>0.539901264682685</v>
      </c>
      <c r="L4" s="0" t="n">
        <v>1</v>
      </c>
      <c r="M4" s="0" t="n">
        <v>0.0797964622206521</v>
      </c>
      <c r="N4" s="0" t="n">
        <v>0.0594832486352492</v>
      </c>
      <c r="O4" s="0" t="n">
        <v>0.0393053509675971</v>
      </c>
      <c r="P4" s="0" t="n">
        <v>0.525705289240246</v>
      </c>
      <c r="Q4" s="0" t="n">
        <v>1</v>
      </c>
      <c r="R4" s="0" t="n">
        <v>0.0733411145727388</v>
      </c>
      <c r="S4" s="0" t="n">
        <v>0.0592571646451856</v>
      </c>
      <c r="T4" s="0" t="n">
        <v>0.0386090000946703</v>
      </c>
      <c r="U4" s="0" t="n">
        <v>0.55855750496554</v>
      </c>
      <c r="V4" s="0" t="n">
        <v>1</v>
      </c>
      <c r="W4" s="0" t="n">
        <v>0.0804024757982154</v>
      </c>
      <c r="X4" s="0" t="n">
        <v>0.0590548999094774</v>
      </c>
      <c r="Y4" s="0" t="n">
        <v>0.0386614749556643</v>
      </c>
      <c r="Z4" s="0" t="n">
        <v>0.534449681552183</v>
      </c>
      <c r="AA4" s="0" t="n">
        <v>1</v>
      </c>
      <c r="AB4" s="0" t="n">
        <v>0.0781380470772505</v>
      </c>
      <c r="AC4" s="0" t="n">
        <v>0.060445319756857</v>
      </c>
      <c r="AD4" s="0" t="n">
        <v>0.0384335527146463</v>
      </c>
      <c r="AE4" s="0" t="n">
        <v>0.509778625552458</v>
      </c>
      <c r="AF4" s="0" t="n">
        <v>1</v>
      </c>
      <c r="AG4" s="0" t="n">
        <v>0.0718624812519785</v>
      </c>
      <c r="AH4" s="0" t="n">
        <v>0.0600616703260607</v>
      </c>
      <c r="AI4" s="0" t="n">
        <v>0.0382720843928493</v>
      </c>
    </row>
    <row r="5" customFormat="false" ht="13" hidden="false" customHeight="false" outlineLevel="0" collapsed="false">
      <c r="A5" s="0" t="n">
        <v>0.543888980813144</v>
      </c>
      <c r="B5" s="0" t="n">
        <v>1</v>
      </c>
      <c r="C5" s="0" t="n">
        <v>0.0734076442354655</v>
      </c>
      <c r="D5" s="0" t="n">
        <v>0.0588184601385294</v>
      </c>
      <c r="E5" s="0" t="n">
        <v>0.0383762655116652</v>
      </c>
      <c r="F5" s="0" t="n">
        <v>0.542533498338101</v>
      </c>
      <c r="G5" s="0" t="n">
        <v>1</v>
      </c>
      <c r="H5" s="0" t="n">
        <v>0.0790574601003776</v>
      </c>
      <c r="I5" s="0" t="n">
        <v>0.0605664590311959</v>
      </c>
      <c r="J5" s="0" t="n">
        <v>0.0382160042394573</v>
      </c>
      <c r="K5" s="0" t="n">
        <v>0.534528605235727</v>
      </c>
      <c r="L5" s="0" t="n">
        <v>1</v>
      </c>
      <c r="M5" s="0" t="n">
        <v>0.0767736845953233</v>
      </c>
      <c r="N5" s="0" t="n">
        <v>0.0603167974828297</v>
      </c>
      <c r="O5" s="0" t="n">
        <v>0.0382858217045126</v>
      </c>
      <c r="P5" s="0" t="n">
        <v>0.52401159463865</v>
      </c>
      <c r="Q5" s="0" t="n">
        <v>1</v>
      </c>
      <c r="R5" s="0" t="n">
        <v>0.0756760060264562</v>
      </c>
      <c r="S5" s="0" t="n">
        <v>0.0595903575524371</v>
      </c>
      <c r="T5" s="0" t="n">
        <v>0.0395004240003129</v>
      </c>
      <c r="U5" s="0" t="n">
        <v>0.558510161494601</v>
      </c>
      <c r="V5" s="0" t="n">
        <v>1</v>
      </c>
      <c r="W5" s="0" t="n">
        <v>0.0830188268464066</v>
      </c>
      <c r="X5" s="0" t="n">
        <v>0.057940635598616</v>
      </c>
      <c r="Y5" s="0" t="n">
        <v>0.0393031243441008</v>
      </c>
      <c r="Z5" s="0" t="n">
        <v>0.536962011401928</v>
      </c>
      <c r="AA5" s="0" t="n">
        <v>1</v>
      </c>
      <c r="AB5" s="0" t="n">
        <v>0.0793617498975283</v>
      </c>
      <c r="AC5" s="0" t="n">
        <v>0.0586613607449586</v>
      </c>
      <c r="AD5" s="0" t="n">
        <v>0.0384365346288877</v>
      </c>
      <c r="AE5" s="0" t="n">
        <v>0.51782712907248</v>
      </c>
      <c r="AF5" s="0" t="n">
        <v>1</v>
      </c>
      <c r="AG5" s="0" t="n">
        <v>0.0730977674036435</v>
      </c>
      <c r="AH5" s="0" t="n">
        <v>0.0584121742894836</v>
      </c>
      <c r="AI5" s="0" t="n">
        <v>0.0384954543894184</v>
      </c>
    </row>
    <row r="6" customFormat="false" ht="13" hidden="false" customHeight="false" outlineLevel="0" collapsed="false">
      <c r="A6" s="0" t="n">
        <v>0.545862722673022</v>
      </c>
      <c r="B6" s="0" t="n">
        <v>1</v>
      </c>
      <c r="C6" s="0" t="n">
        <v>0.0748368134432531</v>
      </c>
      <c r="D6" s="0" t="n">
        <v>0.0609756222543151</v>
      </c>
      <c r="E6" s="0" t="n">
        <v>0.0390739509734548</v>
      </c>
      <c r="F6" s="0" t="n">
        <v>0.53462015590397</v>
      </c>
      <c r="G6" s="0" t="n">
        <v>1</v>
      </c>
      <c r="H6" s="0" t="n">
        <v>0.079199087035926</v>
      </c>
      <c r="I6" s="0" t="n">
        <v>0.0592291597165362</v>
      </c>
      <c r="J6" s="0" t="n">
        <v>0.0396188895837718</v>
      </c>
      <c r="K6" s="0" t="n">
        <v>0.520810782574899</v>
      </c>
      <c r="L6" s="0" t="n">
        <v>1</v>
      </c>
      <c r="M6" s="0" t="n">
        <v>0.0759892846814363</v>
      </c>
      <c r="N6" s="0" t="n">
        <v>0.0593224334018604</v>
      </c>
      <c r="O6" s="0" t="n">
        <v>0.0396980432218891</v>
      </c>
      <c r="P6" s="0" t="n">
        <v>0.533349314731348</v>
      </c>
      <c r="Q6" s="0" t="n">
        <v>1</v>
      </c>
      <c r="R6" s="0" t="n">
        <v>0.0805988108459903</v>
      </c>
      <c r="S6" s="0" t="n">
        <v>0.0600711162800692</v>
      </c>
      <c r="T6" s="0" t="n">
        <v>0.0383290090535446</v>
      </c>
      <c r="U6" s="0" t="n">
        <v>0.566289603494143</v>
      </c>
      <c r="V6" s="0" t="n">
        <v>1</v>
      </c>
      <c r="W6" s="0" t="n">
        <v>0.082892373577307</v>
      </c>
      <c r="X6" s="0" t="n">
        <v>0.0600723451495584</v>
      </c>
      <c r="Y6" s="0" t="n">
        <v>0.0391617635229031</v>
      </c>
      <c r="Z6" s="0" t="n">
        <v>0.536504801197113</v>
      </c>
      <c r="AA6" s="0" t="n">
        <v>1</v>
      </c>
      <c r="AB6" s="0" t="n">
        <v>0.0785995519929422</v>
      </c>
      <c r="AC6" s="0" t="n">
        <v>0.0591869199384602</v>
      </c>
      <c r="AD6" s="0" t="n">
        <v>0.040529863018449</v>
      </c>
      <c r="AE6" s="0" t="n">
        <v>0.526719156315838</v>
      </c>
      <c r="AF6" s="0" t="n">
        <v>1</v>
      </c>
      <c r="AG6" s="0" t="n">
        <v>0.0751270034065656</v>
      </c>
      <c r="AH6" s="0" t="n">
        <v>0.0599196040224975</v>
      </c>
      <c r="AI6" s="0" t="n">
        <v>0.0384904011662687</v>
      </c>
    </row>
    <row r="7" customFormat="false" ht="13" hidden="false" customHeight="false" outlineLevel="0" collapsed="false">
      <c r="A7" s="0" t="n">
        <v>0.550445767743917</v>
      </c>
      <c r="B7" s="0" t="n">
        <v>1</v>
      </c>
      <c r="C7" s="0" t="n">
        <v>0.0757767271181026</v>
      </c>
      <c r="D7" s="0" t="n">
        <v>0.0585347966862934</v>
      </c>
      <c r="E7" s="0" t="n">
        <v>0.0393885893627659</v>
      </c>
      <c r="F7" s="0" t="n">
        <v>0.534827548921679</v>
      </c>
      <c r="G7" s="0" t="n">
        <v>1</v>
      </c>
      <c r="H7" s="0" t="n">
        <v>0.0748865449493576</v>
      </c>
      <c r="I7" s="0" t="n">
        <v>0.059913579922559</v>
      </c>
      <c r="J7" s="0" t="n">
        <v>0.0393243031444751</v>
      </c>
      <c r="K7" s="0" t="n">
        <v>0.542784377314863</v>
      </c>
      <c r="L7" s="0" t="n">
        <v>1</v>
      </c>
      <c r="M7" s="0" t="n">
        <v>0.0786802917683215</v>
      </c>
      <c r="N7" s="0" t="n">
        <v>0.059430526759976</v>
      </c>
      <c r="O7" s="0" t="n">
        <v>0.0393495956905437</v>
      </c>
      <c r="P7" s="0" t="n">
        <v>0.521457618944382</v>
      </c>
      <c r="Q7" s="0" t="n">
        <v>1</v>
      </c>
      <c r="R7" s="0" t="n">
        <v>0.0775010401547276</v>
      </c>
      <c r="S7" s="0" t="n">
        <v>0.0588700653440235</v>
      </c>
      <c r="T7" s="0" t="n">
        <v>0.0380041833957153</v>
      </c>
      <c r="U7" s="0" t="n">
        <v>0.558211191426414</v>
      </c>
      <c r="V7" s="0" t="n">
        <v>1</v>
      </c>
      <c r="W7" s="0" t="n">
        <v>0.0798691817045378</v>
      </c>
      <c r="X7" s="0" t="n">
        <v>0.0595708136025306</v>
      </c>
      <c r="Y7" s="0" t="n">
        <v>0.038192170832827</v>
      </c>
      <c r="Z7" s="0" t="n">
        <v>0.531868667736073</v>
      </c>
      <c r="AA7" s="0" t="n">
        <v>1</v>
      </c>
      <c r="AB7" s="0" t="n">
        <v>0.0820545827989176</v>
      </c>
      <c r="AC7" s="0" t="n">
        <v>0.0599229276739611</v>
      </c>
      <c r="AD7" s="0" t="n">
        <v>0.0386184514158996</v>
      </c>
      <c r="AE7" s="0" t="n">
        <v>0.525147062955839</v>
      </c>
      <c r="AF7" s="0" t="n">
        <v>1</v>
      </c>
      <c r="AG7" s="0" t="n">
        <v>0.0772368862268161</v>
      </c>
      <c r="AH7" s="0" t="n">
        <v>0.0589421430820972</v>
      </c>
      <c r="AI7" s="0" t="n">
        <v>0.0384311070186614</v>
      </c>
    </row>
    <row r="8" customFormat="false" ht="13" hidden="false" customHeight="false" outlineLevel="0" collapsed="false">
      <c r="A8" s="0" t="n">
        <v>0.558668268003963</v>
      </c>
      <c r="B8" s="0" t="n">
        <v>1</v>
      </c>
      <c r="C8" s="0" t="n">
        <v>0.0767437378198963</v>
      </c>
      <c r="D8" s="0" t="n">
        <v>0.0601733230412342</v>
      </c>
      <c r="E8" s="0" t="n">
        <v>0.0393815286290089</v>
      </c>
      <c r="F8" s="0" t="n">
        <v>0.533202899127044</v>
      </c>
      <c r="G8" s="0" t="n">
        <v>1</v>
      </c>
      <c r="H8" s="0" t="n">
        <v>0.0771538300925546</v>
      </c>
      <c r="I8" s="0" t="n">
        <v>0.0592907581742275</v>
      </c>
      <c r="J8" s="0" t="n">
        <v>0.0387726299123901</v>
      </c>
      <c r="K8" s="0" t="n">
        <v>0.527178588963976</v>
      </c>
      <c r="L8" s="0" t="n">
        <v>1</v>
      </c>
      <c r="M8" s="0" t="n">
        <v>0.0770589067103293</v>
      </c>
      <c r="N8" s="0" t="n">
        <v>0.0606633857943958</v>
      </c>
      <c r="O8" s="0" t="n">
        <v>0.0392145405447758</v>
      </c>
      <c r="P8" s="0" t="n">
        <v>0.526578838517867</v>
      </c>
      <c r="Q8" s="0" t="n">
        <v>1</v>
      </c>
      <c r="R8" s="0" t="n">
        <v>0.0767260421479004</v>
      </c>
      <c r="S8" s="0" t="n">
        <v>0.059200836908182</v>
      </c>
      <c r="T8" s="0" t="n">
        <v>0.0391596135782319</v>
      </c>
      <c r="U8" s="0" t="n">
        <v>0.551604702747177</v>
      </c>
      <c r="V8" s="0" t="n">
        <v>1</v>
      </c>
      <c r="W8" s="0" t="n">
        <v>0.0788527329712862</v>
      </c>
      <c r="X8" s="0" t="n">
        <v>0.0601193840577469</v>
      </c>
      <c r="Y8" s="0" t="n">
        <v>0.0398303613717585</v>
      </c>
      <c r="Z8" s="0" t="n">
        <v>0.537786016735414</v>
      </c>
      <c r="AA8" s="0" t="n">
        <v>1</v>
      </c>
      <c r="AB8" s="0" t="n">
        <v>0.0793596115460218</v>
      </c>
      <c r="AC8" s="0" t="n">
        <v>0.0597113839850672</v>
      </c>
      <c r="AD8" s="0" t="n">
        <v>0.0382460714538651</v>
      </c>
      <c r="AE8" s="0" t="n">
        <v>0.516056445882173</v>
      </c>
      <c r="AF8" s="0" t="n">
        <v>1</v>
      </c>
      <c r="AG8" s="0" t="n">
        <v>0.0763919914368322</v>
      </c>
      <c r="AH8" s="0" t="n">
        <v>0.058696508392153</v>
      </c>
      <c r="AI8" s="0" t="n">
        <v>0.0387975050465091</v>
      </c>
    </row>
    <row r="9" customFormat="false" ht="13" hidden="false" customHeight="false" outlineLevel="0" collapsed="false">
      <c r="A9" s="0" t="n">
        <v>0.55058033150951</v>
      </c>
      <c r="B9" s="0" t="n">
        <v>1</v>
      </c>
      <c r="C9" s="0" t="n">
        <v>0.0756911599393299</v>
      </c>
      <c r="D9" s="0" t="n">
        <v>0.0582127093824666</v>
      </c>
      <c r="E9" s="0" t="n">
        <v>0.0401724546240009</v>
      </c>
      <c r="F9" s="0" t="n">
        <v>0.548709301630243</v>
      </c>
      <c r="G9" s="0" t="n">
        <v>1</v>
      </c>
      <c r="H9" s="0" t="n">
        <v>0.0772511229267318</v>
      </c>
      <c r="I9" s="0" t="n">
        <v>0.057558919234777</v>
      </c>
      <c r="J9" s="0" t="n">
        <v>0.0388116385785922</v>
      </c>
      <c r="K9" s="0" t="n">
        <v>0.533795073593854</v>
      </c>
      <c r="L9" s="0" t="n">
        <v>1</v>
      </c>
      <c r="M9" s="0" t="n">
        <v>0.0789329692553145</v>
      </c>
      <c r="N9" s="0" t="n">
        <v>0.0595067204190898</v>
      </c>
      <c r="O9" s="0" t="n">
        <v>0.0400140063885426</v>
      </c>
      <c r="P9" s="0" t="n">
        <v>0.533804604828146</v>
      </c>
      <c r="Q9" s="0" t="n">
        <v>1</v>
      </c>
      <c r="R9" s="0" t="n">
        <v>0.0780668031983886</v>
      </c>
      <c r="S9" s="0" t="n">
        <v>0.0587112881121036</v>
      </c>
      <c r="T9" s="0" t="n">
        <v>0.0392641177996839</v>
      </c>
      <c r="U9" s="0" t="n">
        <v>0.564850141142775</v>
      </c>
      <c r="V9" s="0" t="n">
        <v>1</v>
      </c>
      <c r="W9" s="0" t="n">
        <v>0.0820127365626738</v>
      </c>
      <c r="X9" s="0" t="n">
        <v>0.0586503526553917</v>
      </c>
      <c r="Y9" s="0" t="n">
        <v>0.0382791389426865</v>
      </c>
      <c r="Z9" s="0" t="n">
        <v>0.533733425798901</v>
      </c>
      <c r="AA9" s="0" t="n">
        <v>1</v>
      </c>
      <c r="AB9" s="0" t="n">
        <v>0.0771844140153357</v>
      </c>
      <c r="AC9" s="0" t="n">
        <v>0.06076336377732</v>
      </c>
      <c r="AD9" s="0" t="n">
        <v>0.0394850574920037</v>
      </c>
      <c r="AE9" s="0" t="n">
        <v>0.527175663190413</v>
      </c>
      <c r="AF9" s="0" t="n">
        <v>1</v>
      </c>
      <c r="AG9" s="0" t="n">
        <v>0.0752182524449039</v>
      </c>
      <c r="AH9" s="0" t="n">
        <v>0.0604835156150168</v>
      </c>
      <c r="AI9" s="0" t="n">
        <v>0.0393731922297451</v>
      </c>
    </row>
    <row r="10" customFormat="false" ht="13" hidden="false" customHeight="false" outlineLevel="0" collapsed="false">
      <c r="A10" s="0" t="n">
        <v>0.545702907157564</v>
      </c>
      <c r="B10" s="0" t="n">
        <v>1</v>
      </c>
      <c r="C10" s="0" t="n">
        <v>0.0782532497918466</v>
      </c>
      <c r="D10" s="0" t="n">
        <v>0.0592792579134925</v>
      </c>
      <c r="E10" s="0" t="n">
        <v>0.0378595378320129</v>
      </c>
      <c r="F10" s="0" t="n">
        <v>0.544131099624292</v>
      </c>
      <c r="G10" s="0" t="n">
        <v>1</v>
      </c>
      <c r="H10" s="0" t="n">
        <v>0.0801812474559865</v>
      </c>
      <c r="I10" s="0" t="n">
        <v>0.0583053118109513</v>
      </c>
      <c r="J10" s="0" t="n">
        <v>0.0391061385916186</v>
      </c>
      <c r="K10" s="0" t="n">
        <v>0.53339704843812</v>
      </c>
      <c r="L10" s="0" t="n">
        <v>1</v>
      </c>
      <c r="M10" s="0" t="n">
        <v>0.0782144085823018</v>
      </c>
      <c r="N10" s="0" t="n">
        <v>0.0590778759081291</v>
      </c>
      <c r="O10" s="0" t="n">
        <v>0.0395899259903353</v>
      </c>
      <c r="P10" s="0" t="n">
        <v>0.521032296657465</v>
      </c>
      <c r="Q10" s="0" t="n">
        <v>1</v>
      </c>
      <c r="R10" s="0" t="n">
        <v>0.0763128560465387</v>
      </c>
      <c r="S10" s="0" t="n">
        <v>0.0589039289328819</v>
      </c>
      <c r="T10" s="0" t="n">
        <v>0.0387505907400032</v>
      </c>
      <c r="U10" s="0" t="n">
        <v>0.557759344674553</v>
      </c>
      <c r="V10" s="0" t="n">
        <v>1</v>
      </c>
      <c r="W10" s="0" t="n">
        <v>0.0775008095257617</v>
      </c>
      <c r="X10" s="0" t="n">
        <v>0.060410611333952</v>
      </c>
      <c r="Y10" s="0" t="n">
        <v>0.0392147496043839</v>
      </c>
      <c r="Z10" s="0" t="n">
        <v>0.535070834857481</v>
      </c>
      <c r="AA10" s="0" t="n">
        <v>1</v>
      </c>
      <c r="AB10" s="0" t="n">
        <v>0.077233919889327</v>
      </c>
      <c r="AC10" s="0" t="n">
        <v>0.0594239038401303</v>
      </c>
      <c r="AD10" s="0" t="n">
        <v>0.0392779687026655</v>
      </c>
      <c r="AE10" s="0" t="n">
        <v>0.514646221736696</v>
      </c>
      <c r="AF10" s="0" t="n">
        <v>1</v>
      </c>
      <c r="AG10" s="0" t="n">
        <v>0.0758528035159324</v>
      </c>
      <c r="AH10" s="0" t="n">
        <v>0.0588145496811329</v>
      </c>
      <c r="AI10" s="0" t="n">
        <v>0.0385769120531889</v>
      </c>
    </row>
    <row r="11" customFormat="false" ht="13" hidden="false" customHeight="false" outlineLevel="0" collapsed="false">
      <c r="A11" s="0" t="n">
        <v>0.550469324141092</v>
      </c>
      <c r="B11" s="0" t="n">
        <v>1</v>
      </c>
      <c r="C11" s="0" t="n">
        <v>0.0762279478848172</v>
      </c>
      <c r="D11" s="0" t="n">
        <v>0.0589969285857053</v>
      </c>
      <c r="E11" s="0" t="n">
        <v>0.0388651308773093</v>
      </c>
      <c r="F11" s="0" t="n">
        <v>0.534642731708313</v>
      </c>
      <c r="G11" s="0" t="n">
        <v>1</v>
      </c>
      <c r="H11" s="0" t="n">
        <v>0.075257216067103</v>
      </c>
      <c r="I11" s="0" t="n">
        <v>0.0585275829070177</v>
      </c>
      <c r="J11" s="0" t="n">
        <v>0.0386368794674778</v>
      </c>
      <c r="K11" s="0" t="n">
        <v>0.533682667154375</v>
      </c>
      <c r="L11" s="0" t="n">
        <v>1</v>
      </c>
      <c r="M11" s="0" t="n">
        <v>0.0756258209207258</v>
      </c>
      <c r="N11" s="0" t="n">
        <v>0.0603529559633833</v>
      </c>
      <c r="O11" s="0" t="n">
        <v>0.0399232466543995</v>
      </c>
      <c r="P11" s="0" t="n">
        <v>0.531788278461854</v>
      </c>
      <c r="Q11" s="0" t="n">
        <v>1</v>
      </c>
      <c r="R11" s="0" t="n">
        <v>0.0764470555427292</v>
      </c>
      <c r="S11" s="0" t="n">
        <v>0.0586798973760493</v>
      </c>
      <c r="T11" s="0" t="n">
        <v>0.0389748333353121</v>
      </c>
      <c r="U11" s="0" t="n">
        <v>0.566145913653961</v>
      </c>
      <c r="V11" s="0" t="n">
        <v>1</v>
      </c>
      <c r="W11" s="0" t="n">
        <v>0.0819957151376187</v>
      </c>
      <c r="X11" s="0" t="n">
        <v>0.0595677279561048</v>
      </c>
      <c r="Y11" s="0" t="n">
        <v>0.038674583658964</v>
      </c>
      <c r="Z11" s="0" t="n">
        <v>0.527780346685195</v>
      </c>
      <c r="AA11" s="0" t="n">
        <v>1</v>
      </c>
      <c r="AB11" s="0" t="n">
        <v>0.0762580292670118</v>
      </c>
      <c r="AC11" s="0" t="n">
        <v>0.0588411705090782</v>
      </c>
      <c r="AD11" s="0" t="n">
        <v>0.0393613475664759</v>
      </c>
      <c r="AE11" s="0" t="n">
        <v>0.523708721678797</v>
      </c>
      <c r="AF11" s="0" t="n">
        <v>1</v>
      </c>
      <c r="AG11" s="0" t="n">
        <v>0.0754217260133723</v>
      </c>
      <c r="AH11" s="0" t="n">
        <v>0.059310539854783</v>
      </c>
      <c r="AI11" s="0" t="n">
        <v>0.0384953418091939</v>
      </c>
    </row>
    <row r="12" customFormat="false" ht="13" hidden="false" customHeight="false" outlineLevel="0" collapsed="false">
      <c r="A12" s="0" t="n">
        <v>0.560524609511444</v>
      </c>
      <c r="B12" s="0" t="n">
        <v>1</v>
      </c>
      <c r="C12" s="0" t="n">
        <v>0.0791719505060171</v>
      </c>
      <c r="D12" s="0" t="n">
        <v>0.0608848482976172</v>
      </c>
      <c r="E12" s="0" t="n">
        <v>0.0402247543101412</v>
      </c>
      <c r="F12" s="0" t="n">
        <v>0.535778268574091</v>
      </c>
      <c r="G12" s="0" t="n">
        <v>1</v>
      </c>
      <c r="H12" s="0" t="n">
        <v>0.078180764410868</v>
      </c>
      <c r="I12" s="0" t="n">
        <v>0.0595067115085138</v>
      </c>
      <c r="J12" s="0" t="n">
        <v>0.0384536900661823</v>
      </c>
      <c r="K12" s="0" t="n">
        <v>0.537118518803045</v>
      </c>
      <c r="L12" s="0" t="n">
        <v>1</v>
      </c>
      <c r="M12" s="0" t="n">
        <v>0.0788360194897201</v>
      </c>
      <c r="N12" s="0" t="n">
        <v>0.0611439685666971</v>
      </c>
      <c r="O12" s="0" t="n">
        <v>0.039531000270476</v>
      </c>
      <c r="P12" s="0" t="n">
        <v>0.533701760475413</v>
      </c>
      <c r="Q12" s="0" t="n">
        <v>1</v>
      </c>
      <c r="R12" s="0" t="n">
        <v>0.0756973710055932</v>
      </c>
      <c r="S12" s="0" t="n">
        <v>0.0593183830740094</v>
      </c>
      <c r="T12" s="0" t="n">
        <v>0.0392366707959423</v>
      </c>
      <c r="U12" s="0" t="n">
        <v>0.569178495248028</v>
      </c>
      <c r="V12" s="0" t="n">
        <v>1</v>
      </c>
      <c r="W12" s="0" t="n">
        <v>0.0813916231445055</v>
      </c>
      <c r="X12" s="0" t="n">
        <v>0.0591152979118998</v>
      </c>
      <c r="Y12" s="0" t="n">
        <v>0.0386840592201259</v>
      </c>
      <c r="Z12" s="0" t="n">
        <v>0.540840407485793</v>
      </c>
      <c r="AA12" s="0" t="n">
        <v>1</v>
      </c>
      <c r="AB12" s="0" t="n">
        <v>0.0791508570474976</v>
      </c>
      <c r="AC12" s="0" t="n">
        <v>0.0593997556530272</v>
      </c>
      <c r="AD12" s="0" t="n">
        <v>0.0384539028324975</v>
      </c>
      <c r="AE12" s="0" t="n">
        <v>0.522012254952147</v>
      </c>
      <c r="AF12" s="0" t="n">
        <v>1</v>
      </c>
      <c r="AG12" s="0" t="n">
        <v>0.0749377866536214</v>
      </c>
      <c r="AH12" s="0" t="n">
        <v>0.0602554863858891</v>
      </c>
      <c r="AI12" s="0" t="n">
        <v>0.0383533155879836</v>
      </c>
    </row>
    <row r="13" customFormat="false" ht="13" hidden="false" customHeight="false" outlineLevel="0" collapsed="false">
      <c r="A13" s="0" t="n">
        <v>0.543491225409718</v>
      </c>
      <c r="B13" s="0" t="n">
        <v>1</v>
      </c>
      <c r="C13" s="0" t="n">
        <v>0.0737202748323978</v>
      </c>
      <c r="D13" s="0" t="n">
        <v>0.0602368611822296</v>
      </c>
      <c r="E13" s="0" t="n">
        <v>0.039694249079228</v>
      </c>
      <c r="F13" s="0" t="n">
        <v>0.540819117410026</v>
      </c>
      <c r="G13" s="0" t="n">
        <v>1</v>
      </c>
      <c r="H13" s="0" t="n">
        <v>0.0800997440628846</v>
      </c>
      <c r="I13" s="0" t="n">
        <v>0.0598249731503913</v>
      </c>
      <c r="J13" s="0" t="n">
        <v>0.0387945670406663</v>
      </c>
      <c r="K13" s="0" t="n">
        <v>0.545764932992913</v>
      </c>
      <c r="L13" s="0" t="n">
        <v>1</v>
      </c>
      <c r="M13" s="0" t="n">
        <v>0.078788158179684</v>
      </c>
      <c r="N13" s="0" t="n">
        <v>0.061408784448918</v>
      </c>
      <c r="O13" s="0" t="n">
        <v>0.0396954564713003</v>
      </c>
      <c r="P13" s="0" t="n">
        <v>0.528675754461002</v>
      </c>
      <c r="Q13" s="0" t="n">
        <v>1</v>
      </c>
      <c r="R13" s="0" t="n">
        <v>0.078132044784575</v>
      </c>
      <c r="S13" s="0" t="n">
        <v>0.0598176427684225</v>
      </c>
      <c r="T13" s="0" t="n">
        <v>0.039355524449825</v>
      </c>
      <c r="U13" s="0" t="n">
        <v>0.555017460106814</v>
      </c>
      <c r="V13" s="0" t="n">
        <v>1</v>
      </c>
      <c r="W13" s="0" t="n">
        <v>0.0791772453010978</v>
      </c>
      <c r="X13" s="0" t="n">
        <v>0.0596094851073832</v>
      </c>
      <c r="Y13" s="0" t="n">
        <v>0.0389784600357692</v>
      </c>
      <c r="Z13" s="0" t="n">
        <v>0.534162590161058</v>
      </c>
      <c r="AA13" s="0" t="n">
        <v>1</v>
      </c>
      <c r="AB13" s="0" t="n">
        <v>0.0785404700785407</v>
      </c>
      <c r="AC13" s="0" t="n">
        <v>0.0596544551357002</v>
      </c>
      <c r="AD13" s="0" t="n">
        <v>0.0387827140259053</v>
      </c>
      <c r="AE13" s="0" t="n">
        <v>0.525801014469935</v>
      </c>
      <c r="AF13" s="0" t="n">
        <v>1</v>
      </c>
      <c r="AG13" s="0" t="n">
        <v>0.074425790037113</v>
      </c>
      <c r="AH13" s="0" t="n">
        <v>0.0581539341063695</v>
      </c>
      <c r="AI13" s="0" t="n">
        <v>0.0380196318808514</v>
      </c>
    </row>
    <row r="14" customFormat="false" ht="13" hidden="false" customHeight="false" outlineLevel="0" collapsed="false">
      <c r="A14" s="0" t="n">
        <v>0.54838599904704</v>
      </c>
      <c r="B14" s="0" t="n">
        <v>1</v>
      </c>
      <c r="C14" s="0" t="n">
        <v>0.0772378267741256</v>
      </c>
      <c r="D14" s="0" t="n">
        <v>0.0584052230533051</v>
      </c>
      <c r="E14" s="0" t="n">
        <v>0.0392689152404313</v>
      </c>
      <c r="F14" s="0" t="n">
        <v>0.51936759645672</v>
      </c>
      <c r="G14" s="0" t="n">
        <v>1</v>
      </c>
      <c r="H14" s="0" t="n">
        <v>0.0748002249153129</v>
      </c>
      <c r="I14" s="0" t="n">
        <v>0.059202329665248</v>
      </c>
      <c r="J14" s="0" t="n">
        <v>0.039075529263932</v>
      </c>
      <c r="K14" s="0" t="n">
        <v>0.536726166174201</v>
      </c>
      <c r="L14" s="0" t="n">
        <v>1</v>
      </c>
      <c r="M14" s="0" t="n">
        <v>0.0768619767278411</v>
      </c>
      <c r="N14" s="0" t="n">
        <v>0.0598249670054056</v>
      </c>
      <c r="O14" s="0" t="n">
        <v>0.0399296827481205</v>
      </c>
      <c r="P14" s="0" t="n">
        <v>0.531335282107209</v>
      </c>
      <c r="Q14" s="0" t="n">
        <v>1</v>
      </c>
      <c r="R14" s="0" t="n">
        <v>0.0796681550215629</v>
      </c>
      <c r="S14" s="0" t="n">
        <v>0.0598064263378287</v>
      </c>
      <c r="T14" s="0" t="n">
        <v>0.0382148393947519</v>
      </c>
      <c r="U14" s="0" t="n">
        <v>0.55839596938753</v>
      </c>
      <c r="V14" s="0" t="n">
        <v>1</v>
      </c>
      <c r="W14" s="0" t="n">
        <v>0.0801108050681001</v>
      </c>
      <c r="X14" s="0" t="n">
        <v>0.0591056887828866</v>
      </c>
      <c r="Y14" s="0" t="n">
        <v>0.0397112594986085</v>
      </c>
      <c r="Z14" s="0" t="n">
        <v>0.530856278840736</v>
      </c>
      <c r="AA14" s="0" t="n">
        <v>1</v>
      </c>
      <c r="AB14" s="0" t="n">
        <v>0.0783857828552384</v>
      </c>
      <c r="AC14" s="0" t="n">
        <v>0.0595995115556283</v>
      </c>
      <c r="AD14" s="0" t="n">
        <v>0.0392738118768765</v>
      </c>
      <c r="AE14" s="0" t="n">
        <v>0.526875518553604</v>
      </c>
      <c r="AF14" s="0" t="n">
        <v>1</v>
      </c>
      <c r="AG14" s="0" t="n">
        <v>0.076687894245873</v>
      </c>
      <c r="AH14" s="0" t="n">
        <v>0.0597296290077903</v>
      </c>
      <c r="AI14" s="0" t="n">
        <v>0.0386778161901217</v>
      </c>
    </row>
    <row r="15" customFormat="false" ht="13" hidden="false" customHeight="false" outlineLevel="0" collapsed="false">
      <c r="A15" s="0" t="n">
        <v>0.544087632812035</v>
      </c>
      <c r="B15" s="0" t="n">
        <v>1</v>
      </c>
      <c r="C15" s="0" t="n">
        <v>0.075300444845206</v>
      </c>
      <c r="D15" s="0" t="n">
        <v>0.0590050868240394</v>
      </c>
      <c r="E15" s="0" t="n">
        <v>0.0398846674796868</v>
      </c>
      <c r="F15" s="0" t="n">
        <v>0.533884097341656</v>
      </c>
      <c r="G15" s="0" t="n">
        <v>1</v>
      </c>
      <c r="H15" s="0" t="n">
        <v>0.0772522759070218</v>
      </c>
      <c r="I15" s="0" t="n">
        <v>0.0607173169337969</v>
      </c>
      <c r="J15" s="0" t="n">
        <v>0.0392699503544642</v>
      </c>
      <c r="K15" s="0" t="n">
        <v>0.535232326369077</v>
      </c>
      <c r="L15" s="0" t="n">
        <v>1</v>
      </c>
      <c r="M15" s="0" t="n">
        <v>0.0763647694345059</v>
      </c>
      <c r="N15" s="0" t="n">
        <v>0.0616083273115797</v>
      </c>
      <c r="O15" s="0" t="n">
        <v>0.0391546689389799</v>
      </c>
      <c r="P15" s="0" t="n">
        <v>0.530051813311259</v>
      </c>
      <c r="Q15" s="0" t="n">
        <v>1</v>
      </c>
      <c r="R15" s="0" t="n">
        <v>0.0786257300730895</v>
      </c>
      <c r="S15" s="0" t="n">
        <v>0.0583344641490202</v>
      </c>
      <c r="T15" s="0" t="n">
        <v>0.0382731869466642</v>
      </c>
      <c r="U15" s="0" t="n">
        <v>0.569829196807992</v>
      </c>
      <c r="V15" s="0" t="n">
        <v>1</v>
      </c>
      <c r="W15" s="0" t="n">
        <v>0.0815007958673591</v>
      </c>
      <c r="X15" s="0" t="n">
        <v>0.060015056248162</v>
      </c>
      <c r="Y15" s="0" t="n">
        <v>0.0388871205655218</v>
      </c>
      <c r="Z15" s="0" t="n">
        <v>0.541407220094072</v>
      </c>
      <c r="AA15" s="0" t="n">
        <v>1</v>
      </c>
      <c r="AB15" s="0" t="n">
        <v>0.0778478875355476</v>
      </c>
      <c r="AC15" s="0" t="n">
        <v>0.0590852948162109</v>
      </c>
      <c r="AD15" s="0" t="n">
        <v>0.0391704282203527</v>
      </c>
      <c r="AE15" s="0" t="n">
        <v>0.522335977034259</v>
      </c>
      <c r="AF15" s="0" t="n">
        <v>1</v>
      </c>
      <c r="AG15" s="0" t="n">
        <v>0.0754957207488776</v>
      </c>
      <c r="AH15" s="0" t="n">
        <v>0.0596799823993288</v>
      </c>
      <c r="AI15" s="0" t="n">
        <v>0.0384150255620491</v>
      </c>
    </row>
    <row r="16" customFormat="false" ht="13" hidden="false" customHeight="false" outlineLevel="0" collapsed="false">
      <c r="A16" s="0" t="n">
        <v>0.551438361960201</v>
      </c>
      <c r="B16" s="0" t="n">
        <v>1</v>
      </c>
      <c r="C16" s="0" t="n">
        <v>0.0752908648575126</v>
      </c>
      <c r="D16" s="0" t="n">
        <v>0.0602312593260379</v>
      </c>
      <c r="E16" s="0" t="n">
        <v>0.0392315100918</v>
      </c>
      <c r="F16" s="0" t="n">
        <v>0.534313767571165</v>
      </c>
      <c r="G16" s="0" t="n">
        <v>1</v>
      </c>
      <c r="H16" s="0" t="n">
        <v>0.0789088983979529</v>
      </c>
      <c r="I16" s="0" t="n">
        <v>0.0592478445731729</v>
      </c>
      <c r="J16" s="0" t="n">
        <v>0.0388987617331496</v>
      </c>
      <c r="K16" s="0" t="n">
        <v>0.531943043070875</v>
      </c>
      <c r="L16" s="0" t="n">
        <v>1</v>
      </c>
      <c r="M16" s="0" t="n">
        <v>0.0757538780562071</v>
      </c>
      <c r="N16" s="0" t="n">
        <v>0.0593084978519693</v>
      </c>
      <c r="O16" s="0" t="n">
        <v>0.0391138705942962</v>
      </c>
      <c r="P16" s="0" t="n">
        <v>0.524649996964231</v>
      </c>
      <c r="Q16" s="0" t="n">
        <v>1</v>
      </c>
      <c r="R16" s="0" t="n">
        <v>0.0742134836393868</v>
      </c>
      <c r="S16" s="0" t="n">
        <v>0.0596623453581654</v>
      </c>
      <c r="T16" s="0" t="n">
        <v>0.0397808703872391</v>
      </c>
      <c r="U16" s="0" t="n">
        <v>0.559297522740611</v>
      </c>
      <c r="V16" s="0" t="n">
        <v>1</v>
      </c>
      <c r="W16" s="0" t="n">
        <v>0.0787414327173556</v>
      </c>
      <c r="X16" s="0" t="n">
        <v>0.0585936058819307</v>
      </c>
      <c r="Y16" s="0" t="n">
        <v>0.0398213671608786</v>
      </c>
      <c r="Z16" s="0" t="n">
        <v>0.541791293237582</v>
      </c>
      <c r="AA16" s="0" t="n">
        <v>1</v>
      </c>
      <c r="AB16" s="0" t="n">
        <v>0.0827274729617093</v>
      </c>
      <c r="AC16" s="0" t="n">
        <v>0.0593703574496201</v>
      </c>
      <c r="AD16" s="0" t="n">
        <v>0.0392848446832718</v>
      </c>
      <c r="AE16" s="0" t="n">
        <v>0.518060835629827</v>
      </c>
      <c r="AF16" s="0" t="n">
        <v>1</v>
      </c>
      <c r="AG16" s="0" t="n">
        <v>0.0727238401416528</v>
      </c>
      <c r="AH16" s="0" t="n">
        <v>0.061597348050443</v>
      </c>
      <c r="AI16" s="0" t="n">
        <v>0.0396987064445146</v>
      </c>
    </row>
    <row r="17" customFormat="false" ht="13" hidden="false" customHeight="false" outlineLevel="0" collapsed="false">
      <c r="A17" s="0" t="n">
        <v>0.558887298044405</v>
      </c>
      <c r="B17" s="0" t="n">
        <v>1</v>
      </c>
      <c r="C17" s="0" t="n">
        <v>0.0797714612483618</v>
      </c>
      <c r="D17" s="0" t="n">
        <v>0.0593686211291781</v>
      </c>
      <c r="E17" s="0" t="n">
        <v>0.0394897856334949</v>
      </c>
      <c r="F17" s="0" t="n">
        <v>0.542752090576449</v>
      </c>
      <c r="G17" s="0" t="n">
        <v>1</v>
      </c>
      <c r="H17" s="0" t="n">
        <v>0.0782018989993055</v>
      </c>
      <c r="I17" s="0" t="n">
        <v>0.0588251431016224</v>
      </c>
      <c r="J17" s="0" t="n">
        <v>0.0391496694196602</v>
      </c>
      <c r="K17" s="0" t="n">
        <v>0.540849792602207</v>
      </c>
      <c r="L17" s="0" t="n">
        <v>1</v>
      </c>
      <c r="M17" s="0" t="n">
        <v>0.0788292095435511</v>
      </c>
      <c r="N17" s="0" t="n">
        <v>0.0598195462530498</v>
      </c>
      <c r="O17" s="0" t="n">
        <v>0.0393270697866543</v>
      </c>
      <c r="P17" s="0" t="n">
        <v>0.531604540654725</v>
      </c>
      <c r="Q17" s="0" t="n">
        <v>1</v>
      </c>
      <c r="R17" s="0" t="n">
        <v>0.0785439482759809</v>
      </c>
      <c r="S17" s="0" t="n">
        <v>0.0605446757736719</v>
      </c>
      <c r="T17" s="0" t="n">
        <v>0.0400771236540517</v>
      </c>
      <c r="U17" s="0" t="n">
        <v>0.562838702616858</v>
      </c>
      <c r="V17" s="0" t="n">
        <v>1</v>
      </c>
      <c r="W17" s="0" t="n">
        <v>0.0844951587183598</v>
      </c>
      <c r="X17" s="0" t="n">
        <v>0.0606886554715274</v>
      </c>
      <c r="Y17" s="0" t="n">
        <v>0.038916553808458</v>
      </c>
      <c r="Z17" s="0" t="n">
        <v>0.535175336199347</v>
      </c>
      <c r="AA17" s="0" t="n">
        <v>1</v>
      </c>
      <c r="AB17" s="0" t="n">
        <v>0.0783186492922817</v>
      </c>
      <c r="AC17" s="0" t="n">
        <v>0.0609489357207283</v>
      </c>
      <c r="AD17" s="0" t="n">
        <v>0.0397606488755256</v>
      </c>
      <c r="AE17" s="0" t="n">
        <v>0.526864204118083</v>
      </c>
      <c r="AF17" s="0" t="n">
        <v>1</v>
      </c>
      <c r="AG17" s="0" t="n">
        <v>0.076124531878975</v>
      </c>
      <c r="AH17" s="0" t="n">
        <v>0.0596698203149325</v>
      </c>
      <c r="AI17" s="0" t="n">
        <v>0.0387800644776246</v>
      </c>
    </row>
    <row r="18" customFormat="false" ht="13" hidden="false" customHeight="false" outlineLevel="0" collapsed="false">
      <c r="A18" s="0" t="n">
        <v>0.539452508708829</v>
      </c>
      <c r="B18" s="0" t="n">
        <v>1</v>
      </c>
      <c r="C18" s="0" t="n">
        <v>0.0733620550980493</v>
      </c>
      <c r="D18" s="0" t="n">
        <v>0.0594908968084345</v>
      </c>
      <c r="E18" s="0" t="n">
        <v>0.0401445007973677</v>
      </c>
      <c r="F18" s="0" t="n">
        <v>0.542086001906623</v>
      </c>
      <c r="G18" s="0" t="n">
        <v>1</v>
      </c>
      <c r="H18" s="0" t="n">
        <v>0.0762393798291293</v>
      </c>
      <c r="I18" s="0" t="n">
        <v>0.0593106831023021</v>
      </c>
      <c r="J18" s="0" t="n">
        <v>0.0395734554135287</v>
      </c>
      <c r="K18" s="0" t="n">
        <v>0.539068816972564</v>
      </c>
      <c r="L18" s="0" t="n">
        <v>1</v>
      </c>
      <c r="M18" s="0" t="n">
        <v>0.0781051212572148</v>
      </c>
      <c r="N18" s="0" t="n">
        <v>0.061019709822941</v>
      </c>
      <c r="O18" s="0" t="n">
        <v>0.0398432101057241</v>
      </c>
      <c r="P18" s="0" t="n">
        <v>0.53224563345155</v>
      </c>
      <c r="Q18" s="0" t="n">
        <v>1</v>
      </c>
      <c r="R18" s="0" t="n">
        <v>0.0741252961930244</v>
      </c>
      <c r="S18" s="0" t="n">
        <v>0.0588907953825045</v>
      </c>
      <c r="T18" s="0" t="n">
        <v>0.0387811783258315</v>
      </c>
      <c r="U18" s="0" t="n">
        <v>0.563216899121781</v>
      </c>
      <c r="V18" s="0" t="n">
        <v>1</v>
      </c>
      <c r="W18" s="0" t="n">
        <v>0.0795233395481795</v>
      </c>
      <c r="X18" s="0" t="n">
        <v>0.0590127158832479</v>
      </c>
      <c r="Y18" s="0" t="n">
        <v>0.0396564901352127</v>
      </c>
      <c r="Z18" s="0" t="n">
        <v>0.544706882334345</v>
      </c>
      <c r="AA18" s="0" t="n">
        <v>1</v>
      </c>
      <c r="AB18" s="0" t="n">
        <v>0.0764364383629752</v>
      </c>
      <c r="AC18" s="0" t="n">
        <v>0.0600760469143503</v>
      </c>
      <c r="AD18" s="0" t="n">
        <v>0.0392853413465884</v>
      </c>
      <c r="AE18" s="0" t="n">
        <v>0.521261562417993</v>
      </c>
      <c r="AF18" s="0" t="n">
        <v>1</v>
      </c>
      <c r="AG18" s="0" t="n">
        <v>0.0775204876783062</v>
      </c>
      <c r="AH18" s="0" t="n">
        <v>0.0595708807024128</v>
      </c>
      <c r="AI18" s="0" t="n">
        <v>0.0384436172256107</v>
      </c>
    </row>
    <row r="19" customFormat="false" ht="13" hidden="false" customHeight="false" outlineLevel="0" collapsed="false">
      <c r="A19" s="0" t="n">
        <v>0.541825827776887</v>
      </c>
      <c r="B19" s="0" t="n">
        <v>1</v>
      </c>
      <c r="C19" s="0" t="n">
        <v>0.077555779218717</v>
      </c>
      <c r="D19" s="0" t="n">
        <v>0.0607462451635084</v>
      </c>
      <c r="E19" s="0" t="n">
        <v>0.0395546301674212</v>
      </c>
      <c r="F19" s="0" t="n">
        <v>0.535362026305384</v>
      </c>
      <c r="G19" s="0" t="n">
        <v>1</v>
      </c>
      <c r="H19" s="0" t="n">
        <v>0.0786911346246429</v>
      </c>
      <c r="I19" s="0" t="n">
        <v>0.058973861555606</v>
      </c>
      <c r="J19" s="0" t="n">
        <v>0.0395569599697885</v>
      </c>
      <c r="K19" s="0" t="n">
        <v>0.524772315576739</v>
      </c>
      <c r="L19" s="0" t="n">
        <v>1</v>
      </c>
      <c r="M19" s="0" t="n">
        <v>0.0741871254418342</v>
      </c>
      <c r="N19" s="0" t="n">
        <v>0.0603406248464135</v>
      </c>
      <c r="O19" s="0" t="n">
        <v>0.0393926093129839</v>
      </c>
      <c r="P19" s="0" t="n">
        <v>0.533917291945215</v>
      </c>
      <c r="Q19" s="0" t="n">
        <v>1</v>
      </c>
      <c r="R19" s="0" t="n">
        <v>0.0770700088543115</v>
      </c>
      <c r="S19" s="0" t="n">
        <v>0.0596491839564946</v>
      </c>
      <c r="T19" s="0" t="n">
        <v>0.0384628273425059</v>
      </c>
      <c r="U19" s="0" t="n">
        <v>0.568692773790726</v>
      </c>
      <c r="V19" s="0" t="n">
        <v>1</v>
      </c>
      <c r="W19" s="0" t="n">
        <v>0.0793914909807734</v>
      </c>
      <c r="X19" s="0" t="n">
        <v>0.0604976539383884</v>
      </c>
      <c r="Y19" s="0" t="n">
        <v>0.0397885086173501</v>
      </c>
      <c r="Z19" s="0" t="n">
        <v>0.535395083605189</v>
      </c>
      <c r="AA19" s="0" t="n">
        <v>1</v>
      </c>
      <c r="AB19" s="0" t="n">
        <v>0.0788056208615221</v>
      </c>
      <c r="AC19" s="0" t="n">
        <v>0.0602789145325112</v>
      </c>
      <c r="AD19" s="0" t="n">
        <v>0.0393864173552681</v>
      </c>
      <c r="AE19" s="0" t="n">
        <v>0.520983066487404</v>
      </c>
      <c r="AF19" s="0" t="n">
        <v>1</v>
      </c>
      <c r="AG19" s="0" t="n">
        <v>0.0739233442538801</v>
      </c>
      <c r="AH19" s="0" t="n">
        <v>0.0592203306342894</v>
      </c>
      <c r="AI19" s="0" t="n">
        <v>0.0389960846636041</v>
      </c>
    </row>
    <row r="20" customFormat="false" ht="13" hidden="false" customHeight="false" outlineLevel="0" collapsed="false">
      <c r="A20" s="0" t="n">
        <v>0.553954726390034</v>
      </c>
      <c r="B20" s="0" t="n">
        <v>1</v>
      </c>
      <c r="C20" s="0" t="n">
        <v>0.0755326697798119</v>
      </c>
      <c r="D20" s="0" t="n">
        <v>0.0598016581994531</v>
      </c>
      <c r="E20" s="0" t="n">
        <v>0.0390956644991731</v>
      </c>
      <c r="F20" s="0" t="n">
        <v>0.538469938971823</v>
      </c>
      <c r="G20" s="0" t="n">
        <v>1</v>
      </c>
      <c r="H20" s="0" t="n">
        <v>0.0772415269838186</v>
      </c>
      <c r="I20" s="0" t="n">
        <v>0.0586817876383728</v>
      </c>
      <c r="J20" s="0" t="n">
        <v>0.0397375432636684</v>
      </c>
      <c r="K20" s="0" t="n">
        <v>0.53683228108165</v>
      </c>
      <c r="L20" s="0" t="n">
        <v>1</v>
      </c>
      <c r="M20" s="0" t="n">
        <v>0.0778697316051744</v>
      </c>
      <c r="N20" s="0" t="n">
        <v>0.0606649446371175</v>
      </c>
      <c r="O20" s="0" t="n">
        <v>0.0393661846079272</v>
      </c>
      <c r="P20" s="0" t="n">
        <v>0.528097286048241</v>
      </c>
      <c r="Q20" s="0" t="n">
        <v>1</v>
      </c>
      <c r="R20" s="0" t="n">
        <v>0.0769676554354458</v>
      </c>
      <c r="S20" s="0" t="n">
        <v>0.0594060165627925</v>
      </c>
      <c r="T20" s="0" t="n">
        <v>0.0396411731613942</v>
      </c>
      <c r="U20" s="0" t="n">
        <v>0.558510790716834</v>
      </c>
      <c r="V20" s="0" t="n">
        <v>1</v>
      </c>
      <c r="W20" s="0" t="n">
        <v>0.080047879752841</v>
      </c>
      <c r="X20" s="0" t="n">
        <v>0.0611915293487627</v>
      </c>
      <c r="Y20" s="0" t="n">
        <v>0.0396029825478718</v>
      </c>
      <c r="Z20" s="0" t="n">
        <v>0.534728592220159</v>
      </c>
      <c r="AA20" s="0" t="n">
        <v>1</v>
      </c>
      <c r="AB20" s="0" t="n">
        <v>0.0797324544672986</v>
      </c>
      <c r="AC20" s="0" t="n">
        <v>0.058386722470114</v>
      </c>
      <c r="AD20" s="0" t="n">
        <v>0.0383238909694295</v>
      </c>
      <c r="AE20" s="0" t="n">
        <v>0.524757046948549</v>
      </c>
      <c r="AF20" s="0" t="n">
        <v>1</v>
      </c>
      <c r="AG20" s="0" t="n">
        <v>0.0774161906649603</v>
      </c>
      <c r="AH20" s="0" t="n">
        <v>0.0603020470657832</v>
      </c>
      <c r="AI20" s="0" t="n">
        <v>0.0389791004412615</v>
      </c>
    </row>
    <row r="21" customFormat="false" ht="13" hidden="false" customHeight="false" outlineLevel="0" collapsed="false">
      <c r="A21" s="0" t="n">
        <v>0.547517730454408</v>
      </c>
      <c r="B21" s="0" t="n">
        <v>1</v>
      </c>
      <c r="C21" s="0" t="n">
        <v>0.0771921976147416</v>
      </c>
      <c r="D21" s="0" t="n">
        <v>0.0595409971190321</v>
      </c>
      <c r="E21" s="0" t="n">
        <v>0.0386793777297732</v>
      </c>
      <c r="F21" s="0" t="n">
        <v>0.5280005995547</v>
      </c>
      <c r="G21" s="0" t="n">
        <v>1</v>
      </c>
      <c r="H21" s="0" t="n">
        <v>0.0752348762169259</v>
      </c>
      <c r="I21" s="0" t="n">
        <v>0.0582363440460929</v>
      </c>
      <c r="J21" s="0" t="n">
        <v>0.0395907778011364</v>
      </c>
      <c r="K21" s="0" t="n">
        <v>0.54052324171255</v>
      </c>
      <c r="L21" s="0" t="n">
        <v>1</v>
      </c>
      <c r="M21" s="0" t="n">
        <v>0.0769459321919507</v>
      </c>
      <c r="N21" s="0" t="n">
        <v>0.0612862507821088</v>
      </c>
      <c r="O21" s="0" t="n">
        <v>0.0401371332988799</v>
      </c>
      <c r="P21" s="0" t="n">
        <v>0.536855986542838</v>
      </c>
      <c r="Q21" s="0" t="n">
        <v>1</v>
      </c>
      <c r="R21" s="0" t="n">
        <v>0.0802408618859161</v>
      </c>
      <c r="S21" s="0" t="n">
        <v>0.0593840089500495</v>
      </c>
      <c r="T21" s="0" t="n">
        <v>0.0401044560002045</v>
      </c>
      <c r="U21" s="0" t="n">
        <v>0.562102528948914</v>
      </c>
      <c r="V21" s="0" t="n">
        <v>1</v>
      </c>
      <c r="W21" s="0" t="n">
        <v>0.0812358659734897</v>
      </c>
      <c r="X21" s="0" t="n">
        <v>0.0600630998288462</v>
      </c>
      <c r="Y21" s="0" t="n">
        <v>0.0389182828124114</v>
      </c>
      <c r="Z21" s="0" t="n">
        <v>0.543152317051043</v>
      </c>
      <c r="AA21" s="0" t="n">
        <v>1</v>
      </c>
      <c r="AB21" s="0" t="n">
        <v>0.0820001069665478</v>
      </c>
      <c r="AC21" s="0" t="n">
        <v>0.0607395823220234</v>
      </c>
      <c r="AD21" s="0" t="n">
        <v>0.0398112494326402</v>
      </c>
      <c r="AE21" s="0" t="n">
        <v>0.518493413882295</v>
      </c>
      <c r="AF21" s="0" t="n">
        <v>1</v>
      </c>
      <c r="AG21" s="0" t="n">
        <v>0.0726857596664029</v>
      </c>
      <c r="AH21" s="0" t="n">
        <v>0.06002667804962</v>
      </c>
      <c r="AI21" s="0" t="n">
        <v>0.0393399493814782</v>
      </c>
    </row>
    <row r="22" customFormat="false" ht="13" hidden="false" customHeight="false" outlineLevel="0" collapsed="false">
      <c r="A22" s="0" t="n">
        <v>0.539231709365045</v>
      </c>
      <c r="B22" s="0" t="n">
        <v>1</v>
      </c>
      <c r="C22" s="0" t="n">
        <v>0.0755813106180408</v>
      </c>
      <c r="D22" s="0" t="n">
        <v>0.0607037771757713</v>
      </c>
      <c r="E22" s="0" t="n">
        <v>0.0395685121502361</v>
      </c>
      <c r="F22" s="0" t="n">
        <v>0.540124864071068</v>
      </c>
      <c r="G22" s="0" t="n">
        <v>1</v>
      </c>
      <c r="H22" s="0" t="n">
        <v>0.0734758915890357</v>
      </c>
      <c r="I22" s="0" t="n">
        <v>0.0584744185279971</v>
      </c>
      <c r="J22" s="0" t="n">
        <v>0.0387295534970247</v>
      </c>
      <c r="K22" s="0" t="n">
        <v>0.532179834781138</v>
      </c>
      <c r="L22" s="0" t="n">
        <v>1</v>
      </c>
      <c r="M22" s="0" t="n">
        <v>0.0765677080066324</v>
      </c>
      <c r="N22" s="0" t="n">
        <v>0.0616966668440732</v>
      </c>
      <c r="O22" s="0" t="n">
        <v>0.0398734160175594</v>
      </c>
      <c r="P22" s="0" t="n">
        <v>0.539896711437519</v>
      </c>
      <c r="Q22" s="0" t="n">
        <v>1</v>
      </c>
      <c r="R22" s="0" t="n">
        <v>0.0781304648634733</v>
      </c>
      <c r="S22" s="0" t="n">
        <v>0.0586922119432823</v>
      </c>
      <c r="T22" s="0" t="n">
        <v>0.0395066080722038</v>
      </c>
      <c r="U22" s="0" t="n">
        <v>0.570277255222026</v>
      </c>
      <c r="V22" s="0" t="n">
        <v>1</v>
      </c>
      <c r="W22" s="0" t="n">
        <v>0.083579763896079</v>
      </c>
      <c r="X22" s="0" t="n">
        <v>0.0593444012099815</v>
      </c>
      <c r="Y22" s="0" t="n">
        <v>0.0389476050326099</v>
      </c>
      <c r="Z22" s="0" t="n">
        <v>0.536172819392924</v>
      </c>
      <c r="AA22" s="0" t="n">
        <v>1</v>
      </c>
      <c r="AB22" s="0" t="n">
        <v>0.0796743781666219</v>
      </c>
      <c r="AC22" s="0" t="n">
        <v>0.0593404244785557</v>
      </c>
      <c r="AD22" s="0" t="n">
        <v>0.0397576760274161</v>
      </c>
      <c r="AE22" s="0" t="n">
        <v>0.529800820015817</v>
      </c>
      <c r="AF22" s="0" t="n">
        <v>1</v>
      </c>
      <c r="AG22" s="0" t="n">
        <v>0.0762524710926335</v>
      </c>
      <c r="AH22" s="0" t="n">
        <v>0.0606610485588136</v>
      </c>
      <c r="AI22" s="0" t="n">
        <v>0.0395456820643799</v>
      </c>
    </row>
    <row r="23" customFormat="false" ht="13" hidden="false" customHeight="false" outlineLevel="0" collapsed="false">
      <c r="A23" s="0" t="n">
        <v>0.547415348251374</v>
      </c>
      <c r="B23" s="0" t="n">
        <v>1</v>
      </c>
      <c r="C23" s="0" t="n">
        <v>0.0769281747764559</v>
      </c>
      <c r="D23" s="0" t="n">
        <v>0.0602125123861946</v>
      </c>
      <c r="E23" s="0" t="n">
        <v>0.038708286882309</v>
      </c>
      <c r="F23" s="0" t="n">
        <v>0.547889332066194</v>
      </c>
      <c r="G23" s="0" t="n">
        <v>1</v>
      </c>
      <c r="H23" s="0" t="n">
        <v>0.0799611903821041</v>
      </c>
      <c r="I23" s="0" t="n">
        <v>0.0599062446667711</v>
      </c>
      <c r="J23" s="0" t="n">
        <v>0.0396685389964662</v>
      </c>
      <c r="K23" s="0" t="n">
        <v>0.541873472552889</v>
      </c>
      <c r="L23" s="0" t="n">
        <v>1</v>
      </c>
      <c r="M23" s="0" t="n">
        <v>0.0778107884429777</v>
      </c>
      <c r="N23" s="0" t="n">
        <v>0.0600743233426192</v>
      </c>
      <c r="O23" s="0" t="n">
        <v>0.0396611621335974</v>
      </c>
      <c r="P23" s="0" t="n">
        <v>0.530690057312371</v>
      </c>
      <c r="Q23" s="0" t="n">
        <v>1</v>
      </c>
      <c r="R23" s="0" t="n">
        <v>0.0744382797994767</v>
      </c>
      <c r="S23" s="0" t="n">
        <v>0.0589711795132354</v>
      </c>
      <c r="T23" s="0" t="n">
        <v>0.0387749451940695</v>
      </c>
      <c r="U23" s="0" t="n">
        <v>0.563858641564858</v>
      </c>
      <c r="V23" s="0" t="n">
        <v>1</v>
      </c>
      <c r="W23" s="0" t="n">
        <v>0.0791809074411894</v>
      </c>
      <c r="X23" s="0" t="n">
        <v>0.0602804210067352</v>
      </c>
      <c r="Y23" s="0" t="n">
        <v>0.038403277191767</v>
      </c>
      <c r="Z23" s="0" t="n">
        <v>0.53928710996429</v>
      </c>
      <c r="AA23" s="0" t="n">
        <v>1</v>
      </c>
      <c r="AB23" s="0" t="n">
        <v>0.0806700347169152</v>
      </c>
      <c r="AC23" s="0" t="n">
        <v>0.0605345472295813</v>
      </c>
      <c r="AD23" s="0" t="n">
        <v>0.0398864559433906</v>
      </c>
      <c r="AE23" s="0" t="n">
        <v>0.521189697554833</v>
      </c>
      <c r="AF23" s="0" t="n">
        <v>1</v>
      </c>
      <c r="AG23" s="0" t="n">
        <v>0.0737260511669584</v>
      </c>
      <c r="AH23" s="0" t="n">
        <v>0.0605595626173659</v>
      </c>
      <c r="AI23" s="0" t="n">
        <v>0.0386298649346421</v>
      </c>
    </row>
    <row r="24" customFormat="false" ht="13" hidden="false" customHeight="false" outlineLevel="0" collapsed="false">
      <c r="A24" s="0" t="n">
        <v>0.555251652693157</v>
      </c>
      <c r="B24" s="0" t="n">
        <v>1</v>
      </c>
      <c r="C24" s="0" t="n">
        <v>0.0807196463466103</v>
      </c>
      <c r="D24" s="0" t="n">
        <v>0.0588740290192853</v>
      </c>
      <c r="E24" s="0" t="n">
        <v>0.0394226702890993</v>
      </c>
      <c r="F24" s="0" t="n">
        <v>0.544763695564764</v>
      </c>
      <c r="G24" s="0" t="n">
        <v>1</v>
      </c>
      <c r="H24" s="0" t="n">
        <v>0.0789368883317597</v>
      </c>
      <c r="I24" s="0" t="n">
        <v>0.0591604548791588</v>
      </c>
      <c r="J24" s="0" t="n">
        <v>0.0388604572510722</v>
      </c>
      <c r="K24" s="0" t="n">
        <v>0.532680845954763</v>
      </c>
      <c r="L24" s="0" t="n">
        <v>1</v>
      </c>
      <c r="M24" s="0" t="n">
        <v>0.0788891746868875</v>
      </c>
      <c r="N24" s="0" t="n">
        <v>0.0603381805445863</v>
      </c>
      <c r="O24" s="0" t="n">
        <v>0.0396130794434861</v>
      </c>
      <c r="P24" s="0" t="n">
        <v>0.534749736810341</v>
      </c>
      <c r="Q24" s="0" t="n">
        <v>1</v>
      </c>
      <c r="R24" s="0" t="n">
        <v>0.0792180668855127</v>
      </c>
      <c r="S24" s="0" t="n">
        <v>0.0593711407189836</v>
      </c>
      <c r="T24" s="0" t="n">
        <v>0.0390475936365981</v>
      </c>
      <c r="U24" s="0" t="n">
        <v>0.553070355904937</v>
      </c>
      <c r="V24" s="0" t="n">
        <v>1</v>
      </c>
      <c r="W24" s="0" t="n">
        <v>0.0802728806957261</v>
      </c>
      <c r="X24" s="0" t="n">
        <v>0.0597604079589057</v>
      </c>
      <c r="Y24" s="0" t="n">
        <v>0.0393817735960423</v>
      </c>
      <c r="Z24" s="0" t="n">
        <v>0.538976641832511</v>
      </c>
      <c r="AA24" s="0" t="n">
        <v>1</v>
      </c>
      <c r="AB24" s="0" t="n">
        <v>0.0798342678307564</v>
      </c>
      <c r="AC24" s="0" t="n">
        <v>0.0601225057725041</v>
      </c>
      <c r="AD24" s="0" t="n">
        <v>0.0386553162981</v>
      </c>
      <c r="AE24" s="0" t="n">
        <v>0.526162790927355</v>
      </c>
      <c r="AF24" s="0" t="n">
        <v>1</v>
      </c>
      <c r="AG24" s="0" t="n">
        <v>0.0765267283383159</v>
      </c>
      <c r="AH24" s="0" t="n">
        <v>0.0596041801133816</v>
      </c>
      <c r="AI24" s="0" t="n">
        <v>0.0391442310963574</v>
      </c>
    </row>
    <row r="25" customFormat="false" ht="13" hidden="false" customHeight="false" outlineLevel="0" collapsed="false">
      <c r="A25" s="0" t="n">
        <v>0.55091197890179</v>
      </c>
      <c r="B25" s="0" t="n">
        <v>1</v>
      </c>
      <c r="C25" s="0" t="n">
        <v>0.0761309227572536</v>
      </c>
      <c r="D25" s="0" t="n">
        <v>0.0607686077955527</v>
      </c>
      <c r="E25" s="0" t="n">
        <v>0.0383982720026856</v>
      </c>
      <c r="F25" s="0" t="n">
        <v>0.544693886944005</v>
      </c>
      <c r="G25" s="0" t="n">
        <v>1</v>
      </c>
      <c r="H25" s="0" t="n">
        <v>0.0800996018612332</v>
      </c>
      <c r="I25" s="0" t="n">
        <v>0.0601467680631081</v>
      </c>
      <c r="J25" s="0" t="n">
        <v>0.0390063994191547</v>
      </c>
      <c r="K25" s="0" t="n">
        <v>0.529541870961326</v>
      </c>
      <c r="L25" s="0" t="n">
        <v>1</v>
      </c>
      <c r="M25" s="0" t="n">
        <v>0.075399172796633</v>
      </c>
      <c r="N25" s="0" t="n">
        <v>0.0608562270365616</v>
      </c>
      <c r="O25" s="0" t="n">
        <v>0.0402364278741988</v>
      </c>
      <c r="P25" s="0" t="n">
        <v>0.537429288113616</v>
      </c>
      <c r="Q25" s="0" t="n">
        <v>1</v>
      </c>
      <c r="R25" s="0" t="n">
        <v>0.0759250162935236</v>
      </c>
      <c r="S25" s="0" t="n">
        <v>0.0595568743923821</v>
      </c>
      <c r="T25" s="0" t="n">
        <v>0.0393579549147341</v>
      </c>
      <c r="U25" s="0" t="n">
        <v>0.570475665429309</v>
      </c>
      <c r="V25" s="0" t="n">
        <v>1</v>
      </c>
      <c r="W25" s="0" t="n">
        <v>0.0807778052450773</v>
      </c>
      <c r="X25" s="0" t="n">
        <v>0.0592759892263955</v>
      </c>
      <c r="Y25" s="0" t="n">
        <v>0.0384046420474112</v>
      </c>
      <c r="Z25" s="0" t="n">
        <v>0.541646267852137</v>
      </c>
      <c r="AA25" s="0" t="n">
        <v>1</v>
      </c>
      <c r="AB25" s="0" t="n">
        <v>0.0778699163971662</v>
      </c>
      <c r="AC25" s="0" t="n">
        <v>0.0598285486698103</v>
      </c>
      <c r="AD25" s="0" t="n">
        <v>0.0392502641296622</v>
      </c>
      <c r="AE25" s="0" t="n">
        <v>0.526311656150965</v>
      </c>
      <c r="AF25" s="0" t="n">
        <v>1</v>
      </c>
      <c r="AG25" s="0" t="n">
        <v>0.0766446405826568</v>
      </c>
      <c r="AH25" s="0" t="n">
        <v>0.0600576601826595</v>
      </c>
      <c r="AI25" s="0" t="n">
        <v>0.038927039271698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24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3" width="9.15"/>
    <col collapsed="false" customWidth="false" hidden="false" outlineLevel="0" max="45" min="41" style="53" width="8.82"/>
    <col collapsed="false" customWidth="true" hidden="false" outlineLevel="0" max="50" min="46" style="53" width="9.15"/>
    <col collapsed="false" customWidth="false" hidden="false" outlineLevel="0" max="257" min="51" style="53" width="8.82"/>
  </cols>
  <sheetData>
    <row r="1" customFormat="false" ht="13" hidden="false" customHeight="false" outlineLevel="0" collapsed="false">
      <c r="A1" s="53" t="n">
        <v>368.96</v>
      </c>
      <c r="B1" s="53" t="n">
        <v>370.88</v>
      </c>
      <c r="C1" s="53" t="n">
        <v>373.84</v>
      </c>
      <c r="D1" s="53" t="n">
        <v>376.8</v>
      </c>
      <c r="E1" s="53" t="n">
        <v>378.56</v>
      </c>
      <c r="F1" s="54" t="n">
        <v>368.96</v>
      </c>
      <c r="G1" s="54" t="n">
        <v>370.88</v>
      </c>
      <c r="H1" s="54" t="n">
        <v>373.84</v>
      </c>
      <c r="I1" s="54" t="n">
        <v>376.8</v>
      </c>
      <c r="J1" s="54" t="n">
        <v>378.56</v>
      </c>
      <c r="K1" s="53" t="n">
        <v>368.96</v>
      </c>
      <c r="L1" s="53" t="n">
        <v>370.88</v>
      </c>
      <c r="M1" s="53" t="n">
        <v>373.84</v>
      </c>
      <c r="N1" s="53" t="n">
        <v>376.8</v>
      </c>
      <c r="O1" s="53" t="n">
        <v>378.56</v>
      </c>
      <c r="P1" s="54" t="n">
        <v>368.96</v>
      </c>
      <c r="Q1" s="54" t="n">
        <v>370.88</v>
      </c>
      <c r="R1" s="54" t="n">
        <v>373.84</v>
      </c>
      <c r="S1" s="54" t="n">
        <v>376.8</v>
      </c>
      <c r="T1" s="54" t="n">
        <v>378.56</v>
      </c>
      <c r="U1" s="53" t="n">
        <v>368.96</v>
      </c>
      <c r="V1" s="53" t="n">
        <v>370.88</v>
      </c>
      <c r="W1" s="53" t="n">
        <v>373.84</v>
      </c>
      <c r="X1" s="53" t="n">
        <v>376.8</v>
      </c>
      <c r="Y1" s="53" t="n">
        <v>378.56</v>
      </c>
      <c r="Z1" s="54" t="n">
        <v>368.96</v>
      </c>
      <c r="AA1" s="54" t="n">
        <v>370.88</v>
      </c>
      <c r="AB1" s="54" t="n">
        <v>373.84</v>
      </c>
      <c r="AC1" s="54" t="n">
        <v>376.8</v>
      </c>
      <c r="AD1" s="54" t="n">
        <v>378.56</v>
      </c>
      <c r="AE1" s="53" t="n">
        <v>368.96</v>
      </c>
      <c r="AF1" s="53" t="n">
        <v>370.88</v>
      </c>
      <c r="AG1" s="53" t="n">
        <v>373.84</v>
      </c>
      <c r="AH1" s="53" t="n">
        <v>376.8</v>
      </c>
      <c r="AI1" s="53" t="n">
        <v>378.56</v>
      </c>
    </row>
    <row r="2" customFormat="false" ht="13" hidden="false" customHeight="false" outlineLevel="0" collapsed="false">
      <c r="A2" s="53" t="n">
        <v>383.52</v>
      </c>
      <c r="B2" s="53" t="n">
        <v>385.44</v>
      </c>
      <c r="C2" s="53" t="n">
        <v>388.4</v>
      </c>
      <c r="D2" s="53" t="n">
        <v>391.36</v>
      </c>
      <c r="E2" s="53" t="n">
        <v>393.12</v>
      </c>
      <c r="F2" s="54" t="n">
        <v>383.52</v>
      </c>
      <c r="G2" s="54" t="n">
        <v>385.44</v>
      </c>
      <c r="H2" s="54" t="n">
        <v>388.4</v>
      </c>
      <c r="I2" s="54" t="n">
        <v>391.36</v>
      </c>
      <c r="J2" s="54" t="n">
        <v>393.12</v>
      </c>
      <c r="K2" s="53" t="n">
        <v>383.52</v>
      </c>
      <c r="L2" s="53" t="n">
        <v>385.44</v>
      </c>
      <c r="M2" s="53" t="n">
        <v>388.4</v>
      </c>
      <c r="N2" s="53" t="n">
        <v>391.36</v>
      </c>
      <c r="O2" s="53" t="n">
        <v>393.12</v>
      </c>
      <c r="P2" s="54" t="n">
        <v>383.52</v>
      </c>
      <c r="Q2" s="54" t="n">
        <v>385.44</v>
      </c>
      <c r="R2" s="54" t="n">
        <v>388.4</v>
      </c>
      <c r="S2" s="54" t="n">
        <v>391.36</v>
      </c>
      <c r="T2" s="54" t="n">
        <v>393.12</v>
      </c>
      <c r="U2" s="53" t="n">
        <v>383.52</v>
      </c>
      <c r="V2" s="53" t="n">
        <v>385.44</v>
      </c>
      <c r="W2" s="53" t="n">
        <v>388.4</v>
      </c>
      <c r="X2" s="53" t="n">
        <v>391.36</v>
      </c>
      <c r="Y2" s="53" t="n">
        <v>393.12</v>
      </c>
      <c r="Z2" s="54" t="n">
        <v>383.52</v>
      </c>
      <c r="AA2" s="54" t="n">
        <v>385.44</v>
      </c>
      <c r="AB2" s="54" t="n">
        <v>388.4</v>
      </c>
      <c r="AC2" s="54" t="n">
        <v>391.36</v>
      </c>
      <c r="AD2" s="54" t="n">
        <v>393.12</v>
      </c>
      <c r="AE2" s="53" t="n">
        <v>383.52</v>
      </c>
      <c r="AF2" s="53" t="n">
        <v>385.44</v>
      </c>
      <c r="AG2" s="53" t="n">
        <v>388.4</v>
      </c>
      <c r="AH2" s="53" t="n">
        <v>391.36</v>
      </c>
      <c r="AI2" s="53" t="n">
        <v>393.12</v>
      </c>
    </row>
    <row r="3" customFormat="false" ht="13" hidden="false" customHeight="false" outlineLevel="0" collapsed="false">
      <c r="A3" s="53" t="n">
        <v>398.08</v>
      </c>
      <c r="B3" s="53" t="n">
        <v>400</v>
      </c>
      <c r="C3" s="53" t="n">
        <v>402.96</v>
      </c>
      <c r="D3" s="53" t="n">
        <v>405.92</v>
      </c>
      <c r="E3" s="53" t="n">
        <v>407.68</v>
      </c>
      <c r="F3" s="54" t="n">
        <v>398.08</v>
      </c>
      <c r="G3" s="54" t="n">
        <v>400</v>
      </c>
      <c r="H3" s="54" t="n">
        <v>402.96</v>
      </c>
      <c r="I3" s="54" t="n">
        <v>405.92</v>
      </c>
      <c r="J3" s="54" t="n">
        <v>407.68</v>
      </c>
      <c r="K3" s="53" t="n">
        <v>398.08</v>
      </c>
      <c r="L3" s="53" t="n">
        <v>400</v>
      </c>
      <c r="M3" s="53" t="n">
        <v>402.96</v>
      </c>
      <c r="N3" s="53" t="n">
        <v>405.92</v>
      </c>
      <c r="O3" s="53" t="n">
        <v>407.68</v>
      </c>
      <c r="P3" s="54" t="n">
        <v>398.08</v>
      </c>
      <c r="Q3" s="54" t="n">
        <v>400</v>
      </c>
      <c r="R3" s="54" t="n">
        <v>402.96</v>
      </c>
      <c r="S3" s="54" t="n">
        <v>405.92</v>
      </c>
      <c r="T3" s="54" t="n">
        <v>407.68</v>
      </c>
      <c r="U3" s="53" t="n">
        <v>398.08</v>
      </c>
      <c r="V3" s="53" t="n">
        <v>400</v>
      </c>
      <c r="W3" s="53" t="n">
        <v>402.96</v>
      </c>
      <c r="X3" s="53" t="n">
        <v>405.92</v>
      </c>
      <c r="Y3" s="53" t="n">
        <v>407.68</v>
      </c>
      <c r="Z3" s="54" t="n">
        <v>398.08</v>
      </c>
      <c r="AA3" s="54" t="n">
        <v>400</v>
      </c>
      <c r="AB3" s="54" t="n">
        <v>402.96</v>
      </c>
      <c r="AC3" s="54" t="n">
        <v>405.92</v>
      </c>
      <c r="AD3" s="54" t="n">
        <v>407.68</v>
      </c>
      <c r="AE3" s="53" t="n">
        <v>398.08</v>
      </c>
      <c r="AF3" s="53" t="n">
        <v>400</v>
      </c>
      <c r="AG3" s="53" t="n">
        <v>402.96</v>
      </c>
      <c r="AH3" s="53" t="n">
        <v>405.92</v>
      </c>
      <c r="AI3" s="53" t="n">
        <v>407.68</v>
      </c>
    </row>
    <row r="4" customFormat="false" ht="13" hidden="false" customHeight="false" outlineLevel="0" collapsed="false">
      <c r="A4" s="53" t="n">
        <v>412.64</v>
      </c>
      <c r="B4" s="53" t="n">
        <v>414.56</v>
      </c>
      <c r="C4" s="53" t="n">
        <v>417.52</v>
      </c>
      <c r="D4" s="53" t="n">
        <v>420.48</v>
      </c>
      <c r="E4" s="53" t="n">
        <v>422.24</v>
      </c>
      <c r="F4" s="54" t="n">
        <v>412.64</v>
      </c>
      <c r="G4" s="54" t="n">
        <v>414.56</v>
      </c>
      <c r="H4" s="54" t="n">
        <v>417.52</v>
      </c>
      <c r="I4" s="54" t="n">
        <v>420.48</v>
      </c>
      <c r="J4" s="54" t="n">
        <v>422.24</v>
      </c>
      <c r="K4" s="53" t="n">
        <v>412.64</v>
      </c>
      <c r="L4" s="53" t="n">
        <v>414.56</v>
      </c>
      <c r="M4" s="53" t="n">
        <v>417.52</v>
      </c>
      <c r="N4" s="53" t="n">
        <v>420.48</v>
      </c>
      <c r="O4" s="53" t="n">
        <v>422.24</v>
      </c>
      <c r="P4" s="54" t="n">
        <v>412.64</v>
      </c>
      <c r="Q4" s="54" t="n">
        <v>414.56</v>
      </c>
      <c r="R4" s="54" t="n">
        <v>417.52</v>
      </c>
      <c r="S4" s="54" t="n">
        <v>420.48</v>
      </c>
      <c r="T4" s="54" t="n">
        <v>422.24</v>
      </c>
      <c r="U4" s="53" t="n">
        <v>412.64</v>
      </c>
      <c r="V4" s="53" t="n">
        <v>414.56</v>
      </c>
      <c r="W4" s="53" t="n">
        <v>417.52</v>
      </c>
      <c r="X4" s="53" t="n">
        <v>420.48</v>
      </c>
      <c r="Y4" s="53" t="n">
        <v>422.24</v>
      </c>
      <c r="Z4" s="54" t="n">
        <v>412.64</v>
      </c>
      <c r="AA4" s="54" t="n">
        <v>414.56</v>
      </c>
      <c r="AB4" s="54" t="n">
        <v>417.52</v>
      </c>
      <c r="AC4" s="54" t="n">
        <v>420.48</v>
      </c>
      <c r="AD4" s="54" t="n">
        <v>422.24</v>
      </c>
      <c r="AE4" s="53" t="n">
        <v>412.64</v>
      </c>
      <c r="AF4" s="53" t="n">
        <v>414.56</v>
      </c>
      <c r="AG4" s="53" t="n">
        <v>417.52</v>
      </c>
      <c r="AH4" s="53" t="n">
        <v>420.48</v>
      </c>
      <c r="AI4" s="53" t="n">
        <v>422.24</v>
      </c>
    </row>
    <row r="5" customFormat="false" ht="13" hidden="false" customHeight="false" outlineLevel="0" collapsed="false">
      <c r="A5" s="53" t="n">
        <v>427.2</v>
      </c>
      <c r="B5" s="53" t="n">
        <v>429.12</v>
      </c>
      <c r="C5" s="53" t="n">
        <v>432.08</v>
      </c>
      <c r="D5" s="53" t="n">
        <v>435.04</v>
      </c>
      <c r="E5" s="53" t="n">
        <v>436.8</v>
      </c>
      <c r="F5" s="54" t="n">
        <v>427.2</v>
      </c>
      <c r="G5" s="54" t="n">
        <v>429.12</v>
      </c>
      <c r="H5" s="54" t="n">
        <v>432.08</v>
      </c>
      <c r="I5" s="54" t="n">
        <v>435.04</v>
      </c>
      <c r="J5" s="54" t="n">
        <v>436.8</v>
      </c>
      <c r="K5" s="53" t="n">
        <v>427.2</v>
      </c>
      <c r="L5" s="53" t="n">
        <v>429.12</v>
      </c>
      <c r="M5" s="53" t="n">
        <v>432.08</v>
      </c>
      <c r="N5" s="53" t="n">
        <v>435.04</v>
      </c>
      <c r="O5" s="53" t="n">
        <v>436.8</v>
      </c>
      <c r="P5" s="54" t="n">
        <v>427.2</v>
      </c>
      <c r="Q5" s="54" t="n">
        <v>429.12</v>
      </c>
      <c r="R5" s="54" t="n">
        <v>432.08</v>
      </c>
      <c r="S5" s="54" t="n">
        <v>435.04</v>
      </c>
      <c r="T5" s="54" t="n">
        <v>436.8</v>
      </c>
      <c r="U5" s="53" t="n">
        <v>427.2</v>
      </c>
      <c r="V5" s="53" t="n">
        <v>429.12</v>
      </c>
      <c r="W5" s="53" t="n">
        <v>432.08</v>
      </c>
      <c r="X5" s="53" t="n">
        <v>435.04</v>
      </c>
      <c r="Y5" s="53" t="n">
        <v>436.8</v>
      </c>
      <c r="Z5" s="54" t="n">
        <v>427.2</v>
      </c>
      <c r="AA5" s="54" t="n">
        <v>429.12</v>
      </c>
      <c r="AB5" s="54" t="n">
        <v>432.08</v>
      </c>
      <c r="AC5" s="54" t="n">
        <v>435.04</v>
      </c>
      <c r="AD5" s="54" t="n">
        <v>436.8</v>
      </c>
      <c r="AE5" s="53" t="n">
        <v>427.2</v>
      </c>
      <c r="AF5" s="53" t="n">
        <v>429.12</v>
      </c>
      <c r="AG5" s="53" t="n">
        <v>432.08</v>
      </c>
      <c r="AH5" s="53" t="n">
        <v>435.04</v>
      </c>
      <c r="AI5" s="53" t="n">
        <v>436.8</v>
      </c>
    </row>
    <row r="6" customFormat="false" ht="13" hidden="false" customHeight="false" outlineLevel="0" collapsed="false">
      <c r="A6" s="53" t="n">
        <v>441.76</v>
      </c>
      <c r="B6" s="53" t="n">
        <v>443.68</v>
      </c>
      <c r="C6" s="53" t="n">
        <v>446.64</v>
      </c>
      <c r="D6" s="53" t="n">
        <v>449.6</v>
      </c>
      <c r="E6" s="53" t="n">
        <v>451.36</v>
      </c>
      <c r="F6" s="54" t="n">
        <v>441.76</v>
      </c>
      <c r="G6" s="54" t="n">
        <v>443.68</v>
      </c>
      <c r="H6" s="54" t="n">
        <v>446.64</v>
      </c>
      <c r="I6" s="54" t="n">
        <v>449.6</v>
      </c>
      <c r="J6" s="54" t="n">
        <v>451.36</v>
      </c>
      <c r="K6" s="53" t="n">
        <v>441.76</v>
      </c>
      <c r="L6" s="53" t="n">
        <v>443.68</v>
      </c>
      <c r="M6" s="53" t="n">
        <v>446.64</v>
      </c>
      <c r="N6" s="53" t="n">
        <v>449.6</v>
      </c>
      <c r="O6" s="53" t="n">
        <v>451.36</v>
      </c>
      <c r="P6" s="54" t="n">
        <v>441.76</v>
      </c>
      <c r="Q6" s="54" t="n">
        <v>443.68</v>
      </c>
      <c r="R6" s="54" t="n">
        <v>446.64</v>
      </c>
      <c r="S6" s="54" t="n">
        <v>449.6</v>
      </c>
      <c r="T6" s="54" t="n">
        <v>451.36</v>
      </c>
      <c r="U6" s="53" t="n">
        <v>441.76</v>
      </c>
      <c r="V6" s="53" t="n">
        <v>443.68</v>
      </c>
      <c r="W6" s="53" t="n">
        <v>446.64</v>
      </c>
      <c r="X6" s="53" t="n">
        <v>449.6</v>
      </c>
      <c r="Y6" s="53" t="n">
        <v>451.36</v>
      </c>
      <c r="Z6" s="54" t="n">
        <v>441.76</v>
      </c>
      <c r="AA6" s="54" t="n">
        <v>443.68</v>
      </c>
      <c r="AB6" s="54" t="n">
        <v>446.64</v>
      </c>
      <c r="AC6" s="54" t="n">
        <v>449.6</v>
      </c>
      <c r="AD6" s="54" t="n">
        <v>451.36</v>
      </c>
      <c r="AE6" s="53" t="n">
        <v>441.76</v>
      </c>
      <c r="AF6" s="53" t="n">
        <v>443.68</v>
      </c>
      <c r="AG6" s="53" t="n">
        <v>446.64</v>
      </c>
      <c r="AH6" s="53" t="n">
        <v>449.6</v>
      </c>
      <c r="AI6" s="53" t="n">
        <v>451.36</v>
      </c>
    </row>
    <row r="7" customFormat="false" ht="13" hidden="false" customHeight="false" outlineLevel="0" collapsed="false">
      <c r="A7" s="53" t="n">
        <v>456.32</v>
      </c>
      <c r="B7" s="53" t="n">
        <v>458.24</v>
      </c>
      <c r="C7" s="53" t="n">
        <v>461.2</v>
      </c>
      <c r="D7" s="53" t="n">
        <v>464.16</v>
      </c>
      <c r="E7" s="53" t="n">
        <v>465.92</v>
      </c>
      <c r="F7" s="54" t="n">
        <v>456.32</v>
      </c>
      <c r="G7" s="54" t="n">
        <v>458.24</v>
      </c>
      <c r="H7" s="54" t="n">
        <v>461.2</v>
      </c>
      <c r="I7" s="54" t="n">
        <v>464.16</v>
      </c>
      <c r="J7" s="54" t="n">
        <v>465.92</v>
      </c>
      <c r="K7" s="53" t="n">
        <v>456.32</v>
      </c>
      <c r="L7" s="53" t="n">
        <v>458.24</v>
      </c>
      <c r="M7" s="53" t="n">
        <v>461.2</v>
      </c>
      <c r="N7" s="53" t="n">
        <v>464.16</v>
      </c>
      <c r="O7" s="53" t="n">
        <v>465.92</v>
      </c>
      <c r="P7" s="54" t="n">
        <v>456.32</v>
      </c>
      <c r="Q7" s="54" t="n">
        <v>458.24</v>
      </c>
      <c r="R7" s="54" t="n">
        <v>461.2</v>
      </c>
      <c r="S7" s="54" t="n">
        <v>464.16</v>
      </c>
      <c r="T7" s="54" t="n">
        <v>465.92</v>
      </c>
      <c r="U7" s="53" t="n">
        <v>456.32</v>
      </c>
      <c r="V7" s="53" t="n">
        <v>458.24</v>
      </c>
      <c r="W7" s="53" t="n">
        <v>461.2</v>
      </c>
      <c r="X7" s="53" t="n">
        <v>464.16</v>
      </c>
      <c r="Y7" s="53" t="n">
        <v>465.92</v>
      </c>
      <c r="Z7" s="54" t="n">
        <v>456.32</v>
      </c>
      <c r="AA7" s="54" t="n">
        <v>458.24</v>
      </c>
      <c r="AB7" s="54" t="n">
        <v>461.2</v>
      </c>
      <c r="AC7" s="54" t="n">
        <v>464.16</v>
      </c>
      <c r="AD7" s="54" t="n">
        <v>465.92</v>
      </c>
      <c r="AE7" s="53" t="n">
        <v>456.32</v>
      </c>
      <c r="AF7" s="53" t="n">
        <v>458.24</v>
      </c>
      <c r="AG7" s="53" t="n">
        <v>461.2</v>
      </c>
      <c r="AH7" s="53" t="n">
        <v>464.16</v>
      </c>
      <c r="AI7" s="53" t="n">
        <v>465.92</v>
      </c>
    </row>
    <row r="8" customFormat="false" ht="13" hidden="false" customHeight="false" outlineLevel="0" collapsed="false">
      <c r="A8" s="53" t="n">
        <v>470.88</v>
      </c>
      <c r="B8" s="53" t="n">
        <v>472.8</v>
      </c>
      <c r="C8" s="53" t="n">
        <v>475.76</v>
      </c>
      <c r="D8" s="53" t="n">
        <v>478.72</v>
      </c>
      <c r="E8" s="53" t="n">
        <v>480.48</v>
      </c>
      <c r="F8" s="54" t="n">
        <v>470.88</v>
      </c>
      <c r="G8" s="54" t="n">
        <v>472.8</v>
      </c>
      <c r="H8" s="54" t="n">
        <v>475.76</v>
      </c>
      <c r="I8" s="54" t="n">
        <v>478.72</v>
      </c>
      <c r="J8" s="54" t="n">
        <v>480.48</v>
      </c>
      <c r="K8" s="53" t="n">
        <v>470.88</v>
      </c>
      <c r="L8" s="53" t="n">
        <v>472.8</v>
      </c>
      <c r="M8" s="53" t="n">
        <v>475.76</v>
      </c>
      <c r="N8" s="53" t="n">
        <v>478.72</v>
      </c>
      <c r="O8" s="53" t="n">
        <v>480.48</v>
      </c>
      <c r="P8" s="54" t="n">
        <v>470.88</v>
      </c>
      <c r="Q8" s="54" t="n">
        <v>472.8</v>
      </c>
      <c r="R8" s="54" t="n">
        <v>475.76</v>
      </c>
      <c r="S8" s="54" t="n">
        <v>478.72</v>
      </c>
      <c r="T8" s="54" t="n">
        <v>480.48</v>
      </c>
      <c r="U8" s="53" t="n">
        <v>470.88</v>
      </c>
      <c r="V8" s="53" t="n">
        <v>472.8</v>
      </c>
      <c r="W8" s="53" t="n">
        <v>475.76</v>
      </c>
      <c r="X8" s="53" t="n">
        <v>478.72</v>
      </c>
      <c r="Y8" s="53" t="n">
        <v>480.48</v>
      </c>
      <c r="Z8" s="54" t="n">
        <v>470.88</v>
      </c>
      <c r="AA8" s="54" t="n">
        <v>472.8</v>
      </c>
      <c r="AB8" s="54" t="n">
        <v>475.76</v>
      </c>
      <c r="AC8" s="54" t="n">
        <v>478.72</v>
      </c>
      <c r="AD8" s="54" t="n">
        <v>480.48</v>
      </c>
      <c r="AE8" s="53" t="n">
        <v>470.88</v>
      </c>
      <c r="AF8" s="53" t="n">
        <v>472.8</v>
      </c>
      <c r="AG8" s="53" t="n">
        <v>475.76</v>
      </c>
      <c r="AH8" s="53" t="n">
        <v>478.72</v>
      </c>
      <c r="AI8" s="53" t="n">
        <v>480.48</v>
      </c>
    </row>
    <row r="9" customFormat="false" ht="13" hidden="false" customHeight="false" outlineLevel="0" collapsed="false">
      <c r="A9" s="53" t="n">
        <v>485.44</v>
      </c>
      <c r="B9" s="53" t="n">
        <v>487.36</v>
      </c>
      <c r="C9" s="53" t="n">
        <v>490.32</v>
      </c>
      <c r="D9" s="53" t="n">
        <v>493.28</v>
      </c>
      <c r="E9" s="53" t="n">
        <v>495.04</v>
      </c>
      <c r="F9" s="54" t="n">
        <v>485.44</v>
      </c>
      <c r="G9" s="54" t="n">
        <v>487.36</v>
      </c>
      <c r="H9" s="54" t="n">
        <v>490.32</v>
      </c>
      <c r="I9" s="54" t="n">
        <v>493.28</v>
      </c>
      <c r="J9" s="54" t="n">
        <v>495.04</v>
      </c>
      <c r="K9" s="53" t="n">
        <v>485.44</v>
      </c>
      <c r="L9" s="53" t="n">
        <v>487.36</v>
      </c>
      <c r="M9" s="53" t="n">
        <v>490.32</v>
      </c>
      <c r="N9" s="53" t="n">
        <v>493.28</v>
      </c>
      <c r="O9" s="53" t="n">
        <v>495.04</v>
      </c>
      <c r="P9" s="54" t="n">
        <v>485.44</v>
      </c>
      <c r="Q9" s="54" t="n">
        <v>487.36</v>
      </c>
      <c r="R9" s="54" t="n">
        <v>490.32</v>
      </c>
      <c r="S9" s="54" t="n">
        <v>493.28</v>
      </c>
      <c r="T9" s="54" t="n">
        <v>495.04</v>
      </c>
      <c r="U9" s="53" t="n">
        <v>485.44</v>
      </c>
      <c r="V9" s="53" t="n">
        <v>487.36</v>
      </c>
      <c r="W9" s="53" t="n">
        <v>490.32</v>
      </c>
      <c r="X9" s="53" t="n">
        <v>493.28</v>
      </c>
      <c r="Y9" s="53" t="n">
        <v>495.04</v>
      </c>
      <c r="Z9" s="54" t="n">
        <v>485.44</v>
      </c>
      <c r="AA9" s="54" t="n">
        <v>487.36</v>
      </c>
      <c r="AB9" s="54" t="n">
        <v>490.32</v>
      </c>
      <c r="AC9" s="54" t="n">
        <v>493.28</v>
      </c>
      <c r="AD9" s="54" t="n">
        <v>495.04</v>
      </c>
      <c r="AE9" s="53" t="n">
        <v>485.44</v>
      </c>
      <c r="AF9" s="53" t="n">
        <v>487.36</v>
      </c>
      <c r="AG9" s="53" t="n">
        <v>490.32</v>
      </c>
      <c r="AH9" s="53" t="n">
        <v>493.28</v>
      </c>
      <c r="AI9" s="53" t="n">
        <v>495.04</v>
      </c>
    </row>
    <row r="10" customFormat="false" ht="13" hidden="false" customHeight="false" outlineLevel="0" collapsed="false">
      <c r="A10" s="53" t="n">
        <v>500</v>
      </c>
      <c r="B10" s="53" t="n">
        <v>501.92</v>
      </c>
      <c r="C10" s="53" t="n">
        <v>504.88</v>
      </c>
      <c r="D10" s="53" t="n">
        <v>507.84</v>
      </c>
      <c r="E10" s="53" t="n">
        <v>509.6</v>
      </c>
      <c r="F10" s="54" t="n">
        <v>500</v>
      </c>
      <c r="G10" s="54" t="n">
        <v>501.92</v>
      </c>
      <c r="H10" s="54" t="n">
        <v>504.88</v>
      </c>
      <c r="I10" s="54" t="n">
        <v>507.84</v>
      </c>
      <c r="J10" s="54" t="n">
        <v>509.6</v>
      </c>
      <c r="K10" s="53" t="n">
        <v>500</v>
      </c>
      <c r="L10" s="53" t="n">
        <v>501.92</v>
      </c>
      <c r="M10" s="53" t="n">
        <v>504.88</v>
      </c>
      <c r="N10" s="53" t="n">
        <v>507.84</v>
      </c>
      <c r="O10" s="53" t="n">
        <v>509.6</v>
      </c>
      <c r="P10" s="54" t="n">
        <v>500</v>
      </c>
      <c r="Q10" s="54" t="n">
        <v>501.92</v>
      </c>
      <c r="R10" s="54" t="n">
        <v>504.88</v>
      </c>
      <c r="S10" s="54" t="n">
        <v>507.84</v>
      </c>
      <c r="T10" s="54" t="n">
        <v>509.6</v>
      </c>
      <c r="U10" s="53" t="n">
        <v>500</v>
      </c>
      <c r="V10" s="53" t="n">
        <v>501.92</v>
      </c>
      <c r="W10" s="53" t="n">
        <v>504.88</v>
      </c>
      <c r="X10" s="53" t="n">
        <v>507.84</v>
      </c>
      <c r="Y10" s="53" t="n">
        <v>509.6</v>
      </c>
      <c r="Z10" s="54" t="n">
        <v>500</v>
      </c>
      <c r="AA10" s="54" t="n">
        <v>501.92</v>
      </c>
      <c r="AB10" s="54" t="n">
        <v>504.88</v>
      </c>
      <c r="AC10" s="54" t="n">
        <v>507.84</v>
      </c>
      <c r="AD10" s="54" t="n">
        <v>509.6</v>
      </c>
      <c r="AE10" s="53" t="n">
        <v>500</v>
      </c>
      <c r="AF10" s="53" t="n">
        <v>501.92</v>
      </c>
      <c r="AG10" s="53" t="n">
        <v>504.88</v>
      </c>
      <c r="AH10" s="53" t="n">
        <v>507.84</v>
      </c>
      <c r="AI10" s="53" t="n">
        <v>509.6</v>
      </c>
    </row>
    <row r="11" customFormat="false" ht="13" hidden="false" customHeight="false" outlineLevel="0" collapsed="false">
      <c r="A11" s="53" t="n">
        <v>514.56</v>
      </c>
      <c r="B11" s="53" t="n">
        <v>516.48</v>
      </c>
      <c r="C11" s="53" t="n">
        <v>519.44</v>
      </c>
      <c r="D11" s="53" t="n">
        <v>522.4</v>
      </c>
      <c r="E11" s="53" t="n">
        <v>524.16</v>
      </c>
      <c r="F11" s="54" t="n">
        <v>514.56</v>
      </c>
      <c r="G11" s="54" t="n">
        <v>516.48</v>
      </c>
      <c r="H11" s="54" t="n">
        <v>519.44</v>
      </c>
      <c r="I11" s="54" t="n">
        <v>522.4</v>
      </c>
      <c r="J11" s="54" t="n">
        <v>524.16</v>
      </c>
      <c r="K11" s="53" t="n">
        <v>514.56</v>
      </c>
      <c r="L11" s="53" t="n">
        <v>516.48</v>
      </c>
      <c r="M11" s="53" t="n">
        <v>519.44</v>
      </c>
      <c r="N11" s="53" t="n">
        <v>522.4</v>
      </c>
      <c r="O11" s="53" t="n">
        <v>524.16</v>
      </c>
      <c r="P11" s="54" t="n">
        <v>514.56</v>
      </c>
      <c r="Q11" s="54" t="n">
        <v>516.48</v>
      </c>
      <c r="R11" s="54" t="n">
        <v>519.44</v>
      </c>
      <c r="S11" s="54" t="n">
        <v>522.4</v>
      </c>
      <c r="T11" s="54" t="n">
        <v>524.16</v>
      </c>
      <c r="U11" s="53" t="n">
        <v>514.56</v>
      </c>
      <c r="V11" s="53" t="n">
        <v>516.48</v>
      </c>
      <c r="W11" s="53" t="n">
        <v>519.44</v>
      </c>
      <c r="X11" s="53" t="n">
        <v>522.4</v>
      </c>
      <c r="Y11" s="53" t="n">
        <v>524.16</v>
      </c>
      <c r="Z11" s="54" t="n">
        <v>514.56</v>
      </c>
      <c r="AA11" s="54" t="n">
        <v>516.48</v>
      </c>
      <c r="AB11" s="54" t="n">
        <v>519.44</v>
      </c>
      <c r="AC11" s="54" t="n">
        <v>522.4</v>
      </c>
      <c r="AD11" s="54" t="n">
        <v>524.16</v>
      </c>
      <c r="AE11" s="53" t="n">
        <v>514.56</v>
      </c>
      <c r="AF11" s="53" t="n">
        <v>516.48</v>
      </c>
      <c r="AG11" s="53" t="n">
        <v>519.44</v>
      </c>
      <c r="AH11" s="53" t="n">
        <v>522.4</v>
      </c>
      <c r="AI11" s="53" t="n">
        <v>524.16</v>
      </c>
    </row>
    <row r="12" customFormat="false" ht="13" hidden="false" customHeight="false" outlineLevel="0" collapsed="false">
      <c r="A12" s="53" t="n">
        <v>529.12</v>
      </c>
      <c r="B12" s="53" t="n">
        <v>531.04</v>
      </c>
      <c r="C12" s="53" t="n">
        <v>534</v>
      </c>
      <c r="D12" s="53" t="n">
        <v>536.96</v>
      </c>
      <c r="E12" s="53" t="n">
        <v>538.72</v>
      </c>
      <c r="F12" s="54" t="n">
        <v>529.12</v>
      </c>
      <c r="G12" s="54" t="n">
        <v>531.04</v>
      </c>
      <c r="H12" s="54" t="n">
        <v>534</v>
      </c>
      <c r="I12" s="54" t="n">
        <v>536.96</v>
      </c>
      <c r="J12" s="54" t="n">
        <v>538.72</v>
      </c>
      <c r="K12" s="53" t="n">
        <v>529.12</v>
      </c>
      <c r="L12" s="53" t="n">
        <v>531.04</v>
      </c>
      <c r="M12" s="53" t="n">
        <v>534</v>
      </c>
      <c r="N12" s="53" t="n">
        <v>536.96</v>
      </c>
      <c r="O12" s="53" t="n">
        <v>538.72</v>
      </c>
      <c r="P12" s="54" t="n">
        <v>529.12</v>
      </c>
      <c r="Q12" s="54" t="n">
        <v>531.04</v>
      </c>
      <c r="R12" s="54" t="n">
        <v>534</v>
      </c>
      <c r="S12" s="54" t="n">
        <v>536.96</v>
      </c>
      <c r="T12" s="54" t="n">
        <v>538.72</v>
      </c>
      <c r="U12" s="53" t="n">
        <v>529.12</v>
      </c>
      <c r="V12" s="53" t="n">
        <v>531.04</v>
      </c>
      <c r="W12" s="53" t="n">
        <v>534</v>
      </c>
      <c r="X12" s="53" t="n">
        <v>536.96</v>
      </c>
      <c r="Y12" s="53" t="n">
        <v>538.72</v>
      </c>
      <c r="Z12" s="54" t="n">
        <v>529.12</v>
      </c>
      <c r="AA12" s="54" t="n">
        <v>531.04</v>
      </c>
      <c r="AB12" s="54" t="n">
        <v>534</v>
      </c>
      <c r="AC12" s="54" t="n">
        <v>536.96</v>
      </c>
      <c r="AD12" s="54" t="n">
        <v>538.72</v>
      </c>
      <c r="AE12" s="53" t="n">
        <v>529.12</v>
      </c>
      <c r="AF12" s="53" t="n">
        <v>531.04</v>
      </c>
      <c r="AG12" s="53" t="n">
        <v>534</v>
      </c>
      <c r="AH12" s="53" t="n">
        <v>536.96</v>
      </c>
      <c r="AI12" s="53" t="n">
        <v>538.72</v>
      </c>
    </row>
    <row r="13" customFormat="false" ht="13" hidden="false" customHeight="false" outlineLevel="0" collapsed="false">
      <c r="A13" s="53" t="n">
        <v>543.68</v>
      </c>
      <c r="B13" s="53" t="n">
        <v>545.6</v>
      </c>
      <c r="C13" s="53" t="n">
        <v>548.56</v>
      </c>
      <c r="D13" s="53" t="n">
        <v>551.52</v>
      </c>
      <c r="E13" s="53" t="n">
        <v>553.28</v>
      </c>
      <c r="F13" s="54" t="n">
        <v>543.68</v>
      </c>
      <c r="G13" s="54" t="n">
        <v>545.6</v>
      </c>
      <c r="H13" s="54" t="n">
        <v>548.56</v>
      </c>
      <c r="I13" s="54" t="n">
        <v>551.52</v>
      </c>
      <c r="J13" s="54" t="n">
        <v>553.28</v>
      </c>
      <c r="K13" s="53" t="n">
        <v>543.68</v>
      </c>
      <c r="L13" s="53" t="n">
        <v>545.6</v>
      </c>
      <c r="M13" s="53" t="n">
        <v>548.56</v>
      </c>
      <c r="N13" s="53" t="n">
        <v>551.52</v>
      </c>
      <c r="O13" s="53" t="n">
        <v>553.28</v>
      </c>
      <c r="P13" s="54" t="n">
        <v>543.68</v>
      </c>
      <c r="Q13" s="54" t="n">
        <v>545.6</v>
      </c>
      <c r="R13" s="54" t="n">
        <v>548.56</v>
      </c>
      <c r="S13" s="54" t="n">
        <v>551.52</v>
      </c>
      <c r="T13" s="54" t="n">
        <v>553.28</v>
      </c>
      <c r="U13" s="53" t="n">
        <v>543.68</v>
      </c>
      <c r="V13" s="53" t="n">
        <v>545.6</v>
      </c>
      <c r="W13" s="53" t="n">
        <v>548.56</v>
      </c>
      <c r="X13" s="53" t="n">
        <v>551.52</v>
      </c>
      <c r="Y13" s="53" t="n">
        <v>553.28</v>
      </c>
      <c r="Z13" s="54" t="n">
        <v>543.68</v>
      </c>
      <c r="AA13" s="54" t="n">
        <v>545.6</v>
      </c>
      <c r="AB13" s="54" t="n">
        <v>548.56</v>
      </c>
      <c r="AC13" s="54" t="n">
        <v>551.52</v>
      </c>
      <c r="AD13" s="54" t="n">
        <v>553.28</v>
      </c>
      <c r="AE13" s="53" t="n">
        <v>543.68</v>
      </c>
      <c r="AF13" s="53" t="n">
        <v>545.6</v>
      </c>
      <c r="AG13" s="53" t="n">
        <v>548.56</v>
      </c>
      <c r="AH13" s="53" t="n">
        <v>551.52</v>
      </c>
      <c r="AI13" s="53" t="n">
        <v>553.28</v>
      </c>
    </row>
    <row r="14" customFormat="false" ht="13" hidden="false" customHeight="false" outlineLevel="0" collapsed="false">
      <c r="A14" s="53" t="n">
        <v>558.24</v>
      </c>
      <c r="B14" s="53" t="n">
        <v>560.16</v>
      </c>
      <c r="C14" s="53" t="n">
        <v>563.12</v>
      </c>
      <c r="D14" s="53" t="n">
        <v>566.08</v>
      </c>
      <c r="E14" s="53" t="n">
        <v>567.84</v>
      </c>
      <c r="F14" s="54" t="n">
        <v>558.24</v>
      </c>
      <c r="G14" s="54" t="n">
        <v>560.16</v>
      </c>
      <c r="H14" s="54" t="n">
        <v>563.12</v>
      </c>
      <c r="I14" s="54" t="n">
        <v>566.08</v>
      </c>
      <c r="J14" s="54" t="n">
        <v>567.84</v>
      </c>
      <c r="K14" s="53" t="n">
        <v>558.24</v>
      </c>
      <c r="L14" s="53" t="n">
        <v>560.16</v>
      </c>
      <c r="M14" s="53" t="n">
        <v>563.12</v>
      </c>
      <c r="N14" s="53" t="n">
        <v>566.08</v>
      </c>
      <c r="O14" s="53" t="n">
        <v>567.84</v>
      </c>
      <c r="P14" s="54" t="n">
        <v>558.24</v>
      </c>
      <c r="Q14" s="54" t="n">
        <v>560.16</v>
      </c>
      <c r="R14" s="54" t="n">
        <v>563.12</v>
      </c>
      <c r="S14" s="54" t="n">
        <v>566.08</v>
      </c>
      <c r="T14" s="54" t="n">
        <v>567.84</v>
      </c>
      <c r="U14" s="53" t="n">
        <v>558.24</v>
      </c>
      <c r="V14" s="53" t="n">
        <v>560.16</v>
      </c>
      <c r="W14" s="53" t="n">
        <v>563.12</v>
      </c>
      <c r="X14" s="53" t="n">
        <v>566.08</v>
      </c>
      <c r="Y14" s="53" t="n">
        <v>567.84</v>
      </c>
      <c r="Z14" s="54" t="n">
        <v>558.24</v>
      </c>
      <c r="AA14" s="54" t="n">
        <v>560.16</v>
      </c>
      <c r="AB14" s="54" t="n">
        <v>563.12</v>
      </c>
      <c r="AC14" s="54" t="n">
        <v>566.08</v>
      </c>
      <c r="AD14" s="54" t="n">
        <v>567.84</v>
      </c>
      <c r="AE14" s="53" t="n">
        <v>558.24</v>
      </c>
      <c r="AF14" s="53" t="n">
        <v>560.16</v>
      </c>
      <c r="AG14" s="53" t="n">
        <v>563.12</v>
      </c>
      <c r="AH14" s="53" t="n">
        <v>566.08</v>
      </c>
      <c r="AI14" s="53" t="n">
        <v>567.84</v>
      </c>
    </row>
    <row r="15" customFormat="false" ht="13" hidden="false" customHeight="false" outlineLevel="0" collapsed="false">
      <c r="A15" s="53" t="n">
        <v>572.8</v>
      </c>
      <c r="B15" s="53" t="n">
        <v>574.72</v>
      </c>
      <c r="C15" s="53" t="n">
        <v>577.68</v>
      </c>
      <c r="D15" s="53" t="n">
        <v>580.64</v>
      </c>
      <c r="E15" s="53" t="n">
        <v>582.4</v>
      </c>
      <c r="F15" s="54" t="n">
        <v>572.8</v>
      </c>
      <c r="G15" s="54" t="n">
        <v>574.72</v>
      </c>
      <c r="H15" s="54" t="n">
        <v>577.68</v>
      </c>
      <c r="I15" s="54" t="n">
        <v>580.64</v>
      </c>
      <c r="J15" s="54" t="n">
        <v>582.4</v>
      </c>
      <c r="K15" s="53" t="n">
        <v>572.8</v>
      </c>
      <c r="L15" s="53" t="n">
        <v>574.72</v>
      </c>
      <c r="M15" s="53" t="n">
        <v>577.68</v>
      </c>
      <c r="N15" s="53" t="n">
        <v>580.64</v>
      </c>
      <c r="O15" s="53" t="n">
        <v>582.4</v>
      </c>
      <c r="P15" s="54" t="n">
        <v>572.8</v>
      </c>
      <c r="Q15" s="54" t="n">
        <v>574.72</v>
      </c>
      <c r="R15" s="54" t="n">
        <v>577.68</v>
      </c>
      <c r="S15" s="54" t="n">
        <v>580.64</v>
      </c>
      <c r="T15" s="54" t="n">
        <v>582.4</v>
      </c>
      <c r="U15" s="53" t="n">
        <v>572.8</v>
      </c>
      <c r="V15" s="53" t="n">
        <v>574.72</v>
      </c>
      <c r="W15" s="53" t="n">
        <v>577.68</v>
      </c>
      <c r="X15" s="53" t="n">
        <v>580.64</v>
      </c>
      <c r="Y15" s="53" t="n">
        <v>582.4</v>
      </c>
      <c r="Z15" s="54" t="n">
        <v>572.8</v>
      </c>
      <c r="AA15" s="54" t="n">
        <v>574.72</v>
      </c>
      <c r="AB15" s="54" t="n">
        <v>577.68</v>
      </c>
      <c r="AC15" s="54" t="n">
        <v>580.64</v>
      </c>
      <c r="AD15" s="54" t="n">
        <v>582.4</v>
      </c>
      <c r="AE15" s="53" t="n">
        <v>572.8</v>
      </c>
      <c r="AF15" s="53" t="n">
        <v>574.72</v>
      </c>
      <c r="AG15" s="53" t="n">
        <v>577.68</v>
      </c>
      <c r="AH15" s="53" t="n">
        <v>580.64</v>
      </c>
      <c r="AI15" s="53" t="n">
        <v>582.4</v>
      </c>
    </row>
    <row r="16" customFormat="false" ht="13" hidden="false" customHeight="false" outlineLevel="0" collapsed="false">
      <c r="A16" s="53" t="n">
        <v>587.36</v>
      </c>
      <c r="B16" s="53" t="n">
        <v>589.28</v>
      </c>
      <c r="C16" s="53" t="n">
        <v>592.24</v>
      </c>
      <c r="D16" s="53" t="n">
        <v>595.2</v>
      </c>
      <c r="E16" s="53" t="n">
        <v>596.96</v>
      </c>
      <c r="F16" s="54" t="n">
        <v>587.36</v>
      </c>
      <c r="G16" s="54" t="n">
        <v>589.28</v>
      </c>
      <c r="H16" s="54" t="n">
        <v>592.24</v>
      </c>
      <c r="I16" s="54" t="n">
        <v>595.2</v>
      </c>
      <c r="J16" s="54" t="n">
        <v>596.96</v>
      </c>
      <c r="K16" s="53" t="n">
        <v>587.36</v>
      </c>
      <c r="L16" s="53" t="n">
        <v>589.28</v>
      </c>
      <c r="M16" s="53" t="n">
        <v>592.24</v>
      </c>
      <c r="N16" s="53" t="n">
        <v>595.2</v>
      </c>
      <c r="O16" s="53" t="n">
        <v>596.96</v>
      </c>
      <c r="P16" s="54" t="n">
        <v>587.36</v>
      </c>
      <c r="Q16" s="54" t="n">
        <v>589.28</v>
      </c>
      <c r="R16" s="54" t="n">
        <v>592.24</v>
      </c>
      <c r="S16" s="54" t="n">
        <v>595.2</v>
      </c>
      <c r="T16" s="54" t="n">
        <v>596.96</v>
      </c>
      <c r="U16" s="53" t="n">
        <v>587.36</v>
      </c>
      <c r="V16" s="53" t="n">
        <v>589.28</v>
      </c>
      <c r="W16" s="53" t="n">
        <v>592.24</v>
      </c>
      <c r="X16" s="53" t="n">
        <v>595.2</v>
      </c>
      <c r="Y16" s="53" t="n">
        <v>596.96</v>
      </c>
      <c r="Z16" s="54" t="n">
        <v>587.36</v>
      </c>
      <c r="AA16" s="54" t="n">
        <v>589.28</v>
      </c>
      <c r="AB16" s="54" t="n">
        <v>592.24</v>
      </c>
      <c r="AC16" s="54" t="n">
        <v>595.2</v>
      </c>
      <c r="AD16" s="54" t="n">
        <v>596.96</v>
      </c>
      <c r="AE16" s="53" t="n">
        <v>587.36</v>
      </c>
      <c r="AF16" s="53" t="n">
        <v>589.28</v>
      </c>
      <c r="AG16" s="53" t="n">
        <v>592.24</v>
      </c>
      <c r="AH16" s="53" t="n">
        <v>595.2</v>
      </c>
      <c r="AI16" s="53" t="n">
        <v>596.96</v>
      </c>
    </row>
    <row r="17" customFormat="false" ht="13" hidden="false" customHeight="false" outlineLevel="0" collapsed="false">
      <c r="A17" s="53" t="n">
        <v>601.92</v>
      </c>
      <c r="B17" s="53" t="n">
        <v>603.84</v>
      </c>
      <c r="C17" s="53" t="n">
        <v>606.8</v>
      </c>
      <c r="D17" s="53" t="n">
        <v>609.76</v>
      </c>
      <c r="E17" s="53" t="n">
        <v>611.52</v>
      </c>
      <c r="F17" s="54" t="n">
        <v>601.92</v>
      </c>
      <c r="G17" s="54" t="n">
        <v>603.84</v>
      </c>
      <c r="H17" s="54" t="n">
        <v>606.8</v>
      </c>
      <c r="I17" s="54" t="n">
        <v>609.76</v>
      </c>
      <c r="J17" s="54" t="n">
        <v>611.52</v>
      </c>
      <c r="K17" s="53" t="n">
        <v>601.92</v>
      </c>
      <c r="L17" s="53" t="n">
        <v>603.84</v>
      </c>
      <c r="M17" s="53" t="n">
        <v>606.8</v>
      </c>
      <c r="N17" s="53" t="n">
        <v>609.76</v>
      </c>
      <c r="O17" s="53" t="n">
        <v>611.52</v>
      </c>
      <c r="P17" s="54" t="n">
        <v>601.92</v>
      </c>
      <c r="Q17" s="54" t="n">
        <v>603.84</v>
      </c>
      <c r="R17" s="54" t="n">
        <v>606.8</v>
      </c>
      <c r="S17" s="54" t="n">
        <v>609.76</v>
      </c>
      <c r="T17" s="54" t="n">
        <v>611.52</v>
      </c>
      <c r="U17" s="53" t="n">
        <v>601.92</v>
      </c>
      <c r="V17" s="53" t="n">
        <v>603.84</v>
      </c>
      <c r="W17" s="53" t="n">
        <v>606.8</v>
      </c>
      <c r="X17" s="53" t="n">
        <v>609.76</v>
      </c>
      <c r="Y17" s="53" t="n">
        <v>611.52</v>
      </c>
      <c r="Z17" s="54" t="n">
        <v>601.92</v>
      </c>
      <c r="AA17" s="54" t="n">
        <v>603.84</v>
      </c>
      <c r="AB17" s="54" t="n">
        <v>606.8</v>
      </c>
      <c r="AC17" s="54" t="n">
        <v>609.76</v>
      </c>
      <c r="AD17" s="54" t="n">
        <v>611.52</v>
      </c>
      <c r="AE17" s="53" t="n">
        <v>601.92</v>
      </c>
      <c r="AF17" s="53" t="n">
        <v>603.84</v>
      </c>
      <c r="AG17" s="53" t="n">
        <v>606.8</v>
      </c>
      <c r="AH17" s="53" t="n">
        <v>609.76</v>
      </c>
      <c r="AI17" s="53" t="n">
        <v>611.52</v>
      </c>
    </row>
    <row r="18" customFormat="false" ht="13" hidden="false" customHeight="false" outlineLevel="0" collapsed="false">
      <c r="A18" s="53" t="n">
        <v>616.48</v>
      </c>
      <c r="B18" s="53" t="n">
        <v>618.4</v>
      </c>
      <c r="C18" s="53" t="n">
        <v>621.36</v>
      </c>
      <c r="D18" s="53" t="n">
        <v>624.32</v>
      </c>
      <c r="E18" s="53" t="n">
        <v>626.08</v>
      </c>
      <c r="F18" s="54" t="n">
        <v>616.48</v>
      </c>
      <c r="G18" s="54" t="n">
        <v>618.4</v>
      </c>
      <c r="H18" s="54" t="n">
        <v>621.36</v>
      </c>
      <c r="I18" s="54" t="n">
        <v>624.32</v>
      </c>
      <c r="J18" s="54" t="n">
        <v>626.08</v>
      </c>
      <c r="K18" s="53" t="n">
        <v>616.48</v>
      </c>
      <c r="L18" s="53" t="n">
        <v>618.4</v>
      </c>
      <c r="M18" s="53" t="n">
        <v>621.36</v>
      </c>
      <c r="N18" s="53" t="n">
        <v>624.32</v>
      </c>
      <c r="O18" s="53" t="n">
        <v>626.08</v>
      </c>
      <c r="P18" s="54" t="n">
        <v>616.48</v>
      </c>
      <c r="Q18" s="54" t="n">
        <v>618.4</v>
      </c>
      <c r="R18" s="54" t="n">
        <v>621.36</v>
      </c>
      <c r="S18" s="54" t="n">
        <v>624.32</v>
      </c>
      <c r="T18" s="54" t="n">
        <v>626.08</v>
      </c>
      <c r="U18" s="53" t="n">
        <v>616.48</v>
      </c>
      <c r="V18" s="53" t="n">
        <v>618.4</v>
      </c>
      <c r="W18" s="53" t="n">
        <v>621.36</v>
      </c>
      <c r="X18" s="53" t="n">
        <v>624.32</v>
      </c>
      <c r="Y18" s="53" t="n">
        <v>626.08</v>
      </c>
      <c r="Z18" s="54" t="n">
        <v>616.48</v>
      </c>
      <c r="AA18" s="54" t="n">
        <v>618.4</v>
      </c>
      <c r="AB18" s="54" t="n">
        <v>621.36</v>
      </c>
      <c r="AC18" s="54" t="n">
        <v>624.32</v>
      </c>
      <c r="AD18" s="54" t="n">
        <v>626.08</v>
      </c>
      <c r="AE18" s="53" t="n">
        <v>616.48</v>
      </c>
      <c r="AF18" s="53" t="n">
        <v>618.4</v>
      </c>
      <c r="AG18" s="53" t="n">
        <v>621.36</v>
      </c>
      <c r="AH18" s="53" t="n">
        <v>624.32</v>
      </c>
      <c r="AI18" s="53" t="n">
        <v>626.08</v>
      </c>
    </row>
    <row r="19" customFormat="false" ht="13" hidden="false" customHeight="false" outlineLevel="0" collapsed="false">
      <c r="A19" s="53" t="n">
        <v>631.04</v>
      </c>
      <c r="B19" s="53" t="n">
        <v>632.96</v>
      </c>
      <c r="C19" s="53" t="n">
        <v>635.92</v>
      </c>
      <c r="D19" s="53" t="n">
        <v>638.88</v>
      </c>
      <c r="E19" s="53" t="n">
        <v>640.64</v>
      </c>
      <c r="F19" s="54" t="n">
        <v>631.04</v>
      </c>
      <c r="G19" s="54" t="n">
        <v>632.96</v>
      </c>
      <c r="H19" s="54" t="n">
        <v>635.92</v>
      </c>
      <c r="I19" s="54" t="n">
        <v>638.88</v>
      </c>
      <c r="J19" s="54" t="n">
        <v>640.64</v>
      </c>
      <c r="K19" s="53" t="n">
        <v>631.04</v>
      </c>
      <c r="L19" s="53" t="n">
        <v>632.96</v>
      </c>
      <c r="M19" s="53" t="n">
        <v>635.92</v>
      </c>
      <c r="N19" s="53" t="n">
        <v>638.88</v>
      </c>
      <c r="O19" s="53" t="n">
        <v>640.64</v>
      </c>
      <c r="P19" s="54" t="n">
        <v>631.04</v>
      </c>
      <c r="Q19" s="54" t="n">
        <v>632.96</v>
      </c>
      <c r="R19" s="54" t="n">
        <v>635.92</v>
      </c>
      <c r="S19" s="54" t="n">
        <v>638.88</v>
      </c>
      <c r="T19" s="54" t="n">
        <v>640.64</v>
      </c>
      <c r="U19" s="53" t="n">
        <v>631.04</v>
      </c>
      <c r="V19" s="53" t="n">
        <v>632.96</v>
      </c>
      <c r="W19" s="53" t="n">
        <v>635.92</v>
      </c>
      <c r="X19" s="53" t="n">
        <v>638.88</v>
      </c>
      <c r="Y19" s="53" t="n">
        <v>640.64</v>
      </c>
      <c r="Z19" s="54" t="n">
        <v>631.04</v>
      </c>
      <c r="AA19" s="54" t="n">
        <v>632.96</v>
      </c>
      <c r="AB19" s="54" t="n">
        <v>635.92</v>
      </c>
      <c r="AC19" s="54" t="n">
        <v>638.88</v>
      </c>
      <c r="AD19" s="54" t="n">
        <v>640.64</v>
      </c>
      <c r="AE19" s="53" t="n">
        <v>631.04</v>
      </c>
      <c r="AF19" s="53" t="n">
        <v>632.96</v>
      </c>
      <c r="AG19" s="53" t="n">
        <v>635.92</v>
      </c>
      <c r="AH19" s="53" t="n">
        <v>638.88</v>
      </c>
      <c r="AI19" s="53" t="n">
        <v>640.64</v>
      </c>
    </row>
    <row r="20" customFormat="false" ht="13" hidden="false" customHeight="false" outlineLevel="0" collapsed="false">
      <c r="A20" s="53" t="n">
        <v>645.6</v>
      </c>
      <c r="B20" s="53" t="n">
        <v>647.52</v>
      </c>
      <c r="C20" s="53" t="n">
        <v>650.48</v>
      </c>
      <c r="D20" s="53" t="n">
        <v>653.44</v>
      </c>
      <c r="E20" s="53" t="n">
        <v>655.2</v>
      </c>
      <c r="F20" s="54" t="n">
        <v>645.6</v>
      </c>
      <c r="G20" s="54" t="n">
        <v>647.52</v>
      </c>
      <c r="H20" s="54" t="n">
        <v>650.48</v>
      </c>
      <c r="I20" s="54" t="n">
        <v>653.44</v>
      </c>
      <c r="J20" s="54" t="n">
        <v>655.2</v>
      </c>
      <c r="K20" s="53" t="n">
        <v>645.6</v>
      </c>
      <c r="L20" s="53" t="n">
        <v>647.52</v>
      </c>
      <c r="M20" s="53" t="n">
        <v>650.48</v>
      </c>
      <c r="N20" s="53" t="n">
        <v>653.44</v>
      </c>
      <c r="O20" s="53" t="n">
        <v>655.2</v>
      </c>
      <c r="P20" s="54" t="n">
        <v>645.6</v>
      </c>
      <c r="Q20" s="54" t="n">
        <v>647.52</v>
      </c>
      <c r="R20" s="54" t="n">
        <v>650.48</v>
      </c>
      <c r="S20" s="54" t="n">
        <v>653.44</v>
      </c>
      <c r="T20" s="54" t="n">
        <v>655.2</v>
      </c>
      <c r="U20" s="53" t="n">
        <v>645.6</v>
      </c>
      <c r="V20" s="53" t="n">
        <v>647.52</v>
      </c>
      <c r="W20" s="53" t="n">
        <v>650.48</v>
      </c>
      <c r="X20" s="53" t="n">
        <v>653.44</v>
      </c>
      <c r="Y20" s="53" t="n">
        <v>655.2</v>
      </c>
      <c r="Z20" s="54" t="n">
        <v>645.6</v>
      </c>
      <c r="AA20" s="54" t="n">
        <v>647.52</v>
      </c>
      <c r="AB20" s="54" t="n">
        <v>650.48</v>
      </c>
      <c r="AC20" s="54" t="n">
        <v>653.44</v>
      </c>
      <c r="AD20" s="54" t="n">
        <v>655.2</v>
      </c>
      <c r="AE20" s="53" t="n">
        <v>645.6</v>
      </c>
      <c r="AF20" s="53" t="n">
        <v>647.52</v>
      </c>
      <c r="AG20" s="53" t="n">
        <v>650.48</v>
      </c>
      <c r="AH20" s="53" t="n">
        <v>653.44</v>
      </c>
      <c r="AI20" s="53" t="n">
        <v>655.2</v>
      </c>
    </row>
    <row r="21" customFormat="false" ht="13" hidden="false" customHeight="false" outlineLevel="0" collapsed="false">
      <c r="A21" s="53" t="n">
        <v>660.16</v>
      </c>
      <c r="B21" s="53" t="n">
        <v>662.08</v>
      </c>
      <c r="C21" s="53" t="n">
        <v>665.04</v>
      </c>
      <c r="D21" s="53" t="n">
        <v>668</v>
      </c>
      <c r="E21" s="53" t="n">
        <v>669.76</v>
      </c>
      <c r="F21" s="54" t="n">
        <v>660.16</v>
      </c>
      <c r="G21" s="54" t="n">
        <v>662.08</v>
      </c>
      <c r="H21" s="54" t="n">
        <v>665.04</v>
      </c>
      <c r="I21" s="54" t="n">
        <v>668</v>
      </c>
      <c r="J21" s="54" t="n">
        <v>669.76</v>
      </c>
      <c r="K21" s="53" t="n">
        <v>660.16</v>
      </c>
      <c r="L21" s="53" t="n">
        <v>662.08</v>
      </c>
      <c r="M21" s="53" t="n">
        <v>665.04</v>
      </c>
      <c r="N21" s="53" t="n">
        <v>668</v>
      </c>
      <c r="O21" s="53" t="n">
        <v>669.76</v>
      </c>
      <c r="P21" s="54" t="n">
        <v>660.16</v>
      </c>
      <c r="Q21" s="54" t="n">
        <v>662.08</v>
      </c>
      <c r="R21" s="54" t="n">
        <v>665.04</v>
      </c>
      <c r="S21" s="54" t="n">
        <v>668</v>
      </c>
      <c r="T21" s="54" t="n">
        <v>669.76</v>
      </c>
      <c r="U21" s="53" t="n">
        <v>660.16</v>
      </c>
      <c r="V21" s="53" t="n">
        <v>662.08</v>
      </c>
      <c r="W21" s="53" t="n">
        <v>665.04</v>
      </c>
      <c r="X21" s="53" t="n">
        <v>668</v>
      </c>
      <c r="Y21" s="53" t="n">
        <v>669.76</v>
      </c>
      <c r="Z21" s="54" t="n">
        <v>660.16</v>
      </c>
      <c r="AA21" s="54" t="n">
        <v>662.08</v>
      </c>
      <c r="AB21" s="54" t="n">
        <v>665.04</v>
      </c>
      <c r="AC21" s="54" t="n">
        <v>668</v>
      </c>
      <c r="AD21" s="54" t="n">
        <v>669.76</v>
      </c>
      <c r="AE21" s="53" t="n">
        <v>660.16</v>
      </c>
      <c r="AF21" s="53" t="n">
        <v>662.08</v>
      </c>
      <c r="AG21" s="53" t="n">
        <v>665.04</v>
      </c>
      <c r="AH21" s="53" t="n">
        <v>668</v>
      </c>
      <c r="AI21" s="53" t="n">
        <v>669.76</v>
      </c>
    </row>
    <row r="22" customFormat="false" ht="13" hidden="false" customHeight="false" outlineLevel="0" collapsed="false">
      <c r="A22" s="53" t="n">
        <v>674.72</v>
      </c>
      <c r="B22" s="53" t="n">
        <v>676.64</v>
      </c>
      <c r="C22" s="53" t="n">
        <v>679.6</v>
      </c>
      <c r="D22" s="53" t="n">
        <v>682.56</v>
      </c>
      <c r="E22" s="53" t="n">
        <v>684.32</v>
      </c>
      <c r="F22" s="54" t="n">
        <v>674.72</v>
      </c>
      <c r="G22" s="54" t="n">
        <v>676.64</v>
      </c>
      <c r="H22" s="54" t="n">
        <v>679.6</v>
      </c>
      <c r="I22" s="54" t="n">
        <v>682.56</v>
      </c>
      <c r="J22" s="54" t="n">
        <v>684.32</v>
      </c>
      <c r="K22" s="53" t="n">
        <v>674.72</v>
      </c>
      <c r="L22" s="53" t="n">
        <v>676.64</v>
      </c>
      <c r="M22" s="53" t="n">
        <v>679.6</v>
      </c>
      <c r="N22" s="53" t="n">
        <v>682.56</v>
      </c>
      <c r="O22" s="53" t="n">
        <v>684.32</v>
      </c>
      <c r="P22" s="54" t="n">
        <v>674.72</v>
      </c>
      <c r="Q22" s="54" t="n">
        <v>676.64</v>
      </c>
      <c r="R22" s="54" t="n">
        <v>679.6</v>
      </c>
      <c r="S22" s="54" t="n">
        <v>682.56</v>
      </c>
      <c r="T22" s="54" t="n">
        <v>684.32</v>
      </c>
      <c r="U22" s="53" t="n">
        <v>674.72</v>
      </c>
      <c r="V22" s="53" t="n">
        <v>676.64</v>
      </c>
      <c r="W22" s="53" t="n">
        <v>679.6</v>
      </c>
      <c r="X22" s="53" t="n">
        <v>682.56</v>
      </c>
      <c r="Y22" s="53" t="n">
        <v>684.32</v>
      </c>
      <c r="Z22" s="54" t="n">
        <v>674.72</v>
      </c>
      <c r="AA22" s="54" t="n">
        <v>676.64</v>
      </c>
      <c r="AB22" s="54" t="n">
        <v>679.6</v>
      </c>
      <c r="AC22" s="54" t="n">
        <v>682.56</v>
      </c>
      <c r="AD22" s="54" t="n">
        <v>684.32</v>
      </c>
      <c r="AE22" s="53" t="n">
        <v>674.72</v>
      </c>
      <c r="AF22" s="53" t="n">
        <v>676.64</v>
      </c>
      <c r="AG22" s="53" t="n">
        <v>679.6</v>
      </c>
      <c r="AH22" s="53" t="n">
        <v>682.56</v>
      </c>
      <c r="AI22" s="53" t="n">
        <v>684.32</v>
      </c>
    </row>
    <row r="23" customFormat="false" ht="13" hidden="false" customHeight="false" outlineLevel="0" collapsed="false">
      <c r="A23" s="53" t="n">
        <v>689.28</v>
      </c>
      <c r="B23" s="53" t="n">
        <v>691.2</v>
      </c>
      <c r="C23" s="53" t="n">
        <v>694.16</v>
      </c>
      <c r="D23" s="53" t="n">
        <v>697.12</v>
      </c>
      <c r="E23" s="53" t="n">
        <v>698.88</v>
      </c>
      <c r="F23" s="54" t="n">
        <v>689.28</v>
      </c>
      <c r="G23" s="54" t="n">
        <v>691.2</v>
      </c>
      <c r="H23" s="54" t="n">
        <v>694.16</v>
      </c>
      <c r="I23" s="54" t="n">
        <v>697.12</v>
      </c>
      <c r="J23" s="54" t="n">
        <v>698.88</v>
      </c>
      <c r="K23" s="53" t="n">
        <v>689.28</v>
      </c>
      <c r="L23" s="53" t="n">
        <v>691.2</v>
      </c>
      <c r="M23" s="53" t="n">
        <v>694.16</v>
      </c>
      <c r="N23" s="53" t="n">
        <v>697.12</v>
      </c>
      <c r="O23" s="53" t="n">
        <v>698.88</v>
      </c>
      <c r="P23" s="54" t="n">
        <v>689.28</v>
      </c>
      <c r="Q23" s="54" t="n">
        <v>691.2</v>
      </c>
      <c r="R23" s="54" t="n">
        <v>694.16</v>
      </c>
      <c r="S23" s="54" t="n">
        <v>697.12</v>
      </c>
      <c r="T23" s="54" t="n">
        <v>698.88</v>
      </c>
      <c r="U23" s="53" t="n">
        <v>689.28</v>
      </c>
      <c r="V23" s="53" t="n">
        <v>691.2</v>
      </c>
      <c r="W23" s="53" t="n">
        <v>694.16</v>
      </c>
      <c r="X23" s="53" t="n">
        <v>697.12</v>
      </c>
      <c r="Y23" s="53" t="n">
        <v>698.88</v>
      </c>
      <c r="Z23" s="54" t="n">
        <v>689.28</v>
      </c>
      <c r="AA23" s="54" t="n">
        <v>691.2</v>
      </c>
      <c r="AB23" s="54" t="n">
        <v>694.16</v>
      </c>
      <c r="AC23" s="54" t="n">
        <v>697.12</v>
      </c>
      <c r="AD23" s="54" t="n">
        <v>698.88</v>
      </c>
      <c r="AE23" s="53" t="n">
        <v>689.28</v>
      </c>
      <c r="AF23" s="53" t="n">
        <v>691.2</v>
      </c>
      <c r="AG23" s="53" t="n">
        <v>694.16</v>
      </c>
      <c r="AH23" s="53" t="n">
        <v>697.12</v>
      </c>
      <c r="AI23" s="53" t="n">
        <v>698.88</v>
      </c>
    </row>
    <row r="24" customFormat="false" ht="13" hidden="false" customHeight="false" outlineLevel="0" collapsed="false">
      <c r="A24" s="53" t="n">
        <v>703.84</v>
      </c>
      <c r="B24" s="53" t="n">
        <v>705.76</v>
      </c>
      <c r="C24" s="53" t="n">
        <v>708.72</v>
      </c>
      <c r="D24" s="53" t="n">
        <v>711.68</v>
      </c>
      <c r="E24" s="53" t="n">
        <v>713.44</v>
      </c>
      <c r="F24" s="54" t="n">
        <v>703.84</v>
      </c>
      <c r="G24" s="54" t="n">
        <v>705.76</v>
      </c>
      <c r="H24" s="54" t="n">
        <v>708.72</v>
      </c>
      <c r="I24" s="54" t="n">
        <v>711.68</v>
      </c>
      <c r="J24" s="54" t="n">
        <v>713.44</v>
      </c>
      <c r="K24" s="53" t="n">
        <v>703.84</v>
      </c>
      <c r="L24" s="53" t="n">
        <v>705.76</v>
      </c>
      <c r="M24" s="53" t="n">
        <v>708.72</v>
      </c>
      <c r="N24" s="53" t="n">
        <v>711.68</v>
      </c>
      <c r="O24" s="53" t="n">
        <v>713.44</v>
      </c>
      <c r="P24" s="54" t="n">
        <v>703.84</v>
      </c>
      <c r="Q24" s="54" t="n">
        <v>705.76</v>
      </c>
      <c r="R24" s="54" t="n">
        <v>708.72</v>
      </c>
      <c r="S24" s="54" t="n">
        <v>711.68</v>
      </c>
      <c r="T24" s="54" t="n">
        <v>713.44</v>
      </c>
      <c r="U24" s="53" t="n">
        <v>703.84</v>
      </c>
      <c r="V24" s="53" t="n">
        <v>705.76</v>
      </c>
      <c r="W24" s="53" t="n">
        <v>708.72</v>
      </c>
      <c r="X24" s="53" t="n">
        <v>711.68</v>
      </c>
      <c r="Y24" s="53" t="n">
        <v>713.44</v>
      </c>
      <c r="Z24" s="54" t="n">
        <v>703.84</v>
      </c>
      <c r="AA24" s="54" t="n">
        <v>705.76</v>
      </c>
      <c r="AB24" s="54" t="n">
        <v>708.72</v>
      </c>
      <c r="AC24" s="54" t="n">
        <v>711.68</v>
      </c>
      <c r="AD24" s="54" t="n">
        <v>713.44</v>
      </c>
      <c r="AE24" s="53" t="n">
        <v>703.84</v>
      </c>
      <c r="AF24" s="53" t="n">
        <v>705.76</v>
      </c>
      <c r="AG24" s="53" t="n">
        <v>708.72</v>
      </c>
      <c r="AH24" s="53" t="n">
        <v>711.68</v>
      </c>
      <c r="AI24" s="53" t="n">
        <v>713.44</v>
      </c>
    </row>
    <row r="25" customFormat="false" ht="13" hidden="false" customHeight="false" outlineLevel="0" collapsed="false">
      <c r="A25" s="53" t="n">
        <v>718.4</v>
      </c>
      <c r="B25" s="53" t="n">
        <v>720.32</v>
      </c>
      <c r="C25" s="53" t="n">
        <v>723.28</v>
      </c>
      <c r="D25" s="53" t="n">
        <v>726.24</v>
      </c>
      <c r="E25" s="53" t="n">
        <v>728</v>
      </c>
      <c r="F25" s="54" t="n">
        <v>718.4</v>
      </c>
      <c r="G25" s="54" t="n">
        <v>720.32</v>
      </c>
      <c r="H25" s="54" t="n">
        <v>723.28</v>
      </c>
      <c r="I25" s="54" t="n">
        <v>726.24</v>
      </c>
      <c r="J25" s="54" t="n">
        <v>728</v>
      </c>
      <c r="K25" s="53" t="n">
        <v>718.4</v>
      </c>
      <c r="L25" s="53" t="n">
        <v>720.32</v>
      </c>
      <c r="M25" s="53" t="n">
        <v>723.28</v>
      </c>
      <c r="N25" s="53" t="n">
        <v>726.24</v>
      </c>
      <c r="O25" s="53" t="n">
        <v>728</v>
      </c>
      <c r="P25" s="54" t="n">
        <v>718.4</v>
      </c>
      <c r="Q25" s="54" t="n">
        <v>720.32</v>
      </c>
      <c r="R25" s="54" t="n">
        <v>723.28</v>
      </c>
      <c r="S25" s="54" t="n">
        <v>726.24</v>
      </c>
      <c r="T25" s="54" t="n">
        <v>728</v>
      </c>
      <c r="U25" s="53" t="n">
        <v>718.4</v>
      </c>
      <c r="V25" s="53" t="n">
        <v>720.32</v>
      </c>
      <c r="W25" s="53" t="n">
        <v>723.28</v>
      </c>
      <c r="X25" s="53" t="n">
        <v>726.24</v>
      </c>
      <c r="Y25" s="53" t="n">
        <v>728</v>
      </c>
      <c r="Z25" s="54" t="n">
        <v>718.4</v>
      </c>
      <c r="AA25" s="54" t="n">
        <v>720.32</v>
      </c>
      <c r="AB25" s="54" t="n">
        <v>723.28</v>
      </c>
      <c r="AC25" s="54" t="n">
        <v>726.24</v>
      </c>
      <c r="AD25" s="54" t="n">
        <v>728</v>
      </c>
      <c r="AE25" s="53" t="n">
        <v>718.4</v>
      </c>
      <c r="AF25" s="53" t="n">
        <v>720.32</v>
      </c>
      <c r="AG25" s="53" t="n">
        <v>723.28</v>
      </c>
      <c r="AH25" s="53" t="n">
        <v>726.24</v>
      </c>
      <c r="AI25" s="53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4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20" min="16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3" width="9.15"/>
    <col collapsed="false" customWidth="false" hidden="false" outlineLevel="0" max="45" min="41" style="53" width="8.82"/>
    <col collapsed="false" customWidth="true" hidden="false" outlineLevel="0" max="50" min="46" style="53" width="9.15"/>
    <col collapsed="false" customWidth="false" hidden="false" outlineLevel="0" max="257" min="51" style="53" width="8.82"/>
  </cols>
  <sheetData>
    <row r="1" customFormat="false" ht="13" hidden="false" customHeight="false" outlineLevel="0" collapsed="false">
      <c r="A1" s="53" t="n">
        <v>6.607517E-010</v>
      </c>
      <c r="B1" s="53" t="n">
        <v>6.609933E-010</v>
      </c>
      <c r="C1" s="53" t="n">
        <v>6.609183E-010</v>
      </c>
      <c r="D1" s="53" t="n">
        <v>6.611183E-010</v>
      </c>
      <c r="E1" s="53" t="n">
        <v>6.612767E-010</v>
      </c>
      <c r="F1" s="54" t="n">
        <v>6.67235E-010</v>
      </c>
      <c r="G1" s="54" t="n">
        <v>6.68235E-010</v>
      </c>
      <c r="H1" s="54" t="n">
        <v>6.656017E-010</v>
      </c>
      <c r="I1" s="54" t="n">
        <v>6.6561E-010</v>
      </c>
      <c r="J1" s="54" t="n">
        <v>6.659433E-010</v>
      </c>
      <c r="K1" s="53" t="n">
        <v>6.696875E-010</v>
      </c>
      <c r="L1" s="53" t="n">
        <v>6.697133E-010</v>
      </c>
      <c r="M1" s="53" t="n">
        <v>6.703275E-010</v>
      </c>
      <c r="N1" s="53" t="n">
        <v>6.706667E-010</v>
      </c>
      <c r="O1" s="53" t="n">
        <v>6.699125E-010</v>
      </c>
      <c r="P1" s="54" t="n">
        <v>6.733417E-010</v>
      </c>
      <c r="Q1" s="54" t="n">
        <v>6.726167E-010</v>
      </c>
      <c r="R1" s="54" t="n">
        <v>6.726417E-010</v>
      </c>
      <c r="S1" s="54" t="n">
        <v>6.738583E-010</v>
      </c>
      <c r="T1" s="54" t="n">
        <v>6.728667E-010</v>
      </c>
      <c r="U1" s="53" t="n">
        <v>6.753417E-010</v>
      </c>
      <c r="V1" s="53" t="n">
        <v>6.757417E-010</v>
      </c>
      <c r="W1" s="53" t="n">
        <v>6.755E-010</v>
      </c>
      <c r="X1" s="53" t="n">
        <v>6.752833E-010</v>
      </c>
      <c r="Y1" s="53" t="n">
        <v>6.752833E-010</v>
      </c>
      <c r="Z1" s="54" t="n">
        <v>6.777417E-010</v>
      </c>
      <c r="AA1" s="54" t="n">
        <v>6.782583E-010</v>
      </c>
      <c r="AB1" s="54" t="n">
        <v>6.779917E-010</v>
      </c>
      <c r="AC1" s="54" t="n">
        <v>6.784667E-010</v>
      </c>
      <c r="AD1" s="54" t="n">
        <v>6.780417E-010</v>
      </c>
      <c r="AE1" s="53" t="n">
        <v>6.795983E-010</v>
      </c>
      <c r="AF1" s="53" t="n">
        <v>6.799608E-010</v>
      </c>
      <c r="AG1" s="53" t="n">
        <v>6.800858E-010</v>
      </c>
      <c r="AH1" s="53" t="n">
        <v>6.804825E-010</v>
      </c>
      <c r="AI1" s="53" t="n">
        <v>6.8089E-010</v>
      </c>
    </row>
    <row r="2" customFormat="false" ht="13" hidden="false" customHeight="false" outlineLevel="0" collapsed="false">
      <c r="A2" s="53" t="n">
        <v>6.608017E-010</v>
      </c>
      <c r="B2" s="53" t="n">
        <v>6.606683E-010</v>
      </c>
      <c r="C2" s="53" t="n">
        <v>6.61435E-010</v>
      </c>
      <c r="D2" s="53" t="n">
        <v>6.610683E-010</v>
      </c>
      <c r="E2" s="53" t="n">
        <v>6.610683E-010</v>
      </c>
      <c r="F2" s="54" t="n">
        <v>6.654933E-010</v>
      </c>
      <c r="G2" s="54" t="n">
        <v>6.655517E-010</v>
      </c>
      <c r="H2" s="54" t="n">
        <v>6.654017E-010</v>
      </c>
      <c r="I2" s="54" t="n">
        <v>6.660433E-010</v>
      </c>
      <c r="J2" s="54" t="n">
        <v>6.659267E-010</v>
      </c>
      <c r="K2" s="53" t="n">
        <v>6.699608E-010</v>
      </c>
      <c r="L2" s="53" t="n">
        <v>6.70625E-010</v>
      </c>
      <c r="M2" s="53" t="n">
        <v>6.691992E-010</v>
      </c>
      <c r="N2" s="53" t="n">
        <v>6.7002E-010</v>
      </c>
      <c r="O2" s="53" t="n">
        <v>6.701917E-010</v>
      </c>
      <c r="P2" s="54" t="n">
        <v>6.720417E-010</v>
      </c>
      <c r="Q2" s="54" t="n">
        <v>6.728667E-010</v>
      </c>
      <c r="R2" s="54" t="n">
        <v>6.738583E-010</v>
      </c>
      <c r="S2" s="54" t="n">
        <v>6.725833E-010</v>
      </c>
      <c r="T2" s="54" t="n">
        <v>6.726917E-010</v>
      </c>
      <c r="U2" s="53" t="n">
        <v>6.752917E-010</v>
      </c>
      <c r="V2" s="53" t="n">
        <v>6.753E-010</v>
      </c>
      <c r="W2" s="53" t="n">
        <v>6.75825E-010</v>
      </c>
      <c r="X2" s="53" t="n">
        <v>6.75425E-010</v>
      </c>
      <c r="Y2" s="53" t="n">
        <v>6.755417E-010</v>
      </c>
      <c r="Z2" s="54" t="n">
        <v>6.79E-010</v>
      </c>
      <c r="AA2" s="54" t="n">
        <v>6.774167E-010</v>
      </c>
      <c r="AB2" s="54" t="n">
        <v>6.77875E-010</v>
      </c>
      <c r="AC2" s="54" t="n">
        <v>6.780667E-010</v>
      </c>
      <c r="AD2" s="54" t="n">
        <v>6.781833E-010</v>
      </c>
      <c r="AE2" s="53" t="n">
        <v>6.792917E-010</v>
      </c>
      <c r="AF2" s="53" t="n">
        <v>6.797317E-010</v>
      </c>
      <c r="AG2" s="53" t="n">
        <v>6.793908E-010</v>
      </c>
      <c r="AH2" s="53" t="n">
        <v>6.798967E-010</v>
      </c>
      <c r="AI2" s="53" t="n">
        <v>6.802842E-010</v>
      </c>
    </row>
    <row r="3" customFormat="false" ht="13" hidden="false" customHeight="false" outlineLevel="0" collapsed="false">
      <c r="A3" s="53" t="n">
        <v>6.61235E-010</v>
      </c>
      <c r="B3" s="53" t="n">
        <v>6.6121E-010</v>
      </c>
      <c r="C3" s="53" t="n">
        <v>6.611933E-010</v>
      </c>
      <c r="D3" s="53" t="n">
        <v>6.608933E-010</v>
      </c>
      <c r="E3" s="53" t="n">
        <v>6.6141E-010</v>
      </c>
      <c r="F3" s="54" t="n">
        <v>6.656183E-010</v>
      </c>
      <c r="G3" s="54" t="n">
        <v>6.663933E-010</v>
      </c>
      <c r="H3" s="54" t="n">
        <v>6.662517E-010</v>
      </c>
      <c r="I3" s="54" t="n">
        <v>6.6561E-010</v>
      </c>
      <c r="J3" s="54" t="n">
        <v>6.668267E-010</v>
      </c>
      <c r="K3" s="53" t="n">
        <v>6.6977E-010</v>
      </c>
      <c r="L3" s="53" t="n">
        <v>6.707083E-010</v>
      </c>
      <c r="M3" s="53" t="n">
        <v>6.711833E-010</v>
      </c>
      <c r="N3" s="53" t="n">
        <v>6.70505E-010</v>
      </c>
      <c r="O3" s="53" t="n">
        <v>6.696958E-010</v>
      </c>
      <c r="P3" s="54" t="n">
        <v>6.731083E-010</v>
      </c>
      <c r="Q3" s="54" t="n">
        <v>6.738583E-010</v>
      </c>
      <c r="R3" s="54" t="n">
        <v>6.727333E-010</v>
      </c>
      <c r="S3" s="54" t="n">
        <v>6.729583E-010</v>
      </c>
      <c r="T3" s="54" t="n">
        <v>6.729583E-010</v>
      </c>
      <c r="U3" s="53" t="n">
        <v>6.75925E-010</v>
      </c>
      <c r="V3" s="53" t="n">
        <v>6.753833E-010</v>
      </c>
      <c r="W3" s="53" t="n">
        <v>6.754667E-010</v>
      </c>
      <c r="X3" s="53" t="n">
        <v>6.757667E-010</v>
      </c>
      <c r="Y3" s="53" t="n">
        <v>6.754333E-010</v>
      </c>
      <c r="Z3" s="54" t="n">
        <v>6.7805E-010</v>
      </c>
      <c r="AA3" s="54" t="n">
        <v>6.78625E-010</v>
      </c>
      <c r="AB3" s="54" t="n">
        <v>6.789E-010</v>
      </c>
      <c r="AC3" s="54" t="n">
        <v>6.799292E-010</v>
      </c>
      <c r="AD3" s="54" t="n">
        <v>6.777333E-010</v>
      </c>
      <c r="AE3" s="53" t="n">
        <v>6.801767E-010</v>
      </c>
      <c r="AF3" s="53" t="n">
        <v>6.801692E-010</v>
      </c>
      <c r="AG3" s="53" t="n">
        <v>6.806758E-010</v>
      </c>
      <c r="AH3" s="53" t="n">
        <v>6.804592E-010</v>
      </c>
      <c r="AI3" s="53" t="n">
        <v>6.8104E-010</v>
      </c>
    </row>
    <row r="4" customFormat="false" ht="13" hidden="false" customHeight="false" outlineLevel="0" collapsed="false">
      <c r="A4" s="53" t="n">
        <v>6.611267E-010</v>
      </c>
      <c r="B4" s="53" t="n">
        <v>6.611267E-010</v>
      </c>
      <c r="C4" s="53" t="n">
        <v>6.613767E-010</v>
      </c>
      <c r="D4" s="53" t="n">
        <v>6.61385E-010</v>
      </c>
      <c r="E4" s="53" t="n">
        <v>6.61435E-010</v>
      </c>
      <c r="F4" s="54" t="n">
        <v>6.662683E-010</v>
      </c>
      <c r="G4" s="54" t="n">
        <v>6.65535E-010</v>
      </c>
      <c r="H4" s="54" t="n">
        <v>6.663683E-010</v>
      </c>
      <c r="I4" s="54" t="n">
        <v>6.665683E-010</v>
      </c>
      <c r="J4" s="54" t="n">
        <v>6.66285E-010</v>
      </c>
      <c r="K4" s="53" t="n">
        <v>6.698375E-010</v>
      </c>
      <c r="L4" s="53" t="n">
        <v>6.697383E-010</v>
      </c>
      <c r="M4" s="53" t="n">
        <v>6.698125E-010</v>
      </c>
      <c r="N4" s="53" t="n">
        <v>6.700933E-010</v>
      </c>
      <c r="O4" s="53" t="n">
        <v>6.701433E-010</v>
      </c>
      <c r="P4" s="54" t="n">
        <v>6.739583E-010</v>
      </c>
      <c r="Q4" s="54" t="n">
        <v>6.729917E-010</v>
      </c>
      <c r="R4" s="54" t="n">
        <v>6.726167E-010</v>
      </c>
      <c r="S4" s="54" t="n">
        <v>6.725167E-010</v>
      </c>
      <c r="T4" s="54" t="n">
        <v>6.7325E-010</v>
      </c>
      <c r="U4" s="53" t="n">
        <v>6.757167E-010</v>
      </c>
      <c r="V4" s="53" t="n">
        <v>6.767667E-010</v>
      </c>
      <c r="W4" s="53" t="n">
        <v>6.752333E-010</v>
      </c>
      <c r="X4" s="53" t="n">
        <v>6.751667E-010</v>
      </c>
      <c r="Y4" s="53" t="n">
        <v>6.757833E-010</v>
      </c>
      <c r="Z4" s="54" t="n">
        <v>6.78025E-010</v>
      </c>
      <c r="AA4" s="54" t="n">
        <v>6.78E-010</v>
      </c>
      <c r="AB4" s="54" t="n">
        <v>6.783083E-010</v>
      </c>
      <c r="AC4" s="54" t="n">
        <v>6.78075E-010</v>
      </c>
      <c r="AD4" s="54" t="n">
        <v>6.780167E-010</v>
      </c>
      <c r="AE4" s="53" t="n">
        <v>6.798708E-010</v>
      </c>
      <c r="AF4" s="53" t="n">
        <v>6.8007E-010</v>
      </c>
      <c r="AG4" s="53" t="n">
        <v>6.801375E-010</v>
      </c>
      <c r="AH4" s="53" t="n">
        <v>6.805333E-010</v>
      </c>
      <c r="AI4" s="53" t="n">
        <v>6.803575E-010</v>
      </c>
    </row>
    <row r="5" customFormat="false" ht="13" hidden="false" customHeight="false" outlineLevel="0" collapsed="false">
      <c r="A5" s="53" t="n">
        <v>6.612183E-010</v>
      </c>
      <c r="B5" s="53" t="n">
        <v>6.607433E-010</v>
      </c>
      <c r="C5" s="53" t="n">
        <v>6.6131E-010</v>
      </c>
      <c r="D5" s="53" t="n">
        <v>6.613183E-010</v>
      </c>
      <c r="E5" s="53" t="n">
        <v>6.616017E-010</v>
      </c>
      <c r="F5" s="54" t="n">
        <v>6.654767E-010</v>
      </c>
      <c r="G5" s="54" t="n">
        <v>6.66835E-010</v>
      </c>
      <c r="H5" s="54" t="n">
        <v>6.665183E-010</v>
      </c>
      <c r="I5" s="54" t="n">
        <v>6.66035E-010</v>
      </c>
      <c r="J5" s="54" t="n">
        <v>6.666933E-010</v>
      </c>
      <c r="K5" s="53" t="n">
        <v>6.700442E-010</v>
      </c>
      <c r="L5" s="53" t="n">
        <v>6.697375E-010</v>
      </c>
      <c r="M5" s="53" t="n">
        <v>6.709917E-010</v>
      </c>
      <c r="N5" s="53" t="n">
        <v>6.697117E-010</v>
      </c>
      <c r="O5" s="53" t="n">
        <v>6.704667E-010</v>
      </c>
      <c r="P5" s="54" t="n">
        <v>6.736333E-010</v>
      </c>
      <c r="Q5" s="54" t="n">
        <v>6.755583E-010</v>
      </c>
      <c r="R5" s="54" t="n">
        <v>6.726917E-010</v>
      </c>
      <c r="S5" s="54" t="n">
        <v>6.726083E-010</v>
      </c>
      <c r="T5" s="54" t="n">
        <v>6.729083E-010</v>
      </c>
      <c r="U5" s="53" t="n">
        <v>6.75275E-010</v>
      </c>
      <c r="V5" s="53" t="n">
        <v>6.754333E-010</v>
      </c>
      <c r="W5" s="53" t="n">
        <v>6.756417E-010</v>
      </c>
      <c r="X5" s="53" t="n">
        <v>6.758333E-010</v>
      </c>
      <c r="Y5" s="53" t="n">
        <v>6.769667E-010</v>
      </c>
      <c r="Z5" s="54" t="n">
        <v>6.775083E-010</v>
      </c>
      <c r="AA5" s="54" t="n">
        <v>6.784583E-010</v>
      </c>
      <c r="AB5" s="54" t="n">
        <v>6.785417E-010</v>
      </c>
      <c r="AC5" s="54" t="n">
        <v>6.78375E-010</v>
      </c>
      <c r="AD5" s="54" t="n">
        <v>6.78275E-010</v>
      </c>
      <c r="AE5" s="53" t="n">
        <v>6.798808E-010</v>
      </c>
      <c r="AF5" s="53" t="n">
        <v>6.802417E-010</v>
      </c>
      <c r="AG5" s="53" t="n">
        <v>6.807992E-010</v>
      </c>
      <c r="AH5" s="53" t="n">
        <v>6.816733E-010</v>
      </c>
      <c r="AI5" s="53" t="n">
        <v>6.806192E-010</v>
      </c>
    </row>
    <row r="6" customFormat="false" ht="13" hidden="false" customHeight="false" outlineLevel="0" collapsed="false">
      <c r="A6" s="53" t="n">
        <v>6.612433E-010</v>
      </c>
      <c r="B6" s="53" t="n">
        <v>6.6151E-010</v>
      </c>
      <c r="C6" s="53" t="n">
        <v>6.61585E-010</v>
      </c>
      <c r="D6" s="53" t="n">
        <v>6.610433E-010</v>
      </c>
      <c r="E6" s="53" t="n">
        <v>6.615683E-010</v>
      </c>
      <c r="F6" s="54" t="n">
        <v>6.665183E-010</v>
      </c>
      <c r="G6" s="54" t="n">
        <v>6.653267E-010</v>
      </c>
      <c r="H6" s="54" t="n">
        <v>6.651267E-010</v>
      </c>
      <c r="I6" s="54" t="n">
        <v>6.6661E-010</v>
      </c>
      <c r="J6" s="54" t="n">
        <v>6.655933E-010</v>
      </c>
      <c r="K6" s="53" t="n">
        <v>6.6968E-010</v>
      </c>
      <c r="L6" s="53" t="n">
        <v>6.705342E-010</v>
      </c>
      <c r="M6" s="53" t="n">
        <v>6.703292E-010</v>
      </c>
      <c r="N6" s="53" t="n">
        <v>6.705583E-010</v>
      </c>
      <c r="O6" s="53" t="n">
        <v>6.71E-010</v>
      </c>
      <c r="P6" s="54" t="n">
        <v>6.724167E-010</v>
      </c>
      <c r="Q6" s="54" t="n">
        <v>6.726583E-010</v>
      </c>
      <c r="R6" s="54" t="n">
        <v>6.728417E-010</v>
      </c>
      <c r="S6" s="54" t="n">
        <v>6.726667E-010</v>
      </c>
      <c r="T6" s="54" t="n">
        <v>6.725833E-010</v>
      </c>
      <c r="U6" s="53" t="n">
        <v>6.744583E-010</v>
      </c>
      <c r="V6" s="53" t="n">
        <v>6.748333E-010</v>
      </c>
      <c r="W6" s="53" t="n">
        <v>6.749333E-010</v>
      </c>
      <c r="X6" s="53" t="n">
        <v>6.753917E-010</v>
      </c>
      <c r="Y6" s="53" t="n">
        <v>6.754917E-010</v>
      </c>
      <c r="Z6" s="54" t="n">
        <v>6.7855E-010</v>
      </c>
      <c r="AA6" s="54" t="n">
        <v>6.794567E-010</v>
      </c>
      <c r="AB6" s="54" t="n">
        <v>6.777E-010</v>
      </c>
      <c r="AC6" s="54" t="n">
        <v>6.781583E-010</v>
      </c>
      <c r="AD6" s="54" t="n">
        <v>6.7815E-010</v>
      </c>
      <c r="AE6" s="53" t="n">
        <v>6.792583E-010</v>
      </c>
      <c r="AF6" s="53" t="n">
        <v>6.79425E-010</v>
      </c>
      <c r="AG6" s="53" t="n">
        <v>6.80045E-010</v>
      </c>
      <c r="AH6" s="53" t="n">
        <v>6.802433E-010</v>
      </c>
      <c r="AI6" s="53" t="n">
        <v>6.7998E-010</v>
      </c>
    </row>
    <row r="7" customFormat="false" ht="13" hidden="false" customHeight="false" outlineLevel="0" collapsed="false">
      <c r="A7" s="53" t="n">
        <v>6.6121E-010</v>
      </c>
      <c r="B7" s="53" t="n">
        <v>6.614183E-010</v>
      </c>
      <c r="C7" s="53" t="n">
        <v>6.617933E-010</v>
      </c>
      <c r="D7" s="53" t="n">
        <v>6.61435E-010</v>
      </c>
      <c r="E7" s="53" t="n">
        <v>6.613267E-010</v>
      </c>
      <c r="F7" s="54" t="n">
        <v>6.6616E-010</v>
      </c>
      <c r="G7" s="54" t="n">
        <v>6.66885E-010</v>
      </c>
      <c r="H7" s="54" t="n">
        <v>6.6616E-010</v>
      </c>
      <c r="I7" s="54" t="n">
        <v>6.659017E-010</v>
      </c>
      <c r="J7" s="54" t="n">
        <v>6.671517E-010</v>
      </c>
      <c r="K7" s="53" t="n">
        <v>6.700025E-010</v>
      </c>
      <c r="L7" s="53" t="n">
        <v>6.704E-010</v>
      </c>
      <c r="M7" s="53" t="n">
        <v>6.700342E-010</v>
      </c>
      <c r="N7" s="53" t="n">
        <v>6.709167E-010</v>
      </c>
      <c r="O7" s="53" t="n">
        <v>6.708333E-010</v>
      </c>
      <c r="P7" s="54" t="n">
        <v>6.724583E-010</v>
      </c>
      <c r="Q7" s="54" t="n">
        <v>6.726583E-010</v>
      </c>
      <c r="R7" s="54" t="n">
        <v>6.733333E-010</v>
      </c>
      <c r="S7" s="54" t="n">
        <v>6.736E-010</v>
      </c>
      <c r="T7" s="54" t="n">
        <v>6.731167E-010</v>
      </c>
      <c r="U7" s="53" t="n">
        <v>6.750667E-010</v>
      </c>
      <c r="V7" s="53" t="n">
        <v>6.748833E-010</v>
      </c>
      <c r="W7" s="53" t="n">
        <v>6.755E-010</v>
      </c>
      <c r="X7" s="53" t="n">
        <v>6.756167E-010</v>
      </c>
      <c r="Y7" s="53" t="n">
        <v>6.759917E-010</v>
      </c>
      <c r="Z7" s="54" t="n">
        <v>6.781583E-010</v>
      </c>
      <c r="AA7" s="54" t="n">
        <v>6.785417E-010</v>
      </c>
      <c r="AB7" s="54" t="n">
        <v>6.792417E-010</v>
      </c>
      <c r="AC7" s="54" t="n">
        <v>6.777E-010</v>
      </c>
      <c r="AD7" s="54" t="n">
        <v>6.782833E-010</v>
      </c>
      <c r="AE7" s="53" t="n">
        <v>6.797242E-010</v>
      </c>
      <c r="AF7" s="53" t="n">
        <v>6.798475E-010</v>
      </c>
      <c r="AG7" s="53" t="n">
        <v>6.802608E-010</v>
      </c>
      <c r="AH7" s="53" t="n">
        <v>6.798567E-010</v>
      </c>
      <c r="AI7" s="53" t="n">
        <v>6.803775E-010</v>
      </c>
    </row>
    <row r="8" customFormat="false" ht="13" hidden="false" customHeight="false" outlineLevel="0" collapsed="false">
      <c r="A8" s="53" t="n">
        <v>6.61385E-010</v>
      </c>
      <c r="B8" s="53" t="n">
        <v>6.61235E-010</v>
      </c>
      <c r="C8" s="53" t="n">
        <v>6.610933E-010</v>
      </c>
      <c r="D8" s="53" t="n">
        <v>6.61035E-010</v>
      </c>
      <c r="E8" s="53" t="n">
        <v>6.615517E-010</v>
      </c>
      <c r="F8" s="54" t="n">
        <v>6.6671E-010</v>
      </c>
      <c r="G8" s="54" t="n">
        <v>6.66935E-010</v>
      </c>
      <c r="H8" s="54" t="n">
        <v>6.67385E-010</v>
      </c>
      <c r="I8" s="54" t="n">
        <v>6.664517E-010</v>
      </c>
      <c r="J8" s="54" t="n">
        <v>6.664017E-010</v>
      </c>
      <c r="K8" s="53" t="n">
        <v>6.723333E-010</v>
      </c>
      <c r="L8" s="53" t="n">
        <v>6.698725E-010</v>
      </c>
      <c r="M8" s="53" t="n">
        <v>6.699858E-010</v>
      </c>
      <c r="N8" s="53" t="n">
        <v>6.702025E-010</v>
      </c>
      <c r="O8" s="53" t="n">
        <v>6.698458E-010</v>
      </c>
      <c r="P8" s="54" t="n">
        <v>6.725083E-010</v>
      </c>
      <c r="Q8" s="54" t="n">
        <v>6.732833E-010</v>
      </c>
      <c r="R8" s="54" t="n">
        <v>6.73875E-010</v>
      </c>
      <c r="S8" s="54" t="n">
        <v>6.732917E-010</v>
      </c>
      <c r="T8" s="54" t="n">
        <v>6.74125E-010</v>
      </c>
      <c r="U8" s="53" t="n">
        <v>6.75675E-010</v>
      </c>
      <c r="V8" s="53" t="n">
        <v>6.7545E-010</v>
      </c>
      <c r="W8" s="53" t="n">
        <v>6.764333E-010</v>
      </c>
      <c r="X8" s="53" t="n">
        <v>6.753083E-010</v>
      </c>
      <c r="Y8" s="53" t="n">
        <v>6.755417E-010</v>
      </c>
      <c r="Z8" s="54" t="n">
        <v>6.778917E-010</v>
      </c>
      <c r="AA8" s="54" t="n">
        <v>6.783333E-010</v>
      </c>
      <c r="AB8" s="54" t="n">
        <v>6.784E-010</v>
      </c>
      <c r="AC8" s="54" t="n">
        <v>6.78175E-010</v>
      </c>
      <c r="AD8" s="54" t="n">
        <v>6.78025E-010</v>
      </c>
      <c r="AE8" s="53" t="n">
        <v>6.80385E-010</v>
      </c>
      <c r="AF8" s="53" t="n">
        <v>6.796083E-010</v>
      </c>
      <c r="AG8" s="53" t="n">
        <v>6.807408E-010</v>
      </c>
      <c r="AH8" s="53" t="n">
        <v>6.808317E-010</v>
      </c>
      <c r="AI8" s="53" t="n">
        <v>6.801867E-010</v>
      </c>
    </row>
    <row r="9" customFormat="false" ht="13" hidden="false" customHeight="false" outlineLevel="0" collapsed="false">
      <c r="A9" s="53" t="n">
        <v>6.611933E-010</v>
      </c>
      <c r="B9" s="53" t="n">
        <v>6.614767E-010</v>
      </c>
      <c r="C9" s="53" t="n">
        <v>6.6166E-010</v>
      </c>
      <c r="D9" s="53" t="n">
        <v>6.613767E-010</v>
      </c>
      <c r="E9" s="53" t="n">
        <v>6.614683E-010</v>
      </c>
      <c r="F9" s="54" t="n">
        <v>6.6641E-010</v>
      </c>
      <c r="G9" s="54" t="n">
        <v>6.66385E-010</v>
      </c>
      <c r="H9" s="54" t="n">
        <v>6.6616E-010</v>
      </c>
      <c r="I9" s="54" t="n">
        <v>6.662767E-010</v>
      </c>
      <c r="J9" s="54" t="n">
        <v>6.668933E-010</v>
      </c>
      <c r="K9" s="53" t="n">
        <v>6.697475E-010</v>
      </c>
      <c r="L9" s="53" t="n">
        <v>6.703675E-010</v>
      </c>
      <c r="M9" s="53" t="n">
        <v>6.701608E-010</v>
      </c>
      <c r="N9" s="53" t="n">
        <v>6.706675E-010</v>
      </c>
      <c r="O9" s="53" t="n">
        <v>6.707667E-010</v>
      </c>
      <c r="P9" s="54" t="n">
        <v>6.727833E-010</v>
      </c>
      <c r="Q9" s="54" t="n">
        <v>6.726833E-010</v>
      </c>
      <c r="R9" s="54" t="n">
        <v>6.737417E-010</v>
      </c>
      <c r="S9" s="54" t="n">
        <v>6.728917E-010</v>
      </c>
      <c r="T9" s="54" t="n">
        <v>6.727833E-010</v>
      </c>
      <c r="U9" s="53" t="n">
        <v>6.763583E-010</v>
      </c>
      <c r="V9" s="53" t="n">
        <v>6.7485E-010</v>
      </c>
      <c r="W9" s="53" t="n">
        <v>6.751667E-010</v>
      </c>
      <c r="X9" s="53" t="n">
        <v>6.751E-010</v>
      </c>
      <c r="Y9" s="53" t="n">
        <v>6.760167E-010</v>
      </c>
      <c r="Z9" s="54" t="n">
        <v>6.78675E-010</v>
      </c>
      <c r="AA9" s="54" t="n">
        <v>6.778417E-010</v>
      </c>
      <c r="AB9" s="54" t="n">
        <v>6.778417E-010</v>
      </c>
      <c r="AC9" s="54" t="n">
        <v>6.785833E-010</v>
      </c>
      <c r="AD9" s="54" t="n">
        <v>6.781833E-010</v>
      </c>
      <c r="AE9" s="53" t="n">
        <v>6.802183E-010</v>
      </c>
      <c r="AF9" s="53" t="n">
        <v>6.80425E-010</v>
      </c>
      <c r="AG9" s="53" t="n">
        <v>6.815567E-010</v>
      </c>
      <c r="AH9" s="53" t="n">
        <v>6.799717E-010</v>
      </c>
      <c r="AI9" s="53" t="n">
        <v>6.795825E-010</v>
      </c>
    </row>
    <row r="10" customFormat="false" ht="13" hidden="false" customHeight="false" outlineLevel="0" collapsed="false">
      <c r="A10" s="53" t="n">
        <v>6.618517E-010</v>
      </c>
      <c r="B10" s="53" t="n">
        <v>6.61035E-010</v>
      </c>
      <c r="C10" s="53" t="n">
        <v>6.6101E-010</v>
      </c>
      <c r="D10" s="53" t="n">
        <v>6.620933E-010</v>
      </c>
      <c r="E10" s="53" t="n">
        <v>6.611267E-010</v>
      </c>
      <c r="F10" s="54" t="n">
        <v>6.683683E-010</v>
      </c>
      <c r="G10" s="54" t="n">
        <v>6.65985E-010</v>
      </c>
      <c r="H10" s="54" t="n">
        <v>6.658517E-010</v>
      </c>
      <c r="I10" s="54" t="n">
        <v>6.661517E-010</v>
      </c>
      <c r="J10" s="54" t="n">
        <v>6.659683E-010</v>
      </c>
      <c r="K10" s="53" t="n">
        <v>6.705925E-010</v>
      </c>
      <c r="L10" s="53" t="n">
        <v>6.70775E-010</v>
      </c>
      <c r="M10" s="53" t="n">
        <v>6.70375E-010</v>
      </c>
      <c r="N10" s="53" t="n">
        <v>6.703667E-010</v>
      </c>
      <c r="O10" s="53" t="n">
        <v>6.706E-010</v>
      </c>
      <c r="P10" s="54" t="n">
        <v>6.735167E-010</v>
      </c>
      <c r="Q10" s="54" t="n">
        <v>6.741833E-010</v>
      </c>
      <c r="R10" s="54" t="n">
        <v>6.726417E-010</v>
      </c>
      <c r="S10" s="54" t="n">
        <v>6.729583E-010</v>
      </c>
      <c r="T10" s="54" t="n">
        <v>6.730583E-010</v>
      </c>
      <c r="U10" s="53" t="n">
        <v>6.758833E-010</v>
      </c>
      <c r="V10" s="53" t="n">
        <v>6.757583E-010</v>
      </c>
      <c r="W10" s="53" t="n">
        <v>6.765833E-010</v>
      </c>
      <c r="X10" s="53" t="n">
        <v>6.75225E-010</v>
      </c>
      <c r="Y10" s="53" t="n">
        <v>6.753667E-010</v>
      </c>
      <c r="Z10" s="54" t="n">
        <v>6.777833E-010</v>
      </c>
      <c r="AA10" s="54" t="n">
        <v>6.787167E-010</v>
      </c>
      <c r="AB10" s="54" t="n">
        <v>6.77625E-010</v>
      </c>
      <c r="AC10" s="54" t="n">
        <v>6.781083E-010</v>
      </c>
      <c r="AD10" s="54" t="n">
        <v>6.7895E-010</v>
      </c>
      <c r="AE10" s="53" t="n">
        <v>6.794167E-010</v>
      </c>
      <c r="AF10" s="53" t="n">
        <v>6.800867E-010</v>
      </c>
      <c r="AG10" s="53" t="n">
        <v>6.801942E-010</v>
      </c>
      <c r="AH10" s="53" t="n">
        <v>6.805325E-010</v>
      </c>
      <c r="AI10" s="53" t="n">
        <v>6.809483E-010</v>
      </c>
    </row>
    <row r="11" customFormat="false" ht="13" hidden="false" customHeight="false" outlineLevel="0" collapsed="false">
      <c r="A11" s="53" t="n">
        <v>6.60985E-010</v>
      </c>
      <c r="B11" s="53" t="n">
        <v>6.611017E-010</v>
      </c>
      <c r="C11" s="53" t="n">
        <v>6.620183E-010</v>
      </c>
      <c r="D11" s="53" t="n">
        <v>6.61485E-010</v>
      </c>
      <c r="E11" s="53" t="n">
        <v>6.617933E-010</v>
      </c>
      <c r="F11" s="54" t="n">
        <v>6.662517E-010</v>
      </c>
      <c r="G11" s="54" t="n">
        <v>6.6651E-010</v>
      </c>
      <c r="H11" s="54" t="n">
        <v>6.666267E-010</v>
      </c>
      <c r="I11" s="54" t="n">
        <v>6.672017E-010</v>
      </c>
      <c r="J11" s="54" t="n">
        <v>6.661433E-010</v>
      </c>
      <c r="K11" s="53" t="n">
        <v>6.701183E-010</v>
      </c>
      <c r="L11" s="53" t="n">
        <v>6.711333E-010</v>
      </c>
      <c r="M11" s="53" t="n">
        <v>6.707667E-010</v>
      </c>
      <c r="N11" s="53" t="n">
        <v>6.716583E-010</v>
      </c>
      <c r="O11" s="53" t="n">
        <v>6.697542E-010</v>
      </c>
      <c r="P11" s="54" t="n">
        <v>6.734417E-010</v>
      </c>
      <c r="Q11" s="54" t="n">
        <v>6.728167E-010</v>
      </c>
      <c r="R11" s="54" t="n">
        <v>6.742583E-010</v>
      </c>
      <c r="S11" s="54" t="n">
        <v>6.750167E-010</v>
      </c>
      <c r="T11" s="54" t="n">
        <v>6.74825E-010</v>
      </c>
      <c r="U11" s="53" t="n">
        <v>6.765833E-010</v>
      </c>
      <c r="V11" s="53" t="n">
        <v>6.7735E-010</v>
      </c>
      <c r="W11" s="53" t="n">
        <v>6.7505E-010</v>
      </c>
      <c r="X11" s="53" t="n">
        <v>6.752667E-010</v>
      </c>
      <c r="Y11" s="53" t="n">
        <v>6.755167E-010</v>
      </c>
      <c r="Z11" s="54" t="n">
        <v>6.77325E-010</v>
      </c>
      <c r="AA11" s="54" t="n">
        <v>6.793058E-010</v>
      </c>
      <c r="AB11" s="54" t="n">
        <v>6.780583E-010</v>
      </c>
      <c r="AC11" s="54" t="n">
        <v>6.781667E-010</v>
      </c>
      <c r="AD11" s="54" t="n">
        <v>6.781167E-010</v>
      </c>
      <c r="AE11" s="53" t="n">
        <v>6.803025E-010</v>
      </c>
      <c r="AF11" s="53" t="n">
        <v>6.806325E-010</v>
      </c>
      <c r="AG11" s="53" t="n">
        <v>6.81765E-010</v>
      </c>
      <c r="AH11" s="53" t="n">
        <v>6.80545E-010</v>
      </c>
      <c r="AI11" s="53" t="n">
        <v>6.799458E-010</v>
      </c>
    </row>
    <row r="12" customFormat="false" ht="13" hidden="false" customHeight="false" outlineLevel="0" collapsed="false">
      <c r="A12" s="53" t="n">
        <v>6.611767E-010</v>
      </c>
      <c r="B12" s="53" t="n">
        <v>6.6161E-010</v>
      </c>
      <c r="C12" s="53" t="n">
        <v>6.61735E-010</v>
      </c>
      <c r="D12" s="53" t="n">
        <v>6.607517E-010</v>
      </c>
      <c r="E12" s="53" t="n">
        <v>6.614017E-010</v>
      </c>
      <c r="F12" s="54" t="n">
        <v>6.656767E-010</v>
      </c>
      <c r="G12" s="54" t="n">
        <v>6.674267E-010</v>
      </c>
      <c r="H12" s="54" t="n">
        <v>6.683933E-010</v>
      </c>
      <c r="I12" s="54" t="n">
        <v>6.6646E-010</v>
      </c>
      <c r="J12" s="54" t="n">
        <v>6.661767E-010</v>
      </c>
      <c r="K12" s="53" t="n">
        <v>6.713917E-010</v>
      </c>
      <c r="L12" s="53" t="n">
        <v>6.7155E-010</v>
      </c>
      <c r="M12" s="53" t="n">
        <v>6.704083E-010</v>
      </c>
      <c r="N12" s="53" t="n">
        <v>6.708667E-010</v>
      </c>
      <c r="O12" s="53" t="n">
        <v>6.7075E-010</v>
      </c>
      <c r="P12" s="54" t="n">
        <v>6.724833E-010</v>
      </c>
      <c r="Q12" s="54" t="n">
        <v>6.72625E-010</v>
      </c>
      <c r="R12" s="54" t="n">
        <v>6.727417E-010</v>
      </c>
      <c r="S12" s="54" t="n">
        <v>6.729167E-010</v>
      </c>
      <c r="T12" s="54" t="n">
        <v>6.7305E-010</v>
      </c>
      <c r="U12" s="53" t="n">
        <v>6.745667E-010</v>
      </c>
      <c r="V12" s="53" t="n">
        <v>6.747583E-010</v>
      </c>
      <c r="W12" s="53" t="n">
        <v>6.751E-010</v>
      </c>
      <c r="X12" s="53" t="n">
        <v>6.755667E-010</v>
      </c>
      <c r="Y12" s="53" t="n">
        <v>6.752667E-010</v>
      </c>
      <c r="Z12" s="54" t="n">
        <v>6.790908E-010</v>
      </c>
      <c r="AA12" s="54" t="n">
        <v>6.779833E-010</v>
      </c>
      <c r="AB12" s="54" t="n">
        <v>6.776E-010</v>
      </c>
      <c r="AC12" s="54" t="n">
        <v>6.782E-010</v>
      </c>
      <c r="AD12" s="54" t="n">
        <v>6.780917E-010</v>
      </c>
      <c r="AE12" s="53" t="n">
        <v>6.80085E-010</v>
      </c>
      <c r="AF12" s="53" t="n">
        <v>6.796892E-010</v>
      </c>
      <c r="AG12" s="53" t="n">
        <v>6.805575E-010</v>
      </c>
      <c r="AH12" s="53" t="n">
        <v>6.80525E-010</v>
      </c>
      <c r="AI12" s="53" t="n">
        <v>6.809567E-010</v>
      </c>
    </row>
    <row r="13" customFormat="false" ht="13" hidden="false" customHeight="false" outlineLevel="0" collapsed="false">
      <c r="A13" s="53" t="n">
        <v>6.613267E-010</v>
      </c>
      <c r="B13" s="53" t="n">
        <v>6.622183E-010</v>
      </c>
      <c r="C13" s="53" t="n">
        <v>6.613933E-010</v>
      </c>
      <c r="D13" s="53" t="n">
        <v>6.614433E-010</v>
      </c>
      <c r="E13" s="53" t="n">
        <v>6.614767E-010</v>
      </c>
      <c r="F13" s="54" t="n">
        <v>6.6601E-010</v>
      </c>
      <c r="G13" s="54" t="n">
        <v>6.66185E-010</v>
      </c>
      <c r="H13" s="54" t="n">
        <v>6.665017E-010</v>
      </c>
      <c r="I13" s="54" t="n">
        <v>6.669017E-010</v>
      </c>
      <c r="J13" s="54" t="n">
        <v>6.662433E-010</v>
      </c>
      <c r="K13" s="53" t="n">
        <v>6.703717E-010</v>
      </c>
      <c r="L13" s="53" t="n">
        <v>6.701417E-010</v>
      </c>
      <c r="M13" s="53" t="n">
        <v>6.701258E-010</v>
      </c>
      <c r="N13" s="53" t="n">
        <v>6.701025E-010</v>
      </c>
      <c r="O13" s="53" t="n">
        <v>6.704E-010</v>
      </c>
      <c r="P13" s="54" t="n">
        <v>6.731083E-010</v>
      </c>
      <c r="Q13" s="54" t="n">
        <v>6.731417E-010</v>
      </c>
      <c r="R13" s="54" t="n">
        <v>6.7345E-010</v>
      </c>
      <c r="S13" s="54" t="n">
        <v>6.72875E-010</v>
      </c>
      <c r="T13" s="54" t="n">
        <v>6.730083E-010</v>
      </c>
      <c r="U13" s="53" t="n">
        <v>6.75125E-010</v>
      </c>
      <c r="V13" s="53" t="n">
        <v>6.756667E-010</v>
      </c>
      <c r="W13" s="53" t="n">
        <v>6.75825E-010</v>
      </c>
      <c r="X13" s="53" t="n">
        <v>6.7515E-010</v>
      </c>
      <c r="Y13" s="53" t="n">
        <v>6.755833E-010</v>
      </c>
      <c r="Z13" s="54" t="n">
        <v>6.779167E-010</v>
      </c>
      <c r="AA13" s="54" t="n">
        <v>6.775083E-010</v>
      </c>
      <c r="AB13" s="54" t="n">
        <v>6.7815E-010</v>
      </c>
      <c r="AC13" s="54" t="n">
        <v>6.7825E-010</v>
      </c>
      <c r="AD13" s="54" t="n">
        <v>6.784167E-010</v>
      </c>
      <c r="AE13" s="53" t="n">
        <v>6.80245E-010</v>
      </c>
      <c r="AF13" s="53" t="n">
        <v>6.805492E-010</v>
      </c>
      <c r="AG13" s="53" t="n">
        <v>6.817817E-010</v>
      </c>
      <c r="AH13" s="53" t="n">
        <v>6.80385E-010</v>
      </c>
      <c r="AI13" s="53" t="n">
        <v>6.804917E-010</v>
      </c>
    </row>
    <row r="14" customFormat="false" ht="13" hidden="false" customHeight="false" outlineLevel="0" collapsed="false">
      <c r="A14" s="53" t="n">
        <v>6.610517E-010</v>
      </c>
      <c r="B14" s="53" t="n">
        <v>6.61385E-010</v>
      </c>
      <c r="C14" s="53" t="n">
        <v>6.618183E-010</v>
      </c>
      <c r="D14" s="53" t="n">
        <v>6.6206E-010</v>
      </c>
      <c r="E14" s="53" t="n">
        <v>6.622683E-010</v>
      </c>
      <c r="F14" s="54" t="n">
        <v>6.665017E-010</v>
      </c>
      <c r="G14" s="54" t="n">
        <v>6.6746E-010</v>
      </c>
      <c r="H14" s="54" t="n">
        <v>6.6731E-010</v>
      </c>
      <c r="I14" s="54" t="n">
        <v>6.672517E-010</v>
      </c>
      <c r="J14" s="54" t="n">
        <v>6.676683E-010</v>
      </c>
      <c r="K14" s="53" t="n">
        <v>6.704175E-010</v>
      </c>
      <c r="L14" s="53" t="n">
        <v>6.700367E-010</v>
      </c>
      <c r="M14" s="53" t="n">
        <v>6.706333E-010</v>
      </c>
      <c r="N14" s="53" t="n">
        <v>6.7045E-010</v>
      </c>
      <c r="O14" s="53" t="n">
        <v>6.701508E-010</v>
      </c>
      <c r="P14" s="54" t="n">
        <v>6.7335E-010</v>
      </c>
      <c r="Q14" s="54" t="n">
        <v>6.7305E-010</v>
      </c>
      <c r="R14" s="54" t="n">
        <v>6.733167E-010</v>
      </c>
      <c r="S14" s="54" t="n">
        <v>6.73675E-010</v>
      </c>
      <c r="T14" s="54" t="n">
        <v>6.730417E-010</v>
      </c>
      <c r="U14" s="53" t="n">
        <v>6.745E-010</v>
      </c>
      <c r="V14" s="53" t="n">
        <v>6.75875E-010</v>
      </c>
      <c r="W14" s="53" t="n">
        <v>6.749833E-010</v>
      </c>
      <c r="X14" s="53" t="n">
        <v>6.758917E-010</v>
      </c>
      <c r="Y14" s="53" t="n">
        <v>6.75025E-010</v>
      </c>
      <c r="Z14" s="54" t="n">
        <v>6.788E-010</v>
      </c>
      <c r="AA14" s="54" t="n">
        <v>6.794E-010</v>
      </c>
      <c r="AB14" s="54" t="n">
        <v>6.7775E-010</v>
      </c>
      <c r="AC14" s="54" t="n">
        <v>6.783917E-010</v>
      </c>
      <c r="AD14" s="54" t="n">
        <v>6.784333E-010</v>
      </c>
      <c r="AE14" s="53" t="n">
        <v>6.796483E-010</v>
      </c>
      <c r="AF14" s="53" t="n">
        <v>6.808075E-010</v>
      </c>
      <c r="AG14" s="53" t="n">
        <v>6.815817E-010</v>
      </c>
      <c r="AH14" s="53" t="n">
        <v>6.798467E-010</v>
      </c>
      <c r="AI14" s="53" t="n">
        <v>6.8003E-010</v>
      </c>
    </row>
    <row r="15" customFormat="false" ht="13" hidden="false" customHeight="false" outlineLevel="0" collapsed="false">
      <c r="A15" s="53" t="n">
        <v>6.6161E-010</v>
      </c>
      <c r="B15" s="53" t="n">
        <v>6.617767E-010</v>
      </c>
      <c r="C15" s="53" t="n">
        <v>6.6126E-010</v>
      </c>
      <c r="D15" s="53" t="n">
        <v>6.619767E-010</v>
      </c>
      <c r="E15" s="53" t="n">
        <v>6.629267E-010</v>
      </c>
      <c r="F15" s="54" t="n">
        <v>6.665767E-010</v>
      </c>
      <c r="G15" s="54" t="n">
        <v>6.67285E-010</v>
      </c>
      <c r="H15" s="54" t="n">
        <v>6.670017E-010</v>
      </c>
      <c r="I15" s="54" t="n">
        <v>6.66635E-010</v>
      </c>
      <c r="J15" s="54" t="n">
        <v>6.670517E-010</v>
      </c>
      <c r="K15" s="53" t="n">
        <v>6.70525E-010</v>
      </c>
      <c r="L15" s="53" t="n">
        <v>6.703417E-010</v>
      </c>
      <c r="M15" s="53" t="n">
        <v>6.704175E-010</v>
      </c>
      <c r="N15" s="53" t="n">
        <v>6.701342E-010</v>
      </c>
      <c r="O15" s="53" t="n">
        <v>6.716417E-010</v>
      </c>
      <c r="P15" s="54" t="n">
        <v>6.738917E-010</v>
      </c>
      <c r="Q15" s="54" t="n">
        <v>6.73375E-010</v>
      </c>
      <c r="R15" s="54" t="n">
        <v>6.731583E-010</v>
      </c>
      <c r="S15" s="54" t="n">
        <v>6.745333E-010</v>
      </c>
      <c r="T15" s="54" t="n">
        <v>6.742083E-010</v>
      </c>
      <c r="U15" s="53" t="n">
        <v>6.7505E-010</v>
      </c>
      <c r="V15" s="53" t="n">
        <v>6.758417E-010</v>
      </c>
      <c r="W15" s="53" t="n">
        <v>6.750333E-010</v>
      </c>
      <c r="X15" s="53" t="n">
        <v>6.76575E-010</v>
      </c>
      <c r="Y15" s="53" t="n">
        <v>6.753333E-010</v>
      </c>
      <c r="Z15" s="54" t="n">
        <v>6.78075E-010</v>
      </c>
      <c r="AA15" s="54" t="n">
        <v>6.778417E-010</v>
      </c>
      <c r="AB15" s="54" t="n">
        <v>6.78275E-010</v>
      </c>
      <c r="AC15" s="54" t="n">
        <v>6.78175E-010</v>
      </c>
      <c r="AD15" s="54" t="n">
        <v>6.78875E-010</v>
      </c>
      <c r="AE15" s="53" t="n">
        <v>6.803583E-010</v>
      </c>
      <c r="AF15" s="53" t="n">
        <v>6.803092E-010</v>
      </c>
      <c r="AG15" s="53" t="n">
        <v>6.8249E-010</v>
      </c>
      <c r="AH15" s="53" t="n">
        <v>6.801792E-010</v>
      </c>
      <c r="AI15" s="53" t="n">
        <v>6.801108E-010</v>
      </c>
    </row>
    <row r="16" customFormat="false" ht="13" hidden="false" customHeight="false" outlineLevel="0" collapsed="false">
      <c r="A16" s="53" t="n">
        <v>6.614933E-010</v>
      </c>
      <c r="B16" s="53" t="n">
        <v>6.6161E-010</v>
      </c>
      <c r="C16" s="53" t="n">
        <v>6.617517E-010</v>
      </c>
      <c r="D16" s="53" t="n">
        <v>6.615433E-010</v>
      </c>
      <c r="E16" s="53" t="n">
        <v>6.617767E-010</v>
      </c>
      <c r="F16" s="54" t="n">
        <v>6.662017E-010</v>
      </c>
      <c r="G16" s="54" t="n">
        <v>6.661767E-010</v>
      </c>
      <c r="H16" s="54" t="n">
        <v>6.663267E-010</v>
      </c>
      <c r="I16" s="54" t="n">
        <v>6.672517E-010</v>
      </c>
      <c r="J16" s="54" t="n">
        <v>6.6841E-010</v>
      </c>
      <c r="K16" s="53" t="n">
        <v>6.71325E-010</v>
      </c>
      <c r="L16" s="53" t="n">
        <v>6.703667E-010</v>
      </c>
      <c r="M16" s="53" t="n">
        <v>6.710833E-010</v>
      </c>
      <c r="N16" s="53" t="n">
        <v>6.718167E-010</v>
      </c>
      <c r="O16" s="53" t="n">
        <v>6.706417E-010</v>
      </c>
      <c r="P16" s="54" t="n">
        <v>6.7325E-010</v>
      </c>
      <c r="Q16" s="54" t="n">
        <v>6.73675E-010</v>
      </c>
      <c r="R16" s="54" t="n">
        <v>6.7305E-010</v>
      </c>
      <c r="S16" s="54" t="n">
        <v>6.733417E-010</v>
      </c>
      <c r="T16" s="54" t="n">
        <v>6.741833E-010</v>
      </c>
      <c r="U16" s="53" t="n">
        <v>6.756583E-010</v>
      </c>
      <c r="V16" s="53" t="n">
        <v>6.759167E-010</v>
      </c>
      <c r="W16" s="53" t="n">
        <v>6.757833E-010</v>
      </c>
      <c r="X16" s="53" t="n">
        <v>6.757667E-010</v>
      </c>
      <c r="Y16" s="53" t="n">
        <v>6.762167E-010</v>
      </c>
      <c r="Z16" s="54" t="n">
        <v>6.781083E-010</v>
      </c>
      <c r="AA16" s="54" t="n">
        <v>6.787083E-010</v>
      </c>
      <c r="AB16" s="54" t="n">
        <v>6.778083E-010</v>
      </c>
      <c r="AC16" s="54" t="n">
        <v>6.794742E-010</v>
      </c>
      <c r="AD16" s="54" t="n">
        <v>6.77725E-010</v>
      </c>
      <c r="AE16" s="53" t="n">
        <v>6.802508E-010</v>
      </c>
      <c r="AF16" s="53" t="n">
        <v>6.8045E-010</v>
      </c>
      <c r="AG16" s="53" t="n">
        <v>6.806983E-010</v>
      </c>
      <c r="AH16" s="53" t="n">
        <v>6.804408E-010</v>
      </c>
      <c r="AI16" s="53" t="n">
        <v>6.804342E-010</v>
      </c>
    </row>
    <row r="17" customFormat="false" ht="13" hidden="false" customHeight="false" outlineLevel="0" collapsed="false">
      <c r="A17" s="53" t="n">
        <v>6.613017E-010</v>
      </c>
      <c r="B17" s="53" t="n">
        <v>6.613517E-010</v>
      </c>
      <c r="C17" s="53" t="n">
        <v>6.618517E-010</v>
      </c>
      <c r="D17" s="53" t="n">
        <v>6.615017E-010</v>
      </c>
      <c r="E17" s="53" t="n">
        <v>6.623183E-010</v>
      </c>
      <c r="F17" s="54" t="n">
        <v>6.6611E-010</v>
      </c>
      <c r="G17" s="54" t="n">
        <v>6.668433E-010</v>
      </c>
      <c r="H17" s="54" t="n">
        <v>6.66235E-010</v>
      </c>
      <c r="I17" s="54" t="n">
        <v>6.666183E-010</v>
      </c>
      <c r="J17" s="54" t="n">
        <v>6.66735E-010</v>
      </c>
      <c r="K17" s="53" t="n">
        <v>6.703183E-010</v>
      </c>
      <c r="L17" s="53" t="n">
        <v>6.711508E-010</v>
      </c>
      <c r="M17" s="53" t="n">
        <v>6.711083E-010</v>
      </c>
      <c r="N17" s="53" t="n">
        <v>6.709025E-010</v>
      </c>
      <c r="O17" s="53" t="n">
        <v>6.707333E-010</v>
      </c>
      <c r="P17" s="54" t="n">
        <v>6.729667E-010</v>
      </c>
      <c r="Q17" s="54" t="n">
        <v>6.729333E-010</v>
      </c>
      <c r="R17" s="54" t="n">
        <v>6.727583E-010</v>
      </c>
      <c r="S17" s="54" t="n">
        <v>6.734167E-010</v>
      </c>
      <c r="T17" s="54" t="n">
        <v>6.736167E-010</v>
      </c>
      <c r="U17" s="53" t="n">
        <v>6.754E-010</v>
      </c>
      <c r="V17" s="53" t="n">
        <v>6.75475E-010</v>
      </c>
      <c r="W17" s="53" t="n">
        <v>6.76175E-010</v>
      </c>
      <c r="X17" s="53" t="n">
        <v>6.761583E-010</v>
      </c>
      <c r="Y17" s="53" t="n">
        <v>6.762417E-010</v>
      </c>
      <c r="Z17" s="54" t="n">
        <v>6.782917E-010</v>
      </c>
      <c r="AA17" s="54" t="n">
        <v>6.7993E-010</v>
      </c>
      <c r="AB17" s="54" t="n">
        <v>6.77975E-010</v>
      </c>
      <c r="AC17" s="54" t="n">
        <v>6.785167E-010</v>
      </c>
      <c r="AD17" s="54" t="n">
        <v>6.787083E-010</v>
      </c>
      <c r="AE17" s="53" t="n">
        <v>6.809567E-010</v>
      </c>
      <c r="AF17" s="53" t="n">
        <v>6.801025E-010</v>
      </c>
      <c r="AG17" s="53" t="n">
        <v>6.804333E-010</v>
      </c>
      <c r="AH17" s="53" t="n">
        <v>6.8065E-010</v>
      </c>
      <c r="AI17" s="53" t="n">
        <v>6.806067E-010</v>
      </c>
    </row>
    <row r="18" customFormat="false" ht="13" hidden="false" customHeight="false" outlineLevel="0" collapsed="false">
      <c r="A18" s="53" t="n">
        <v>6.625183E-010</v>
      </c>
      <c r="B18" s="53" t="n">
        <v>6.6171E-010</v>
      </c>
      <c r="C18" s="53" t="n">
        <v>6.614433E-010</v>
      </c>
      <c r="D18" s="53" t="n">
        <v>6.618767E-010</v>
      </c>
      <c r="E18" s="53" t="n">
        <v>6.620267E-010</v>
      </c>
      <c r="F18" s="54" t="n">
        <v>6.669267E-010</v>
      </c>
      <c r="G18" s="54" t="n">
        <v>6.665433E-010</v>
      </c>
      <c r="H18" s="54" t="n">
        <v>6.6741E-010</v>
      </c>
      <c r="I18" s="54" t="n">
        <v>6.691833E-010</v>
      </c>
      <c r="J18" s="54" t="n">
        <v>6.660517E-010</v>
      </c>
      <c r="K18" s="53" t="n">
        <v>6.708917E-010</v>
      </c>
      <c r="L18" s="53" t="n">
        <v>6.713167E-010</v>
      </c>
      <c r="M18" s="53" t="n">
        <v>6.72625E-010</v>
      </c>
      <c r="N18" s="53" t="n">
        <v>6.702108E-010</v>
      </c>
      <c r="O18" s="53" t="n">
        <v>6.705083E-010</v>
      </c>
      <c r="P18" s="54" t="n">
        <v>6.729667E-010</v>
      </c>
      <c r="Q18" s="54" t="n">
        <v>6.739083E-010</v>
      </c>
      <c r="R18" s="54" t="n">
        <v>6.742417E-010</v>
      </c>
      <c r="S18" s="54" t="n">
        <v>6.746E-010</v>
      </c>
      <c r="T18" s="54" t="n">
        <v>6.7425E-010</v>
      </c>
      <c r="U18" s="53" t="n">
        <v>6.747583E-010</v>
      </c>
      <c r="V18" s="53" t="n">
        <v>6.750083E-010</v>
      </c>
      <c r="W18" s="53" t="n">
        <v>6.754333E-010</v>
      </c>
      <c r="X18" s="53" t="n">
        <v>6.760417E-010</v>
      </c>
      <c r="Y18" s="53" t="n">
        <v>6.75425E-010</v>
      </c>
      <c r="Z18" s="54" t="n">
        <v>6.7865E-010</v>
      </c>
      <c r="AA18" s="54" t="n">
        <v>6.783083E-010</v>
      </c>
      <c r="AB18" s="54" t="n">
        <v>6.787583E-010</v>
      </c>
      <c r="AC18" s="54" t="n">
        <v>6.790083E-010</v>
      </c>
      <c r="AD18" s="54" t="n">
        <v>6.784917E-010</v>
      </c>
      <c r="AE18" s="53" t="n">
        <v>6.8189E-010</v>
      </c>
      <c r="AF18" s="53" t="n">
        <v>6.825067E-010</v>
      </c>
      <c r="AG18" s="53" t="n">
        <v>6.80325E-010</v>
      </c>
      <c r="AH18" s="53" t="n">
        <v>6.804083E-010</v>
      </c>
      <c r="AI18" s="53" t="n">
        <v>6.807158E-010</v>
      </c>
    </row>
    <row r="19" customFormat="false" ht="13" hidden="false" customHeight="false" outlineLevel="0" collapsed="false">
      <c r="A19" s="53" t="n">
        <v>6.6276E-010</v>
      </c>
      <c r="B19" s="53" t="n">
        <v>6.628767E-010</v>
      </c>
      <c r="C19" s="53" t="n">
        <v>6.61385E-010</v>
      </c>
      <c r="D19" s="53" t="n">
        <v>6.61585E-010</v>
      </c>
      <c r="E19" s="53" t="n">
        <v>6.620933E-010</v>
      </c>
      <c r="F19" s="54" t="n">
        <v>6.663267E-010</v>
      </c>
      <c r="G19" s="54" t="n">
        <v>6.665267E-010</v>
      </c>
      <c r="H19" s="54" t="n">
        <v>6.665517E-010</v>
      </c>
      <c r="I19" s="54" t="n">
        <v>6.66635E-010</v>
      </c>
      <c r="J19" s="54" t="n">
        <v>6.667433E-010</v>
      </c>
      <c r="K19" s="53" t="n">
        <v>6.7055E-010</v>
      </c>
      <c r="L19" s="53" t="n">
        <v>6.70575E-010</v>
      </c>
      <c r="M19" s="53" t="n">
        <v>6.704667E-010</v>
      </c>
      <c r="N19" s="53" t="n">
        <v>6.709833E-010</v>
      </c>
      <c r="O19" s="53" t="n">
        <v>6.714E-010</v>
      </c>
      <c r="P19" s="54" t="n">
        <v>6.74825E-010</v>
      </c>
      <c r="Q19" s="54" t="n">
        <v>6.73875E-010</v>
      </c>
      <c r="R19" s="54" t="n">
        <v>6.743667E-010</v>
      </c>
      <c r="S19" s="54" t="n">
        <v>6.747833E-010</v>
      </c>
      <c r="T19" s="54" t="n">
        <v>6.753E-010</v>
      </c>
      <c r="U19" s="53" t="n">
        <v>6.757667E-010</v>
      </c>
      <c r="V19" s="53" t="n">
        <v>6.763667E-010</v>
      </c>
      <c r="W19" s="53" t="n">
        <v>6.773833E-010</v>
      </c>
      <c r="X19" s="53" t="n">
        <v>6.752083E-010</v>
      </c>
      <c r="Y19" s="53" t="n">
        <v>6.75225E-010</v>
      </c>
      <c r="Z19" s="54" t="n">
        <v>6.788083E-010</v>
      </c>
      <c r="AA19" s="54" t="n">
        <v>6.778417E-010</v>
      </c>
      <c r="AB19" s="54" t="n">
        <v>6.787E-010</v>
      </c>
      <c r="AC19" s="54" t="n">
        <v>6.794417E-010</v>
      </c>
      <c r="AD19" s="54" t="n">
        <v>6.77575E-010</v>
      </c>
      <c r="AE19" s="53" t="n">
        <v>6.803433E-010</v>
      </c>
      <c r="AF19" s="53" t="n">
        <v>6.807575E-010</v>
      </c>
      <c r="AG19" s="53" t="n">
        <v>6.807567E-010</v>
      </c>
      <c r="AH19" s="53" t="n">
        <v>6.806083E-010</v>
      </c>
      <c r="AI19" s="53" t="n">
        <v>6.810067E-010</v>
      </c>
    </row>
    <row r="20" customFormat="false" ht="13" hidden="false" customHeight="false" outlineLevel="0" collapsed="false">
      <c r="A20" s="53" t="n">
        <v>6.615183E-010</v>
      </c>
      <c r="B20" s="53" t="n">
        <v>6.61885E-010</v>
      </c>
      <c r="C20" s="53" t="n">
        <v>6.61635E-010</v>
      </c>
      <c r="D20" s="53" t="n">
        <v>6.6336E-010</v>
      </c>
      <c r="E20" s="53" t="n">
        <v>6.629767E-010</v>
      </c>
      <c r="F20" s="54" t="n">
        <v>6.669433E-010</v>
      </c>
      <c r="G20" s="54" t="n">
        <v>6.666183E-010</v>
      </c>
      <c r="H20" s="54" t="n">
        <v>6.672267E-010</v>
      </c>
      <c r="I20" s="54" t="n">
        <v>6.6731E-010</v>
      </c>
      <c r="J20" s="54" t="n">
        <v>6.672767E-010</v>
      </c>
      <c r="K20" s="53" t="n">
        <v>6.7095E-010</v>
      </c>
      <c r="L20" s="53" t="n">
        <v>6.710833E-010</v>
      </c>
      <c r="M20" s="53" t="n">
        <v>6.702167E-010</v>
      </c>
      <c r="N20" s="53" t="n">
        <v>6.70875E-010</v>
      </c>
      <c r="O20" s="53" t="n">
        <v>6.71425E-010</v>
      </c>
      <c r="P20" s="54" t="n">
        <v>6.729167E-010</v>
      </c>
      <c r="Q20" s="54" t="n">
        <v>6.732833E-010</v>
      </c>
      <c r="R20" s="54" t="n">
        <v>6.734167E-010</v>
      </c>
      <c r="S20" s="54" t="n">
        <v>6.736333E-010</v>
      </c>
      <c r="T20" s="54" t="n">
        <v>6.737833E-010</v>
      </c>
      <c r="U20" s="53" t="n">
        <v>6.751917E-010</v>
      </c>
      <c r="V20" s="53" t="n">
        <v>6.7505E-010</v>
      </c>
      <c r="W20" s="53" t="n">
        <v>6.753333E-010</v>
      </c>
      <c r="X20" s="53" t="n">
        <v>6.76025E-010</v>
      </c>
      <c r="Y20" s="53" t="n">
        <v>6.758667E-010</v>
      </c>
      <c r="Z20" s="54" t="n">
        <v>6.77725E-010</v>
      </c>
      <c r="AA20" s="54" t="n">
        <v>6.782E-010</v>
      </c>
      <c r="AB20" s="54" t="n">
        <v>6.786833E-010</v>
      </c>
      <c r="AC20" s="54" t="n">
        <v>6.805242E-010</v>
      </c>
      <c r="AD20" s="54" t="n">
        <v>6.77675E-010</v>
      </c>
      <c r="AE20" s="53" t="n">
        <v>6.818317E-010</v>
      </c>
      <c r="AF20" s="53" t="n">
        <v>6.818667E-010</v>
      </c>
      <c r="AG20" s="53" t="n">
        <v>6.804583E-010</v>
      </c>
      <c r="AH20" s="53" t="n">
        <v>6.8064E-010</v>
      </c>
      <c r="AI20" s="53" t="n">
        <v>6.80565E-010</v>
      </c>
    </row>
    <row r="21" customFormat="false" ht="13" hidden="false" customHeight="false" outlineLevel="0" collapsed="false">
      <c r="A21" s="53" t="n">
        <v>6.621267E-010</v>
      </c>
      <c r="B21" s="53" t="n">
        <v>6.6191E-010</v>
      </c>
      <c r="C21" s="53" t="n">
        <v>6.620017E-010</v>
      </c>
      <c r="D21" s="53" t="n">
        <v>6.630183E-010</v>
      </c>
      <c r="E21" s="53" t="n">
        <v>6.61985E-010</v>
      </c>
      <c r="F21" s="54" t="n">
        <v>6.665517E-010</v>
      </c>
      <c r="G21" s="54" t="n">
        <v>6.6751E-010</v>
      </c>
      <c r="H21" s="54" t="n">
        <v>6.6676E-010</v>
      </c>
      <c r="I21" s="54" t="n">
        <v>6.67985E-010</v>
      </c>
      <c r="J21" s="54" t="n">
        <v>6.666933E-010</v>
      </c>
      <c r="K21" s="53" t="n">
        <v>6.710583E-010</v>
      </c>
      <c r="L21" s="53" t="n">
        <v>6.710833E-010</v>
      </c>
      <c r="M21" s="53" t="n">
        <v>6.736167E-010</v>
      </c>
      <c r="N21" s="53" t="n">
        <v>6.708083E-010</v>
      </c>
      <c r="O21" s="53" t="n">
        <v>6.70925E-010</v>
      </c>
      <c r="P21" s="54" t="n">
        <v>6.73575E-010</v>
      </c>
      <c r="Q21" s="54" t="n">
        <v>6.7345E-010</v>
      </c>
      <c r="R21" s="54" t="n">
        <v>6.740333E-010</v>
      </c>
      <c r="S21" s="54" t="n">
        <v>6.745417E-010</v>
      </c>
      <c r="T21" s="54" t="n">
        <v>6.736917E-010</v>
      </c>
      <c r="U21" s="53" t="n">
        <v>6.755333E-010</v>
      </c>
      <c r="V21" s="53" t="n">
        <v>6.759583E-010</v>
      </c>
      <c r="W21" s="53" t="n">
        <v>6.766E-010</v>
      </c>
      <c r="X21" s="53" t="n">
        <v>6.7615E-010</v>
      </c>
      <c r="Y21" s="53" t="n">
        <v>6.764583E-010</v>
      </c>
      <c r="Z21" s="54" t="n">
        <v>6.778333E-010</v>
      </c>
      <c r="AA21" s="54" t="n">
        <v>6.773833E-010</v>
      </c>
      <c r="AB21" s="54" t="n">
        <v>6.776417E-010</v>
      </c>
      <c r="AC21" s="54" t="n">
        <v>6.78425E-010</v>
      </c>
      <c r="AD21" s="54" t="n">
        <v>6.783667E-010</v>
      </c>
      <c r="AE21" s="53" t="n">
        <v>6.804E-010</v>
      </c>
      <c r="AF21" s="53" t="n">
        <v>6.806492E-010</v>
      </c>
      <c r="AG21" s="53" t="n">
        <v>6.812567E-010</v>
      </c>
      <c r="AH21" s="53" t="n">
        <v>6.809233E-010</v>
      </c>
      <c r="AI21" s="53" t="n">
        <v>6.804183E-010</v>
      </c>
    </row>
    <row r="22" customFormat="false" ht="13" hidden="false" customHeight="false" outlineLevel="0" collapsed="false">
      <c r="A22" s="53" t="n">
        <v>6.628933E-010</v>
      </c>
      <c r="B22" s="53" t="n">
        <v>6.642183E-010</v>
      </c>
      <c r="C22" s="53" t="n">
        <v>6.615183E-010</v>
      </c>
      <c r="D22" s="53" t="n">
        <v>6.6146E-010</v>
      </c>
      <c r="E22" s="53" t="n">
        <v>6.621017E-010</v>
      </c>
      <c r="F22" s="54" t="n">
        <v>6.678183E-010</v>
      </c>
      <c r="G22" s="54" t="n">
        <v>6.669767E-010</v>
      </c>
      <c r="H22" s="54" t="n">
        <v>6.675267E-010</v>
      </c>
      <c r="I22" s="54" t="n">
        <v>6.681017E-010</v>
      </c>
      <c r="J22" s="54" t="n">
        <v>6.665267E-010</v>
      </c>
      <c r="K22" s="53" t="n">
        <v>6.705917E-010</v>
      </c>
      <c r="L22" s="53" t="n">
        <v>6.708583E-010</v>
      </c>
      <c r="M22" s="53" t="n">
        <v>6.711083E-010</v>
      </c>
      <c r="N22" s="53" t="n">
        <v>6.710167E-010</v>
      </c>
      <c r="O22" s="53" t="n">
        <v>6.71175E-010</v>
      </c>
      <c r="P22" s="54" t="n">
        <v>6.741917E-010</v>
      </c>
      <c r="Q22" s="54" t="n">
        <v>6.7355E-010</v>
      </c>
      <c r="R22" s="54" t="n">
        <v>6.732E-010</v>
      </c>
      <c r="S22" s="54" t="n">
        <v>6.747167E-010</v>
      </c>
      <c r="T22" s="54" t="n">
        <v>6.733833E-010</v>
      </c>
      <c r="U22" s="53" t="n">
        <v>6.753E-010</v>
      </c>
      <c r="V22" s="53" t="n">
        <v>6.7545E-010</v>
      </c>
      <c r="W22" s="53" t="n">
        <v>6.753833E-010</v>
      </c>
      <c r="X22" s="53" t="n">
        <v>6.761833E-010</v>
      </c>
      <c r="Y22" s="53" t="n">
        <v>6.75325E-010</v>
      </c>
      <c r="Z22" s="54" t="n">
        <v>6.7825E-010</v>
      </c>
      <c r="AA22" s="54" t="n">
        <v>6.785833E-010</v>
      </c>
      <c r="AB22" s="54" t="n">
        <v>6.786417E-010</v>
      </c>
      <c r="AC22" s="54" t="n">
        <v>6.788E-010</v>
      </c>
      <c r="AD22" s="54" t="n">
        <v>6.776333E-010</v>
      </c>
      <c r="AE22" s="53" t="n">
        <v>6.814567E-010</v>
      </c>
      <c r="AF22" s="53" t="n">
        <v>6.801833E-010</v>
      </c>
      <c r="AG22" s="53" t="n">
        <v>6.804158E-010</v>
      </c>
      <c r="AH22" s="53" t="n">
        <v>6.809317E-010</v>
      </c>
      <c r="AI22" s="53" t="n">
        <v>6.817317E-010</v>
      </c>
    </row>
    <row r="23" customFormat="false" ht="13" hidden="false" customHeight="false" outlineLevel="0" collapsed="false">
      <c r="A23" s="53" t="n">
        <v>6.615683E-010</v>
      </c>
      <c r="B23" s="53" t="n">
        <v>6.6206E-010</v>
      </c>
      <c r="C23" s="53" t="n">
        <v>6.619517E-010</v>
      </c>
      <c r="D23" s="53" t="n">
        <v>6.619267E-010</v>
      </c>
      <c r="E23" s="53" t="n">
        <v>6.620017E-010</v>
      </c>
      <c r="F23" s="54" t="n">
        <v>6.670433E-010</v>
      </c>
      <c r="G23" s="54" t="n">
        <v>6.672933E-010</v>
      </c>
      <c r="H23" s="54" t="n">
        <v>6.67635E-010</v>
      </c>
      <c r="I23" s="54" t="n">
        <v>6.6686E-010</v>
      </c>
      <c r="J23" s="54" t="n">
        <v>6.673517E-010</v>
      </c>
      <c r="K23" s="53" t="n">
        <v>6.706333E-010</v>
      </c>
      <c r="L23" s="53" t="n">
        <v>6.7085E-010</v>
      </c>
      <c r="M23" s="53" t="n">
        <v>6.713167E-010</v>
      </c>
      <c r="N23" s="53" t="n">
        <v>6.711917E-010</v>
      </c>
      <c r="O23" s="53" t="n">
        <v>6.7155E-010</v>
      </c>
      <c r="P23" s="54" t="n">
        <v>6.7325E-010</v>
      </c>
      <c r="Q23" s="54" t="n">
        <v>6.73625E-010</v>
      </c>
      <c r="R23" s="54" t="n">
        <v>6.738917E-010</v>
      </c>
      <c r="S23" s="54" t="n">
        <v>6.74225E-010</v>
      </c>
      <c r="T23" s="54" t="n">
        <v>6.74925E-010</v>
      </c>
      <c r="U23" s="53" t="n">
        <v>6.750833E-010</v>
      </c>
      <c r="V23" s="53" t="n">
        <v>6.757333E-010</v>
      </c>
      <c r="W23" s="53" t="n">
        <v>6.761167E-010</v>
      </c>
      <c r="X23" s="53" t="n">
        <v>6.758833E-010</v>
      </c>
      <c r="Y23" s="53" t="n">
        <v>6.765833E-010</v>
      </c>
      <c r="Z23" s="54" t="n">
        <v>6.7989E-010</v>
      </c>
      <c r="AA23" s="54" t="n">
        <v>6.797058E-010</v>
      </c>
      <c r="AB23" s="54" t="n">
        <v>6.787083E-010</v>
      </c>
      <c r="AC23" s="54" t="n">
        <v>6.795333E-010</v>
      </c>
      <c r="AD23" s="54" t="n">
        <v>6.793917E-010</v>
      </c>
      <c r="AE23" s="53" t="n">
        <v>6.7983E-010</v>
      </c>
      <c r="AF23" s="53" t="n">
        <v>6.804258E-010</v>
      </c>
      <c r="AG23" s="53" t="n">
        <v>6.806825E-010</v>
      </c>
      <c r="AH23" s="53" t="n">
        <v>6.808733E-010</v>
      </c>
      <c r="AI23" s="53" t="n">
        <v>6.81265E-010</v>
      </c>
    </row>
    <row r="24" customFormat="false" ht="13" hidden="false" customHeight="false" outlineLevel="0" collapsed="false">
      <c r="A24" s="53" t="n">
        <v>6.617433E-010</v>
      </c>
      <c r="B24" s="53" t="n">
        <v>6.6211E-010</v>
      </c>
      <c r="C24" s="53" t="n">
        <v>6.617683E-010</v>
      </c>
      <c r="D24" s="53" t="n">
        <v>6.624683E-010</v>
      </c>
      <c r="E24" s="53" t="n">
        <v>6.621267E-010</v>
      </c>
      <c r="F24" s="54" t="n">
        <v>6.675933E-010</v>
      </c>
      <c r="G24" s="54" t="n">
        <v>6.690517E-010</v>
      </c>
      <c r="H24" s="54" t="n">
        <v>6.66285E-010</v>
      </c>
      <c r="I24" s="54" t="n">
        <v>6.6671E-010</v>
      </c>
      <c r="J24" s="54" t="n">
        <v>6.6676E-010</v>
      </c>
      <c r="K24" s="53" t="n">
        <v>6.711917E-010</v>
      </c>
      <c r="L24" s="53" t="n">
        <v>6.708842E-010</v>
      </c>
      <c r="M24" s="53" t="n">
        <v>6.71675E-010</v>
      </c>
      <c r="N24" s="53" t="n">
        <v>6.711833E-010</v>
      </c>
      <c r="O24" s="53" t="n">
        <v>6.709833E-010</v>
      </c>
      <c r="P24" s="54" t="n">
        <v>6.733333E-010</v>
      </c>
      <c r="Q24" s="54" t="n">
        <v>6.733167E-010</v>
      </c>
      <c r="R24" s="54" t="n">
        <v>6.7365E-010</v>
      </c>
      <c r="S24" s="54" t="n">
        <v>6.735833E-010</v>
      </c>
      <c r="T24" s="54" t="n">
        <v>6.746E-010</v>
      </c>
      <c r="U24" s="53" t="n">
        <v>6.754167E-010</v>
      </c>
      <c r="V24" s="53" t="n">
        <v>6.761583E-010</v>
      </c>
      <c r="W24" s="53" t="n">
        <v>6.760833E-010</v>
      </c>
      <c r="X24" s="53" t="n">
        <v>6.768917E-010</v>
      </c>
      <c r="Y24" s="53" t="n">
        <v>6.750667E-010</v>
      </c>
      <c r="Z24" s="54" t="n">
        <v>6.786333E-010</v>
      </c>
      <c r="AA24" s="54" t="n">
        <v>6.78725E-010</v>
      </c>
      <c r="AB24" s="54" t="n">
        <v>6.787583E-010</v>
      </c>
      <c r="AC24" s="54" t="n">
        <v>6.7865E-010</v>
      </c>
      <c r="AD24" s="54" t="n">
        <v>6.78475E-010</v>
      </c>
      <c r="AE24" s="53" t="n">
        <v>6.805317E-010</v>
      </c>
      <c r="AF24" s="53" t="n">
        <v>6.81465E-010</v>
      </c>
      <c r="AG24" s="53" t="n">
        <v>6.815733E-010</v>
      </c>
      <c r="AH24" s="53" t="n">
        <v>6.816817E-010</v>
      </c>
      <c r="AI24" s="53" t="n">
        <v>6.819233E-010</v>
      </c>
    </row>
    <row r="25" customFormat="false" ht="13" hidden="false" customHeight="false" outlineLevel="0" collapsed="false">
      <c r="A25" s="53" t="n">
        <v>6.618933E-010</v>
      </c>
      <c r="B25" s="53" t="n">
        <v>6.630017E-010</v>
      </c>
      <c r="C25" s="53" t="n">
        <v>6.62085E-010</v>
      </c>
      <c r="D25" s="53" t="n">
        <v>6.623017E-010</v>
      </c>
      <c r="E25" s="53" t="n">
        <v>6.635183E-010</v>
      </c>
      <c r="F25" s="54" t="n">
        <v>6.6701E-010</v>
      </c>
      <c r="G25" s="54" t="n">
        <v>6.668267E-010</v>
      </c>
      <c r="H25" s="54" t="n">
        <v>6.66785E-010</v>
      </c>
      <c r="I25" s="54" t="n">
        <v>6.6706E-010</v>
      </c>
      <c r="J25" s="54" t="n">
        <v>6.673267E-010</v>
      </c>
      <c r="K25" s="53" t="n">
        <v>6.71475E-010</v>
      </c>
      <c r="L25" s="53" t="n">
        <v>6.7185E-010</v>
      </c>
      <c r="M25" s="53" t="n">
        <v>6.711167E-010</v>
      </c>
      <c r="N25" s="53" t="n">
        <v>6.707425E-010</v>
      </c>
      <c r="O25" s="53" t="n">
        <v>6.719167E-010</v>
      </c>
      <c r="P25" s="54" t="n">
        <v>6.7405E-010</v>
      </c>
      <c r="Q25" s="54" t="n">
        <v>6.730917E-010</v>
      </c>
      <c r="R25" s="54" t="n">
        <v>6.73675E-010</v>
      </c>
      <c r="S25" s="54" t="n">
        <v>6.744833E-010</v>
      </c>
      <c r="T25" s="54" t="n">
        <v>6.732917E-010</v>
      </c>
      <c r="U25" s="53" t="n">
        <v>6.75475E-010</v>
      </c>
      <c r="V25" s="53" t="n">
        <v>6.760833E-010</v>
      </c>
      <c r="W25" s="53" t="n">
        <v>6.762333E-010</v>
      </c>
      <c r="X25" s="53" t="n">
        <v>6.762583E-010</v>
      </c>
      <c r="Y25" s="53" t="n">
        <v>6.753583E-010</v>
      </c>
      <c r="Z25" s="54" t="n">
        <v>6.78525E-010</v>
      </c>
      <c r="AA25" s="54" t="n">
        <v>6.786583E-010</v>
      </c>
      <c r="AB25" s="54" t="n">
        <v>6.79615E-010</v>
      </c>
      <c r="AC25" s="54" t="n">
        <v>6.788733E-010</v>
      </c>
      <c r="AD25" s="54" t="n">
        <v>6.7825E-010</v>
      </c>
      <c r="AE25" s="53" t="n">
        <v>6.8059E-010</v>
      </c>
      <c r="AF25" s="53" t="n">
        <v>6.804008E-010</v>
      </c>
      <c r="AG25" s="53" t="n">
        <v>6.806325E-010</v>
      </c>
      <c r="AH25" s="53" t="n">
        <v>6.805067E-010</v>
      </c>
      <c r="AI25" s="53" t="n">
        <v>6.81365E-010</v>
      </c>
    </row>
    <row r="26" customFormat="false" ht="13" hidden="false" customHeight="false" outlineLevel="0" collapsed="false">
      <c r="A26" s="53" t="n">
        <v>6.616683E-010</v>
      </c>
      <c r="B26" s="53" t="n">
        <v>6.614767E-010</v>
      </c>
      <c r="C26" s="53" t="n">
        <v>6.61985E-010</v>
      </c>
      <c r="D26" s="53" t="n">
        <v>6.619267E-010</v>
      </c>
      <c r="E26" s="53" t="n">
        <v>6.619017E-010</v>
      </c>
      <c r="F26" s="54" t="n">
        <v>6.674433E-010</v>
      </c>
      <c r="G26" s="54" t="n">
        <v>6.67885E-010</v>
      </c>
      <c r="H26" s="54" t="n">
        <v>6.680433E-010</v>
      </c>
      <c r="I26" s="54" t="n">
        <v>6.680517E-010</v>
      </c>
      <c r="J26" s="54" t="n">
        <v>6.67435E-010</v>
      </c>
      <c r="K26" s="53" t="n">
        <v>6.709083E-010</v>
      </c>
      <c r="L26" s="53" t="n">
        <v>6.725167E-010</v>
      </c>
      <c r="M26" s="53" t="n">
        <v>6.707833E-010</v>
      </c>
      <c r="N26" s="53" t="n">
        <v>6.711917E-010</v>
      </c>
      <c r="O26" s="53" t="n">
        <v>6.710417E-010</v>
      </c>
      <c r="P26" s="54" t="n">
        <v>6.726833E-010</v>
      </c>
      <c r="Q26" s="54" t="n">
        <v>6.73525E-010</v>
      </c>
      <c r="R26" s="54" t="n">
        <v>6.74675E-010</v>
      </c>
      <c r="S26" s="54" t="n">
        <v>6.734E-010</v>
      </c>
      <c r="T26" s="54" t="n">
        <v>6.736667E-010</v>
      </c>
      <c r="U26" s="53" t="n">
        <v>6.758667E-010</v>
      </c>
      <c r="V26" s="53" t="n">
        <v>6.768417E-010</v>
      </c>
      <c r="W26" s="53" t="n">
        <v>6.776583E-010</v>
      </c>
      <c r="X26" s="53" t="n">
        <v>6.751E-010</v>
      </c>
      <c r="Y26" s="53" t="n">
        <v>6.753667E-010</v>
      </c>
      <c r="Z26" s="54" t="n">
        <v>6.784083E-010</v>
      </c>
      <c r="AA26" s="54" t="n">
        <v>6.783583E-010</v>
      </c>
      <c r="AB26" s="54" t="n">
        <v>6.780167E-010</v>
      </c>
      <c r="AC26" s="54" t="n">
        <v>6.786833E-010</v>
      </c>
      <c r="AD26" s="54" t="n">
        <v>6.7855E-010</v>
      </c>
      <c r="AE26" s="53" t="n">
        <v>6.804492E-010</v>
      </c>
      <c r="AF26" s="53" t="n">
        <v>6.807992E-010</v>
      </c>
      <c r="AG26" s="53" t="n">
        <v>6.807075E-010</v>
      </c>
      <c r="AH26" s="53" t="n">
        <v>6.82215E-010</v>
      </c>
      <c r="AI26" s="53" t="n">
        <v>6.818733E-0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I2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77349.0592602218</v>
      </c>
      <c r="B1" s="0" t="n">
        <f aca="false">'Raw Counts'!B1</f>
        <v>141781.408138292</v>
      </c>
      <c r="C1" s="0" t="n">
        <f aca="false">'Raw Counts'!C1</f>
        <v>10439.1919997927</v>
      </c>
      <c r="D1" s="0" t="n">
        <f aca="false">'Raw Counts'!D1</f>
        <v>8396.45563050042</v>
      </c>
      <c r="E1" s="0" t="n">
        <f aca="false">'Raw Counts'!E1</f>
        <v>5409.81339501191</v>
      </c>
      <c r="F1" s="0" t="n">
        <f aca="false">'Raw Counts'!F1</f>
        <v>76367.8802010195</v>
      </c>
      <c r="G1" s="0" t="n">
        <f aca="false">'Raw Counts'!G1</f>
        <v>141590.957160075</v>
      </c>
      <c r="H1" s="0" t="n">
        <f aca="false">'Raw Counts'!H1</f>
        <v>11094.1373287212</v>
      </c>
      <c r="I1" s="0" t="n">
        <f aca="false">'Raw Counts'!I1</f>
        <v>8346.40956110887</v>
      </c>
      <c r="J1" s="0" t="n">
        <f aca="false">'Raw Counts'!J1</f>
        <v>5431.70144357208</v>
      </c>
      <c r="K1" s="0" t="n">
        <f aca="false">'Raw Counts'!K1</f>
        <v>77342.7558008705</v>
      </c>
      <c r="L1" s="0" t="n">
        <f aca="false">'Raw Counts'!L1</f>
        <v>144747.67853729</v>
      </c>
      <c r="M1" s="0" t="n">
        <f aca="false">'Raw Counts'!M1</f>
        <v>11590.5864385556</v>
      </c>
      <c r="N1" s="0" t="n">
        <f aca="false">'Raw Counts'!N1</f>
        <v>8671.71393809795</v>
      </c>
      <c r="O1" s="0" t="n">
        <f aca="false">'Raw Counts'!O1</f>
        <v>5468.18130809973</v>
      </c>
      <c r="P1" s="0" t="n">
        <f aca="false">'Raw Counts'!P1</f>
        <v>75966.6087334967</v>
      </c>
      <c r="Q1" s="0" t="n">
        <f aca="false">'Raw Counts'!Q1</f>
        <v>143773.917882105</v>
      </c>
      <c r="R1" s="0" t="n">
        <f aca="false">'Raw Counts'!R1</f>
        <v>11101.4362348308</v>
      </c>
      <c r="S1" s="0" t="n">
        <f aca="false">'Raw Counts'!S1</f>
        <v>8398.54055573062</v>
      </c>
      <c r="T1" s="0" t="n">
        <f aca="false">'Raw Counts'!T1</f>
        <v>5567.20039365963</v>
      </c>
      <c r="U1" s="0" t="n">
        <f aca="false">'Raw Counts'!U1</f>
        <v>80486.6278635797</v>
      </c>
      <c r="V1" s="0" t="n">
        <f aca="false">'Raw Counts'!V1</f>
        <v>144443.875107147</v>
      </c>
      <c r="W1" s="0" t="n">
        <f aca="false">'Raw Counts'!W1</f>
        <v>11324.6314039741</v>
      </c>
      <c r="X1" s="0" t="n">
        <f aca="false">'Raw Counts'!X1</f>
        <v>8635.22121374812</v>
      </c>
      <c r="Y1" s="0" t="n">
        <f aca="false">'Raw Counts'!Y1</f>
        <v>5683.9386159861</v>
      </c>
      <c r="Z1" s="0" t="n">
        <f aca="false">'Raw Counts'!Z1</f>
        <v>78949.2307203721</v>
      </c>
      <c r="AA1" s="0" t="n">
        <f aca="false">'Raw Counts'!AA1</f>
        <v>144898.974415505</v>
      </c>
      <c r="AB1" s="0" t="n">
        <f aca="false">'Raw Counts'!AB1</f>
        <v>11484.2014882346</v>
      </c>
      <c r="AC1" s="0" t="n">
        <f aca="false">'Raw Counts'!AC1</f>
        <v>8657.11703096574</v>
      </c>
      <c r="AD1" s="0" t="n">
        <f aca="false">'Raw Counts'!AD1</f>
        <v>5684.98126779361</v>
      </c>
      <c r="AE1" s="0" t="n">
        <f aca="false">'Raw Counts'!AE1</f>
        <v>76434.0545880902</v>
      </c>
      <c r="AF1" s="0" t="n">
        <f aca="false">'Raw Counts'!AF1</f>
        <v>148189.192691787</v>
      </c>
      <c r="AG1" s="0" t="n">
        <f aca="false">'Raw Counts'!AG1</f>
        <v>11293.3424990867</v>
      </c>
      <c r="AH1" s="0" t="n">
        <f aca="false">'Raw Counts'!AH1</f>
        <v>8791.62106543289</v>
      </c>
      <c r="AI1" s="0" t="n">
        <f aca="false">'Raw Counts'!AI1</f>
        <v>5817.35699259835</v>
      </c>
    </row>
    <row r="2" customFormat="false" ht="13" hidden="false" customHeight="false" outlineLevel="0" collapsed="false">
      <c r="A2" s="0" t="n">
        <f aca="false">'Raw Counts'!A2</f>
        <v>76939.3435125497</v>
      </c>
      <c r="B2" s="0" t="n">
        <f aca="false">'Raw Counts'!B2</f>
        <v>141355.00665008</v>
      </c>
      <c r="C2" s="0" t="n">
        <f aca="false">'Raw Counts'!C2</f>
        <v>10276.5067213137</v>
      </c>
      <c r="D2" s="0" t="n">
        <f aca="false">'Raw Counts'!D2</f>
        <v>8386.02900967782</v>
      </c>
      <c r="E2" s="0" t="n">
        <f aca="false">'Raw Counts'!E2</f>
        <v>5544.26938302304</v>
      </c>
      <c r="F2" s="0" t="n">
        <f aca="false">'Raw Counts'!F2</f>
        <v>76233.41517212</v>
      </c>
      <c r="G2" s="0" t="n">
        <f aca="false">'Raw Counts'!G2</f>
        <v>142554.832632145</v>
      </c>
      <c r="H2" s="0" t="n">
        <f aca="false">'Raw Counts'!H2</f>
        <v>11597.8957561575</v>
      </c>
      <c r="I2" s="0" t="n">
        <f aca="false">'Raw Counts'!I2</f>
        <v>8256.74470957741</v>
      </c>
      <c r="J2" s="0" t="n">
        <f aca="false">'Raw Counts'!J2</f>
        <v>5538.0155720359</v>
      </c>
      <c r="K2" s="0" t="n">
        <f aca="false">'Raw Counts'!K2</f>
        <v>76052.746684394</v>
      </c>
      <c r="L2" s="0" t="n">
        <f aca="false">'Raw Counts'!L2</f>
        <v>144470.393997173</v>
      </c>
      <c r="M2" s="0" t="n">
        <f aca="false">'Raw Counts'!M2</f>
        <v>11141.0747038407</v>
      </c>
      <c r="N2" s="0" t="n">
        <f aca="false">'Raw Counts'!N2</f>
        <v>8626.87929662164</v>
      </c>
      <c r="O2" s="0" t="n">
        <f aca="false">'Raw Counts'!O2</f>
        <v>5643.28829685546</v>
      </c>
      <c r="P2" s="0" t="n">
        <f aca="false">'Raw Counts'!P2</f>
        <v>76192.4528452607</v>
      </c>
      <c r="Q2" s="0" t="n">
        <f aca="false">'Raw Counts'!Q2</f>
        <v>144213.133560361</v>
      </c>
      <c r="R2" s="0" t="n">
        <f aca="false">'Raw Counts'!R2</f>
        <v>10775.0036469544</v>
      </c>
      <c r="S2" s="0" t="n">
        <f aca="false">'Raw Counts'!S2</f>
        <v>8410.01015535947</v>
      </c>
      <c r="T2" s="0" t="n">
        <f aca="false">'Raw Counts'!T2</f>
        <v>5513.00037111477</v>
      </c>
      <c r="U2" s="0" t="n">
        <f aca="false">'Raw Counts'!U2</f>
        <v>81468.2626419486</v>
      </c>
      <c r="V2" s="0" t="n">
        <f aca="false">'Raw Counts'!V2</f>
        <v>144705.308015793</v>
      </c>
      <c r="W2" s="0" t="n">
        <f aca="false">'Raw Counts'!W2</f>
        <v>11959.814457036</v>
      </c>
      <c r="X2" s="0" t="n">
        <f aca="false">'Raw Counts'!X2</f>
        <v>8652.94606139706</v>
      </c>
      <c r="Y2" s="0" t="n">
        <f aca="false">'Raw Counts'!Y2</f>
        <v>5637.03441774043</v>
      </c>
      <c r="Z2" s="0" t="n">
        <f aca="false">'Raw Counts'!Z2</f>
        <v>78120.2222230111</v>
      </c>
      <c r="AA2" s="0" t="n">
        <f aca="false">'Raw Counts'!AA2</f>
        <v>144688.339541202</v>
      </c>
      <c r="AB2" s="0" t="n">
        <f aca="false">'Raw Counts'!AB2</f>
        <v>11571.8125333004</v>
      </c>
      <c r="AC2" s="0" t="n">
        <f aca="false">'Raw Counts'!AC2</f>
        <v>8557.02229714729</v>
      </c>
      <c r="AD2" s="0" t="n">
        <f aca="false">'Raw Counts'!AD2</f>
        <v>5816.31432560589</v>
      </c>
      <c r="AE2" s="0" t="n">
        <f aca="false">'Raw Counts'!AE2</f>
        <v>76701.9336810485</v>
      </c>
      <c r="AF2" s="0" t="n">
        <f aca="false">'Raw Counts'!AF2</f>
        <v>148517.416260981</v>
      </c>
      <c r="AG2" s="0" t="n">
        <f aca="false">'Raw Counts'!AG2</f>
        <v>11231.8062983307</v>
      </c>
      <c r="AH2" s="0" t="n">
        <f aca="false">'Raw Counts'!AH2</f>
        <v>8788.49304202386</v>
      </c>
      <c r="AI2" s="0" t="n">
        <f aca="false">'Raw Counts'!AI2</f>
        <v>5755.85885672493</v>
      </c>
    </row>
    <row r="3" customFormat="false" ht="13" hidden="false" customHeight="false" outlineLevel="0" collapsed="false">
      <c r="A3" s="0" t="n">
        <f aca="false">'Raw Counts'!A3</f>
        <v>77896.4280319347</v>
      </c>
      <c r="B3" s="0" t="n">
        <f aca="false">'Raw Counts'!B3</f>
        <v>141305.237418074</v>
      </c>
      <c r="C3" s="0" t="n">
        <f aca="false">'Raw Counts'!C3</f>
        <v>10913.7090317264</v>
      </c>
      <c r="D3" s="0" t="n">
        <f aca="false">'Raw Counts'!D3</f>
        <v>8383.94408731781</v>
      </c>
      <c r="E3" s="0" t="n">
        <f aca="false">'Raw Counts'!E3</f>
        <v>5250.34491781102</v>
      </c>
      <c r="F3" s="0" t="n">
        <f aca="false">'Raw Counts'!F3</f>
        <v>75305.9189213355</v>
      </c>
      <c r="G3" s="0" t="n">
        <f aca="false">'Raw Counts'!G3</f>
        <v>142387.729153263</v>
      </c>
      <c r="H3" s="0" t="n">
        <f aca="false">'Raw Counts'!H3</f>
        <v>10760.406364917</v>
      </c>
      <c r="I3" s="0" t="n">
        <f aca="false">'Raw Counts'!I3</f>
        <v>8253.61687024769</v>
      </c>
      <c r="J3" s="0" t="n">
        <f aca="false">'Raw Counts'!J3</f>
        <v>5635.9927720531</v>
      </c>
      <c r="K3" s="0" t="n">
        <f aca="false">'Raw Counts'!K3</f>
        <v>74820.6746616288</v>
      </c>
      <c r="L3" s="0" t="n">
        <f aca="false">'Raw Counts'!L3</f>
        <v>143543.295001514</v>
      </c>
      <c r="M3" s="0" t="n">
        <f aca="false">'Raw Counts'!M3</f>
        <v>11084.7558901088</v>
      </c>
      <c r="N3" s="0" t="n">
        <f aca="false">'Raw Counts'!N3</f>
        <v>8665.45797489157</v>
      </c>
      <c r="O3" s="0" t="n">
        <f aca="false">'Raw Counts'!O3</f>
        <v>5591.17310257836</v>
      </c>
      <c r="P3" s="0" t="n">
        <f aca="false">'Raw Counts'!P3</f>
        <v>75472.9296143481</v>
      </c>
      <c r="Q3" s="0" t="n">
        <f aca="false">'Raw Counts'!Q3</f>
        <v>143791.900617893</v>
      </c>
      <c r="R3" s="0" t="n">
        <f aca="false">'Raw Counts'!R3</f>
        <v>11234.9401689701</v>
      </c>
      <c r="S3" s="0" t="n">
        <f aca="false">'Raw Counts'!S3</f>
        <v>8555.9793158239</v>
      </c>
      <c r="T3" s="0" t="n">
        <f aca="false">'Raw Counts'!T3</f>
        <v>5456.71642075212</v>
      </c>
      <c r="U3" s="0" t="n">
        <f aca="false">'Raw Counts'!U3</f>
        <v>80760.9324908143</v>
      </c>
      <c r="V3" s="0" t="n">
        <f aca="false">'Raw Counts'!V3</f>
        <v>144641.803408808</v>
      </c>
      <c r="W3" s="0" t="n">
        <f aca="false">'Raw Counts'!W3</f>
        <v>11455.0046693061</v>
      </c>
      <c r="X3" s="0" t="n">
        <f aca="false">'Raw Counts'!X3</f>
        <v>8648.77509374261</v>
      </c>
      <c r="Y3" s="0" t="n">
        <f aca="false">'Raw Counts'!Y3</f>
        <v>5574.49586324729</v>
      </c>
      <c r="Z3" s="0" t="n">
        <f aca="false">'Raw Counts'!Z3</f>
        <v>77946.8589073227</v>
      </c>
      <c r="AA3" s="0" t="n">
        <f aca="false">'Raw Counts'!AA3</f>
        <v>145787.088502262</v>
      </c>
      <c r="AB3" s="0" t="n">
        <f aca="false">'Raw Counts'!AB3</f>
        <v>11242.239188163</v>
      </c>
      <c r="AC3" s="0" t="n">
        <f aca="false">'Raw Counts'!AC3</f>
        <v>8570.57606052569</v>
      </c>
      <c r="AD3" s="0" t="n">
        <f aca="false">'Raw Counts'!AD3</f>
        <v>5639.1197107144</v>
      </c>
      <c r="AE3" s="0" t="n">
        <f aca="false">'Raw Counts'!AE3</f>
        <v>77087.4744205608</v>
      </c>
      <c r="AF3" s="0" t="n">
        <f aca="false">'Raw Counts'!AF3</f>
        <v>148067.420606255</v>
      </c>
      <c r="AG3" s="0" t="n">
        <f aca="false">'Raw Counts'!AG3</f>
        <v>11251.620789343</v>
      </c>
      <c r="AH3" s="0" t="n">
        <f aca="false">'Raw Counts'!AH3</f>
        <v>8841.66958639016</v>
      </c>
      <c r="AI3" s="0" t="n">
        <f aca="false">'Raw Counts'!AI3</f>
        <v>5705.82732466519</v>
      </c>
    </row>
    <row r="4" customFormat="false" ht="13" hidden="false" customHeight="false" outlineLevel="0" collapsed="false">
      <c r="A4" s="0" t="n">
        <f aca="false">'Raw Counts'!A4</f>
        <v>77719.9221758885</v>
      </c>
      <c r="B4" s="0" t="n">
        <f aca="false">'Raw Counts'!B4</f>
        <v>141623.765229681</v>
      </c>
      <c r="C4" s="0" t="n">
        <f aca="false">'Raw Counts'!C4</f>
        <v>10690.5339658026</v>
      </c>
      <c r="D4" s="0" t="n">
        <f aca="false">'Raw Counts'!D4</f>
        <v>8540.33961503614</v>
      </c>
      <c r="E4" s="0" t="n">
        <f aca="false">'Raw Counts'!E4</f>
        <v>5371.24853273678</v>
      </c>
      <c r="F4" s="0" t="n">
        <f aca="false">'Raw Counts'!F4</f>
        <v>76779.667799238</v>
      </c>
      <c r="G4" s="0" t="n">
        <f aca="false">'Raw Counts'!G4</f>
        <v>142332.672025885</v>
      </c>
      <c r="H4" s="0" t="n">
        <f aca="false">'Raw Counts'!H4</f>
        <v>10932.4815775396</v>
      </c>
      <c r="I4" s="0" t="n">
        <f aca="false">'Raw Counts'!I4</f>
        <v>8318.2587681759</v>
      </c>
      <c r="J4" s="0" t="n">
        <f aca="false">'Raw Counts'!J4</f>
        <v>5583.8766189907</v>
      </c>
      <c r="K4" s="0" t="n">
        <f aca="false">'Raw Counts'!K4</f>
        <v>77568.6341755313</v>
      </c>
      <c r="L4" s="0" t="n">
        <f aca="false">'Raw Counts'!L4</f>
        <v>143691.421269434</v>
      </c>
      <c r="M4" s="0" t="n">
        <f aca="false">'Raw Counts'!M4</f>
        <v>11489.4180765276</v>
      </c>
      <c r="N4" s="0" t="n">
        <f aca="false">'Raw Counts'!N4</f>
        <v>8582.04587725716</v>
      </c>
      <c r="O4" s="0" t="n">
        <f aca="false">'Raw Counts'!O4</f>
        <v>5677.68470890222</v>
      </c>
      <c r="P4" s="0" t="n">
        <f aca="false">'Raw Counts'!P4</f>
        <v>76519.1481774689</v>
      </c>
      <c r="Q4" s="0" t="n">
        <f aca="false">'Raw Counts'!Q4</f>
        <v>145823.062006902</v>
      </c>
      <c r="R4" s="0" t="n">
        <f aca="false">'Raw Counts'!R4</f>
        <v>10668.6282433029</v>
      </c>
      <c r="S4" s="0" t="n">
        <f aca="false">'Raw Counts'!S4</f>
        <v>8598.72763497513</v>
      </c>
      <c r="T4" s="0" t="n">
        <f aca="false">'Raw Counts'!T4</f>
        <v>5594.30002582102</v>
      </c>
      <c r="U4" s="0" t="n">
        <f aca="false">'Raw Counts'!U4</f>
        <v>80654.7832435842</v>
      </c>
      <c r="V4" s="0" t="n">
        <f aca="false">'Raw Counts'!V4</f>
        <v>144361.372390417</v>
      </c>
      <c r="W4" s="0" t="n">
        <f aca="false">'Raw Counts'!W4</f>
        <v>11620.8350362862</v>
      </c>
      <c r="X4" s="0" t="n">
        <f aca="false">'Raw Counts'!X4</f>
        <v>8545.55251199497</v>
      </c>
      <c r="Y4" s="0" t="n">
        <f aca="false">'Raw Counts'!Y4</f>
        <v>5598.46959202322</v>
      </c>
      <c r="Z4" s="0" t="n">
        <f aca="false">'Raw Counts'!Z4</f>
        <v>77900.6339562264</v>
      </c>
      <c r="AA4" s="0" t="n">
        <f aca="false">'Raw Counts'!AA4</f>
        <v>145754.265344478</v>
      </c>
      <c r="AB4" s="0" t="n">
        <f aca="false">'Raw Counts'!AB4</f>
        <v>11383.0343104743</v>
      </c>
      <c r="AC4" s="0" t="n">
        <f aca="false">'Raw Counts'!AC4</f>
        <v>8801.00514211941</v>
      </c>
      <c r="AD4" s="0" t="n">
        <f aca="false">'Raw Counts'!AD4</f>
        <v>5594.30002582102</v>
      </c>
      <c r="AE4" s="0" t="n">
        <f aca="false">'Raw Counts'!AE4</f>
        <v>75679.8545110939</v>
      </c>
      <c r="AF4" s="0" t="n">
        <f aca="false">'Raw Counts'!AF4</f>
        <v>148515.383250873</v>
      </c>
      <c r="AG4" s="0" t="n">
        <f aca="false">'Raw Counts'!AG4</f>
        <v>10661.3296847817</v>
      </c>
      <c r="AH4" s="0" t="n">
        <f aca="false">'Raw Counts'!AH4</f>
        <v>8901.10256298766</v>
      </c>
      <c r="AI4" s="0" t="n">
        <f aca="false">'Raw Counts'!AI4</f>
        <v>5668.30385634439</v>
      </c>
    </row>
    <row r="5" customFormat="false" ht="13" hidden="false" customHeight="false" outlineLevel="0" collapsed="false">
      <c r="A5" s="0" t="n">
        <f aca="false">'Raw Counts'!A5</f>
        <v>76915.1897710029</v>
      </c>
      <c r="B5" s="0" t="n">
        <f aca="false">'Raw Counts'!B5</f>
        <v>141385.680884418</v>
      </c>
      <c r="C5" s="0" t="n">
        <f aca="false">'Raw Counts'!C5</f>
        <v>10380.7951583185</v>
      </c>
      <c r="D5" s="0" t="n">
        <f aca="false">'Raw Counts'!D5</f>
        <v>8319.30172222004</v>
      </c>
      <c r="E5" s="0" t="n">
        <f aca="false">'Raw Counts'!E5</f>
        <v>5428.57457626503</v>
      </c>
      <c r="F5" s="0" t="n">
        <f aca="false">'Raw Counts'!F5</f>
        <v>77032.8427985613</v>
      </c>
      <c r="G5" s="0" t="n">
        <f aca="false">'Raw Counts'!G5</f>
        <v>141934.787571283</v>
      </c>
      <c r="H5" s="0" t="n">
        <f aca="false">'Raw Counts'!H5</f>
        <v>11224.5072875167</v>
      </c>
      <c r="I5" s="0" t="n">
        <f aca="false">'Raw Counts'!I5</f>
        <v>8601.85559307424</v>
      </c>
      <c r="J5" s="0" t="n">
        <f aca="false">'Raw Counts'!J5</f>
        <v>5428.57457626503</v>
      </c>
      <c r="K5" s="0" t="n">
        <f aca="false">'Raw Counts'!K5</f>
        <v>77475.1293670605</v>
      </c>
      <c r="L5" s="0" t="n">
        <f aca="false">'Raw Counts'!L5</f>
        <v>145130.851178082</v>
      </c>
      <c r="M5" s="0" t="n">
        <f aca="false">'Raw Counts'!M5</f>
        <v>11111.8689750031</v>
      </c>
      <c r="N5" s="0" t="n">
        <f aca="false">'Raw Counts'!N5</f>
        <v>8706.12181270505</v>
      </c>
      <c r="O5" s="0" t="n">
        <f aca="false">'Raw Counts'!O5</f>
        <v>5517.16990002315</v>
      </c>
      <c r="P5" s="0" t="n">
        <f aca="false">'Raw Counts'!P5</f>
        <v>75613.6755416459</v>
      </c>
      <c r="Q5" s="0" t="n">
        <f aca="false">'Raw Counts'!Q5</f>
        <v>144066.014763164</v>
      </c>
      <c r="R5" s="0" t="n">
        <f aca="false">'Raw Counts'!R5</f>
        <v>10886.5965380036</v>
      </c>
      <c r="S5" s="0" t="n">
        <f aca="false">'Raw Counts'!S5</f>
        <v>8560.1502408933</v>
      </c>
      <c r="T5" s="0" t="n">
        <f aca="false">'Raw Counts'!T5</f>
        <v>5669.34650635848</v>
      </c>
      <c r="U5" s="0" t="n">
        <f aca="false">'Raw Counts'!U5</f>
        <v>81037.3339687405</v>
      </c>
      <c r="V5" s="0" t="n">
        <f aca="false">'Raw Counts'!V5</f>
        <v>145207.060875987</v>
      </c>
      <c r="W5" s="0" t="n">
        <f aca="false">'Raw Counts'!W5</f>
        <v>12054.7397723566</v>
      </c>
      <c r="X5" s="0" t="n">
        <f aca="false">'Raw Counts'!X5</f>
        <v>8413.1380485111</v>
      </c>
      <c r="Y5" s="0" t="n">
        <f aca="false">'Raw Counts'!Y5</f>
        <v>5706.86997898356</v>
      </c>
      <c r="Z5" s="0" t="n">
        <f aca="false">'Raw Counts'!Z5</f>
        <v>78090.8002539606</v>
      </c>
      <c r="AA5" s="0" t="n">
        <f aca="false">'Raw Counts'!AA5</f>
        <v>145381.634308223</v>
      </c>
      <c r="AB5" s="0" t="n">
        <f aca="false">'Raw Counts'!AB5</f>
        <v>11535.3161724637</v>
      </c>
      <c r="AC5" s="0" t="n">
        <f aca="false">'Raw Counts'!AC5</f>
        <v>8524.69994116067</v>
      </c>
      <c r="AD5" s="0" t="n">
        <f aca="false">'Raw Counts'!AD5</f>
        <v>5584.9192593202</v>
      </c>
      <c r="AE5" s="0" t="n">
        <f aca="false">'Raw Counts'!AE5</f>
        <v>76555.9167613396</v>
      </c>
      <c r="AF5" s="0" t="n">
        <f aca="false">'Raw Counts'!AF5</f>
        <v>147738.196932165</v>
      </c>
      <c r="AG5" s="0" t="n">
        <f aca="false">'Raw Counts'!AG5</f>
        <v>10796.909625857</v>
      </c>
      <c r="AH5" s="0" t="n">
        <f aca="false">'Raw Counts'!AH5</f>
        <v>8625.83730823121</v>
      </c>
      <c r="AI5" s="0" t="n">
        <f aca="false">'Raw Counts'!AI5</f>
        <v>5683.9386159861</v>
      </c>
    </row>
    <row r="6" customFormat="false" ht="13" hidden="false" customHeight="false" outlineLevel="0" collapsed="false">
      <c r="A6" s="0" t="n">
        <f aca="false">'Raw Counts'!A6</f>
        <v>77240.8521633806</v>
      </c>
      <c r="B6" s="0" t="n">
        <f aca="false">'Raw Counts'!B6</f>
        <v>141520.059632344</v>
      </c>
      <c r="C6" s="0" t="n">
        <f aca="false">'Raw Counts'!C6</f>
        <v>10586.2419744933</v>
      </c>
      <c r="D6" s="0" t="n">
        <f aca="false">'Raw Counts'!D6</f>
        <v>8621.6663530173</v>
      </c>
      <c r="E6" s="0" t="n">
        <f aca="false">'Raw Counts'!E6</f>
        <v>5523.42369666806</v>
      </c>
      <c r="F6" s="0" t="n">
        <f aca="false">'Raw Counts'!F6</f>
        <v>75982.3700417423</v>
      </c>
      <c r="G6" s="0" t="n">
        <f aca="false">'Raw Counts'!G6</f>
        <v>142152.773672375</v>
      </c>
      <c r="H6" s="0" t="n">
        <f aca="false">'Raw Counts'!H6</f>
        <v>11252.6620775845</v>
      </c>
      <c r="I6" s="0" t="n">
        <f aca="false">'Raw Counts'!I6</f>
        <v>8411.05211900658</v>
      </c>
      <c r="J6" s="0" t="n">
        <f aca="false">'Raw Counts'!J6</f>
        <v>5624.52667241903</v>
      </c>
      <c r="K6" s="0" t="n">
        <f aca="false">'Raw Counts'!K6</f>
        <v>74706.1960907388</v>
      </c>
      <c r="L6" s="0" t="n">
        <f aca="false">'Raw Counts'!L6</f>
        <v>143185.587167606</v>
      </c>
      <c r="M6" s="0" t="n">
        <f aca="false">'Raw Counts'!M6</f>
        <v>10883.4627874815</v>
      </c>
      <c r="N6" s="0" t="n">
        <f aca="false">'Raw Counts'!N6</f>
        <v>8498.6335441946</v>
      </c>
      <c r="O6" s="0" t="n">
        <f aca="false">'Raw Counts'!O6</f>
        <v>5688.10822330783</v>
      </c>
      <c r="P6" s="0" t="n">
        <f aca="false">'Raw Counts'!P6</f>
        <v>76363.6749873091</v>
      </c>
      <c r="Q6" s="0" t="n">
        <f aca="false">'Raw Counts'!Q6</f>
        <v>143042.650215288</v>
      </c>
      <c r="R6" s="0" t="n">
        <f aca="false">'Raw Counts'!R6</f>
        <v>11556.172648241</v>
      </c>
      <c r="S6" s="0" t="n">
        <f aca="false">'Raw Counts'!S6</f>
        <v>8633.13523327361</v>
      </c>
      <c r="T6" s="0" t="n">
        <f aca="false">'Raw Counts'!T6</f>
        <v>5516.12726746501</v>
      </c>
      <c r="U6" s="0" t="n">
        <f aca="false">'Raw Counts'!U6</f>
        <v>82224.0037080606</v>
      </c>
      <c r="V6" s="0" t="n">
        <f aca="false">'Raw Counts'!V6</f>
        <v>145196.391479666</v>
      </c>
      <c r="W6" s="0" t="n">
        <f aca="false">'Raw Counts'!W6</f>
        <v>12033.8721391108</v>
      </c>
      <c r="X6" s="0" t="n">
        <f aca="false">'Raw Counts'!X6</f>
        <v>8719.67679939255</v>
      </c>
      <c r="Y6" s="0" t="n">
        <f aca="false">'Raw Counts'!Y6</f>
        <v>5683.9386159861</v>
      </c>
      <c r="Z6" s="0" t="n">
        <f aca="false">'Raw Counts'!Z6</f>
        <v>77927.9472961978</v>
      </c>
      <c r="AA6" s="0" t="n">
        <f aca="false">'Raw Counts'!AA6</f>
        <v>145231.346501158</v>
      </c>
      <c r="AB6" s="0" t="n">
        <f aca="false">'Raw Counts'!AB6</f>
        <v>11408.0656728046</v>
      </c>
      <c r="AC6" s="0" t="n">
        <f aca="false">'Raw Counts'!AC6</f>
        <v>8585.17382961517</v>
      </c>
      <c r="AD6" s="0" t="n">
        <f aca="false">'Raw Counts'!AD6</f>
        <v>5876.77019658891</v>
      </c>
      <c r="AE6" s="0" t="n">
        <f aca="false">'Raw Counts'!AE6</f>
        <v>77741.9902630678</v>
      </c>
      <c r="AF6" s="0" t="n">
        <f aca="false">'Raw Counts'!AF6</f>
        <v>147575.16500323</v>
      </c>
      <c r="AG6" s="0" t="n">
        <f aca="false">'Raw Counts'!AG6</f>
        <v>11104.5700605147</v>
      </c>
      <c r="AH6" s="0" t="n">
        <f aca="false">'Raw Counts'!AH6</f>
        <v>8870.86401690563</v>
      </c>
      <c r="AI6" s="0" t="n">
        <f aca="false">'Raw Counts'!AI6</f>
        <v>5703.74301701495</v>
      </c>
    </row>
    <row r="7" customFormat="false" ht="13" hidden="false" customHeight="false" outlineLevel="0" collapsed="false">
      <c r="A7" s="0" t="n">
        <f aca="false">'Raw Counts'!A7</f>
        <v>77752.4897694617</v>
      </c>
      <c r="B7" s="0" t="n">
        <f aca="false">'Raw Counts'!B7</f>
        <v>141213.215844234</v>
      </c>
      <c r="C7" s="0" t="n">
        <f aca="false">'Raw Counts'!C7</f>
        <v>10708.2548128566</v>
      </c>
      <c r="D7" s="0" t="n">
        <f aca="false">'Raw Counts'!D7</f>
        <v>8277.59666564687</v>
      </c>
      <c r="E7" s="0" t="n">
        <f aca="false">'Raw Counts'!E7</f>
        <v>5572.41158571235</v>
      </c>
      <c r="F7" s="0" t="n">
        <f aca="false">'Raw Counts'!F7</f>
        <v>75862.6231046126</v>
      </c>
      <c r="G7" s="0" t="n">
        <f aca="false">'Raw Counts'!G7</f>
        <v>141798.269591241</v>
      </c>
      <c r="H7" s="0" t="n">
        <f aca="false">'Raw Counts'!H7</f>
        <v>10620.6520921876</v>
      </c>
      <c r="I7" s="0" t="n">
        <f aca="false">'Raw Counts'!I7</f>
        <v>8498.6335441946</v>
      </c>
      <c r="J7" s="0" t="n">
        <f aca="false">'Raw Counts'!J7</f>
        <v>5578.66542036488</v>
      </c>
      <c r="K7" s="0" t="n">
        <f aca="false">'Raw Counts'!K7</f>
        <v>77807.1257255927</v>
      </c>
      <c r="L7" s="0" t="n">
        <f aca="false">'Raw Counts'!L7</f>
        <v>143372.820718354</v>
      </c>
      <c r="M7" s="0" t="n">
        <f aca="false">'Raw Counts'!M7</f>
        <v>11281.8682588819</v>
      </c>
      <c r="N7" s="0" t="n">
        <f aca="false">'Raw Counts'!N7</f>
        <v>8522.61498699</v>
      </c>
      <c r="O7" s="0" t="n">
        <f aca="false">'Raw Counts'!O7</f>
        <v>5643.28829685546</v>
      </c>
      <c r="P7" s="0" t="n">
        <f aca="false">'Raw Counts'!P7</f>
        <v>75339.5365966903</v>
      </c>
      <c r="Q7" s="0" t="n">
        <f aca="false">'Raw Counts'!Q7</f>
        <v>144696.874578339</v>
      </c>
      <c r="R7" s="0" t="n">
        <f aca="false">'Raw Counts'!R7</f>
        <v>11200.5177130236</v>
      </c>
      <c r="S7" s="0" t="n">
        <f aca="false">'Raw Counts'!S7</f>
        <v>8497.59157050686</v>
      </c>
      <c r="T7" s="0" t="n">
        <f aca="false">'Raw Counts'!T7</f>
        <v>5481.73146677508</v>
      </c>
      <c r="U7" s="0" t="n">
        <f aca="false">'Raw Counts'!U7</f>
        <v>80998.4485793279</v>
      </c>
      <c r="V7" s="0" t="n">
        <f aca="false">'Raw Counts'!V7</f>
        <v>145089.494983842</v>
      </c>
      <c r="W7" s="0" t="n">
        <f aca="false">'Raw Counts'!W7</f>
        <v>11590.5864385556</v>
      </c>
      <c r="X7" s="0" t="n">
        <f aca="false">'Raw Counts'!X7</f>
        <v>8646.690111109</v>
      </c>
      <c r="Y7" s="0" t="n">
        <f aca="false">'Raw Counts'!Y7</f>
        <v>5544.26938302304</v>
      </c>
      <c r="Z7" s="0" t="n">
        <f aca="false">'Raw Counts'!Z7</f>
        <v>77040.1949027989</v>
      </c>
      <c r="AA7" s="0" t="n">
        <f aca="false">'Raw Counts'!AA7</f>
        <v>144789.947648381</v>
      </c>
      <c r="AB7" s="0" t="n">
        <f aca="false">'Raw Counts'!AB7</f>
        <v>11898.2837564524</v>
      </c>
      <c r="AC7" s="0" t="n">
        <f aca="false">'Raw Counts'!AC7</f>
        <v>8701.95082064728</v>
      </c>
      <c r="AD7" s="0" t="n">
        <f aca="false">'Raw Counts'!AD7</f>
        <v>5613.06158786673</v>
      </c>
      <c r="AE7" s="0" t="n">
        <f aca="false">'Raw Counts'!AE7</f>
        <v>78026.7117288364</v>
      </c>
      <c r="AF7" s="0" t="n">
        <f aca="false">'Raw Counts'!AF7</f>
        <v>148733.426186074</v>
      </c>
      <c r="AG7" s="0" t="n">
        <f aca="false">'Raw Counts'!AG7</f>
        <v>11486.2941307795</v>
      </c>
      <c r="AH7" s="0" t="n">
        <f aca="false">'Raw Counts'!AH7</f>
        <v>8764.51089767692</v>
      </c>
      <c r="AI7" s="0" t="n">
        <f aca="false">'Raw Counts'!AI7</f>
        <v>5714.16656130338</v>
      </c>
    </row>
    <row r="8" customFormat="false" ht="13" hidden="false" customHeight="false" outlineLevel="0" collapsed="false">
      <c r="A8" s="0" t="n">
        <f aca="false">'Raw Counts'!A8</f>
        <v>79129.966992083</v>
      </c>
      <c r="B8" s="0" t="n">
        <f aca="false">'Raw Counts'!B8</f>
        <v>141705.227266342</v>
      </c>
      <c r="C8" s="0" t="n">
        <f aca="false">'Raw Counts'!C8</f>
        <v>10878.256558971</v>
      </c>
      <c r="D8" s="0" t="n">
        <f aca="false">'Raw Counts'!D8</f>
        <v>8531.99878593314</v>
      </c>
      <c r="E8" s="0" t="n">
        <f aca="false">'Raw Counts'!E8</f>
        <v>5584.9192593202</v>
      </c>
      <c r="F8" s="0" t="n">
        <f aca="false">'Raw Counts'!F8</f>
        <v>75664.0937284208</v>
      </c>
      <c r="G8" s="0" t="n">
        <f aca="false">'Raw Counts'!G8</f>
        <v>141921.074734768</v>
      </c>
      <c r="H8" s="0" t="n">
        <f aca="false">'Raw Counts'!H8</f>
        <v>10961.6867299017</v>
      </c>
      <c r="I8" s="0" t="n">
        <f aca="false">'Raw Counts'!I8</f>
        <v>8432.94739618324</v>
      </c>
      <c r="J8" s="0" t="n">
        <f aca="false">'Raw Counts'!J8</f>
        <v>5518.21153209371</v>
      </c>
      <c r="K8" s="0" t="n">
        <f aca="false">'Raw Counts'!K8</f>
        <v>75618.9291036308</v>
      </c>
      <c r="L8" s="0" t="n">
        <f aca="false">'Raw Counts'!L8</f>
        <v>143451.149087576</v>
      </c>
      <c r="M8" s="0" t="n">
        <f aca="false">'Raw Counts'!M8</f>
        <v>11044.0764022737</v>
      </c>
      <c r="N8" s="0" t="n">
        <f aca="false">'Raw Counts'!N8</f>
        <v>8686.31086867359</v>
      </c>
      <c r="O8" s="0" t="n">
        <f aca="false">'Raw Counts'!O8</f>
        <v>5612.01894430906</v>
      </c>
      <c r="P8" s="0" t="n">
        <f aca="false">'Raw Counts'!P8</f>
        <v>75798.5402351161</v>
      </c>
      <c r="Q8" s="0" t="n">
        <f aca="false">'Raw Counts'!Q8</f>
        <v>143831.11732941</v>
      </c>
      <c r="R8" s="0" t="n">
        <f aca="false">'Raw Counts'!R8</f>
        <v>11039.9013334659</v>
      </c>
      <c r="S8" s="0" t="n">
        <f aca="false">'Raw Counts'!S8</f>
        <v>8521.57200961504</v>
      </c>
      <c r="T8" s="0" t="n">
        <f aca="false">'Raw Counts'!T8</f>
        <v>5638.07706416762</v>
      </c>
      <c r="U8" s="0" t="n">
        <f aca="false">'Raw Counts'!U8</f>
        <v>80103.041059663</v>
      </c>
      <c r="V8" s="0" t="n">
        <f aca="false">'Raw Counts'!V8</f>
        <v>145237.748162155</v>
      </c>
      <c r="W8" s="0" t="n">
        <f aca="false">'Raw Counts'!W8</f>
        <v>11444.5715352215</v>
      </c>
      <c r="X8" s="0" t="n">
        <f aca="false">'Raw Counts'!X8</f>
        <v>8719.67679939255</v>
      </c>
      <c r="Y8" s="0" t="n">
        <f aca="false">'Raw Counts'!Y8</f>
        <v>5774.62075224666</v>
      </c>
      <c r="Z8" s="0" t="n">
        <f aca="false">'Raw Counts'!Z8</f>
        <v>78358.7282752503</v>
      </c>
      <c r="AA8" s="0" t="n">
        <f aca="false">'Raw Counts'!AA8</f>
        <v>145845.316873706</v>
      </c>
      <c r="AB8" s="0" t="n">
        <f aca="false">'Raw Counts'!AB8</f>
        <v>11586.4211314286</v>
      </c>
      <c r="AC8" s="0" t="n">
        <f aca="false">'Raw Counts'!AC8</f>
        <v>8726.97479978507</v>
      </c>
      <c r="AD8" s="0" t="n">
        <f aca="false">'Raw Counts'!AD8</f>
        <v>5593.25738441546</v>
      </c>
      <c r="AE8" s="0" t="n">
        <f aca="false">'Raw Counts'!AE8</f>
        <v>76714.5397136047</v>
      </c>
      <c r="AF8" s="0" t="n">
        <f aca="false">'Raw Counts'!AF8</f>
        <v>148643.463779264</v>
      </c>
      <c r="AG8" s="0" t="n">
        <f aca="false">'Raw Counts'!AG8</f>
        <v>11353.8378165592</v>
      </c>
      <c r="AH8" s="0" t="n">
        <f aca="false">'Raw Counts'!AH8</f>
        <v>8722.80479911754</v>
      </c>
      <c r="AI8" s="0" t="n">
        <f aca="false">'Raw Counts'!AI8</f>
        <v>5765.23979964487</v>
      </c>
    </row>
    <row r="9" customFormat="false" ht="13" hidden="false" customHeight="false" outlineLevel="0" collapsed="false">
      <c r="A9" s="0" t="n">
        <f aca="false">'Raw Counts'!A9</f>
        <v>78120.2222230111</v>
      </c>
      <c r="B9" s="0" t="n">
        <f aca="false">'Raw Counts'!B9</f>
        <v>141914.675418166</v>
      </c>
      <c r="C9" s="0" t="n">
        <f aca="false">'Raw Counts'!C9</f>
        <v>10748.93279755</v>
      </c>
      <c r="D9" s="0" t="n">
        <f aca="false">'Raw Counts'!D9</f>
        <v>8272.38392237214</v>
      </c>
      <c r="E9" s="0" t="n">
        <f aca="false">'Raw Counts'!E9</f>
        <v>5711.03959682458</v>
      </c>
      <c r="F9" s="0" t="n">
        <f aca="false">'Raw Counts'!F9</f>
        <v>78235.7928831255</v>
      </c>
      <c r="G9" s="0" t="n">
        <f aca="false">'Raw Counts'!G9</f>
        <v>142681.81302151</v>
      </c>
      <c r="H9" s="0" t="n">
        <f aca="false">'Raw Counts'!H9</f>
        <v>11016.9635196271</v>
      </c>
      <c r="I9" s="0" t="n">
        <f aca="false">'Raw Counts'!I9</f>
        <v>8204.61352734514</v>
      </c>
      <c r="J9" s="0" t="n">
        <f aca="false">'Raw Counts'!J9</f>
        <v>5530.71913111955</v>
      </c>
      <c r="K9" s="0" t="n">
        <f aca="false">'Raw Counts'!K9</f>
        <v>76274.3877682825</v>
      </c>
      <c r="L9" s="0" t="n">
        <f aca="false">'Raw Counts'!L9</f>
        <v>142805.646012196</v>
      </c>
      <c r="M9" s="0" t="n">
        <f aca="false">'Raw Counts'!M9</f>
        <v>11287.084731036</v>
      </c>
      <c r="N9" s="0" t="n">
        <f aca="false">'Raw Counts'!N9</f>
        <v>8520.52903235978</v>
      </c>
      <c r="O9" s="0" t="n">
        <f aca="false">'Raw Counts'!O9</f>
        <v>5733.97002756284</v>
      </c>
      <c r="P9" s="0" t="n">
        <f aca="false">'Raw Counts'!P9</f>
        <v>76905.7299933001</v>
      </c>
      <c r="Q9" s="0" t="n">
        <f aca="false">'Raw Counts'!Q9</f>
        <v>144107.36628302</v>
      </c>
      <c r="R9" s="0" t="n">
        <f aca="false">'Raw Counts'!R9</f>
        <v>11253.7133783339</v>
      </c>
      <c r="S9" s="0" t="n">
        <f aca="false">'Raw Counts'!S9</f>
        <v>8466.31239678619</v>
      </c>
      <c r="T9" s="0" t="n">
        <f aca="false">'Raw Counts'!T9</f>
        <v>5663.09260931451</v>
      </c>
      <c r="U9" s="0" t="n">
        <f aca="false">'Raw Counts'!U9</f>
        <v>81798.296271675</v>
      </c>
      <c r="V9" s="0" t="n">
        <f aca="false">'Raw Counts'!V9</f>
        <v>144749.812309804</v>
      </c>
      <c r="W9" s="0" t="n">
        <f aca="false">'Raw Counts'!W9</f>
        <v>11873.2510438642</v>
      </c>
      <c r="X9" s="0" t="n">
        <f aca="false">'Raw Counts'!X9</f>
        <v>8492.37770012145</v>
      </c>
      <c r="Y9" s="0" t="n">
        <f aca="false">'Raw Counts'!Y9</f>
        <v>5543.22674735643</v>
      </c>
      <c r="Z9" s="0" t="n">
        <f aca="false">'Raw Counts'!Z9</f>
        <v>78192.7134398017</v>
      </c>
      <c r="AA9" s="0" t="n">
        <f aca="false">'Raw Counts'!AA9</f>
        <v>146601.100232923</v>
      </c>
      <c r="AB9" s="0" t="n">
        <f aca="false">'Raw Counts'!AB9</f>
        <v>11301.6828590433</v>
      </c>
      <c r="AC9" s="0" t="n">
        <f aca="false">'Raw Counts'!AC9</f>
        <v>8886.50428646381</v>
      </c>
      <c r="AD9" s="0" t="n">
        <f aca="false">'Raw Counts'!AD9</f>
        <v>5770.4521058739</v>
      </c>
      <c r="AE9" s="0" t="n">
        <f aca="false">'Raw Counts'!AE9</f>
        <v>78321.9523835277</v>
      </c>
      <c r="AF9" s="0" t="n">
        <f aca="false">'Raw Counts'!AF9</f>
        <v>148557.669955127</v>
      </c>
      <c r="AG9" s="0" t="n">
        <f aca="false">'Raw Counts'!AG9</f>
        <v>11169.2292354367</v>
      </c>
      <c r="AH9" s="0" t="n">
        <f aca="false">'Raw Counts'!AH9</f>
        <v>8977.21838066097</v>
      </c>
      <c r="AI9" s="0" t="n">
        <f aca="false">'Raw Counts'!AI9</f>
        <v>5842.373031155</v>
      </c>
    </row>
    <row r="10" customFormat="false" ht="13" hidden="false" customHeight="false" outlineLevel="0" collapsed="false">
      <c r="A10" s="0" t="n">
        <f aca="false">'Raw Counts'!A10</f>
        <v>77666.3457634846</v>
      </c>
      <c r="B10" s="0" t="n">
        <f aca="false">'Raw Counts'!B10</f>
        <v>142385.595937296</v>
      </c>
      <c r="C10" s="0" t="n">
        <f aca="false">'Raw Counts'!C10</f>
        <v>11127.5080954674</v>
      </c>
      <c r="D10" s="0" t="n">
        <f aca="false">'Raw Counts'!D10</f>
        <v>8418.35087251357</v>
      </c>
      <c r="E10" s="0" t="n">
        <f aca="false">'Raw Counts'!E10</f>
        <v>5372.29114867649</v>
      </c>
      <c r="F10" s="0" t="n">
        <f aca="false">'Raw Counts'!F10</f>
        <v>77476.1883633784</v>
      </c>
      <c r="G10" s="0" t="n">
        <f aca="false">'Raw Counts'!G10</f>
        <v>142340.087449733</v>
      </c>
      <c r="H10" s="0" t="n">
        <f aca="false">'Raw Counts'!H10</f>
        <v>11426.839239797</v>
      </c>
      <c r="I10" s="0" t="n">
        <f aca="false">'Raw Counts'!I10</f>
        <v>8319.30172222004</v>
      </c>
      <c r="J10" s="0" t="n">
        <f aca="false">'Raw Counts'!J10</f>
        <v>5583.8766189907</v>
      </c>
      <c r="K10" s="0" t="n">
        <f aca="false">'Raw Counts'!K10</f>
        <v>76605.2812902726</v>
      </c>
      <c r="L10" s="0" t="n">
        <f aca="false">'Raw Counts'!L10</f>
        <v>143741.102021278</v>
      </c>
      <c r="M10" s="0" t="n">
        <f aca="false">'Raw Counts'!M10</f>
        <v>11242.239188163</v>
      </c>
      <c r="N10" s="0" t="n">
        <f aca="false">'Raw Counts'!N10</f>
        <v>8491.33572715091</v>
      </c>
      <c r="O10" s="0" t="n">
        <f aca="false">'Raw Counts'!O10</f>
        <v>5690.19252737289</v>
      </c>
      <c r="P10" s="0" t="n">
        <f aca="false">'Raw Counts'!P10</f>
        <v>75190.3855806599</v>
      </c>
      <c r="Q10" s="0" t="n">
        <f aca="false">'Raw Counts'!Q10</f>
        <v>144341.25484689</v>
      </c>
      <c r="R10" s="0" t="n">
        <f aca="false">'Raw Counts'!R10</f>
        <v>10999.2320585117</v>
      </c>
      <c r="S10" s="0" t="n">
        <f aca="false">'Raw Counts'!S10</f>
        <v>8477.78108100699</v>
      </c>
      <c r="T10" s="0" t="n">
        <f aca="false">'Raw Counts'!T10</f>
        <v>5572.41158571235</v>
      </c>
      <c r="U10" s="0" t="n">
        <f aca="false">'Raw Counts'!U10</f>
        <v>80791.4023264576</v>
      </c>
      <c r="V10" s="0" t="n">
        <f aca="false">'Raw Counts'!V10</f>
        <v>144865.138381771</v>
      </c>
      <c r="W10" s="0" t="n">
        <f aca="false">'Raw Counts'!W10</f>
        <v>11225.5485726516</v>
      </c>
      <c r="X10" s="0" t="n">
        <f aca="false">'Raw Counts'!X10</f>
        <v>8748.87083804914</v>
      </c>
      <c r="Y10" s="0" t="n">
        <f aca="false">'Raw Counts'!Y10</f>
        <v>5678.72735999234</v>
      </c>
      <c r="Z10" s="0" t="n">
        <f aca="false">'Raw Counts'!Z10</f>
        <v>78038.2706267182</v>
      </c>
      <c r="AA10" s="0" t="n">
        <f aca="false">'Raw Counts'!AA10</f>
        <v>145732.01070147</v>
      </c>
      <c r="AB10" s="0" t="n">
        <f aca="false">'Raw Counts'!AB10</f>
        <v>11249.5382132181</v>
      </c>
      <c r="AC10" s="0" t="n">
        <f aca="false">'Raw Counts'!AC10</f>
        <v>8650.8610778067</v>
      </c>
      <c r="AD10" s="0" t="n">
        <f aca="false">'Raw Counts'!AD10</f>
        <v>5716.25087134385</v>
      </c>
      <c r="AE10" s="0" t="n">
        <f aca="false">'Raw Counts'!AE10</f>
        <v>76307.9989482928</v>
      </c>
      <c r="AF10" s="0" t="n">
        <f aca="false">'Raw Counts'!AF10</f>
        <v>148229.444926642</v>
      </c>
      <c r="AG10" s="0" t="n">
        <f aca="false">'Raw Counts'!AG10</f>
        <v>11254.7546668151</v>
      </c>
      <c r="AH10" s="0" t="n">
        <f aca="false">'Raw Counts'!AH10</f>
        <v>8735.31680878282</v>
      </c>
      <c r="AI10" s="0" t="n">
        <f aca="false">'Raw Counts'!AI10</f>
        <v>5732.92837076671</v>
      </c>
    </row>
    <row r="11" customFormat="false" ht="13" hidden="false" customHeight="false" outlineLevel="0" collapsed="false">
      <c r="A11" s="0" t="n">
        <f aca="false">'Raw Counts'!A11</f>
        <v>77939.5060682328</v>
      </c>
      <c r="B11" s="0" t="n">
        <f aca="false">'Raw Counts'!B11</f>
        <v>141466.125065382</v>
      </c>
      <c r="C11" s="0" t="n">
        <f aca="false">'Raw Counts'!C11</f>
        <v>10779.1785940712</v>
      </c>
      <c r="D11" s="0" t="n">
        <f aca="false">'Raw Counts'!D11</f>
        <v>8339.11086537396</v>
      </c>
      <c r="E11" s="0" t="n">
        <f aca="false">'Raw Counts'!E11</f>
        <v>5492.15475647106</v>
      </c>
      <c r="F11" s="0" t="n">
        <f aca="false">'Raw Counts'!F11</f>
        <v>76494.9854700908</v>
      </c>
      <c r="G11" s="0" t="n">
        <f aca="false">'Raw Counts'!G11</f>
        <v>143188.736479094</v>
      </c>
      <c r="H11" s="0" t="n">
        <f aca="false">'Raw Counts'!H11</f>
        <v>10761.4475968783</v>
      </c>
      <c r="I11" s="0" t="n">
        <f aca="false">'Raw Counts'!I11</f>
        <v>8357.87809403148</v>
      </c>
      <c r="J11" s="0" t="n">
        <f aca="false">'Raw Counts'!J11</f>
        <v>5513.00037111477</v>
      </c>
      <c r="K11" s="0" t="n">
        <f aca="false">'Raw Counts'!K11</f>
        <v>76700.884859929</v>
      </c>
      <c r="L11" s="0" t="n">
        <f aca="false">'Raw Counts'!L11</f>
        <v>143716.820392764</v>
      </c>
      <c r="M11" s="0" t="n">
        <f aca="false">'Raw Counts'!M11</f>
        <v>10866.7828428212</v>
      </c>
      <c r="N11" s="0" t="n">
        <f aca="false">'Raw Counts'!N11</f>
        <v>8670.67094361308</v>
      </c>
      <c r="O11" s="0" t="n">
        <f aca="false">'Raw Counts'!O11</f>
        <v>5735.01268510949</v>
      </c>
      <c r="P11" s="0" t="n">
        <f aca="false">'Raw Counts'!P11</f>
        <v>76286.9932067374</v>
      </c>
      <c r="Q11" s="0" t="n">
        <f aca="false">'Raw Counts'!Q11</f>
        <v>143318.87511489</v>
      </c>
      <c r="R11" s="0" t="n">
        <f aca="false">'Raw Counts'!R11</f>
        <v>10965.861762778</v>
      </c>
      <c r="S11" s="0" t="n">
        <f aca="false">'Raw Counts'!S11</f>
        <v>8424.60666563407</v>
      </c>
      <c r="T11" s="0" t="n">
        <f aca="false">'Raw Counts'!T11</f>
        <v>5598.46959202322</v>
      </c>
      <c r="U11" s="0" t="n">
        <f aca="false">'Raw Counts'!U11</f>
        <v>81964.3670195835</v>
      </c>
      <c r="V11" s="0" t="n">
        <f aca="false">'Raw Counts'!V11</f>
        <v>144762.513347074</v>
      </c>
      <c r="W11" s="0" t="n">
        <f aca="false">'Raw Counts'!W11</f>
        <v>11886.8087524425</v>
      </c>
      <c r="X11" s="0" t="n">
        <f aca="false">'Raw Counts'!X11</f>
        <v>8647.73310284189</v>
      </c>
      <c r="Y11" s="0" t="n">
        <f aca="false">'Raw Counts'!Y11</f>
        <v>5619.31545048768</v>
      </c>
      <c r="Z11" s="0" t="n">
        <f aca="false">'Raw Counts'!Z11</f>
        <v>76741.8494826156</v>
      </c>
      <c r="AA11" s="0" t="n">
        <f aca="false">'Raw Counts'!AA11</f>
        <v>145355.214364263</v>
      </c>
      <c r="AB11" s="0" t="n">
        <f aca="false">'Raw Counts'!AB11</f>
        <v>11099.3536931209</v>
      </c>
      <c r="AC11" s="0" t="n">
        <f aca="false">'Raw Counts'!AC11</f>
        <v>8575.78997577067</v>
      </c>
      <c r="AD11" s="0" t="n">
        <f aca="false">'Raw Counts'!AD11</f>
        <v>5741.2666316373</v>
      </c>
      <c r="AE11" s="0" t="n">
        <f aca="false">'Raw Counts'!AE11</f>
        <v>77957.3687370559</v>
      </c>
      <c r="AF11" s="0" t="n">
        <f aca="false">'Raw Counts'!AF11</f>
        <v>148951.576028028</v>
      </c>
      <c r="AG11" s="0" t="n">
        <f aca="false">'Raw Counts'!AG11</f>
        <v>11225.5485726516</v>
      </c>
      <c r="AH11" s="0" t="n">
        <f aca="false">'Raw Counts'!AH11</f>
        <v>8820.81533518421</v>
      </c>
      <c r="AI11" s="0" t="n">
        <f aca="false">'Raw Counts'!AI11</f>
        <v>5722.50480496277</v>
      </c>
    </row>
    <row r="12" customFormat="false" ht="13" hidden="false" customHeight="false" outlineLevel="0" collapsed="false">
      <c r="A12" s="0" t="n">
        <f aca="false">'Raw Counts'!A12</f>
        <v>79154.1367190483</v>
      </c>
      <c r="B12" s="0" t="n">
        <f aca="false">'Raw Counts'!B12</f>
        <v>141176.143399376</v>
      </c>
      <c r="C12" s="0" t="n">
        <f aca="false">'Raw Counts'!C12</f>
        <v>11192.1774459082</v>
      </c>
      <c r="D12" s="0" t="n">
        <f aca="false">'Raw Counts'!D12</f>
        <v>8618.53838810011</v>
      </c>
      <c r="E12" s="0" t="n">
        <f aca="false">'Raw Counts'!E12</f>
        <v>5698.5317496668</v>
      </c>
      <c r="F12" s="0" t="n">
        <f aca="false">'Raw Counts'!F12</f>
        <v>76275.4365400936</v>
      </c>
      <c r="G12" s="0" t="n">
        <f aca="false">'Raw Counts'!G12</f>
        <v>142238.506829296</v>
      </c>
      <c r="H12" s="0" t="n">
        <f aca="false">'Raw Counts'!H12</f>
        <v>11130.6419301417</v>
      </c>
      <c r="I12" s="0" t="n">
        <f aca="false">'Raw Counts'!I12</f>
        <v>8479.86602489293</v>
      </c>
      <c r="J12" s="0" t="n">
        <f aca="false">'Raw Counts'!J12</f>
        <v>5482.77409538782</v>
      </c>
      <c r="K12" s="0" t="n">
        <f aca="false">'Raw Counts'!K12</f>
        <v>77134.7440994352</v>
      </c>
      <c r="L12" s="0" t="n">
        <f aca="false">'Raw Counts'!L12</f>
        <v>143591.958988244</v>
      </c>
      <c r="M12" s="0" t="n">
        <f aca="false">'Raw Counts'!M12</f>
        <v>11320.4562062777</v>
      </c>
      <c r="N12" s="0" t="n">
        <f aca="false">'Raw Counts'!N12</f>
        <v>8780.15098421858</v>
      </c>
      <c r="O12" s="0" t="n">
        <f aca="false">'Raw Counts'!O12</f>
        <v>5676.64305855637</v>
      </c>
      <c r="P12" s="0" t="n">
        <f aca="false">'Raw Counts'!P12</f>
        <v>76774.4135650178</v>
      </c>
      <c r="Q12" s="0" t="n">
        <f aca="false">'Raw Counts'!Q12</f>
        <v>143933.731808269</v>
      </c>
      <c r="R12" s="0" t="n">
        <f aca="false">'Raw Counts'!R12</f>
        <v>10887.6377844226</v>
      </c>
      <c r="S12" s="0" t="n">
        <f aca="false">'Raw Counts'!S12</f>
        <v>8525.74291889457</v>
      </c>
      <c r="T12" s="0" t="n">
        <f aca="false">'Raw Counts'!T12</f>
        <v>5637.03441774043</v>
      </c>
      <c r="U12" s="0" t="n">
        <f aca="false">'Raw Counts'!U12</f>
        <v>82896.7526056721</v>
      </c>
      <c r="V12" s="0" t="n">
        <f aca="false">'Raw Counts'!V12</f>
        <v>145776.520042186</v>
      </c>
      <c r="W12" s="0" t="n">
        <f aca="false">'Raw Counts'!W12</f>
        <v>11864.9001462829</v>
      </c>
      <c r="X12" s="0" t="n">
        <f aca="false">'Raw Counts'!X12</f>
        <v>8617.49539971753</v>
      </c>
      <c r="Y12" s="0" t="n">
        <f aca="false">'Raw Counts'!Y12</f>
        <v>5639.1197107144</v>
      </c>
      <c r="Z12" s="0" t="n">
        <f aca="false">'Raw Counts'!Z12</f>
        <v>79063.7628485543</v>
      </c>
      <c r="AA12" s="0" t="n">
        <f aca="false">'Raw Counts'!AA12</f>
        <v>146313.189841789</v>
      </c>
      <c r="AB12" s="0" t="n">
        <f aca="false">'Raw Counts'!AB12</f>
        <v>11564.5132494078</v>
      </c>
      <c r="AC12" s="0" t="n">
        <f aca="false">'Raw Counts'!AC12</f>
        <v>8666.50096877821</v>
      </c>
      <c r="AD12" s="0" t="n">
        <f aca="false">'Raw Counts'!AD12</f>
        <v>5605.76508670837</v>
      </c>
      <c r="AE12" s="0" t="n">
        <f aca="false">'Raw Counts'!AE12</f>
        <v>77499.2946852425</v>
      </c>
      <c r="AF12" s="0" t="n">
        <f aca="false">'Raw Counts'!AF12</f>
        <v>148388.321025002</v>
      </c>
      <c r="AG12" s="0" t="n">
        <f aca="false">'Raw Counts'!AG12</f>
        <v>11125.4255477833</v>
      </c>
      <c r="AH12" s="0" t="n">
        <f aca="false">'Raw Counts'!AH12</f>
        <v>8950.10866027703</v>
      </c>
      <c r="AI12" s="0" t="n">
        <f aca="false">'Raw Counts'!AI12</f>
        <v>5698.5317496668</v>
      </c>
    </row>
    <row r="13" customFormat="false" ht="13" hidden="false" customHeight="false" outlineLevel="0" collapsed="false">
      <c r="A13" s="0" t="n">
        <f aca="false">'Raw Counts'!A13</f>
        <v>77167.3196775652</v>
      </c>
      <c r="B13" s="0" t="n">
        <f aca="false">'Raw Counts'!B13</f>
        <v>142107.266354876</v>
      </c>
      <c r="C13" s="0" t="n">
        <f aca="false">'Raw Counts'!C13</f>
        <v>10470.4779641353</v>
      </c>
      <c r="D13" s="0" t="n">
        <f aca="false">'Raw Counts'!D13</f>
        <v>8550.76641288477</v>
      </c>
      <c r="E13" s="0" t="n">
        <f aca="false">'Raw Counts'!E13</f>
        <v>5632.86583446746</v>
      </c>
      <c r="F13" s="0" t="n">
        <f aca="false">'Raw Counts'!F13</f>
        <v>77230.3532491473</v>
      </c>
      <c r="G13" s="0" t="n">
        <f aca="false">'Raw Counts'!G13</f>
        <v>142888.236142598</v>
      </c>
      <c r="H13" s="0" t="n">
        <f aca="false">'Raw Counts'!H13</f>
        <v>11456.045980851</v>
      </c>
      <c r="I13" s="0" t="n">
        <f aca="false">'Raw Counts'!I13</f>
        <v>8564.32016693407</v>
      </c>
      <c r="J13" s="0" t="n">
        <f aca="false">'Raw Counts'!J13</f>
        <v>5556.77701790575</v>
      </c>
      <c r="K13" s="0" t="n">
        <f aca="false">'Raw Counts'!K13</f>
        <v>78374.483653527</v>
      </c>
      <c r="L13" s="0" t="n">
        <f aca="false">'Raw Counts'!L13</f>
        <v>143606.791904683</v>
      </c>
      <c r="M13" s="0" t="n">
        <f aca="false">'Raw Counts'!M13</f>
        <v>11322.5488111185</v>
      </c>
      <c r="N13" s="0" t="n">
        <f aca="false">'Raw Counts'!N13</f>
        <v>8831.24245480589</v>
      </c>
      <c r="O13" s="0" t="n">
        <f aca="false">'Raw Counts'!O13</f>
        <v>5711.03959682458</v>
      </c>
      <c r="P13" s="0" t="n">
        <f aca="false">'Raw Counts'!P13</f>
        <v>75862.6231046126</v>
      </c>
      <c r="Q13" s="0" t="n">
        <f aca="false">'Raw Counts'!Q13</f>
        <v>143429.001697871</v>
      </c>
      <c r="R13" s="0" t="n">
        <f aca="false">'Raw Counts'!R13</f>
        <v>11200.5177130236</v>
      </c>
      <c r="S13" s="0" t="n">
        <f aca="false">'Raw Counts'!S13</f>
        <v>8570.57606052569</v>
      </c>
      <c r="T13" s="0" t="n">
        <f aca="false">'Raw Counts'!T13</f>
        <v>5637.03441774043</v>
      </c>
      <c r="U13" s="0" t="n">
        <f aca="false">'Raw Counts'!U13</f>
        <v>80905.9678065231</v>
      </c>
      <c r="V13" s="0" t="n">
        <f aca="false">'Raw Counts'!V13</f>
        <v>145771.235816774</v>
      </c>
      <c r="W13" s="0" t="n">
        <f aca="false">'Raw Counts'!W13</f>
        <v>11519.6663375303</v>
      </c>
      <c r="X13" s="0" t="n">
        <f aca="false">'Raw Counts'!X13</f>
        <v>8656.07403815597</v>
      </c>
      <c r="Y13" s="0" t="n">
        <f aca="false">'Raw Counts'!Y13</f>
        <v>5653.71177181648</v>
      </c>
      <c r="Z13" s="0" t="n">
        <f aca="false">'Raw Counts'!Z13</f>
        <v>77685.2568292449</v>
      </c>
      <c r="AA13" s="0" t="n">
        <f aca="false">'Raw Counts'!AA13</f>
        <v>145300.139190479</v>
      </c>
      <c r="AB13" s="0" t="n">
        <f aca="false">'Raw Counts'!AB13</f>
        <v>11402.8491312082</v>
      </c>
      <c r="AC13" s="0" t="n">
        <f aca="false">'Raw Counts'!AC13</f>
        <v>8653.98905384795</v>
      </c>
      <c r="AD13" s="0" t="n">
        <f aca="false">'Raw Counts'!AD13</f>
        <v>5623.48502816502</v>
      </c>
      <c r="AE13" s="0" t="n">
        <f aca="false">'Raw Counts'!AE13</f>
        <v>78188.5174665578</v>
      </c>
      <c r="AF13" s="0" t="n">
        <f aca="false">'Raw Counts'!AF13</f>
        <v>148751.520427851</v>
      </c>
      <c r="AG13" s="0" t="n">
        <f aca="false">'Raw Counts'!AG13</f>
        <v>11071.189365807</v>
      </c>
      <c r="AH13" s="0" t="n">
        <f aca="false">'Raw Counts'!AH13</f>
        <v>8650.8610778067</v>
      </c>
      <c r="AI13" s="0" t="n">
        <f aca="false">'Raw Counts'!AI13</f>
        <v>5655.79606799413</v>
      </c>
    </row>
    <row r="14" customFormat="false" ht="13" hidden="false" customHeight="false" outlineLevel="0" collapsed="false">
      <c r="A14" s="0" t="n">
        <f aca="false">'Raw Counts'!A14</f>
        <v>77748.2939998388</v>
      </c>
      <c r="B14" s="0" t="n">
        <f aca="false">'Raw Counts'!B14</f>
        <v>141726.354697272</v>
      </c>
      <c r="C14" s="0" t="n">
        <f aca="false">'Raw Counts'!C14</f>
        <v>10937.6978491539</v>
      </c>
      <c r="D14" s="0" t="n">
        <f aca="false">'Raw Counts'!D14</f>
        <v>8264.04233825975</v>
      </c>
      <c r="E14" s="0" t="n">
        <f aca="false">'Raw Counts'!E14</f>
        <v>5553.65010757155</v>
      </c>
      <c r="F14" s="0" t="n">
        <f aca="false">'Raw Counts'!F14</f>
        <v>74508.7506693673</v>
      </c>
      <c r="G14" s="0" t="n">
        <f aca="false">'Raw Counts'!G14</f>
        <v>143547.460384715</v>
      </c>
      <c r="H14" s="0" t="n">
        <f aca="false">'Raw Counts'!H14</f>
        <v>10689.4827301987</v>
      </c>
      <c r="I14" s="0" t="n">
        <f aca="false">'Raw Counts'!I14</f>
        <v>8422.52173442446</v>
      </c>
      <c r="J14" s="0" t="n">
        <f aca="false">'Raw Counts'!J14</f>
        <v>5544.26938302304</v>
      </c>
      <c r="K14" s="0" t="n">
        <f aca="false">'Raw Counts'!K14</f>
        <v>77311.2385698152</v>
      </c>
      <c r="L14" s="0" t="n">
        <f aca="false">'Raw Counts'!L14</f>
        <v>144108.382293256</v>
      </c>
      <c r="M14" s="0" t="n">
        <f aca="false">'Raw Counts'!M14</f>
        <v>11075.3644489884</v>
      </c>
      <c r="N14" s="0" t="n">
        <f aca="false">'Raw Counts'!N14</f>
        <v>8619.58137660247</v>
      </c>
      <c r="O14" s="0" t="n">
        <f aca="false">'Raw Counts'!O14</f>
        <v>5752.73187790307</v>
      </c>
      <c r="P14" s="0" t="n">
        <f aca="false">'Raw Counts'!P14</f>
        <v>76038.0339982432</v>
      </c>
      <c r="Q14" s="0" t="n">
        <f aca="false">'Raw Counts'!Q14</f>
        <v>143058.599713624</v>
      </c>
      <c r="R14" s="0" t="n">
        <f aca="false">'Raw Counts'!R14</f>
        <v>11417.4574577377</v>
      </c>
      <c r="S14" s="0" t="n">
        <f aca="false">'Raw Counts'!S14</f>
        <v>8586.21581334367</v>
      </c>
      <c r="T14" s="0" t="n">
        <f aca="false">'Raw Counts'!T14</f>
        <v>5492.15475647106</v>
      </c>
      <c r="U14" s="0" t="n">
        <f aca="false">'Raw Counts'!U14</f>
        <v>80732.5512425983</v>
      </c>
      <c r="V14" s="0" t="n">
        <f aca="false">'Raw Counts'!V14</f>
        <v>144398.356273921</v>
      </c>
      <c r="W14" s="0" t="n">
        <f aca="false">'Raw Counts'!W14</f>
        <v>11582.2458134599</v>
      </c>
      <c r="X14" s="0" t="n">
        <f aca="false">'Raw Counts'!X14</f>
        <v>8555.9793158239</v>
      </c>
      <c r="Y14" s="0" t="n">
        <f aca="false">'Raw Counts'!Y14</f>
        <v>5752.73187790307</v>
      </c>
      <c r="Z14" s="0" t="n">
        <f aca="false">'Raw Counts'!Z14</f>
        <v>76871.0677578047</v>
      </c>
      <c r="AA14" s="0" t="n">
        <f aca="false">'Raw Counts'!AA14</f>
        <v>144730.709983296</v>
      </c>
      <c r="AB14" s="0" t="n">
        <f aca="false">'Raw Counts'!AB14</f>
        <v>11345.4873962488</v>
      </c>
      <c r="AC14" s="0" t="n">
        <f aca="false">'Raw Counts'!AC14</f>
        <v>8626.87929662164</v>
      </c>
      <c r="AD14" s="0" t="n">
        <f aca="false">'Raw Counts'!AD14</f>
        <v>5684.98126779361</v>
      </c>
      <c r="AE14" s="0" t="n">
        <f aca="false">'Raw Counts'!AE14</f>
        <v>78380.7878298374</v>
      </c>
      <c r="AF14" s="0" t="n">
        <f aca="false">'Raw Counts'!AF14</f>
        <v>148767.378332402</v>
      </c>
      <c r="AG14" s="0" t="n">
        <f aca="false">'Raw Counts'!AG14</f>
        <v>11399.7252152172</v>
      </c>
      <c r="AH14" s="0" t="n">
        <f aca="false">'Raw Counts'!AH14</f>
        <v>8871.90703436436</v>
      </c>
      <c r="AI14" s="0" t="n">
        <f aca="false">'Raw Counts'!AI14</f>
        <v>5742.3092900209</v>
      </c>
    </row>
    <row r="15" customFormat="false" ht="13" hidden="false" customHeight="false" outlineLevel="0" collapsed="false">
      <c r="A15" s="0" t="n">
        <f aca="false">'Raw Counts'!A15</f>
        <v>76842.6986772948</v>
      </c>
      <c r="B15" s="0" t="n">
        <f aca="false">'Raw Counts'!B15</f>
        <v>141157.150178206</v>
      </c>
      <c r="C15" s="0" t="n">
        <f aca="false">'Raw Counts'!C15</f>
        <v>10629.0018465283</v>
      </c>
      <c r="D15" s="0" t="n">
        <f aca="false">'Raw Counts'!D15</f>
        <v>8328.68531125323</v>
      </c>
      <c r="E15" s="0" t="n">
        <f aca="false">'Raw Counts'!E15</f>
        <v>5629.73889795761</v>
      </c>
      <c r="F15" s="0" t="n">
        <f aca="false">'Raw Counts'!F15</f>
        <v>75177.7816658443</v>
      </c>
      <c r="G15" s="0" t="n">
        <f aca="false">'Raw Counts'!G15</f>
        <v>140397.555554803</v>
      </c>
      <c r="H15" s="0" t="n">
        <f aca="false">'Raw Counts'!H15</f>
        <v>10864.690342921</v>
      </c>
      <c r="I15" s="0" t="n">
        <f aca="false">'Raw Counts'!I15</f>
        <v>8553.89435447777</v>
      </c>
      <c r="J15" s="0" t="n">
        <f aca="false">'Raw Counts'!J15</f>
        <v>5538.0155720359</v>
      </c>
      <c r="K15" s="0" t="n">
        <f aca="false">'Raw Counts'!K15</f>
        <v>77099.0321217265</v>
      </c>
      <c r="L15" s="0" t="n">
        <f aca="false">'Raw Counts'!L15</f>
        <v>144038.582655166</v>
      </c>
      <c r="M15" s="0" t="n">
        <f aca="false">'Raw Counts'!M15</f>
        <v>10998.1907993071</v>
      </c>
      <c r="N15" s="0" t="n">
        <f aca="false">'Raw Counts'!N15</f>
        <v>8871.90703436436</v>
      </c>
      <c r="O15" s="0" t="n">
        <f aca="false">'Raw Counts'!O15</f>
        <v>5638.07706416762</v>
      </c>
      <c r="P15" s="0" t="n">
        <f aca="false">'Raw Counts'!P15</f>
        <v>76403.5893005564</v>
      </c>
      <c r="Q15" s="0" t="n">
        <f aca="false">'Raw Counts'!Q15</f>
        <v>144308.436929893</v>
      </c>
      <c r="R15" s="0" t="n">
        <f aca="false">'Raw Counts'!R15</f>
        <v>11350.7039049198</v>
      </c>
      <c r="S15" s="0" t="n">
        <f aca="false">'Raw Counts'!S15</f>
        <v>8424.60666563407</v>
      </c>
      <c r="T15" s="0" t="n">
        <f aca="false">'Raw Counts'!T15</f>
        <v>5528.63486362278</v>
      </c>
      <c r="U15" s="0" t="n">
        <f aca="false">'Raw Counts'!U15</f>
        <v>82719.0999067481</v>
      </c>
      <c r="V15" s="0" t="n">
        <f aca="false">'Raw Counts'!V15</f>
        <v>145281.137317107</v>
      </c>
      <c r="W15" s="0" t="n">
        <f aca="false">'Raw Counts'!W15</f>
        <v>11838.8261701252</v>
      </c>
      <c r="X15" s="0" t="n">
        <f aca="false">'Raw Counts'!X15</f>
        <v>8716.54880074421</v>
      </c>
      <c r="Y15" s="0" t="n">
        <f aca="false">'Raw Counts'!Y15</f>
        <v>5647.45788552976</v>
      </c>
      <c r="Z15" s="0" t="n">
        <f aca="false">'Raw Counts'!Z15</f>
        <v>78377.6407844755</v>
      </c>
      <c r="AA15" s="0" t="n">
        <f aca="false">'Raw Counts'!AA15</f>
        <v>144771.962930361</v>
      </c>
      <c r="AB15" s="0" t="n">
        <f aca="false">'Raw Counts'!AB15</f>
        <v>11281.8682588819</v>
      </c>
      <c r="AC15" s="0" t="n">
        <f aca="false">'Raw Counts'!AC15</f>
        <v>8571.61904352414</v>
      </c>
      <c r="AD15" s="0" t="n">
        <f aca="false">'Raw Counts'!AD15</f>
        <v>5686.02391972072</v>
      </c>
      <c r="AE15" s="0" t="n">
        <f aca="false">'Raw Counts'!AE15</f>
        <v>77446.7684830886</v>
      </c>
      <c r="AF15" s="0" t="n">
        <f aca="false">'Raw Counts'!AF15</f>
        <v>148194.478328582</v>
      </c>
      <c r="AG15" s="0" t="n">
        <f aca="false">'Raw Counts'!AG15</f>
        <v>11176.5282018548</v>
      </c>
      <c r="AH15" s="0" t="n">
        <f aca="false">'Raw Counts'!AH15</f>
        <v>8826.02939398547</v>
      </c>
      <c r="AI15" s="0" t="n">
        <f aca="false">'Raw Counts'!AI15</f>
        <v>5677.68470890222</v>
      </c>
    </row>
    <row r="16" customFormat="false" ht="13" hidden="false" customHeight="false" outlineLevel="0" collapsed="false">
      <c r="A16" s="0" t="n">
        <f aca="false">'Raw Counts'!A16</f>
        <v>77833.3898319548</v>
      </c>
      <c r="B16" s="0" t="n">
        <f aca="false">'Raw Counts'!B16</f>
        <v>141144.454196963</v>
      </c>
      <c r="C16" s="0" t="n">
        <f aca="false">'Raw Counts'!C16</f>
        <v>10625.8681848273</v>
      </c>
      <c r="D16" s="0" t="n">
        <f aca="false">'Raw Counts'!D16</f>
        <v>8499.67651893724</v>
      </c>
      <c r="E16" s="0" t="n">
        <f aca="false">'Raw Counts'!E16</f>
        <v>5535.93130286607</v>
      </c>
      <c r="F16" s="0" t="n">
        <f aca="false">'Raw Counts'!F16</f>
        <v>75567.4624777713</v>
      </c>
      <c r="G16" s="0" t="n">
        <f aca="false">'Raw Counts'!G16</f>
        <v>141585.675376694</v>
      </c>
      <c r="H16" s="0" t="n">
        <f aca="false">'Raw Counts'!H16</f>
        <v>11173.4043636578</v>
      </c>
      <c r="I16" s="0" t="n">
        <f aca="false">'Raw Counts'!I16</f>
        <v>8390.19985675623</v>
      </c>
      <c r="J16" s="0" t="n">
        <f aca="false">'Raw Counts'!J16</f>
        <v>5508.83084411904</v>
      </c>
      <c r="K16" s="0" t="n">
        <f aca="false">'Raw Counts'!K16</f>
        <v>76582.1772454356</v>
      </c>
      <c r="L16" s="0" t="n">
        <f aca="false">'Raw Counts'!L16</f>
        <v>143955.982031851</v>
      </c>
      <c r="M16" s="0" t="n">
        <f aca="false">'Raw Counts'!M16</f>
        <v>10892.8540302983</v>
      </c>
      <c r="N16" s="0" t="n">
        <f aca="false">'Raw Counts'!N16</f>
        <v>8518.44407914591</v>
      </c>
      <c r="O16" s="0" t="n">
        <f aca="false">'Raw Counts'!O16</f>
        <v>5614.10423154401</v>
      </c>
      <c r="P16" s="0" t="n">
        <f aca="false">'Raw Counts'!P16</f>
        <v>75835.3058984379</v>
      </c>
      <c r="Q16" s="0" t="n">
        <f aca="false">'Raw Counts'!Q16</f>
        <v>144580.432979806</v>
      </c>
      <c r="R16" s="0" t="n">
        <f aca="false">'Raw Counts'!R16</f>
        <v>10718.6871016873</v>
      </c>
      <c r="S16" s="0" t="n">
        <f aca="false">'Raw Counts'!S16</f>
        <v>8608.11151250203</v>
      </c>
      <c r="T16" s="0" t="n">
        <f aca="false">'Raw Counts'!T16</f>
        <v>5736.05534277569</v>
      </c>
      <c r="U16" s="0" t="n">
        <f aca="false">'Raw Counts'!U16</f>
        <v>81205.4995583503</v>
      </c>
      <c r="V16" s="0" t="n">
        <f aca="false">'Raw Counts'!V16</f>
        <v>145178.405954327</v>
      </c>
      <c r="W16" s="0" t="n">
        <f aca="false">'Raw Counts'!W16</f>
        <v>11412.2409107503</v>
      </c>
      <c r="X16" s="0" t="n">
        <f aca="false">'Raw Counts'!X16</f>
        <v>8477.78108100699</v>
      </c>
      <c r="Y16" s="0" t="n">
        <f aca="false">'Raw Counts'!Y16</f>
        <v>5755.85885672493</v>
      </c>
      <c r="Z16" s="0" t="n">
        <f aca="false">'Raw Counts'!Z16</f>
        <v>78783.215164873</v>
      </c>
      <c r="AA16" s="0" t="n">
        <f aca="false">'Raw Counts'!AA16</f>
        <v>145509.772130062</v>
      </c>
      <c r="AB16" s="0" t="n">
        <f aca="false">'Raw Counts'!AB16</f>
        <v>12040.1304214023</v>
      </c>
      <c r="AC16" s="0" t="n">
        <f aca="false">'Raw Counts'!AC16</f>
        <v>8642.51914632544</v>
      </c>
      <c r="AD16" s="0" t="n">
        <f aca="false">'Raw Counts'!AD16</f>
        <v>5719.37783761543</v>
      </c>
      <c r="AE16" s="0" t="n">
        <f aca="false">'Raw Counts'!AE16</f>
        <v>76436.1622532763</v>
      </c>
      <c r="AF16" s="0" t="n">
        <f aca="false">'Raw Counts'!AF16</f>
        <v>147443.847155212</v>
      </c>
      <c r="AG16" s="0" t="n">
        <f aca="false">'Raw Counts'!AG16</f>
        <v>10725.9857062712</v>
      </c>
      <c r="AH16" s="0" t="n">
        <f aca="false">'Raw Counts'!AH16</f>
        <v>9087.74515617228</v>
      </c>
      <c r="AI16" s="0" t="n">
        <f aca="false">'Raw Counts'!AI16</f>
        <v>5858.00809021559</v>
      </c>
    </row>
    <row r="17" customFormat="false" ht="13" hidden="false" customHeight="false" outlineLevel="0" collapsed="false">
      <c r="A17" s="0" t="n">
        <f aca="false">'Raw Counts'!A17</f>
        <v>78851.5154001328</v>
      </c>
      <c r="B17" s="0" t="n">
        <f aca="false">'Raw Counts'!B17</f>
        <v>141077.825979228</v>
      </c>
      <c r="C17" s="0" t="n">
        <f aca="false">'Raw Counts'!C17</f>
        <v>11263.0949913587</v>
      </c>
      <c r="D17" s="0" t="n">
        <f aca="false">'Raw Counts'!D17</f>
        <v>8389.15689457633</v>
      </c>
      <c r="E17" s="0" t="n">
        <f aca="false">'Raw Counts'!E17</f>
        <v>5582.8349793951</v>
      </c>
      <c r="F17" s="0" t="n">
        <f aca="false">'Raw Counts'!F17</f>
        <v>76876.311962993</v>
      </c>
      <c r="G17" s="0" t="n">
        <f aca="false">'Raw Counts'!G17</f>
        <v>141650.17428847</v>
      </c>
      <c r="H17" s="0" t="n">
        <f aca="false">'Raw Counts'!H17</f>
        <v>11089.9622369155</v>
      </c>
      <c r="I17" s="0" t="n">
        <f aca="false">'Raw Counts'!I17</f>
        <v>8351.6223468399</v>
      </c>
      <c r="J17" s="0" t="n">
        <f aca="false">'Raw Counts'!J17</f>
        <v>5561.98820398256</v>
      </c>
      <c r="K17" s="0" t="n">
        <f aca="false">'Raw Counts'!K17</f>
        <v>77481.4329183935</v>
      </c>
      <c r="L17" s="0" t="n">
        <f aca="false">'Raw Counts'!L17</f>
        <v>143152.773438862</v>
      </c>
      <c r="M17" s="0" t="n">
        <f aca="false">'Raw Counts'!M17</f>
        <v>11307.9406371459</v>
      </c>
      <c r="N17" s="0" t="n">
        <f aca="false">'Raw Counts'!N17</f>
        <v>8598.72763497513</v>
      </c>
      <c r="O17" s="0" t="n">
        <f aca="false">'Raw Counts'!O17</f>
        <v>5659.96566240612</v>
      </c>
      <c r="P17" s="0" t="n">
        <f aca="false">'Raw Counts'!P17</f>
        <v>76519.1481774689</v>
      </c>
      <c r="Q17" s="0" t="n">
        <f aca="false">'Raw Counts'!Q17</f>
        <v>143842.699499495</v>
      </c>
      <c r="R17" s="0" t="n">
        <f aca="false">'Raw Counts'!R17</f>
        <v>11297.5176843267</v>
      </c>
      <c r="S17" s="0" t="n">
        <f aca="false">'Raw Counts'!S17</f>
        <v>8708.20680897246</v>
      </c>
      <c r="T17" s="0" t="n">
        <f aca="false">'Raw Counts'!T17</f>
        <v>5764.19813926524</v>
      </c>
      <c r="U17" s="0" t="n">
        <f aca="false">'Raw Counts'!U17</f>
        <v>81122.4707510497</v>
      </c>
      <c r="V17" s="0" t="n">
        <f aca="false">'Raw Counts'!V17</f>
        <v>143971.831539527</v>
      </c>
      <c r="W17" s="0" t="n">
        <f aca="false">'Raw Counts'!W17</f>
        <v>12183.0307086313</v>
      </c>
      <c r="X17" s="0" t="n">
        <f aca="false">'Raw Counts'!X17</f>
        <v>8763.46889350746</v>
      </c>
      <c r="Y17" s="0" t="n">
        <f aca="false">'Raw Counts'!Y17</f>
        <v>5624.52667241903</v>
      </c>
      <c r="Z17" s="0" t="n">
        <f aca="false">'Raw Counts'!Z17</f>
        <v>77941.6039970227</v>
      </c>
      <c r="AA17" s="0" t="n">
        <f aca="false">'Raw Counts'!AA17</f>
        <v>145656.914387452</v>
      </c>
      <c r="AB17" s="0" t="n">
        <f aca="false">'Raw Counts'!AB17</f>
        <v>11405.9830608292</v>
      </c>
      <c r="AC17" s="0" t="n">
        <f aca="false">'Raw Counts'!AC17</f>
        <v>8875.03508648181</v>
      </c>
      <c r="AD17" s="0" t="n">
        <f aca="false">'Raw Counts'!AD17</f>
        <v>5789.21403151816</v>
      </c>
      <c r="AE17" s="0" t="n">
        <f aca="false">'Raw Counts'!AE17</f>
        <v>77785.067565981</v>
      </c>
      <c r="AF17" s="0" t="n">
        <f aca="false">'Raw Counts'!AF17</f>
        <v>147667.251255665</v>
      </c>
      <c r="AG17" s="0" t="n">
        <f aca="false">'Raw Counts'!AG17</f>
        <v>11241.1979011158</v>
      </c>
      <c r="AH17" s="0" t="n">
        <f aca="false">'Raw Counts'!AH17</f>
        <v>8811.43123804376</v>
      </c>
      <c r="AI17" s="0" t="n">
        <f aca="false">'Raw Counts'!AI17</f>
        <v>5726.67442997596</v>
      </c>
    </row>
    <row r="18" customFormat="false" ht="13" hidden="false" customHeight="false" outlineLevel="0" collapsed="false">
      <c r="A18" s="0" t="n">
        <f aca="false">'Raw Counts'!A18</f>
        <v>76367.8802010195</v>
      </c>
      <c r="B18" s="0" t="n">
        <f aca="false">'Raw Counts'!B18</f>
        <v>141639.610655712</v>
      </c>
      <c r="C18" s="0" t="n">
        <f aca="false">'Raw Counts'!C18</f>
        <v>10382.8775353791</v>
      </c>
      <c r="D18" s="0" t="n">
        <f aca="false">'Raw Counts'!D18</f>
        <v>8413.1380485111</v>
      </c>
      <c r="E18" s="0" t="n">
        <f aca="false">'Raw Counts'!E18</f>
        <v>5674.55775697391</v>
      </c>
      <c r="F18" s="0" t="n">
        <f aca="false">'Raw Counts'!F18</f>
        <v>77161.0163444957</v>
      </c>
      <c r="G18" s="0" t="n">
        <f aca="false">'Raw Counts'!G18</f>
        <v>142445.83408618</v>
      </c>
      <c r="H18" s="0" t="n">
        <f aca="false">'Raw Counts'!H18</f>
        <v>10855.3091411567</v>
      </c>
      <c r="I18" s="0" t="n">
        <f aca="false">'Raw Counts'!I18</f>
        <v>8441.28913531573</v>
      </c>
      <c r="J18" s="0" t="n">
        <f aca="false">'Raw Counts'!J18</f>
        <v>5630.78054292831</v>
      </c>
      <c r="K18" s="0" t="n">
        <f aca="false">'Raw Counts'!K18</f>
        <v>77850.2033378154</v>
      </c>
      <c r="L18" s="0" t="n">
        <f aca="false">'Raw Counts'!L18</f>
        <v>144607.968336074</v>
      </c>
      <c r="M18" s="0" t="n">
        <f aca="false">'Raw Counts'!M18</f>
        <v>11283.9508424155</v>
      </c>
      <c r="N18" s="0" t="n">
        <f aca="false">'Raw Counts'!N18</f>
        <v>8807.26119862652</v>
      </c>
      <c r="O18" s="0" t="n">
        <f aca="false">'Raw Counts'!O18</f>
        <v>5747.52058246813</v>
      </c>
      <c r="P18" s="0" t="n">
        <f aca="false">'Raw Counts'!P18</f>
        <v>76546.4573582723</v>
      </c>
      <c r="Q18" s="0" t="n">
        <f aca="false">'Raw Counts'!Q18</f>
        <v>143814.15049296</v>
      </c>
      <c r="R18" s="0" t="n">
        <f aca="false">'Raw Counts'!R18</f>
        <v>10672.8031415532</v>
      </c>
      <c r="S18" s="0" t="n">
        <f aca="false">'Raw Counts'!S18</f>
        <v>8489.24977969961</v>
      </c>
      <c r="T18" s="0" t="n">
        <f aca="false">'Raw Counts'!T18</f>
        <v>5594.30002582102</v>
      </c>
      <c r="U18" s="0" t="n">
        <f aca="false">'Raw Counts'!U18</f>
        <v>81602.7952016907</v>
      </c>
      <c r="V18" s="0" t="n">
        <f aca="false">'Raw Counts'!V18</f>
        <v>145025.987682304</v>
      </c>
      <c r="W18" s="0" t="n">
        <f aca="false">'Raw Counts'!W18</f>
        <v>11512.3670955203</v>
      </c>
      <c r="X18" s="0" t="n">
        <f aca="false">'Raw Counts'!X18</f>
        <v>8527.8278737828</v>
      </c>
      <c r="Y18" s="0" t="n">
        <f aca="false">'Raw Counts'!Y18</f>
        <v>5724.5891169153</v>
      </c>
      <c r="Z18" s="0" t="n">
        <f aca="false">'Raw Counts'!Z18</f>
        <v>79290.7332019595</v>
      </c>
      <c r="AA18" s="0" t="n">
        <f aca="false">'Raw Counts'!AA18</f>
        <v>145552.044798984</v>
      </c>
      <c r="AB18" s="0" t="n">
        <f aca="false">'Raw Counts'!AB18</f>
        <v>11126.4668215657</v>
      </c>
      <c r="AC18" s="0" t="n">
        <f aca="false">'Raw Counts'!AC18</f>
        <v>8745.74282935319</v>
      </c>
      <c r="AD18" s="0" t="n">
        <f aca="false">'Raw Counts'!AD18</f>
        <v>5719.37783761543</v>
      </c>
      <c r="AE18" s="0" t="n">
        <f aca="false">'Raw Counts'!AE18</f>
        <v>76976.113799564</v>
      </c>
      <c r="AF18" s="0" t="n">
        <f aca="false">'Raw Counts'!AF18</f>
        <v>147673.55299813</v>
      </c>
      <c r="AG18" s="0" t="n">
        <f aca="false">'Raw Counts'!AG18</f>
        <v>11457.0872925153</v>
      </c>
      <c r="AH18" s="0" t="n">
        <f aca="false">'Raw Counts'!AH18</f>
        <v>8811.43123804376</v>
      </c>
      <c r="AI18" s="0" t="n">
        <f aca="false">'Raw Counts'!AI18</f>
        <v>5689.15087559363</v>
      </c>
    </row>
    <row r="19" customFormat="false" ht="13" hidden="false" customHeight="false" outlineLevel="0" collapsed="false">
      <c r="A19" s="0" t="n">
        <f aca="false">'Raw Counts'!A19</f>
        <v>76488.6826041673</v>
      </c>
      <c r="B19" s="0" t="n">
        <f aca="false">'Raw Counts'!B19</f>
        <v>141096.819034023</v>
      </c>
      <c r="C19" s="0" t="n">
        <f aca="false">'Raw Counts'!C19</f>
        <v>10941.87287101</v>
      </c>
      <c r="D19" s="0" t="n">
        <f aca="false">'Raw Counts'!D19</f>
        <v>8569.53407859023</v>
      </c>
      <c r="E19" s="0" t="n">
        <f aca="false">'Raw Counts'!E19</f>
        <v>5579.70806009661</v>
      </c>
      <c r="F19" s="0" t="n">
        <f aca="false">'Raw Counts'!F19</f>
        <v>76119.9675265924</v>
      </c>
      <c r="G19" s="0" t="n">
        <f aca="false">'Raw Counts'!G19</f>
        <v>142144.342611918</v>
      </c>
      <c r="H19" s="0" t="n">
        <f aca="false">'Raw Counts'!H19</f>
        <v>11193.2187273387</v>
      </c>
      <c r="I19" s="0" t="n">
        <f aca="false">'Raw Counts'!I19</f>
        <v>8394.37070574857</v>
      </c>
      <c r="J19" s="0" t="n">
        <f aca="false">'Raw Counts'!J19</f>
        <v>5632.86583446746</v>
      </c>
      <c r="K19" s="0" t="n">
        <f aca="false">'Raw Counts'!K19</f>
        <v>75580.066933988</v>
      </c>
      <c r="L19" s="0" t="n">
        <f aca="false">'Raw Counts'!L19</f>
        <v>143935.865388982</v>
      </c>
      <c r="M19" s="0" t="n">
        <f aca="false">'Raw Counts'!M19</f>
        <v>10668.6282433029</v>
      </c>
      <c r="N19" s="0" t="n">
        <f aca="false">'Raw Counts'!N19</f>
        <v>8669.62895020214</v>
      </c>
      <c r="O19" s="0" t="n">
        <f aca="false">'Raw Counts'!O19</f>
        <v>5656.83871657346</v>
      </c>
      <c r="P19" s="0" t="n">
        <f aca="false">'Raw Counts'!P19</f>
        <v>77170.4663030717</v>
      </c>
      <c r="Q19" s="0" t="n">
        <f aca="false">'Raw Counts'!Q19</f>
        <v>144646.070904438</v>
      </c>
      <c r="R19" s="0" t="n">
        <f aca="false">'Raw Counts'!R19</f>
        <v>11141.0747038407</v>
      </c>
      <c r="S19" s="0" t="n">
        <f aca="false">'Raw Counts'!S19</f>
        <v>8617.49539971753</v>
      </c>
      <c r="T19" s="0" t="n">
        <f aca="false">'Raw Counts'!T19</f>
        <v>5554.69274443386</v>
      </c>
      <c r="U19" s="0" t="n">
        <f aca="false">'Raw Counts'!U19</f>
        <v>81846.6500121006</v>
      </c>
      <c r="V19" s="0" t="n">
        <f aca="false">'Raw Counts'!V19</f>
        <v>143752.785673264</v>
      </c>
      <c r="W19" s="0" t="n">
        <f aca="false">'Raw Counts'!W19</f>
        <v>11423.7153155598</v>
      </c>
      <c r="X19" s="0" t="n">
        <f aca="false">'Raw Counts'!X19</f>
        <v>8713.42080317232</v>
      </c>
      <c r="Y19" s="0" t="n">
        <f aca="false">'Raw Counts'!Y19</f>
        <v>5733.97002756284</v>
      </c>
      <c r="Z19" s="0" t="n">
        <f aca="false">'Raw Counts'!Z19</f>
        <v>77957.3687370559</v>
      </c>
      <c r="AA19" s="0" t="n">
        <f aca="false">'Raw Counts'!AA19</f>
        <v>145615.555790358</v>
      </c>
      <c r="AB19" s="0" t="n">
        <f aca="false">'Raw Counts'!AB19</f>
        <v>11483.1601734636</v>
      </c>
      <c r="AC19" s="0" t="n">
        <f aca="false">'Raw Counts'!AC19</f>
        <v>8789.53504906224</v>
      </c>
      <c r="AD19" s="0" t="n">
        <f aca="false">'Raw Counts'!AD19</f>
        <v>5745.43626525713</v>
      </c>
      <c r="AE19" s="0" t="n">
        <f aca="false">'Raw Counts'!AE19</f>
        <v>77204.0808032789</v>
      </c>
      <c r="AF19" s="0" t="n">
        <f aca="false">'Raw Counts'!AF19</f>
        <v>148267.562738261</v>
      </c>
      <c r="AG19" s="0" t="n">
        <f aca="false">'Raw Counts'!AG19</f>
        <v>10954.3879360272</v>
      </c>
      <c r="AH19" s="0" t="n">
        <f aca="false">'Raw Counts'!AH19</f>
        <v>8770.76692906393</v>
      </c>
      <c r="AI19" s="0" t="n">
        <f aca="false">'Raw Counts'!AI19</f>
        <v>5773.5790907919</v>
      </c>
    </row>
    <row r="20" customFormat="false" ht="13" hidden="false" customHeight="false" outlineLevel="0" collapsed="false">
      <c r="A20" s="0" t="n">
        <f aca="false">'Raw Counts'!A20</f>
        <v>78130.7221671921</v>
      </c>
      <c r="B20" s="0" t="n">
        <f aca="false">'Raw Counts'!B20</f>
        <v>141033.339728732</v>
      </c>
      <c r="C20" s="0" t="n">
        <f aca="false">'Raw Counts'!C20</f>
        <v>10664.4533469704</v>
      </c>
      <c r="D20" s="0" t="n">
        <f aca="false">'Raw Counts'!D20</f>
        <v>8452.75778796103</v>
      </c>
      <c r="E20" s="0" t="n">
        <f aca="false">'Raw Counts'!E20</f>
        <v>5529.6774976157</v>
      </c>
      <c r="F20" s="0" t="n">
        <f aca="false">'Raw Counts'!F20</f>
        <v>76766.0128475307</v>
      </c>
      <c r="G20" s="0" t="n">
        <f aca="false">'Raw Counts'!G20</f>
        <v>142626.855690432</v>
      </c>
      <c r="H20" s="0" t="n">
        <f aca="false">'Raw Counts'!H20</f>
        <v>11011.747202517</v>
      </c>
      <c r="I20" s="0" t="n">
        <f aca="false">'Raw Counts'!I20</f>
        <v>8362.04892819145</v>
      </c>
      <c r="J20" s="0" t="n">
        <f aca="false">'Raw Counts'!J20</f>
        <v>5661.00831146369</v>
      </c>
      <c r="K20" s="0" t="n">
        <f aca="false">'Raw Counts'!K20</f>
        <v>76974.0160940465</v>
      </c>
      <c r="L20" s="0" t="n">
        <f aca="false">'Raw Counts'!L20</f>
        <v>143302.010830218</v>
      </c>
      <c r="M20" s="0" t="n">
        <f aca="false">'Raw Counts'!M20</f>
        <v>11155.6725973153</v>
      </c>
      <c r="N20" s="0" t="n">
        <f aca="false">'Raw Counts'!N20</f>
        <v>8688.39686135255</v>
      </c>
      <c r="O20" s="0" t="n">
        <f aca="false">'Raw Counts'!O20</f>
        <v>5637.03441774043</v>
      </c>
      <c r="P20" s="0" t="n">
        <f aca="false">'Raw Counts'!P20</f>
        <v>76188.2477128683</v>
      </c>
      <c r="Q20" s="0" t="n">
        <f aca="false">'Raw Counts'!Q20</f>
        <v>144212.117538372</v>
      </c>
      <c r="R20" s="0" t="n">
        <f aca="false">'Raw Counts'!R20</f>
        <v>11083.704608904</v>
      </c>
      <c r="S20" s="0" t="n">
        <f aca="false">'Raw Counts'!S20</f>
        <v>8542.42457327287</v>
      </c>
      <c r="T20" s="0" t="n">
        <f aca="false">'Raw Counts'!T20</f>
        <v>5695.40479056667</v>
      </c>
      <c r="U20" s="0" t="n">
        <f aca="false">'Raw Counts'!U20</f>
        <v>80616.9487679799</v>
      </c>
      <c r="V20" s="0" t="n">
        <f aca="false">'Raw Counts'!V20</f>
        <v>144432.292168058</v>
      </c>
      <c r="W20" s="0" t="n">
        <f aca="false">'Raw Counts'!W20</f>
        <v>11548.8733769101</v>
      </c>
      <c r="X20" s="0" t="n">
        <f aca="false">'Raw Counts'!X20</f>
        <v>8818.73031308371</v>
      </c>
      <c r="Y20" s="0" t="n">
        <f aca="false">'Raw Counts'!Y20</f>
        <v>5703.74301701495</v>
      </c>
      <c r="Z20" s="0" t="n">
        <f aca="false">'Raw Counts'!Z20</f>
        <v>78091.8492357904</v>
      </c>
      <c r="AA20" s="0" t="n">
        <f aca="false">'Raw Counts'!AA20</f>
        <v>146104.656157977</v>
      </c>
      <c r="AB20" s="0" t="n">
        <f aca="false">'Raw Counts'!AB20</f>
        <v>11626.0517030084</v>
      </c>
      <c r="AC20" s="0" t="n">
        <f aca="false">'Raw Counts'!AC20</f>
        <v>8496.54859600348</v>
      </c>
      <c r="AD20" s="0" t="n">
        <f aca="false">'Raw Counts'!AD20</f>
        <v>5570.32730865534</v>
      </c>
      <c r="AE20" s="0" t="n">
        <f aca="false">'Raw Counts'!AE20</f>
        <v>77621.1711691656</v>
      </c>
      <c r="AF20" s="0" t="n">
        <f aca="false">'Raw Counts'!AF20</f>
        <v>147865.250034346</v>
      </c>
      <c r="AG20" s="0" t="n">
        <f aca="false">'Raw Counts'!AG20</f>
        <v>11453.9633578806</v>
      </c>
      <c r="AH20" s="0" t="n">
        <f aca="false">'Raw Counts'!AH20</f>
        <v>8927.16911327582</v>
      </c>
      <c r="AI20" s="0" t="n">
        <f aca="false">'Raw Counts'!AI20</f>
        <v>5772.5364288213</v>
      </c>
    </row>
    <row r="21" customFormat="false" ht="13" hidden="false" customHeight="false" outlineLevel="0" collapsed="false">
      <c r="A21" s="0" t="n">
        <f aca="false">'Raw Counts'!A21</f>
        <v>77584.3982674137</v>
      </c>
      <c r="B21" s="0" t="n">
        <f aca="false">'Raw Counts'!B21</f>
        <v>141803.653073796</v>
      </c>
      <c r="C21" s="0" t="n">
        <f aca="false">'Raw Counts'!C21</f>
        <v>10942.9141237621</v>
      </c>
      <c r="D21" s="0" t="n">
        <f aca="false">'Raw Counts'!D21</f>
        <v>8438.16123247603</v>
      </c>
      <c r="E21" s="0" t="n">
        <f aca="false">'Raw Counts'!E21</f>
        <v>5480.68883828193</v>
      </c>
      <c r="F21" s="0" t="n">
        <f aca="false">'Raw Counts'!F21</f>
        <v>75162.0217553959</v>
      </c>
      <c r="G21" s="0" t="n">
        <f aca="false">'Raw Counts'!G21</f>
        <v>142310.425790775</v>
      </c>
      <c r="H21" s="0" t="n">
        <f aca="false">'Raw Counts'!H21</f>
        <v>10698.8737725695</v>
      </c>
      <c r="I21" s="0" t="n">
        <f aca="false">'Raw Counts'!I21</f>
        <v>8275.51176816042</v>
      </c>
      <c r="J21" s="0" t="n">
        <f aca="false">'Raw Counts'!J21</f>
        <v>5623.48502816502</v>
      </c>
      <c r="K21" s="0" t="n">
        <f aca="false">'Raw Counts'!K21</f>
        <v>77362.7251751361</v>
      </c>
      <c r="L21" s="0" t="n">
        <f aca="false">'Raw Counts'!L21</f>
        <v>143098.829146321</v>
      </c>
      <c r="M21" s="0" t="n">
        <f aca="false">'Raw Counts'!M21</f>
        <v>11010.7059418784</v>
      </c>
      <c r="N21" s="0" t="n">
        <f aca="false">'Raw Counts'!N21</f>
        <v>8769.72492417722</v>
      </c>
      <c r="O21" s="0" t="n">
        <f aca="false">'Raw Counts'!O21</f>
        <v>5743.35094789209</v>
      </c>
      <c r="P21" s="0" t="n">
        <f aca="false">'Raw Counts'!P21</f>
        <v>76945.6466915937</v>
      </c>
      <c r="Q21" s="0" t="n">
        <f aca="false">'Raw Counts'!Q21</f>
        <v>143191.885791679</v>
      </c>
      <c r="R21" s="0" t="n">
        <f aca="false">'Raw Counts'!R21</f>
        <v>11483.1601734636</v>
      </c>
      <c r="S21" s="0" t="n">
        <f aca="false">'Raw Counts'!S21</f>
        <v>8493.4206741462</v>
      </c>
      <c r="T21" s="0" t="n">
        <f aca="false">'Raw Counts'!T21</f>
        <v>5733.97002756284</v>
      </c>
      <c r="U21" s="0" t="n">
        <f aca="false">'Raw Counts'!U21</f>
        <v>80807.1720199996</v>
      </c>
      <c r="V21" s="0" t="n">
        <f aca="false">'Raw Counts'!V21</f>
        <v>143656.472192197</v>
      </c>
      <c r="W21" s="0" t="n">
        <f aca="false">'Raw Counts'!W21</f>
        <v>11706.3647177432</v>
      </c>
      <c r="X21" s="0" t="n">
        <f aca="false">'Raw Counts'!X21</f>
        <v>8682.14088666295</v>
      </c>
      <c r="Y21" s="0" t="n">
        <f aca="false">'Raw Counts'!Y21</f>
        <v>5635.9927720531</v>
      </c>
      <c r="Z21" s="0" t="n">
        <f aca="false">'Raw Counts'!Z21</f>
        <v>78681.2953447281</v>
      </c>
      <c r="AA21" s="0" t="n">
        <f aca="false">'Raw Counts'!AA21</f>
        <v>144671.472705757</v>
      </c>
      <c r="AB21" s="0" t="n">
        <f aca="false">'Raw Counts'!AB21</f>
        <v>11889.9328358684</v>
      </c>
      <c r="AC21" s="0" t="n">
        <f aca="false">'Raw Counts'!AC21</f>
        <v>8827.07140532739</v>
      </c>
      <c r="AD21" s="0" t="n">
        <f aca="false">'Raw Counts'!AD21</f>
        <v>5793.38268649554</v>
      </c>
      <c r="AE21" s="0" t="n">
        <f aca="false">'Raw Counts'!AE21</f>
        <v>76861.6080261117</v>
      </c>
      <c r="AF21" s="0" t="n">
        <f aca="false">'Raw Counts'!AF21</f>
        <v>148297.243918706</v>
      </c>
      <c r="AG21" s="0" t="n">
        <f aca="false">'Raw Counts'!AG21</f>
        <v>10763.5300611589</v>
      </c>
      <c r="AH21" s="0" t="n">
        <f aca="false">'Raw Counts'!AH21</f>
        <v>8876.07810441913</v>
      </c>
      <c r="AI21" s="0" t="n">
        <f aca="false">'Raw Counts'!AI21</f>
        <v>5812.14465947188</v>
      </c>
    </row>
    <row r="22" customFormat="false" ht="13" hidden="false" customHeight="false" outlineLevel="0" collapsed="false">
      <c r="A22" s="0" t="n">
        <f aca="false">'Raw Counts'!A22</f>
        <v>76368.9289836394</v>
      </c>
      <c r="B22" s="0" t="n">
        <f aca="false">'Raw Counts'!B22</f>
        <v>141598.371976555</v>
      </c>
      <c r="C22" s="0" t="n">
        <f aca="false">'Raw Counts'!C22</f>
        <v>10690.5339658026</v>
      </c>
      <c r="D22" s="0" t="n">
        <f aca="false">'Raw Counts'!D22</f>
        <v>8576.83195842343</v>
      </c>
      <c r="E22" s="0" t="n">
        <f aca="false">'Raw Counts'!E22</f>
        <v>5587.00353972325</v>
      </c>
      <c r="F22" s="0" t="n">
        <f aca="false">'Raw Counts'!F22</f>
        <v>76625.2490411998</v>
      </c>
      <c r="G22" s="0" t="n">
        <f aca="false">'Raw Counts'!G22</f>
        <v>141798.269591241</v>
      </c>
      <c r="H22" s="0" t="n">
        <f aca="false">'Raw Counts'!H22</f>
        <v>10415.2145096209</v>
      </c>
      <c r="I22" s="0" t="n">
        <f aca="false">'Raw Counts'!I22</f>
        <v>8285.93726128731</v>
      </c>
      <c r="J22" s="0" t="n">
        <f aca="false">'Raw Counts'!J22</f>
        <v>5486.94260982707</v>
      </c>
      <c r="K22" s="0" t="n">
        <f aca="false">'Raw Counts'!K22</f>
        <v>76149.3831043104</v>
      </c>
      <c r="L22" s="0" t="n">
        <f aca="false">'Raw Counts'!L22</f>
        <v>143088.162233875</v>
      </c>
      <c r="M22" s="0" t="n">
        <f aca="false">'Raw Counts'!M22</f>
        <v>10958.5529534872</v>
      </c>
      <c r="N22" s="0" t="n">
        <f aca="false">'Raw Counts'!N22</f>
        <v>8832.28546771762</v>
      </c>
      <c r="O22" s="0" t="n">
        <f aca="false">'Raw Counts'!O22</f>
        <v>5708.9542873509</v>
      </c>
      <c r="P22" s="0" t="n">
        <f aca="false">'Raw Counts'!P22</f>
        <v>77116.8931356478</v>
      </c>
      <c r="Q22" s="0" t="n">
        <f aca="false">'Raw Counts'!Q22</f>
        <v>142782.382753506</v>
      </c>
      <c r="R22" s="0" t="n">
        <f aca="false">'Raw Counts'!R22</f>
        <v>11173.4043636578</v>
      </c>
      <c r="S22" s="0" t="n">
        <f aca="false">'Raw Counts'!S22</f>
        <v>8406.8822632844</v>
      </c>
      <c r="T22" s="0" t="n">
        <f aca="false">'Raw Counts'!T22</f>
        <v>5664.13525873077</v>
      </c>
      <c r="U22" s="0" t="n">
        <f aca="false">'Raw Counts'!U22</f>
        <v>83012.3942320661</v>
      </c>
      <c r="V22" s="0" t="n">
        <f aca="false">'Raw Counts'!V22</f>
        <v>145854.869207743</v>
      </c>
      <c r="W22" s="0" t="n">
        <f aca="false">'Raw Counts'!W22</f>
        <v>12181.9893137841</v>
      </c>
      <c r="X22" s="0" t="n">
        <f aca="false">'Raw Counts'!X22</f>
        <v>8643.56213757968</v>
      </c>
      <c r="Y22" s="0" t="n">
        <f aca="false">'Raw Counts'!Y22</f>
        <v>5670.38915649213</v>
      </c>
      <c r="Z22" s="0" t="n">
        <f aca="false">'Raw Counts'!Z22</f>
        <v>78318.7952719611</v>
      </c>
      <c r="AA22" s="0" t="n">
        <f aca="false">'Raw Counts'!AA22</f>
        <v>146282.498910497</v>
      </c>
      <c r="AB22" s="0" t="n">
        <f aca="false">'Raw Counts'!AB22</f>
        <v>11634.3923683076</v>
      </c>
      <c r="AC22" s="0" t="n">
        <f aca="false">'Raw Counts'!AC22</f>
        <v>8649.81808571476</v>
      </c>
      <c r="AD22" s="0" t="n">
        <f aca="false">'Raw Counts'!AD22</f>
        <v>5789.21403151816</v>
      </c>
      <c r="AE22" s="0" t="n">
        <f aca="false">'Raw Counts'!AE22</f>
        <v>78083.4472981975</v>
      </c>
      <c r="AF22" s="0" t="n">
        <f aca="false">'Raw Counts'!AF22</f>
        <v>147243.723230992</v>
      </c>
      <c r="AG22" s="0" t="n">
        <f aca="false">'Raw Counts'!AG22</f>
        <v>11239.1053150067</v>
      </c>
      <c r="AH22" s="0" t="n">
        <f aca="false">'Raw Counts'!AH22</f>
        <v>8950.10866027703</v>
      </c>
      <c r="AI22" s="0" t="n">
        <f aca="false">'Raw Counts'!AI22</f>
        <v>5838.20335306687</v>
      </c>
    </row>
    <row r="23" customFormat="false" ht="13" hidden="false" customHeight="false" outlineLevel="0" collapsed="false">
      <c r="A23" s="0" t="n">
        <f aca="false">'Raw Counts'!A23</f>
        <v>77152.6051836705</v>
      </c>
      <c r="B23" s="0" t="n">
        <f aca="false">'Raw Counts'!B23</f>
        <v>140839.755986998</v>
      </c>
      <c r="C23" s="0" t="n">
        <f aca="false">'Raw Counts'!C23</f>
        <v>10861.5666119092</v>
      </c>
      <c r="D23" s="0" t="n">
        <f aca="false">'Raw Counts'!D23</f>
        <v>8522.61498699</v>
      </c>
      <c r="E23" s="0" t="n">
        <f aca="false">'Raw Counts'!E23</f>
        <v>5486.94260982707</v>
      </c>
      <c r="F23" s="0" t="n">
        <f aca="false">'Raw Counts'!F23</f>
        <v>77577.0457221096</v>
      </c>
      <c r="G23" s="0" t="n">
        <f aca="false">'Raw Counts'!G23</f>
        <v>141561.297954865</v>
      </c>
      <c r="H23" s="0" t="n">
        <f aca="false">'Raw Counts'!H23</f>
        <v>11343.4047986138</v>
      </c>
      <c r="I23" s="0" t="n">
        <f aca="false">'Raw Counts'!I23</f>
        <v>8516.35912641033</v>
      </c>
      <c r="J23" s="0" t="n">
        <f aca="false">'Raw Counts'!J23</f>
        <v>5646.41523802656</v>
      </c>
      <c r="K23" s="0" t="n">
        <f aca="false">'Raw Counts'!K23</f>
        <v>77614.8675207311</v>
      </c>
      <c r="L23" s="0" t="n">
        <f aca="false">'Raw Counts'!L23</f>
        <v>143256.497736783</v>
      </c>
      <c r="M23" s="0" t="n">
        <f aca="false">'Raw Counts'!M23</f>
        <v>11155.6725973153</v>
      </c>
      <c r="N23" s="0" t="n">
        <f aca="false">'Raw Counts'!N23</f>
        <v>8619.58137660247</v>
      </c>
      <c r="O23" s="0" t="n">
        <f aca="false">'Raw Counts'!O23</f>
        <v>5693.31948467989</v>
      </c>
      <c r="P23" s="0" t="n">
        <f aca="false">'Raw Counts'!P23</f>
        <v>76288.0419800064</v>
      </c>
      <c r="Q23" s="0" t="n">
        <f aca="false">'Raw Counts'!Q23</f>
        <v>143899.899381295</v>
      </c>
      <c r="R23" s="0" t="n">
        <f aca="false">'Raw Counts'!R23</f>
        <v>10712.4297293103</v>
      </c>
      <c r="S23" s="0" t="n">
        <f aca="false">'Raw Counts'!S23</f>
        <v>8487.16483366112</v>
      </c>
      <c r="T23" s="0" t="n">
        <f aca="false">'Raw Counts'!T23</f>
        <v>5580.74969933382</v>
      </c>
      <c r="U23" s="0" t="n">
        <f aca="false">'Raw Counts'!U23</f>
        <v>81995.9004222027</v>
      </c>
      <c r="V23" s="0" t="n">
        <f aca="false">'Raw Counts'!V23</f>
        <v>145353.080449077</v>
      </c>
      <c r="W23" s="0" t="n">
        <f aca="false">'Raw Counts'!W23</f>
        <v>11504.0265422108</v>
      </c>
      <c r="X23" s="0" t="n">
        <f aca="false">'Raw Counts'!X23</f>
        <v>8754.08485557704</v>
      </c>
      <c r="Y23" s="0" t="n">
        <f aca="false">'Raw Counts'!Y23</f>
        <v>5575.53850250073</v>
      </c>
      <c r="Z23" s="0" t="n">
        <f aca="false">'Raw Counts'!Z23</f>
        <v>78293.5787653358</v>
      </c>
      <c r="AA23" s="0" t="n">
        <f aca="false">'Raw Counts'!AA23</f>
        <v>145012.27016367</v>
      </c>
      <c r="AB23" s="0" t="n">
        <f aca="false">'Raw Counts'!AB23</f>
        <v>11702.1893446684</v>
      </c>
      <c r="AC23" s="0" t="n">
        <f aca="false">'Raw Counts'!AC23</f>
        <v>8784.32201216416</v>
      </c>
      <c r="AD23" s="0" t="n">
        <f aca="false">'Raw Counts'!AD23</f>
        <v>5789.21403151816</v>
      </c>
      <c r="AE23" s="0" t="n">
        <f aca="false">'Raw Counts'!AE23</f>
        <v>77074.8678697618</v>
      </c>
      <c r="AF23" s="0" t="n">
        <f aca="false">'Raw Counts'!AF23</f>
        <v>147979.599350745</v>
      </c>
      <c r="AG23" s="0" t="n">
        <f aca="false">'Raw Counts'!AG23</f>
        <v>10910.585283866</v>
      </c>
      <c r="AH23" s="0" t="n">
        <f aca="false">'Raw Counts'!AH23</f>
        <v>8962.62098286559</v>
      </c>
      <c r="AI23" s="0" t="n">
        <f aca="false">'Raw Counts'!AI23</f>
        <v>5717.29352685791</v>
      </c>
    </row>
    <row r="24" customFormat="false" ht="13" hidden="false" customHeight="false" outlineLevel="0" collapsed="false">
      <c r="A24" s="0" t="n">
        <f aca="false">'Raw Counts'!A24</f>
        <v>79034.347906447</v>
      </c>
      <c r="B24" s="0" t="n">
        <f aca="false">'Raw Counts'!B24</f>
        <v>142567.530590952</v>
      </c>
      <c r="C24" s="0" t="n">
        <f aca="false">'Raw Counts'!C24</f>
        <v>11507.1504940544</v>
      </c>
      <c r="D24" s="0" t="n">
        <f aca="false">'Raw Counts'!D24</f>
        <v>8392.28478055129</v>
      </c>
      <c r="E24" s="0" t="n">
        <f aca="false">'Raw Counts'!E24</f>
        <v>5619.31545048768</v>
      </c>
      <c r="F24" s="0" t="n">
        <f aca="false">'Raw Counts'!F24</f>
        <v>77815.5274072596</v>
      </c>
      <c r="G24" s="0" t="n">
        <f aca="false">'Raw Counts'!G24</f>
        <v>143037.367585091</v>
      </c>
      <c r="H24" s="0" t="n">
        <f aca="false">'Raw Counts'!H24</f>
        <v>11279.7856758256</v>
      </c>
      <c r="I24" s="0" t="n">
        <f aca="false">'Raw Counts'!I24</f>
        <v>8445.45900682347</v>
      </c>
      <c r="J24" s="0" t="n">
        <f aca="false">'Raw Counts'!J24</f>
        <v>5544.26938302304</v>
      </c>
      <c r="K24" s="0" t="n">
        <f aca="false">'Raw Counts'!K24</f>
        <v>76566.4148950548</v>
      </c>
      <c r="L24" s="0" t="n">
        <f aca="false">'Raw Counts'!L24</f>
        <v>143811.000963944</v>
      </c>
      <c r="M24" s="0" t="n">
        <f aca="false">'Raw Counts'!M24</f>
        <v>11349.6626054449</v>
      </c>
      <c r="N24" s="0" t="n">
        <f aca="false">'Raw Counts'!N24</f>
        <v>8684.22587742916</v>
      </c>
      <c r="O24" s="0" t="n">
        <f aca="false">'Raw Counts'!O24</f>
        <v>5702.70036305527</v>
      </c>
      <c r="P24" s="0" t="n">
        <f aca="false">'Raw Counts'!P24</f>
        <v>76974.0160940465</v>
      </c>
      <c r="Q24" s="0" t="n">
        <f aca="false">'Raw Counts'!Q24</f>
        <v>143950.69886879</v>
      </c>
      <c r="R24" s="0" t="n">
        <f aca="false">'Raw Counts'!R24</f>
        <v>11411.1996042246</v>
      </c>
      <c r="S24" s="0" t="n">
        <f aca="false">'Raw Counts'!S24</f>
        <v>8558.0642776484</v>
      </c>
      <c r="T24" s="0" t="n">
        <f aca="false">'Raw Counts'!T24</f>
        <v>5630.78054292831</v>
      </c>
      <c r="U24" s="0" t="n">
        <f aca="false">'Raw Counts'!U24</f>
        <v>80236.5041423439</v>
      </c>
      <c r="V24" s="0" t="n">
        <f aca="false">'Raw Counts'!V24</f>
        <v>145032.389198113</v>
      </c>
      <c r="W24" s="0" t="n">
        <f aca="false">'Raw Counts'!W24</f>
        <v>11641.7017211419</v>
      </c>
      <c r="X24" s="0" t="n">
        <f aca="false">'Raw Counts'!X24</f>
        <v>8666.50096877821</v>
      </c>
      <c r="Y24" s="0" t="n">
        <f aca="false">'Raw Counts'!Y24</f>
        <v>5711.03959682458</v>
      </c>
      <c r="Z24" s="0" t="n">
        <f aca="false">'Raw Counts'!Z24</f>
        <v>78273.6174283988</v>
      </c>
      <c r="AA24" s="0" t="n">
        <f aca="false">'Raw Counts'!AA24</f>
        <v>145258.883836954</v>
      </c>
      <c r="AB24" s="0" t="n">
        <f aca="false">'Raw Counts'!AB24</f>
        <v>11612.4943834295</v>
      </c>
      <c r="AC24" s="0" t="n">
        <f aca="false">'Raw Counts'!AC24</f>
        <v>8757.21286714395</v>
      </c>
      <c r="AD24" s="0" t="n">
        <f aca="false">'Raw Counts'!AD24</f>
        <v>5634.950125865</v>
      </c>
      <c r="AE24" s="0" t="n">
        <f aca="false">'Raw Counts'!AE24</f>
        <v>77880.6734839361</v>
      </c>
      <c r="AF24" s="0" t="n">
        <f aca="false">'Raw Counts'!AF24</f>
        <v>148021.883552618</v>
      </c>
      <c r="AG24" s="0" t="n">
        <f aca="false">'Raw Counts'!AG24</f>
        <v>11318.3736143788</v>
      </c>
      <c r="AH24" s="0" t="n">
        <f aca="false">'Raw Counts'!AH24</f>
        <v>8808.30320781667</v>
      </c>
      <c r="AI24" s="0" t="n">
        <f aca="false">'Raw Counts'!AI24</f>
        <v>5781.9173889537</v>
      </c>
    </row>
    <row r="25" customFormat="false" ht="13" hidden="false" customHeight="false" outlineLevel="0" collapsed="false">
      <c r="A25" s="0" t="n">
        <f aca="false">'Raw Counts'!A25</f>
        <v>78517.3827546607</v>
      </c>
      <c r="B25" s="0" t="n">
        <f aca="false">'Raw Counts'!B25</f>
        <v>142515.723030896</v>
      </c>
      <c r="C25" s="0" t="n">
        <f aca="false">'Raw Counts'!C25</f>
        <v>10849.0516747126</v>
      </c>
      <c r="D25" s="0" t="n">
        <f aca="false">'Raw Counts'!D25</f>
        <v>8659.20201599133</v>
      </c>
      <c r="E25" s="0" t="n">
        <f aca="false">'Raw Counts'!E25</f>
        <v>5471.30818903179</v>
      </c>
      <c r="F25" s="0" t="n">
        <f aca="false">'Raw Counts'!F25</f>
        <v>77583.3493442627</v>
      </c>
      <c r="G25" s="0" t="n">
        <f aca="false">'Raw Counts'!G25</f>
        <v>142343.236467177</v>
      </c>
      <c r="H25" s="0" t="n">
        <f aca="false">'Raw Counts'!H25</f>
        <v>11390.3334486089</v>
      </c>
      <c r="I25" s="0" t="n">
        <f aca="false">'Raw Counts'!I25</f>
        <v>8544.51053292827</v>
      </c>
      <c r="J25" s="0" t="n">
        <f aca="false">'Raw Counts'!J25</f>
        <v>5538.0155720359</v>
      </c>
      <c r="K25" s="0" t="n">
        <f aca="false">'Raw Counts'!K25</f>
        <v>76283.8368033044</v>
      </c>
      <c r="L25" s="0" t="n">
        <f aca="false">'Raw Counts'!L25</f>
        <v>144093.548555131</v>
      </c>
      <c r="M25" s="0" t="n">
        <f aca="false">'Raw Counts'!M25</f>
        <v>10868.8653312383</v>
      </c>
      <c r="N25" s="0" t="n">
        <f aca="false">'Raw Counts'!N25</f>
        <v>8775.98095915323</v>
      </c>
      <c r="O25" s="0" t="n">
        <f aca="false">'Raw Counts'!O25</f>
        <v>5803.80633358078</v>
      </c>
      <c r="P25" s="0" t="n">
        <f aca="false">'Raw Counts'!P25</f>
        <v>77586.4961140802</v>
      </c>
      <c r="Q25" s="0" t="n">
        <f aca="false">'Raw Counts'!Q25</f>
        <v>144429.040819398</v>
      </c>
      <c r="R25" s="0" t="n">
        <f aca="false">'Raw Counts'!R25</f>
        <v>10973.1605658672</v>
      </c>
      <c r="S25" s="0" t="n">
        <f aca="false">'Raw Counts'!S25</f>
        <v>8613.32544927983</v>
      </c>
      <c r="T25" s="0" t="n">
        <f aca="false">'Raw Counts'!T25</f>
        <v>5694.36213756348</v>
      </c>
      <c r="U25" s="0" t="n">
        <f aca="false">'Raw Counts'!U25</f>
        <v>82723.3080677998</v>
      </c>
      <c r="V25" s="0" t="n">
        <f aca="false">'Raw Counts'!V25</f>
        <v>145003.836440307</v>
      </c>
      <c r="W25" s="0" t="n">
        <f aca="false">'Raw Counts'!W25</f>
        <v>11712.6227745054</v>
      </c>
      <c r="X25" s="0" t="n">
        <f aca="false">'Raw Counts'!X25</f>
        <v>8594.55769314812</v>
      </c>
      <c r="Y25" s="0" t="n">
        <f aca="false">'Raw Counts'!Y25</f>
        <v>5568.24203146349</v>
      </c>
      <c r="Z25" s="0" t="n">
        <f aca="false">'Raw Counts'!Z25</f>
        <v>79138.3698990384</v>
      </c>
      <c r="AA25" s="0" t="n">
        <f aca="false">'Raw Counts'!AA25</f>
        <v>146235.954584076</v>
      </c>
      <c r="AB25" s="0" t="n">
        <f aca="false">'Raw Counts'!AB25</f>
        <v>11402.8491312082</v>
      </c>
      <c r="AC25" s="0" t="n">
        <f aca="false">'Raw Counts'!AC25</f>
        <v>8772.85294112694</v>
      </c>
      <c r="AD25" s="0" t="n">
        <f aca="false">'Raw Counts'!AD25</f>
        <v>5760.02849703867</v>
      </c>
      <c r="AE25" s="0" t="n">
        <f aca="false">'Raw Counts'!AE25</f>
        <v>77633.7784791757</v>
      </c>
      <c r="AF25" s="0" t="n">
        <f aca="false">'Raw Counts'!AF25</f>
        <v>147426.873547605</v>
      </c>
      <c r="AG25" s="0" t="n">
        <f aca="false">'Raw Counts'!AG25</f>
        <v>11290.2086083083</v>
      </c>
      <c r="AH25" s="0" t="n">
        <f aca="false">'Raw Counts'!AH25</f>
        <v>8839.58355853253</v>
      </c>
      <c r="AI25" s="0" t="n">
        <f aca="false">'Raw Counts'!AI25</f>
        <v>5726.6744299759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1:44Z</dcterms:modified>
  <cp:revision>0</cp:revision>
  <dc:subject/>
  <dc:title/>
</cp:coreProperties>
</file>