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31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1@1.asc</t>
  </si>
  <si>
    <t xml:space="preserve">7/#1/</t>
  </si>
  <si>
    <t xml:space="preserve">G1@2.asc</t>
  </si>
  <si>
    <t xml:space="preserve">G1@8.asc</t>
  </si>
  <si>
    <t xml:space="preserve">G1@9.asc</t>
  </si>
  <si>
    <t xml:space="preserve">G1@10.asc</t>
  </si>
  <si>
    <t xml:space="preserve">G1@11.asc</t>
  </si>
  <si>
    <t xml:space="preserve">G1@3.asc</t>
  </si>
  <si>
    <t xml:space="preserve">G1@4.asc</t>
  </si>
  <si>
    <t xml:space="preserve">G1@12.asc</t>
  </si>
  <si>
    <t xml:space="preserve">G1@7.asc</t>
  </si>
  <si>
    <t xml:space="preserve">G1@5.asc</t>
  </si>
  <si>
    <t xml:space="preserve">G1@6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061148822087"/>
          <c:y val="0.103588907014682"/>
          <c:w val="0.911185899264161"/>
          <c:h val="0.843800978792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8283670"/>
        <c:axId val="99511034"/>
      </c:scatterChart>
      <c:valAx>
        <c:axId val="382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34"/>
        <c:crossesAt val="0"/>
        <c:crossBetween val="midCat"/>
      </c:valAx>
      <c:valAx>
        <c:axId val="995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106097769665"/>
          <c:y val="0.434747145187602"/>
          <c:w val="0.042267982431122"/>
          <c:h val="0.057504078303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42626274002"/>
          <c:y val="0.0433421226104153"/>
          <c:w val="0.861760234247424"/>
          <c:h val="0.9348220171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AT$1:$AT$69</c:f>
              <c:numCache>
                <c:formatCode>General</c:formatCode>
                <c:ptCount val="69"/>
                <c:pt idx="0">
                  <c:v>0.676182414778303</c:v>
                </c:pt>
                <c:pt idx="1">
                  <c:v>0.660792218124542</c:v>
                </c:pt>
                <c:pt idx="2">
                  <c:v>0.687300748961179</c:v>
                </c:pt>
                <c:pt idx="3">
                  <c:v>0.663053813909744</c:v>
                </c:pt>
                <c:pt idx="4">
                  <c:v>0.669605523250909</c:v>
                </c:pt>
                <c:pt idx="5">
                  <c:v>0.690187008485661</c:v>
                </c:pt>
                <c:pt idx="6">
                  <c:v>0.67071656010745</c:v>
                </c:pt>
                <c:pt idx="7">
                  <c:v>0.680540777944672</c:v>
                </c:pt>
                <c:pt idx="8">
                  <c:v>0.670977711047702</c:v>
                </c:pt>
                <c:pt idx="9">
                  <c:v>0.686009295905648</c:v>
                </c:pt>
                <c:pt idx="10">
                  <c:v>0.663321389069948</c:v>
                </c:pt>
                <c:pt idx="11">
                  <c:v>0.68588234007986</c:v>
                </c:pt>
                <c:pt idx="12">
                  <c:v>0.670916014604151</c:v>
                </c:pt>
                <c:pt idx="13">
                  <c:v>0.670710499155899</c:v>
                </c:pt>
                <c:pt idx="14">
                  <c:v>0.676138328618578</c:v>
                </c:pt>
                <c:pt idx="15">
                  <c:v>0.664930184009764</c:v>
                </c:pt>
                <c:pt idx="16">
                  <c:v>0.673823360267225</c:v>
                </c:pt>
                <c:pt idx="17">
                  <c:v>0.688431820136981</c:v>
                </c:pt>
                <c:pt idx="18">
                  <c:v>0.671783245354933</c:v>
                </c:pt>
                <c:pt idx="19">
                  <c:v>0.671211196937262</c:v>
                </c:pt>
                <c:pt idx="20">
                  <c:v>0.673645546113235</c:v>
                </c:pt>
                <c:pt idx="21">
                  <c:v>0.67607692518847</c:v>
                </c:pt>
                <c:pt idx="22">
                  <c:v>0.679623542948606</c:v>
                </c:pt>
                <c:pt idx="23">
                  <c:v>0.67767643135315</c:v>
                </c:pt>
                <c:pt idx="24">
                  <c:v>0.671957934543243</c:v>
                </c:pt>
                <c:pt idx="25">
                  <c:v>0.680798965219235</c:v>
                </c:pt>
                <c:pt idx="26">
                  <c:v>0.68745879555937</c:v>
                </c:pt>
                <c:pt idx="27">
                  <c:v>0.676721440592513</c:v>
                </c:pt>
                <c:pt idx="28">
                  <c:v>0.677005379655883</c:v>
                </c:pt>
                <c:pt idx="29">
                  <c:v>0.681719010064605</c:v>
                </c:pt>
                <c:pt idx="30">
                  <c:v>0.680344531783775</c:v>
                </c:pt>
                <c:pt idx="31">
                  <c:v>0.675015938183924</c:v>
                </c:pt>
                <c:pt idx="32">
                  <c:v>0.688524065842388</c:v>
                </c:pt>
                <c:pt idx="33">
                  <c:v>0.688340945135442</c:v>
                </c:pt>
                <c:pt idx="34">
                  <c:v>0.674648265520723</c:v>
                </c:pt>
                <c:pt idx="35">
                  <c:v>0.69073021250005</c:v>
                </c:pt>
                <c:pt idx="36">
                  <c:v>0.678026387411666</c:v>
                </c:pt>
                <c:pt idx="37">
                  <c:v>0.684575057410069</c:v>
                </c:pt>
                <c:pt idx="38">
                  <c:v>0.679108266395075</c:v>
                </c:pt>
                <c:pt idx="39">
                  <c:v>0.675747595998893</c:v>
                </c:pt>
                <c:pt idx="40">
                  <c:v>0.680536419677912</c:v>
                </c:pt>
                <c:pt idx="41">
                  <c:v>0.668680451348077</c:v>
                </c:pt>
                <c:pt idx="42">
                  <c:v>0.672333228634447</c:v>
                </c:pt>
                <c:pt idx="43">
                  <c:v>0.672319409246207</c:v>
                </c:pt>
                <c:pt idx="44">
                  <c:v>0.677090149063399</c:v>
                </c:pt>
                <c:pt idx="45">
                  <c:v>0.683023229288721</c:v>
                </c:pt>
                <c:pt idx="46">
                  <c:v>0.681217183124108</c:v>
                </c:pt>
                <c:pt idx="47">
                  <c:v>0.681366931085828</c:v>
                </c:pt>
                <c:pt idx="48">
                  <c:v>0.689189793938861</c:v>
                </c:pt>
              </c:numCache>
            </c:numRef>
          </c:yVal>
          <c:smooth val="0"/>
        </c:ser>
        <c:axId val="82806948"/>
        <c:axId val="67502665"/>
      </c:scatterChart>
      <c:valAx>
        <c:axId val="8280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65"/>
        <c:crossesAt val="0"/>
        <c:crossBetween val="midCat"/>
      </c:valAx>
      <c:valAx>
        <c:axId val="675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1282166789"/>
          <c:y val="0.455916282135794"/>
          <c:w val="0.0953319443662368"/>
          <c:h val="0.040705339485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45181864399"/>
          <c:y val="0.0628712871287129"/>
          <c:w val="0.915931044044923"/>
          <c:h val="0.905321782178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2915216"/>
        <c:axId val="7104359"/>
      </c:scatterChart>
      <c:valAx>
        <c:axId val="829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9"/>
        <c:crossesAt val="0"/>
        <c:crossBetween val="midCat"/>
      </c:valAx>
      <c:valAx>
        <c:axId val="71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363127975228"/>
          <c:y val="0.451237623762376"/>
          <c:w val="0.0456625225308499"/>
          <c:h val="0.0436881188118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59040</xdr:colOff>
      <xdr:row>0</xdr:row>
      <xdr:rowOff>0</xdr:rowOff>
    </xdr:from>
    <xdr:to>
      <xdr:col>103</xdr:col>
      <xdr:colOff>153000</xdr:colOff>
      <xdr:row>10</xdr:row>
      <xdr:rowOff>114120</xdr:rowOff>
    </xdr:to>
    <xdr:graphicFrame>
      <xdr:nvGraphicFramePr>
        <xdr:cNvPr id="0" name="Chart 3"/>
        <xdr:cNvGraphicFramePr/>
      </xdr:nvGraphicFramePr>
      <xdr:xfrm>
        <a:off x="57885840" y="0"/>
        <a:ext cx="6310800" cy="17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3400</xdr:colOff>
      <xdr:row>12</xdr:row>
      <xdr:rowOff>152280</xdr:rowOff>
    </xdr:from>
    <xdr:to>
      <xdr:col>38</xdr:col>
      <xdr:colOff>199800</xdr:colOff>
      <xdr:row>39</xdr:row>
      <xdr:rowOff>63000</xdr:rowOff>
    </xdr:to>
    <xdr:graphicFrame>
      <xdr:nvGraphicFramePr>
        <xdr:cNvPr id="1" name="Chart 5"/>
        <xdr:cNvGraphicFramePr/>
      </xdr:nvGraphicFramePr>
      <xdr:xfrm>
        <a:off x="17430120" y="2133360"/>
        <a:ext cx="639288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164160</xdr:colOff>
      <xdr:row>0</xdr:row>
      <xdr:rowOff>0</xdr:rowOff>
    </xdr:from>
    <xdr:to>
      <xdr:col>105</xdr:col>
      <xdr:colOff>492840</xdr:colOff>
      <xdr:row>17</xdr:row>
      <xdr:rowOff>101880</xdr:rowOff>
    </xdr:to>
    <xdr:graphicFrame>
      <xdr:nvGraphicFramePr>
        <xdr:cNvPr id="2" name="Chart 1025"/>
        <xdr:cNvGraphicFramePr/>
      </xdr:nvGraphicFramePr>
      <xdr:xfrm>
        <a:off x="58472280" y="0"/>
        <a:ext cx="778896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6" activeCellId="0" sqref="A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660806776592991</v>
      </c>
      <c r="D2" s="0" t="n">
        <v>0.00135528894941817</v>
      </c>
      <c r="E2" s="0" t="n">
        <v>1</v>
      </c>
      <c r="F2" s="0" t="n">
        <v>0</v>
      </c>
      <c r="G2" s="0" t="n">
        <v>0.0924992438046561</v>
      </c>
      <c r="H2" s="0" t="n">
        <v>0.000367304964234399</v>
      </c>
      <c r="I2" s="0" t="n">
        <v>0.0638096086544764</v>
      </c>
      <c r="J2" s="0" t="n">
        <v>0.000116618541369939</v>
      </c>
      <c r="K2" s="0" t="n">
        <v>0.041510982932949</v>
      </c>
      <c r="L2" s="0" t="n">
        <v>9.49637254938502E-005</v>
      </c>
      <c r="M2" s="0" t="n">
        <v>107619.991368998</v>
      </c>
      <c r="N2" s="0" t="n">
        <v>317.455226136422</v>
      </c>
      <c r="O2" s="0" t="n">
        <v>162872.27669502</v>
      </c>
      <c r="P2" s="0" t="n">
        <v>240.428598641437</v>
      </c>
      <c r="Q2" s="0" t="n">
        <v>15067.0886955121</v>
      </c>
      <c r="R2" s="0" t="n">
        <v>57.5737201337324</v>
      </c>
      <c r="S2" s="0" t="n">
        <v>10396.7915720872</v>
      </c>
      <c r="T2" s="0" t="n">
        <v>26.2307153314396</v>
      </c>
      <c r="U2" s="0" t="n">
        <v>6764.3230717046</v>
      </c>
      <c r="V2" s="0" t="n">
        <v>19.6359581700575</v>
      </c>
      <c r="W2" s="0" t="n">
        <v>-339.193223407009</v>
      </c>
      <c r="X2" s="0" t="n">
        <v>1.35528894941817</v>
      </c>
      <c r="Y2" s="0" t="n">
        <v>497703.37123479</v>
      </c>
      <c r="Z2" s="0" t="n">
        <v>0</v>
      </c>
      <c r="AA2" s="0" t="n">
        <v>-907.500756195344</v>
      </c>
      <c r="AB2" s="0" t="n">
        <v>0.367304964234399</v>
      </c>
      <c r="AC2" s="0" t="n">
        <v>30822.06695316</v>
      </c>
      <c r="AD2" s="0" t="n">
        <v>58.1580597296721</v>
      </c>
      <c r="AE2" s="0" t="n">
        <v>-958.489017067051</v>
      </c>
      <c r="AF2" s="0" t="n">
        <v>0.0949637254938502</v>
      </c>
      <c r="AG2" s="0" t="n">
        <v>3.58082995614437</v>
      </c>
      <c r="AH2" s="0" t="n">
        <v>0</v>
      </c>
      <c r="AI2" s="0" t="n">
        <v>3.198339115752</v>
      </c>
      <c r="AJ2" s="0" t="n">
        <v>1.23916150345027</v>
      </c>
      <c r="AK2" s="0" t="n">
        <v>1.26445785446961</v>
      </c>
    </row>
    <row r="3" s="4" customFormat="true" ht="13" hidden="false" customHeight="false" outlineLevel="0" collapsed="false">
      <c r="A3" s="4" t="s">
        <v>22</v>
      </c>
      <c r="B3" s="4" t="s">
        <v>21</v>
      </c>
      <c r="C3" s="4" t="n">
        <v>0.576574928074782</v>
      </c>
      <c r="D3" s="4" t="n">
        <v>0.000964895317157555</v>
      </c>
      <c r="E3" s="4" t="n">
        <v>1</v>
      </c>
      <c r="F3" s="4" t="n">
        <v>0</v>
      </c>
      <c r="G3" s="4" t="n">
        <v>0.0845564409691637</v>
      </c>
      <c r="H3" s="4" t="n">
        <v>0.000358984394637892</v>
      </c>
      <c r="I3" s="4" t="n">
        <v>0.0621432688321016</v>
      </c>
      <c r="J3" s="4" t="n">
        <v>0.000104232501977921</v>
      </c>
      <c r="K3" s="4" t="n">
        <v>0.0402971807778868</v>
      </c>
      <c r="L3" s="4" t="n">
        <v>9.36603300901579E-005</v>
      </c>
      <c r="M3" s="4" t="n">
        <v>98533.0615326537</v>
      </c>
      <c r="N3" s="4" t="n">
        <v>242.896282866364</v>
      </c>
      <c r="O3" s="4" t="n">
        <v>170893.898838645</v>
      </c>
      <c r="P3" s="4" t="n">
        <v>207.78193828672</v>
      </c>
      <c r="Q3" s="4" t="n">
        <v>14451.4017013015</v>
      </c>
      <c r="R3" s="4" t="n">
        <v>59.3467570850336</v>
      </c>
      <c r="S3" s="4" t="n">
        <v>10623.2848684873</v>
      </c>
      <c r="T3" s="4" t="n">
        <v>24.148787416411</v>
      </c>
      <c r="U3" s="4" t="n">
        <v>6889.58730505617</v>
      </c>
      <c r="V3" s="4" t="n">
        <v>21.0335539662523</v>
      </c>
      <c r="W3" s="4" t="n">
        <v>-423.425071925219</v>
      </c>
      <c r="X3" s="4" t="n">
        <v>0.964895317157555</v>
      </c>
      <c r="Y3" s="4" t="n">
        <v>497703.37123479</v>
      </c>
      <c r="Z3" s="4" t="n">
        <v>0</v>
      </c>
      <c r="AA3" s="4" t="n">
        <v>-915.443559030836</v>
      </c>
      <c r="AB3" s="4" t="n">
        <v>0.358984394637892</v>
      </c>
      <c r="AC3" s="4" t="n">
        <v>29991.0576661189</v>
      </c>
      <c r="AD3" s="4" t="n">
        <v>51.9811001286259</v>
      </c>
      <c r="AE3" s="4" t="n">
        <v>-959.702819222113</v>
      </c>
      <c r="AF3" s="4" t="n">
        <v>0.0936603300901579</v>
      </c>
      <c r="AG3" s="4" t="n">
        <v>2.86940495221054</v>
      </c>
      <c r="AH3" s="4" t="n">
        <v>0</v>
      </c>
      <c r="AI3" s="4" t="n">
        <v>3.36116635429087</v>
      </c>
      <c r="AJ3" s="4" t="n">
        <v>1.15047330363943</v>
      </c>
      <c r="AK3" s="4" t="n">
        <v>1.29726544771242</v>
      </c>
    </row>
    <row r="4" s="4" customFormat="true" ht="13" hidden="false" customHeight="false" outlineLevel="0" collapsed="false">
      <c r="A4" s="4" t="s">
        <v>23</v>
      </c>
      <c r="B4" s="4" t="s">
        <v>21</v>
      </c>
      <c r="C4" s="4" t="n">
        <v>0.551555015229399</v>
      </c>
      <c r="D4" s="4" t="n">
        <v>0.000838217763543046</v>
      </c>
      <c r="E4" s="4" t="n">
        <v>1</v>
      </c>
      <c r="F4" s="4" t="n">
        <v>0</v>
      </c>
      <c r="G4" s="4" t="n">
        <v>0.0771615045283635</v>
      </c>
      <c r="H4" s="4" t="n">
        <v>0.000278900596426218</v>
      </c>
      <c r="I4" s="4" t="n">
        <v>0.0612838268171021</v>
      </c>
      <c r="J4" s="4" t="n">
        <v>8.90697460325582E-005</v>
      </c>
      <c r="K4" s="4" t="n">
        <v>0.0398179841244759</v>
      </c>
      <c r="L4" s="4" t="n">
        <v>5.78341404171135E-005</v>
      </c>
      <c r="M4" s="4" t="n">
        <v>93092.448019297</v>
      </c>
      <c r="N4" s="4" t="n">
        <v>228.382365161831</v>
      </c>
      <c r="O4" s="4" t="n">
        <v>168805.126127562</v>
      </c>
      <c r="P4" s="4" t="n">
        <v>276.39799233363</v>
      </c>
      <c r="Q4" s="4" t="n">
        <v>13026.4772221472</v>
      </c>
      <c r="R4" s="4" t="n">
        <v>44.4677772834156</v>
      </c>
      <c r="S4" s="4" t="n">
        <v>10349.3089697455</v>
      </c>
      <c r="T4" s="4" t="n">
        <v>25.6546276509298</v>
      </c>
      <c r="U4" s="4" t="n">
        <v>6724.75248742142</v>
      </c>
      <c r="V4" s="4" t="n">
        <v>14.271093784522</v>
      </c>
      <c r="W4" s="4" t="n">
        <v>-448.444984770601</v>
      </c>
      <c r="X4" s="4" t="n">
        <v>0.838217763543046</v>
      </c>
      <c r="Y4" s="4" t="n">
        <v>497703.37123479</v>
      </c>
      <c r="Z4" s="4" t="n">
        <v>0</v>
      </c>
      <c r="AA4" s="4" t="n">
        <v>-922.838495471637</v>
      </c>
      <c r="AB4" s="4" t="n">
        <v>0.278900596426218</v>
      </c>
      <c r="AC4" s="4" t="n">
        <v>29562.4510358578</v>
      </c>
      <c r="AD4" s="4" t="n">
        <v>44.4193826214633</v>
      </c>
      <c r="AE4" s="4" t="n">
        <v>-960.182015875524</v>
      </c>
      <c r="AF4" s="4" t="n">
        <v>0.0578341404171135</v>
      </c>
      <c r="AG4" s="4" t="n">
        <v>2.5532067373225</v>
      </c>
      <c r="AH4" s="4" t="n">
        <v>0</v>
      </c>
      <c r="AI4" s="4" t="n">
        <v>2.72617691480057</v>
      </c>
      <c r="AJ4" s="4" t="n">
        <v>0.984357157843799</v>
      </c>
      <c r="AK4" s="4" t="n">
        <v>0.801113617024615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608036940367746</v>
      </c>
      <c r="D5" s="0" t="n">
        <v>0.000903688760723462</v>
      </c>
      <c r="E5" s="0" t="n">
        <v>1</v>
      </c>
      <c r="F5" s="0" t="n">
        <v>0</v>
      </c>
      <c r="G5" s="0" t="n">
        <v>0.0881927634358738</v>
      </c>
      <c r="H5" s="0" t="n">
        <v>0.000365570457663841</v>
      </c>
      <c r="I5" s="0" t="n">
        <v>0.0634162967378511</v>
      </c>
      <c r="J5" s="0" t="n">
        <v>0.00010447457210371</v>
      </c>
      <c r="K5" s="0" t="n">
        <v>0.0415592893519919</v>
      </c>
      <c r="L5" s="0" t="n">
        <v>9.48907376169539E-005</v>
      </c>
      <c r="M5" s="0" t="n">
        <v>97848.7389540171</v>
      </c>
      <c r="N5" s="0" t="n">
        <v>238.963671970514</v>
      </c>
      <c r="O5" s="0" t="n">
        <v>160926.161725931</v>
      </c>
      <c r="P5" s="0" t="n">
        <v>227.315098906092</v>
      </c>
      <c r="Q5" s="0" t="n">
        <v>14193.6608498339</v>
      </c>
      <c r="R5" s="0" t="n">
        <v>58.9350848386969</v>
      </c>
      <c r="S5" s="0" t="n">
        <v>10208.2908225572</v>
      </c>
      <c r="T5" s="0" t="n">
        <v>25.6946145411665</v>
      </c>
      <c r="U5" s="0" t="n">
        <v>6690.28861026177</v>
      </c>
      <c r="V5" s="0" t="n">
        <v>19.0657538599037</v>
      </c>
      <c r="W5" s="0" t="n">
        <v>-391.963059632254</v>
      </c>
      <c r="X5" s="0" t="n">
        <v>0.903688760723462</v>
      </c>
      <c r="Y5" s="0" t="n">
        <v>497703.37123479</v>
      </c>
      <c r="Z5" s="0" t="n">
        <v>0</v>
      </c>
      <c r="AA5" s="0" t="n">
        <v>-911.807236564126</v>
      </c>
      <c r="AB5" s="0" t="n">
        <v>0.365570457663841</v>
      </c>
      <c r="AC5" s="0" t="n">
        <v>30625.9209743921</v>
      </c>
      <c r="AD5" s="0" t="n">
        <v>52.1018213164323</v>
      </c>
      <c r="AE5" s="0" t="n">
        <v>-958.440710648008</v>
      </c>
      <c r="AF5" s="0" t="n">
        <v>0.0948907376169539</v>
      </c>
      <c r="AG5" s="0" t="n">
        <v>2.51450463323542</v>
      </c>
      <c r="AH5" s="0" t="n">
        <v>0</v>
      </c>
      <c r="AI5" s="0" t="n">
        <v>3.24686836732299</v>
      </c>
      <c r="AJ5" s="0" t="n">
        <v>1.10704302218157</v>
      </c>
      <c r="AK5" s="0" t="n">
        <v>1.2550666797586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601839457130548</v>
      </c>
      <c r="D6" s="0" t="n">
        <v>0.00110627622933267</v>
      </c>
      <c r="E6" s="0" t="n">
        <v>1</v>
      </c>
      <c r="F6" s="0" t="n">
        <v>0</v>
      </c>
      <c r="G6" s="0" t="n">
        <v>0.0886410285577464</v>
      </c>
      <c r="H6" s="0" t="n">
        <v>0.000438210343789927</v>
      </c>
      <c r="I6" s="0" t="n">
        <v>0.0634208677651841</v>
      </c>
      <c r="J6" s="0" t="n">
        <v>0.000102079263526088</v>
      </c>
      <c r="K6" s="0" t="n">
        <v>0.0413148453471149</v>
      </c>
      <c r="L6" s="0" t="n">
        <v>7.45851234597817E-005</v>
      </c>
      <c r="M6" s="0" t="n">
        <v>97130.7011873865</v>
      </c>
      <c r="N6" s="0" t="n">
        <v>243.038161503353</v>
      </c>
      <c r="O6" s="0" t="n">
        <v>161393.128043644</v>
      </c>
      <c r="P6" s="0" t="n">
        <v>197.950014864931</v>
      </c>
      <c r="Q6" s="0" t="n">
        <v>14306.5980590302</v>
      </c>
      <c r="R6" s="0" t="n">
        <v>72.1513165952892</v>
      </c>
      <c r="S6" s="0" t="n">
        <v>10237.2769371253</v>
      </c>
      <c r="T6" s="0" t="n">
        <v>25.7140372983111</v>
      </c>
      <c r="U6" s="0" t="n">
        <v>6668.86525142486</v>
      </c>
      <c r="V6" s="0" t="n">
        <v>15.1065819840807</v>
      </c>
      <c r="W6" s="0" t="n">
        <v>-398.160542869452</v>
      </c>
      <c r="X6" s="0" t="n">
        <v>1.10627622933267</v>
      </c>
      <c r="Y6" s="0" t="n">
        <v>497703.37123479</v>
      </c>
      <c r="Z6" s="0" t="n">
        <v>0</v>
      </c>
      <c r="AA6" s="0" t="n">
        <v>-911.358971442254</v>
      </c>
      <c r="AB6" s="0" t="n">
        <v>0.438210343789927</v>
      </c>
      <c r="AC6" s="0" t="n">
        <v>30628.2005611331</v>
      </c>
      <c r="AD6" s="0" t="n">
        <v>50.9072728536243</v>
      </c>
      <c r="AE6" s="0" t="n">
        <v>-958.685154652885</v>
      </c>
      <c r="AF6" s="0" t="n">
        <v>0.0745851234597817</v>
      </c>
      <c r="AG6" s="0" t="n">
        <v>3.10446717105823</v>
      </c>
      <c r="AH6" s="0" t="n">
        <v>0</v>
      </c>
      <c r="AI6" s="0" t="n">
        <v>3.88692946448425</v>
      </c>
      <c r="AJ6" s="0" t="n">
        <v>1.08312015251698</v>
      </c>
      <c r="AK6" s="0" t="n">
        <v>0.990862685094324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601877724223441</v>
      </c>
      <c r="D7" s="0" t="n">
        <v>0.00112359603943825</v>
      </c>
      <c r="E7" s="0" t="n">
        <v>1</v>
      </c>
      <c r="F7" s="0" t="n">
        <v>0</v>
      </c>
      <c r="G7" s="0" t="n">
        <v>0.0879035594857878</v>
      </c>
      <c r="H7" s="0" t="n">
        <v>0.00036134531724081</v>
      </c>
      <c r="I7" s="0" t="n">
        <v>0.0634576580165277</v>
      </c>
      <c r="J7" s="0" t="n">
        <v>0.000109142706885262</v>
      </c>
      <c r="K7" s="0" t="n">
        <v>0.0413420793301089</v>
      </c>
      <c r="L7" s="0" t="n">
        <v>8.83446533980623E-005</v>
      </c>
      <c r="M7" s="0" t="n">
        <v>96184.8458369329</v>
      </c>
      <c r="N7" s="0" t="n">
        <v>276.394585648916</v>
      </c>
      <c r="O7" s="0" t="n">
        <v>159808.12450062</v>
      </c>
      <c r="P7" s="0" t="n">
        <v>216.976085048571</v>
      </c>
      <c r="Q7" s="0" t="n">
        <v>14048.4302517037</v>
      </c>
      <c r="R7" s="0" t="n">
        <v>55.4230539258079</v>
      </c>
      <c r="S7" s="0" t="n">
        <v>10143.9752686975</v>
      </c>
      <c r="T7" s="0" t="n">
        <v>25.2460731077816</v>
      </c>
      <c r="U7" s="0" t="n">
        <v>6608.89382664753</v>
      </c>
      <c r="V7" s="0" t="n">
        <v>15.999075014602</v>
      </c>
      <c r="W7" s="0" t="n">
        <v>-398.122275776559</v>
      </c>
      <c r="X7" s="0" t="n">
        <v>1.12359603943825</v>
      </c>
      <c r="Y7" s="0" t="n">
        <v>497703.37123479</v>
      </c>
      <c r="Z7" s="0" t="n">
        <v>0</v>
      </c>
      <c r="AA7" s="0" t="n">
        <v>-912.096440514212</v>
      </c>
      <c r="AB7" s="0" t="n">
        <v>0.36134531724081</v>
      </c>
      <c r="AC7" s="0" t="n">
        <v>30646.5479835067</v>
      </c>
      <c r="AD7" s="0" t="n">
        <v>54.4298358693704</v>
      </c>
      <c r="AE7" s="0" t="n">
        <v>-958.657920669891</v>
      </c>
      <c r="AF7" s="0" t="n">
        <v>0.0883446533980623</v>
      </c>
      <c r="AG7" s="0" t="n">
        <v>3.13743198859384</v>
      </c>
      <c r="AH7" s="0" t="n">
        <v>0</v>
      </c>
      <c r="AI7" s="0" t="n">
        <v>3.2038149140066</v>
      </c>
      <c r="AJ7" s="0" t="n">
        <v>1.15208517499056</v>
      </c>
      <c r="AK7" s="0" t="n">
        <v>1.16757976101842</v>
      </c>
    </row>
    <row r="8" customFormat="false" ht="13" hidden="false" customHeight="false" outlineLevel="0" collapsed="false">
      <c r="A8" s="0" t="s">
        <v>27</v>
      </c>
      <c r="B8" s="0" t="s">
        <v>21</v>
      </c>
      <c r="C8" s="0" t="n">
        <v>0.68564112481376</v>
      </c>
      <c r="D8" s="0" t="n">
        <v>0.00114972047739872</v>
      </c>
      <c r="E8" s="0" t="n">
        <v>1</v>
      </c>
      <c r="F8" s="0" t="n">
        <v>0</v>
      </c>
      <c r="G8" s="0" t="n">
        <v>0.0976553397743785</v>
      </c>
      <c r="H8" s="0" t="n">
        <v>0.000394847919650593</v>
      </c>
      <c r="I8" s="0" t="n">
        <v>0.0629510368641846</v>
      </c>
      <c r="J8" s="0" t="n">
        <v>0.000119875502312534</v>
      </c>
      <c r="K8" s="0" t="n">
        <v>0.0409960591665766</v>
      </c>
      <c r="L8" s="0" t="n">
        <v>9.15799371719409E-005</v>
      </c>
      <c r="M8" s="0" t="n">
        <v>108430.883982679</v>
      </c>
      <c r="N8" s="0" t="n">
        <v>273.779667001</v>
      </c>
      <c r="O8" s="0" t="n">
        <v>158154.773446753</v>
      </c>
      <c r="P8" s="0" t="n">
        <v>222.553691808114</v>
      </c>
      <c r="Q8" s="0" t="n">
        <v>15446.1498130513</v>
      </c>
      <c r="R8" s="0" t="n">
        <v>65.3196546237511</v>
      </c>
      <c r="S8" s="0" t="n">
        <v>9958.54499659828</v>
      </c>
      <c r="T8" s="0" t="n">
        <v>26.7960489613049</v>
      </c>
      <c r="U8" s="0" t="n">
        <v>6485.88896481109</v>
      </c>
      <c r="V8" s="0" t="n">
        <v>19.7805598014058</v>
      </c>
      <c r="W8" s="0" t="n">
        <v>-314.35887518624</v>
      </c>
      <c r="X8" s="0" t="n">
        <v>1.14972047739872</v>
      </c>
      <c r="Y8" s="0" t="n">
        <v>497703.37123479</v>
      </c>
      <c r="Z8" s="0" t="n">
        <v>0</v>
      </c>
      <c r="AA8" s="0" t="n">
        <v>-902.344660225622</v>
      </c>
      <c r="AB8" s="0" t="n">
        <v>0.394847919650593</v>
      </c>
      <c r="AC8" s="0" t="n">
        <v>30393.8943068944</v>
      </c>
      <c r="AD8" s="0" t="n">
        <v>59.7823171317246</v>
      </c>
      <c r="AE8" s="0" t="n">
        <v>-959.003940833423</v>
      </c>
      <c r="AF8" s="0" t="n">
        <v>0.0915799371719409</v>
      </c>
      <c r="AG8" s="0" t="n">
        <v>2.91694557220452</v>
      </c>
      <c r="AH8" s="0" t="n">
        <v>0</v>
      </c>
      <c r="AI8" s="0" t="n">
        <v>3.28959758081201</v>
      </c>
      <c r="AJ8" s="0" t="n">
        <v>1.2641518528012</v>
      </c>
      <c r="AK8" s="0" t="n">
        <v>1.20934229259164</v>
      </c>
    </row>
    <row r="9" s="4" customFormat="true" ht="13" hidden="false" customHeight="false" outlineLevel="0" collapsed="false">
      <c r="A9" s="4" t="s">
        <v>28</v>
      </c>
      <c r="B9" s="4" t="s">
        <v>21</v>
      </c>
      <c r="C9" s="4" t="n">
        <v>0.600294813738585</v>
      </c>
      <c r="D9" s="4" t="n">
        <v>0.000956965584797712</v>
      </c>
      <c r="E9" s="4" t="n">
        <v>1</v>
      </c>
      <c r="F9" s="4" t="n">
        <v>0</v>
      </c>
      <c r="G9" s="4" t="n">
        <v>0.0825712736540002</v>
      </c>
      <c r="H9" s="4" t="n">
        <v>0.000303452556473851</v>
      </c>
      <c r="I9" s="4" t="n">
        <v>0.0611627485806572</v>
      </c>
      <c r="J9" s="4" t="n">
        <v>0.000131469134972071</v>
      </c>
      <c r="K9" s="4" t="n">
        <v>0.0397101704799055</v>
      </c>
      <c r="L9" s="4" t="n">
        <v>7.97972904038195E-005</v>
      </c>
      <c r="M9" s="4" t="n">
        <v>97526.1909124636</v>
      </c>
      <c r="N9" s="4" t="n">
        <v>266.789987263274</v>
      </c>
      <c r="O9" s="4" t="n">
        <v>162474.398206826</v>
      </c>
      <c r="P9" s="4" t="n">
        <v>251.341017954298</v>
      </c>
      <c r="Q9" s="4" t="n">
        <v>13417.6929051851</v>
      </c>
      <c r="R9" s="4" t="n">
        <v>48.0556910855643</v>
      </c>
      <c r="S9" s="4" t="n">
        <v>9942.07315289586</v>
      </c>
      <c r="T9" s="4" t="n">
        <v>28.7079687144268</v>
      </c>
      <c r="U9" s="4" t="n">
        <v>6455.57371081103</v>
      </c>
      <c r="V9" s="4" t="n">
        <v>16.4935376732357</v>
      </c>
      <c r="W9" s="4" t="n">
        <v>-399.705186261415</v>
      </c>
      <c r="X9" s="4" t="n">
        <v>0.956965584797712</v>
      </c>
      <c r="Y9" s="4" t="n">
        <v>497703.37123479</v>
      </c>
      <c r="Z9" s="4" t="n">
        <v>0</v>
      </c>
      <c r="AA9" s="4" t="n">
        <v>-917.428726346</v>
      </c>
      <c r="AB9" s="4" t="n">
        <v>0.303452556473851</v>
      </c>
      <c r="AC9" s="4" t="n">
        <v>29502.0689111596</v>
      </c>
      <c r="AD9" s="4" t="n">
        <v>65.5641008238933</v>
      </c>
      <c r="AE9" s="4" t="n">
        <v>-960.289829520095</v>
      </c>
      <c r="AF9" s="4" t="n">
        <v>0.0797972904038195</v>
      </c>
      <c r="AG9" s="4" t="n">
        <v>2.69917671361645</v>
      </c>
      <c r="AH9" s="4" t="n">
        <v>0</v>
      </c>
      <c r="AI9" s="4" t="n">
        <v>2.80610365816932</v>
      </c>
      <c r="AJ9" s="4" t="n">
        <v>1.42696078244301</v>
      </c>
      <c r="AK9" s="4" t="n">
        <v>1.08599189856686</v>
      </c>
    </row>
    <row r="10" s="4" customFormat="true" ht="13" hidden="false" customHeight="false" outlineLevel="0" collapsed="false">
      <c r="A10" s="4" t="s">
        <v>29</v>
      </c>
      <c r="B10" s="4" t="s">
        <v>21</v>
      </c>
      <c r="C10" s="4" t="n">
        <v>0.570987355303867</v>
      </c>
      <c r="D10" s="4" t="n">
        <v>0.000948136011481317</v>
      </c>
      <c r="E10" s="4" t="n">
        <v>1</v>
      </c>
      <c r="F10" s="4" t="n">
        <v>0</v>
      </c>
      <c r="G10" s="4" t="n">
        <v>0.0811722492285088</v>
      </c>
      <c r="H10" s="4" t="n">
        <v>0.000295540591321183</v>
      </c>
      <c r="I10" s="4" t="n">
        <v>0.0611597371210309</v>
      </c>
      <c r="J10" s="4" t="n">
        <v>0.000106801653668667</v>
      </c>
      <c r="K10" s="4" t="n">
        <v>0.0396334540680195</v>
      </c>
      <c r="L10" s="4" t="n">
        <v>8.842853498344E-005</v>
      </c>
      <c r="M10" s="4" t="n">
        <v>92778.6573919868</v>
      </c>
      <c r="N10" s="4" t="n">
        <v>240.389427378488</v>
      </c>
      <c r="O10" s="4" t="n">
        <v>162490.498299083</v>
      </c>
      <c r="P10" s="4" t="n">
        <v>235.215873867467</v>
      </c>
      <c r="Q10" s="4" t="n">
        <v>13189.8932519785</v>
      </c>
      <c r="R10" s="4" t="n">
        <v>47.4853128411142</v>
      </c>
      <c r="S10" s="4" t="n">
        <v>9939.79573524573</v>
      </c>
      <c r="T10" s="4" t="n">
        <v>26.9729567490733</v>
      </c>
      <c r="U10" s="4" t="n">
        <v>6441.27786879079</v>
      </c>
      <c r="V10" s="4" t="n">
        <v>17.5146057896464</v>
      </c>
      <c r="W10" s="4" t="n">
        <v>-429.012644696133</v>
      </c>
      <c r="X10" s="4" t="n">
        <v>0.948136011481317</v>
      </c>
      <c r="Y10" s="4" t="n">
        <v>497703.37123479</v>
      </c>
      <c r="Z10" s="4" t="n">
        <v>0</v>
      </c>
      <c r="AA10" s="4" t="n">
        <v>-918.827750771491</v>
      </c>
      <c r="AB10" s="4" t="n">
        <v>0.295540591321183</v>
      </c>
      <c r="AC10" s="4" t="n">
        <v>29500.5670860916</v>
      </c>
      <c r="AD10" s="4" t="n">
        <v>53.2623447380147</v>
      </c>
      <c r="AE10" s="4" t="n">
        <v>-960.366545931981</v>
      </c>
      <c r="AF10" s="4" t="n">
        <v>0.08842853498344</v>
      </c>
      <c r="AG10" s="4" t="n">
        <v>2.76768502408375</v>
      </c>
      <c r="AH10" s="4" t="n">
        <v>0</v>
      </c>
      <c r="AI10" s="4" t="n">
        <v>2.75813928807458</v>
      </c>
      <c r="AJ10" s="4" t="n">
        <v>1.15915617829811</v>
      </c>
      <c r="AK10" s="4" t="n">
        <v>1.20450468070832</v>
      </c>
    </row>
    <row r="11" customFormat="false" ht="13" hidden="false" customHeight="false" outlineLevel="0" collapsed="false">
      <c r="A11" s="0" t="s">
        <v>30</v>
      </c>
      <c r="B11" s="0" t="s">
        <v>21</v>
      </c>
      <c r="C11" s="0" t="n">
        <v>0.677469724154659</v>
      </c>
      <c r="D11" s="0" t="n">
        <v>0.00107437957176961</v>
      </c>
      <c r="E11" s="0" t="n">
        <v>1</v>
      </c>
      <c r="F11" s="0" t="n">
        <v>0</v>
      </c>
      <c r="G11" s="0" t="n">
        <v>0.0962781386134853</v>
      </c>
      <c r="H11" s="0" t="n">
        <v>0.000390402558541879</v>
      </c>
      <c r="I11" s="0" t="n">
        <v>0.0639260749285949</v>
      </c>
      <c r="J11" s="0" t="n">
        <v>0.000119635577392325</v>
      </c>
      <c r="K11" s="0" t="n">
        <v>0.0416153799156568</v>
      </c>
      <c r="L11" s="0" t="n">
        <v>7.8330191824852E-005</v>
      </c>
      <c r="M11" s="0" t="n">
        <v>106401.671346897</v>
      </c>
      <c r="N11" s="0" t="n">
        <v>273.028450902102</v>
      </c>
      <c r="O11" s="0" t="n">
        <v>157062.398208863</v>
      </c>
      <c r="P11" s="0" t="n">
        <v>237.620350307327</v>
      </c>
      <c r="Q11" s="0" t="n">
        <v>15123.6477375705</v>
      </c>
      <c r="R11" s="0" t="n">
        <v>64.7883246253883</v>
      </c>
      <c r="S11" s="0" t="n">
        <v>10043.5660721347</v>
      </c>
      <c r="T11" s="0" t="n">
        <v>27.2927562213354</v>
      </c>
      <c r="U11" s="0" t="n">
        <v>6538.54109598607</v>
      </c>
      <c r="V11" s="0" t="n">
        <v>15.5785719390608</v>
      </c>
      <c r="W11" s="0" t="n">
        <v>-322.530275845341</v>
      </c>
      <c r="X11" s="0" t="n">
        <v>1.07437957176961</v>
      </c>
      <c r="Y11" s="0" t="n">
        <v>497703.37123479</v>
      </c>
      <c r="Z11" s="0" t="n">
        <v>0</v>
      </c>
      <c r="AA11" s="0" t="n">
        <v>-903.721861386515</v>
      </c>
      <c r="AB11" s="0" t="n">
        <v>0.390402558541879</v>
      </c>
      <c r="AC11" s="0" t="n">
        <v>30880.149076698</v>
      </c>
      <c r="AD11" s="0" t="n">
        <v>59.6626657651728</v>
      </c>
      <c r="AE11" s="0" t="n">
        <v>-958.384620084343</v>
      </c>
      <c r="AF11" s="0" t="n">
        <v>0.0783301918248519</v>
      </c>
      <c r="AG11" s="0" t="n">
        <v>2.73937284494466</v>
      </c>
      <c r="AH11" s="0" t="n">
        <v>0</v>
      </c>
      <c r="AI11" s="0" t="n">
        <v>3.26651035092805</v>
      </c>
      <c r="AJ11" s="0" t="n">
        <v>1.24709653991323</v>
      </c>
      <c r="AK11" s="0" t="n">
        <v>1.02280449399476</v>
      </c>
    </row>
    <row r="12" customFormat="false" ht="13" hidden="false" customHeight="false" outlineLevel="0" collapsed="false">
      <c r="A12" s="0" t="s">
        <v>31</v>
      </c>
      <c r="B12" s="0" t="s">
        <v>21</v>
      </c>
      <c r="C12" s="0" t="n">
        <v>0.655535017495255</v>
      </c>
      <c r="D12" s="0" t="n">
        <v>0.00113401235695354</v>
      </c>
      <c r="E12" s="0" t="n">
        <v>1</v>
      </c>
      <c r="F12" s="0" t="n">
        <v>0</v>
      </c>
      <c r="G12" s="0" t="n">
        <v>0.0943421835044328</v>
      </c>
      <c r="H12" s="0" t="n">
        <v>0.000352468532294597</v>
      </c>
      <c r="I12" s="0" t="n">
        <v>0.0637302678736459</v>
      </c>
      <c r="J12" s="0" t="n">
        <v>0.000105498877537647</v>
      </c>
      <c r="K12" s="0" t="n">
        <v>0.0416669734857105</v>
      </c>
      <c r="L12" s="0" t="n">
        <v>9.53315685467564E-005</v>
      </c>
      <c r="M12" s="0" t="n">
        <v>103949.715557065</v>
      </c>
      <c r="N12" s="0" t="n">
        <v>293.993950015145</v>
      </c>
      <c r="O12" s="0" t="n">
        <v>158574.08588224</v>
      </c>
      <c r="P12" s="0" t="n">
        <v>231.535579810893</v>
      </c>
      <c r="Q12" s="0" t="n">
        <v>14961.4288107882</v>
      </c>
      <c r="R12" s="0" t="n">
        <v>54.8947537584676</v>
      </c>
      <c r="S12" s="0" t="n">
        <v>10109.1789297028</v>
      </c>
      <c r="T12" s="0" t="n">
        <v>25.3772668816573</v>
      </c>
      <c r="U12" s="0" t="n">
        <v>6609.95798201675</v>
      </c>
      <c r="V12" s="0" t="n">
        <v>19.6275059113703</v>
      </c>
      <c r="W12" s="0" t="n">
        <v>-344.464982504745</v>
      </c>
      <c r="X12" s="0" t="n">
        <v>1.13401235695354</v>
      </c>
      <c r="Y12" s="0" t="n">
        <v>497703.37123479</v>
      </c>
      <c r="Z12" s="0" t="n">
        <v>0</v>
      </c>
      <c r="AA12" s="0" t="n">
        <v>-905.657816495567</v>
      </c>
      <c r="AB12" s="0" t="n">
        <v>0.352468532294597</v>
      </c>
      <c r="AC12" s="0" t="n">
        <v>30782.4994382834</v>
      </c>
      <c r="AD12" s="0" t="n">
        <v>52.6126458895106</v>
      </c>
      <c r="AE12" s="0" t="n">
        <v>-958.33302651429</v>
      </c>
      <c r="AF12" s="0" t="n">
        <v>0.0953315685467564</v>
      </c>
      <c r="AG12" s="0" t="n">
        <v>2.97302777355291</v>
      </c>
      <c r="AH12" s="0" t="n">
        <v>0</v>
      </c>
      <c r="AI12" s="0" t="n">
        <v>2.9961016409545</v>
      </c>
      <c r="AJ12" s="0" t="n">
        <v>1.10681185590357</v>
      </c>
      <c r="AK12" s="0" t="n">
        <v>1.24999953019637</v>
      </c>
    </row>
    <row r="13" s="4" customFormat="true" ht="13" hidden="false" customHeight="false" outlineLevel="0" collapsed="false">
      <c r="A13" s="4" t="s">
        <v>32</v>
      </c>
      <c r="B13" s="4" t="s">
        <v>21</v>
      </c>
      <c r="C13" s="4" t="n">
        <v>0.597421230977681</v>
      </c>
      <c r="D13" s="4" t="n">
        <v>0.000817377137557451</v>
      </c>
      <c r="E13" s="4" t="n">
        <v>1</v>
      </c>
      <c r="F13" s="4" t="n">
        <v>0</v>
      </c>
      <c r="G13" s="4" t="n">
        <v>0.0843567527708559</v>
      </c>
      <c r="H13" s="4" t="n">
        <v>0.000390154708426741</v>
      </c>
      <c r="I13" s="4" t="n">
        <v>0.0625751146993188</v>
      </c>
      <c r="J13" s="4" t="n">
        <v>0.000113613566044542</v>
      </c>
      <c r="K13" s="4" t="n">
        <v>0.0404715706410737</v>
      </c>
      <c r="L13" s="4" t="n">
        <v>8.32359554972986E-005</v>
      </c>
      <c r="M13" s="4" t="n">
        <v>94513.1383716842</v>
      </c>
      <c r="N13" s="4" t="n">
        <v>198.338898234201</v>
      </c>
      <c r="O13" s="4" t="n">
        <v>158209.407606467</v>
      </c>
      <c r="P13" s="4" t="n">
        <v>241.062336515476</v>
      </c>
      <c r="Q13" s="4" t="n">
        <v>13345.2453296692</v>
      </c>
      <c r="R13" s="4" t="n">
        <v>53.4879530490662</v>
      </c>
      <c r="S13" s="4" t="n">
        <v>9902.7014648294</v>
      </c>
      <c r="T13" s="4" t="n">
        <v>25.5853651482191</v>
      </c>
      <c r="U13" s="4" t="n">
        <v>6404.96380887669</v>
      </c>
      <c r="V13" s="4" t="n">
        <v>15.6355867024913</v>
      </c>
      <c r="W13" s="4" t="n">
        <v>-402.578769022319</v>
      </c>
      <c r="X13" s="4" t="n">
        <v>0.817377137557451</v>
      </c>
      <c r="Y13" s="4" t="n">
        <v>497703.37123479</v>
      </c>
      <c r="Z13" s="4" t="n">
        <v>0</v>
      </c>
      <c r="AA13" s="4" t="n">
        <v>-915.643247229144</v>
      </c>
      <c r="AB13" s="4" t="n">
        <v>0.390154708426741</v>
      </c>
      <c r="AC13" s="4" t="n">
        <v>30206.4206559539</v>
      </c>
      <c r="AD13" s="4" t="n">
        <v>56.6594684044197</v>
      </c>
      <c r="AE13" s="4" t="n">
        <v>-959.528429358926</v>
      </c>
      <c r="AF13" s="4" t="n">
        <v>0.0832359554972987</v>
      </c>
      <c r="AG13" s="4" t="n">
        <v>2.28252603895266</v>
      </c>
      <c r="AH13" s="4" t="n">
        <v>0</v>
      </c>
      <c r="AI13" s="4" t="n">
        <v>3.51907755132352</v>
      </c>
      <c r="AJ13" s="4" t="n">
        <v>1.20214177909627</v>
      </c>
      <c r="AK13" s="4" t="n">
        <v>1.10671344257826</v>
      </c>
    </row>
    <row r="16" customFormat="false" ht="13" hidden="false" customHeight="false" outlineLevel="0" collapsed="false">
      <c r="A16" s="5" t="s">
        <v>33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f aca="false">105868.6*1.00587416135967</f>
        <v>106490.489239322</v>
      </c>
      <c r="B1" s="53" t="n">
        <f aca="false">158275.9*1.00882062822357</f>
        <v>159671.992870651</v>
      </c>
      <c r="C1" s="53" t="n">
        <f aca="false">14858.19*1.00081820363205</f>
        <v>14870.3470250237</v>
      </c>
      <c r="D1" s="53" t="n">
        <f aca="false">10159.23*1.00055922643078</f>
        <v>10164.9113099324</v>
      </c>
      <c r="E1" s="53" t="n">
        <f aca="false">6654.025*1.00036617240836</f>
        <v>6656.46152035954</v>
      </c>
      <c r="F1" s="54" t="n">
        <f aca="false">95886.32*1.00531586063686</f>
        <v>96396.0383141014</v>
      </c>
      <c r="G1" s="54" t="n">
        <f aca="false">168249.9*1.00938433657893</f>
        <v>169828.813690971</v>
      </c>
      <c r="H1" s="54" t="n">
        <f aca="false">14817.57*1.00081596405049</f>
        <v>14829.6606044356</v>
      </c>
      <c r="I1" s="54" t="n">
        <f aca="false">10296.73*1.00056680171255</f>
        <v>10302.5662041977</v>
      </c>
      <c r="J1" s="54" t="n">
        <f aca="false">6629.025*1.00036479590009</f>
        <v>6631.4432411416</v>
      </c>
      <c r="K1" s="53" t="n">
        <f aca="false">88785.28*1.00491927164619</f>
        <v>89222.0389105031</v>
      </c>
      <c r="L1" s="53" t="n">
        <f aca="false">163016.5*1.00908843830231</f>
        <v>164498.065402509</v>
      </c>
      <c r="M1" s="53" t="n">
        <f aca="false">12650.9*1.0006965266047</f>
        <v>12659.7116884234</v>
      </c>
      <c r="N1" s="53" t="n">
        <f aca="false">10069.65*1.00055429129615</f>
        <v>10075.2315193503</v>
      </c>
      <c r="O1" s="53" t="n">
        <f aca="false">6631.109*1.0003649106456</f>
        <v>6633.52876226623</v>
      </c>
      <c r="P1" s="54" t="n">
        <f aca="false">96063.4*1.00532575646393</f>
        <v>96575.0102734971</v>
      </c>
      <c r="Q1" s="54" t="n">
        <f aca="false">158167.6*1.00881451254391</f>
        <v>159561.77029424</v>
      </c>
      <c r="R1" s="54" t="n">
        <f aca="false">13787.36*1.00075916850343</f>
        <v>13797.8269294575</v>
      </c>
      <c r="S1" s="54" t="n">
        <f aca="false">9905.067*1.00054522429225</f>
        <v>9910.46748314476</v>
      </c>
      <c r="T1" s="54" t="n">
        <f aca="false">6232.15*1.00034294459256</f>
        <v>6234.28728214252</v>
      </c>
      <c r="U1" s="53" t="n">
        <f aca="false">93389.44*1.00517635772356</f>
        <v>93872.857149043</v>
      </c>
      <c r="V1" s="53" t="n">
        <f aca="false">158361.3*1.00882545082339</f>
        <v>159758.909865478</v>
      </c>
      <c r="W1" s="53" t="n">
        <f aca="false">14372.78*1.00079144156118</f>
        <v>14384.1552154417</v>
      </c>
      <c r="X1" s="53" t="n">
        <f aca="false">10034.23*1.00055233996032</f>
        <v>10039.7723062</v>
      </c>
      <c r="Y1" s="53" t="n">
        <f aca="false">6474.859*1.00035630759474</f>
        <v>6477.16604143657</v>
      </c>
      <c r="Z1" s="54" t="n">
        <f aca="false">90949.86*1.00504011237884</f>
        <v>91408.2575152398</v>
      </c>
      <c r="AA1" s="54" t="n">
        <f aca="false">156283.2*1.0087081186952</f>
        <v>157644.132655666</v>
      </c>
      <c r="AB1" s="54" t="n">
        <f aca="false">14223.82*1.00078322939197</f>
        <v>14234.9605138901</v>
      </c>
      <c r="AC1" s="54" t="n">
        <f aca="false">9977.984*1.00054924131537</f>
        <v>9983.4643210569</v>
      </c>
      <c r="AD1" s="54" t="n">
        <f aca="false">6500.9*1.00035774138443</f>
        <v>6503.22564096604</v>
      </c>
      <c r="AE1" s="53" t="n">
        <f aca="false">103667.6*1.00575098116286</f>
        <v>104263.790414799</v>
      </c>
      <c r="AF1" s="53" t="n">
        <f aca="false">154045.7*1.00858183252177</f>
        <v>155367.694398099</v>
      </c>
      <c r="AG1" s="53" t="n">
        <f aca="false">15501.94*1.00085369876228</f>
        <v>15515.1739869909</v>
      </c>
      <c r="AH1" s="53" t="n">
        <f aca="false">9695.692*1.00053369001896</f>
        <v>9700.86649404731</v>
      </c>
      <c r="AI1" s="53" t="n">
        <f aca="false">6320.692*1.00034781945043</f>
        <v>6322.89045961778</v>
      </c>
      <c r="AJ1" s="54" t="n">
        <f aca="false">94334.23*1.00522913714243</f>
        <v>94827.5166258955</v>
      </c>
      <c r="AK1" s="54" t="n">
        <f aca="false">157855.1*1.0087968663556</f>
        <v>159243.73021825</v>
      </c>
      <c r="AL1" s="54" t="n">
        <f aca="false">14019.65*1.00077197382233</f>
        <v>14030.4728027982</v>
      </c>
      <c r="AM1" s="54" t="n">
        <f aca="false">9768.609*1.00053770690314</f>
        <v>9773.86164849338</v>
      </c>
      <c r="AN1" s="54" t="n">
        <f aca="false">6379.025*1.00035103113</f>
        <v>6381.26423635405</v>
      </c>
      <c r="AO1" s="53" t="n">
        <f aca="false">90031.11*1.00498881653095</f>
        <v>90480.2586898678</v>
      </c>
      <c r="AP1" s="53" t="n">
        <f aca="false">159154*1.0088702184757</f>
        <v>160565.730751282</v>
      </c>
      <c r="AQ1" s="53" t="n">
        <f aca="false">12927.98*1.00071179822418</f>
        <v>12937.1821132062</v>
      </c>
      <c r="AR1" s="53" t="n">
        <f aca="false">9842.567*1.00054178118382</f>
        <v>9847.89951760109</v>
      </c>
      <c r="AS1" s="53" t="n">
        <f aca="false">6289.442*1.00034609891069</f>
        <v>6291.61876902505</v>
      </c>
      <c r="AT1" s="54" t="n">
        <f aca="false">104062.4*1.00577307302914</f>
        <v>104663.159834788</v>
      </c>
      <c r="AU1" s="54" t="n">
        <f aca="false">153481.1*1.00854997358861</f>
        <v>154793.359351351</v>
      </c>
      <c r="AV1" s="54" t="n">
        <f aca="false">15109.23*1.00083204504291</f>
        <v>15121.8015599237</v>
      </c>
      <c r="AW1" s="54" t="n">
        <f aca="false">10002.98*1.00055061836492</f>
        <v>10008.4878244919</v>
      </c>
      <c r="AX1" s="54" t="n">
        <f aca="false">6434.234*1.00035407083788</f>
        <v>6436.5121746235</v>
      </c>
      <c r="AY1" s="53" t="n">
        <f aca="false">101503*1.00562988231865</f>
        <v>102074.44994499</v>
      </c>
      <c r="AZ1" s="53" t="n">
        <f aca="false">155150.9*1.00864420489249</f>
        <v>156492.056168854</v>
      </c>
      <c r="BA1" s="53" t="n">
        <f aca="false">14324.86*1.0007887997081</f>
        <v>14336.1594453866</v>
      </c>
      <c r="BB1" s="53" t="n">
        <f aca="false">9864.442*1.00054298626772</f>
        <v>9869.79825654472</v>
      </c>
      <c r="BC1" s="53" t="n">
        <f aca="false">6424.859*1.00035355466535</f>
        <v>6427.13053887367</v>
      </c>
      <c r="BD1" s="54" t="n">
        <f aca="false">94016.53*1.00521138833119</f>
        <v>94506.486647381</v>
      </c>
      <c r="BE1" s="54" t="n">
        <f aca="false">155300.9*1.00865267109215</f>
        <v>156644.667608015</v>
      </c>
      <c r="BF1" s="54" t="n">
        <f aca="false">13488.4*1.00074268862889</f>
        <v>13498.4176813019</v>
      </c>
      <c r="BG1" s="54" t="n">
        <f aca="false">9861.317*1.00054281411261</f>
        <v>9866.66986203652</v>
      </c>
      <c r="BH1" s="54" t="n">
        <f aca="false">6277.984*1.0003454680667</f>
        <v>6280.15284299526</v>
      </c>
    </row>
    <row r="2" customFormat="false" ht="13" hidden="false" customHeight="false" outlineLevel="0" collapsed="false">
      <c r="A2" s="53" t="n">
        <f aca="false">102850.9*1.00570528562105</f>
        <v>103437.693760882</v>
      </c>
      <c r="B2" s="53" t="n">
        <f aca="false">158783.2*1.00884927683937</f>
        <v>160188.316494241</v>
      </c>
      <c r="C2" s="53" t="n">
        <f aca="false">14919.65*1.0008215922545</f>
        <v>14931.9078688799</v>
      </c>
      <c r="D2" s="53" t="n">
        <f aca="false">10004.03*1.00055067621039</f>
        <v>10009.538981329</v>
      </c>
      <c r="E2" s="53" t="n">
        <f aca="false">6573.817*1.00036175614949</f>
        <v>6576.19511872537</v>
      </c>
      <c r="F2" s="54" t="n">
        <f aca="false">95158.19*1.00527517335514</f>
        <v>95660.1659484114</v>
      </c>
      <c r="G2" s="54" t="n">
        <f aca="false">166845.7*1.00930491699576</f>
        <v>168398.185389599</v>
      </c>
      <c r="H2" s="54" t="n">
        <f aca="false">14672.78*1.00080798118381</f>
        <v>14684.6353301542</v>
      </c>
      <c r="I2" s="54" t="n">
        <f aca="false">10588.4*1.00058287124541</f>
        <v>10594.5716738949</v>
      </c>
      <c r="J2" s="54" t="n">
        <f aca="false">6630.067*1.00036485327284</f>
        <v>6632.4860016441</v>
      </c>
      <c r="K2" s="53" t="n">
        <f aca="false">90937.36*1.00503941442336</f>
        <v>91395.6310436063</v>
      </c>
      <c r="L2" s="53" t="n">
        <f aca="false">165481.1*1.00922775514112</f>
        <v>167008.119071283</v>
      </c>
      <c r="M2" s="53" t="n">
        <f aca="false">12957.15*1.00071340600682</f>
        <v>12966.3937086413</v>
      </c>
      <c r="N2" s="53" t="n">
        <f aca="false">10175.9*1.00056014482123</f>
        <v>10181.5999776864</v>
      </c>
      <c r="O2" s="53" t="n">
        <f aca="false">6648.817*1.00036588565369</f>
        <v>6651.24970675431</v>
      </c>
      <c r="P2" s="54" t="n">
        <f aca="false">94891.53*1.00526027386027</f>
        <v>95390.68543482</v>
      </c>
      <c r="Q2" s="54" t="n">
        <f aca="false">157490.5*1.00877627936826</f>
        <v>158872.680625847</v>
      </c>
      <c r="R2" s="54" t="n">
        <f aca="false">13421.73*1.00073901362208</f>
        <v>13431.6488413019</v>
      </c>
      <c r="S2" s="54" t="n">
        <f aca="false">10079.03*1.00055480805498</f>
        <v>10084.6219270304</v>
      </c>
      <c r="T2" s="54" t="n">
        <f aca="false">6636.317*1.00036519739944</f>
        <v>6638.74056571026</v>
      </c>
      <c r="U2" s="53" t="n">
        <f aca="false">96393.61*1.00534421049324</f>
        <v>96908.7577420433</v>
      </c>
      <c r="V2" s="53" t="n">
        <f aca="false">158748.8*1.00884733410012</f>
        <v>160153.303671593</v>
      </c>
      <c r="W2" s="53" t="n">
        <f aca="false">14116.53*1.00077731461636</f>
        <v>14127.5029851013</v>
      </c>
      <c r="X2" s="53" t="n">
        <f aca="false">10075.9*1.00055463561831</f>
        <v>10081.4884530265</v>
      </c>
      <c r="Y2" s="53" t="n">
        <f aca="false">6591.525*1.00036273114835</f>
        <v>6593.91595143263</v>
      </c>
      <c r="Z2" s="54" t="n">
        <f aca="false">93909.23*1.0052053940603</f>
        <v>94398.0645480494</v>
      </c>
      <c r="AA2" s="54" t="n">
        <f aca="false">156592.6*1.00872558520594</f>
        <v>157958.96207392</v>
      </c>
      <c r="AB2" s="54" t="n">
        <f aca="false">13826.94*1.00076135037286</f>
        <v>13837.4671459245</v>
      </c>
      <c r="AC2" s="54" t="n">
        <f aca="false">9944.65*1.00054740492761</f>
        <v>9950.09375041336</v>
      </c>
      <c r="AD2" s="54" t="n">
        <f aca="false">6437.359*1.00035424289556</f>
        <v>6439.63938869192</v>
      </c>
      <c r="AE2" s="53" t="n">
        <f aca="false">105592.6*1.00585871237877</f>
        <v>106211.236672727</v>
      </c>
      <c r="AF2" s="53" t="n">
        <f aca="false">155038.4*1.00863785538301</f>
        <v>156377.599278013</v>
      </c>
      <c r="AG2" s="53" t="n">
        <f aca="false">15271.73*1.00084100499411</f>
        <v>15284.5736011987</v>
      </c>
      <c r="AH2" s="53" t="n">
        <f aca="false">9816.525*1.00054034654744</f>
        <v>9821.82932539161</v>
      </c>
      <c r="AI2" s="53" t="n">
        <f aca="false">6330.067*1.00034833561408</f>
        <v>6332.27198777561</v>
      </c>
      <c r="AJ2" s="54" t="n">
        <f aca="false">93826.94*1.00520079703566</f>
        <v>94314.9148714171</v>
      </c>
      <c r="AK2" s="54" t="n">
        <f aca="false">158651.9*1.00884186173523</f>
        <v>160054.678163832</v>
      </c>
      <c r="AL2" s="54" t="n">
        <f aca="false">12906.11*1.00071059280566</f>
        <v>12915.2809889151</v>
      </c>
      <c r="AM2" s="54" t="n">
        <f aca="false">9570.692*1.00052680407585</f>
        <v>9575.7338795543</v>
      </c>
      <c r="AN2" s="54" t="n">
        <f aca="false">6261.317*1.00034455043253</f>
        <v>6263.47433948056</v>
      </c>
      <c r="AO2" s="53" t="n">
        <f aca="false">89990.48*1.00498654824967</f>
        <v>90439.221870531</v>
      </c>
      <c r="AP2" s="53" t="n">
        <f aca="false">159154*1.0088702184757</f>
        <v>160565.730751282</v>
      </c>
      <c r="AQ2" s="53" t="n">
        <f aca="false">13771.73*1.00075830689496</f>
        <v>13782.1731978145</v>
      </c>
      <c r="AR2" s="53" t="n">
        <f aca="false">9558.192*1.00052611548936</f>
        <v>9563.22071286148</v>
      </c>
      <c r="AS2" s="53" t="n">
        <f aca="false">6163.4*1.00033915947221</f>
        <v>6165.49037549102</v>
      </c>
      <c r="AT2" s="54" t="n">
        <f aca="false">101746.7*1.00564351395961</f>
        <v>102320.908921794</v>
      </c>
      <c r="AU2" s="54" t="n">
        <f aca="false">153540.5*1.00855332523613</f>
        <v>154853.781833418</v>
      </c>
      <c r="AV2" s="54" t="n">
        <f aca="false">14496.73*1.00079827508249</f>
        <v>14508.3023783366</v>
      </c>
      <c r="AW2" s="54" t="n">
        <f aca="false">9719.65*1.0005350098226</f>
        <v>9724.85010822223</v>
      </c>
      <c r="AX2" s="54" t="n">
        <f aca="false">6364.442*1.00035022822097</f>
        <v>6366.67100719913</v>
      </c>
      <c r="AY2" s="53" t="n">
        <f aca="false">101212.4*1.0056136279979</f>
        <v>101780.568762375</v>
      </c>
      <c r="AZ2" s="53" t="n">
        <f aca="false">154947.8*1.00863274199877</f>
        <v>156285.424380677</v>
      </c>
      <c r="BA2" s="53" t="n">
        <f aca="false">15006.11*1.00082635932055</f>
        <v>15018.5104388637</v>
      </c>
      <c r="BB2" s="53" t="n">
        <f aca="false">9926.942*1.00054642938859</f>
        <v>9932.36637284763</v>
      </c>
      <c r="BC2" s="53" t="n">
        <f aca="false">6375.9*1.00035085907397</f>
        <v>6378.13704236973</v>
      </c>
      <c r="BD2" s="54" t="n">
        <f aca="false">92055.07*1.00510182912686</f>
        <v>92524.7192374012</v>
      </c>
      <c r="BE2" s="54" t="n">
        <f aca="false">154634.2*1.00861504329286</f>
        <v>155966.380327557</v>
      </c>
      <c r="BF2" s="54" t="n">
        <f aca="false">13392.57*1.0007374062672</f>
        <v>13402.4457650519</v>
      </c>
      <c r="BG2" s="54" t="n">
        <f aca="false">9849.859*1.00054218289633</f>
        <v>9855.19942508106</v>
      </c>
      <c r="BH2" s="54" t="n">
        <f aca="false">6299.859*1.0003466724413</f>
        <v>6302.04298749938</v>
      </c>
    </row>
    <row r="3" customFormat="false" ht="13" hidden="false" customHeight="false" outlineLevel="0" collapsed="false">
      <c r="A3" s="53" t="n">
        <f aca="false">104793.6*1.0058139927187</f>
        <v>105402.869227366</v>
      </c>
      <c r="B3" s="53" t="n">
        <f aca="false">158774.9*1.00884880809602</f>
        <v>160179.868620565</v>
      </c>
      <c r="C3" s="53" t="n">
        <f aca="false">15316.53*1.00084347522607</f>
        <v>15329.4491136044</v>
      </c>
      <c r="D3" s="53" t="n">
        <f aca="false">10148.82*1.00055865292009</f>
        <v>10154.4896679285</v>
      </c>
      <c r="E3" s="53" t="n">
        <f aca="false">6665.484*1.00036680334658</f>
        <v>6667.92892183778</v>
      </c>
      <c r="F3" s="54" t="n">
        <f aca="false">96083.19*1.00532686241399</f>
        <v>96595.0119334273</v>
      </c>
      <c r="G3" s="54" t="n">
        <f aca="false">167013.4*1.00931440088416</f>
        <v>168569.029760627</v>
      </c>
      <c r="H3" s="54" t="n">
        <f aca="false">13930.07*1.0007670355383</f>
        <v>13940.754858741</v>
      </c>
      <c r="I3" s="54" t="n">
        <f aca="false">10269.65*1.00056530978163</f>
        <v>10275.4555335989</v>
      </c>
      <c r="J3" s="54" t="n">
        <f aca="false">6722.775*1.00036995783539</f>
        <v>6725.26214328681</v>
      </c>
      <c r="K3" s="53" t="n">
        <f aca="false">91197.78*1.0050539556496</f>
        <v>91658.689535462</v>
      </c>
      <c r="L3" s="53" t="n">
        <f aca="false">165916.5*1.00925237308103</f>
        <v>167451.621358299</v>
      </c>
      <c r="M3" s="53" t="n">
        <f aca="false">13389.44*1.00073723373608</f>
        <v>13399.3111468752</v>
      </c>
      <c r="N3" s="53" t="n">
        <f aca="false">10143.61*1.00055836588965</f>
        <v>10149.2738458219</v>
      </c>
      <c r="O3" s="53" t="n">
        <f aca="false">6647.775*1.00036582828076</f>
        <v>6650.20694409913</v>
      </c>
      <c r="P3" s="54" t="n">
        <f aca="false">97162.36*1.00538717659757</f>
        <v>97685.7907919567</v>
      </c>
      <c r="Q3" s="54" t="n">
        <f aca="false">157638.4*1.0087846303279</f>
        <v>159023.195069482</v>
      </c>
      <c r="R3" s="54" t="n">
        <f aca="false">14339.44*1.00078960350843</f>
        <v>14350.7624721329</v>
      </c>
      <c r="S3" s="54" t="n">
        <f aca="false">9981.109*1.0005494134738</f>
        <v>9986.59275576807</v>
      </c>
      <c r="T3" s="54" t="n">
        <f aca="false">6797.775*1.00037408744117</f>
        <v>6800.3179622554</v>
      </c>
      <c r="U3" s="53" t="n">
        <f aca="false">96456.11*1.00534770346639</f>
        <v>96971.9286738015</v>
      </c>
      <c r="V3" s="53" t="n">
        <f aca="false">159087.4*1.0088664570175</f>
        <v>160497.941594126</v>
      </c>
      <c r="W3" s="53" t="n">
        <f aca="false">13663.4*1.00075233523212</f>
        <v>13673.6794572105</v>
      </c>
      <c r="X3" s="53" t="n">
        <f aca="false">9804.025*1.00053965793298</f>
        <v>9809.31581986638</v>
      </c>
      <c r="Y3" s="53" t="n">
        <f aca="false">6611.317*1.0003638208952</f>
        <v>6613.72233526939</v>
      </c>
      <c r="Z3" s="54" t="n">
        <f aca="false">93041.53*1.00515692429838</f>
        <v>93521.3381268155</v>
      </c>
      <c r="AA3" s="54" t="n">
        <f aca="false">157108.2*1.00875469431495</f>
        <v>158483.634265372</v>
      </c>
      <c r="AB3" s="54" t="n">
        <f aca="false">13464.44*1.00074136789282</f>
        <v>13474.4221035108</v>
      </c>
      <c r="AC3" s="54" t="n">
        <f aca="false">9912.359*1.00054562600891</f>
        <v>9917.76744088005</v>
      </c>
      <c r="AD3" s="54" t="n">
        <f aca="false">6522.775*1.00035894580337</f>
        <v>6525.11632271258</v>
      </c>
      <c r="AE3" s="53" t="n">
        <f aca="false">107210.3*1.00594927259929</f>
        <v>107848.123300152</v>
      </c>
      <c r="AF3" s="53" t="n">
        <f aca="false">155029*1.00863732485166</f>
        <v>156368.035834428</v>
      </c>
      <c r="AG3" s="53" t="n">
        <f aca="false">15222.78*1.00083830595579</f>
        <v>15235.5413471377</v>
      </c>
      <c r="AH3" s="53" t="n">
        <f aca="false">9706.109*1.00053426387233</f>
        <v>9711.2946233796</v>
      </c>
      <c r="AI3" s="53" t="n">
        <f aca="false">6252.984*1.00034409164391</f>
        <v>6255.1355995439</v>
      </c>
      <c r="AJ3" s="54" t="n">
        <f aca="false">95176.94*1.00527622102704</f>
        <v>95679.1145721173</v>
      </c>
      <c r="AK3" s="54" t="n">
        <f aca="false">160390.5*1.00894006162022</f>
        <v>161824.400953298</v>
      </c>
      <c r="AL3" s="54" t="n">
        <f aca="false">12949.86*1.00071300419823</f>
        <v>12959.0933045465</v>
      </c>
      <c r="AM3" s="54" t="n">
        <f aca="false">9396.734*1.00051722139336</f>
        <v>9401.59419185251</v>
      </c>
      <c r="AN3" s="54" t="n">
        <f aca="false">6287.359*1.00034598422671</f>
        <v>6289.53432704166</v>
      </c>
      <c r="AO3" s="53" t="n">
        <f aca="false">91696.73*1.00508181758311</f>
        <v>92162.7160548277</v>
      </c>
      <c r="AP3" s="53" t="n">
        <f aca="false">159888.4*1.00891169897447</f>
        <v>161313.27729031</v>
      </c>
      <c r="AQ3" s="53" t="n">
        <f aca="false">12654.03*1.00069669911476</f>
        <v>12662.8460514991</v>
      </c>
      <c r="AR3" s="53" t="n">
        <f aca="false">9716.525*1.00053483767161</f>
        <v>9721.72176360714</v>
      </c>
      <c r="AS3" s="53" t="n">
        <f aca="false">6230.067*1.00034282990966</f>
        <v>6232.20285330679</v>
      </c>
      <c r="AT3" s="54" t="n">
        <f aca="false">105915.5*1.00587678663782</f>
        <v>106537.942795138</v>
      </c>
      <c r="AU3" s="54" t="n">
        <f aca="false">153716.5*1.00856325624029</f>
        <v>155032.813777861</v>
      </c>
      <c r="AV3" s="54" t="n">
        <f aca="false">14837.36*1.00081705516922</f>
        <v>14849.4829416856</v>
      </c>
      <c r="AW3" s="54" t="n">
        <f aca="false">9712.359*1.00053460817382</f>
        <v>9717.55130650847</v>
      </c>
      <c r="AX3" s="54" t="n">
        <f aca="false">6412.359*1.00035286643655</f>
        <v>6414.62170627021</v>
      </c>
      <c r="AY3" s="53" t="n">
        <f aca="false">98046.73*1.00543661163005</f>
        <v>98579.7719926064</v>
      </c>
      <c r="AZ3" s="53" t="n">
        <f aca="false">155441.5*1.00866060693737</f>
        <v>156787.717733255</v>
      </c>
      <c r="BA3" s="53" t="n">
        <f aca="false">14893.61*1.00082015652416</f>
        <v>14905.8250914098</v>
      </c>
      <c r="BB3" s="53" t="n">
        <f aca="false">9792.567*1.00053902672268</f>
        <v>9797.84545529663</v>
      </c>
      <c r="BC3" s="53" t="n">
        <f aca="false">6490.484*1.00035716788984</f>
        <v>6492.80219247432</v>
      </c>
      <c r="BD3" s="54" t="n">
        <f aca="false">91616.53*1.00507733896767</f>
        <v>92081.6981778517</v>
      </c>
      <c r="BE3" s="54" t="n">
        <f aca="false">155265.5*1.00865067304976</f>
        <v>156608.651076408</v>
      </c>
      <c r="BF3" s="54" t="n">
        <f aca="false">13271.73*1.00073074541822</f>
        <v>13281.4282558894</v>
      </c>
      <c r="BG3" s="54" t="n">
        <f aca="false">9533.192*1.00052473832065</f>
        <v>9538.19443116051</v>
      </c>
      <c r="BH3" s="54" t="n">
        <f aca="false">6354.025*1.00034965468424</f>
        <v>6356.24671460503</v>
      </c>
    </row>
    <row r="4" customFormat="false" ht="13" hidden="false" customHeight="false" outlineLevel="0" collapsed="false">
      <c r="A4" s="53" t="n">
        <f aca="false">103320.7*1.0057315708457</f>
        <v>103912.889911877</v>
      </c>
      <c r="B4" s="53" t="n">
        <f aca="false">159575.9*1.00889404767224</f>
        <v>160995.175661941</v>
      </c>
      <c r="C4" s="53" t="n">
        <f aca="false">14615.48*1.00080482205252</f>
        <v>14627.2428606122</v>
      </c>
      <c r="D4" s="53" t="n">
        <f aca="false">10125.9*1.00055739020839</f>
        <v>10131.5440775111</v>
      </c>
      <c r="E4" s="53" t="n">
        <f aca="false">6546.734*1.00036026497057</f>
        <v>6549.09255893184</v>
      </c>
      <c r="F4" s="54" t="n">
        <f aca="false">97640.48*1.00541390192248</f>
        <v>98169.0959823839</v>
      </c>
      <c r="G4" s="54" t="n">
        <f aca="false">167567.6*1.00934574429951</f>
        <v>169133.643942483</v>
      </c>
      <c r="H4" s="54" t="n">
        <f aca="false">14397.78*1.00079281983174</f>
        <v>14409.194845517</v>
      </c>
      <c r="I4" s="54" t="n">
        <f aca="false">10552.98*1.00058091974233</f>
        <v>10559.1104344224</v>
      </c>
      <c r="J4" s="54" t="n">
        <f aca="false">6662.359*1.00036663128242</f>
        <v>6664.80162922411</v>
      </c>
      <c r="K4" s="53" t="n">
        <f aca="false">91159.23*1.00505180307048</f>
        <v>91619.7484780166</v>
      </c>
      <c r="L4" s="53" t="n">
        <f aca="false">164628*1.00917952527325</f>
        <v>166139.206886685</v>
      </c>
      <c r="M4" s="53" t="n">
        <f aca="false">12285.28*1.0006763760598</f>
        <v>12293.5894692799</v>
      </c>
      <c r="N4" s="53" t="n">
        <f aca="false">10029.03*1.00055205348623</f>
        <v>10034.566560975</v>
      </c>
      <c r="O4" s="53" t="n">
        <f aca="false">6669.65*1.00036703272891</f>
        <v>6672.09797984037</v>
      </c>
      <c r="P4" s="54" t="n">
        <f aca="false">96199.86*1.00533338250823</f>
        <v>96712.9306506182</v>
      </c>
      <c r="Q4" s="54" t="n">
        <f aca="false">158698.8*1.00884451037128</f>
        <v>160102.41318251</v>
      </c>
      <c r="R4" s="54" t="n">
        <f aca="false">13733.19*1.00075618237531</f>
        <v>13743.5747962348</v>
      </c>
      <c r="S4" s="54" t="n">
        <f aca="false">10082.15*1.00055497994082</f>
        <v>10087.7453910103</v>
      </c>
      <c r="T4" s="54" t="n">
        <f aca="false">6543.609*1.00036009290977</f>
        <v>6545.96530720521</v>
      </c>
      <c r="U4" s="53" t="n">
        <f aca="false">97870.69*1.00542677066068</f>
        <v>98401.8117890325</v>
      </c>
      <c r="V4" s="53" t="n">
        <f aca="false">158543.6*1.00883574566837</f>
        <v>159944.450926948</v>
      </c>
      <c r="W4" s="53" t="n">
        <f aca="false">14692.57*1.00080907227642</f>
        <v>14704.4573510564</v>
      </c>
      <c r="X4" s="53" t="n">
        <f aca="false">10030.07*1.00055211078103</f>
        <v>10035.6077097815</v>
      </c>
      <c r="Y4" s="53" t="n">
        <f aca="false">6448.817*1.00035487375616</f>
        <v>6451.10551591158</v>
      </c>
      <c r="Z4" s="54" t="n">
        <f aca="false">95177.98*1.005276279138</f>
        <v>95680.165590271</v>
      </c>
      <c r="AA4" s="54" t="n">
        <f aca="false">156933.2*1.00874481409749</f>
        <v>158305.551659724</v>
      </c>
      <c r="AB4" s="54" t="n">
        <f aca="false">13581.11*1.00074779908891</f>
        <v>13591.2659416844</v>
      </c>
      <c r="AC4" s="54" t="n">
        <f aca="false">9908.192*1.0005453964486</f>
        <v>9913.59589272885</v>
      </c>
      <c r="AD4" s="54" t="n">
        <f aca="false">6495.692*1.00035745463701</f>
        <v>6498.01391522599</v>
      </c>
      <c r="AE4" s="53" t="n">
        <f aca="false">106535.3*1.0059114825466</f>
        <v>107165.081566547</v>
      </c>
      <c r="AF4" s="53" t="n">
        <f aca="false">156251.9*1.00870635177176</f>
        <v>157612.284006406</v>
      </c>
      <c r="AG4" s="53" t="n">
        <f aca="false">15284.23*1.0008416942311</f>
        <v>15297.0946482178</v>
      </c>
      <c r="AH4" s="53" t="n">
        <f aca="false">9744.65*1.00053638703374</f>
        <v>9749.87690390833</v>
      </c>
      <c r="AI4" s="53" t="n">
        <f aca="false">6120.692*1.00033680814956</f>
        <v>6122.75349894655</v>
      </c>
      <c r="AJ4" s="54" t="n">
        <f aca="false">94394.65*1.00523251270754</f>
        <v>94888.5712056488</v>
      </c>
      <c r="AK4" s="54" t="n">
        <f aca="false">158658.2*1.00884221752095</f>
        <v>160061.090315882</v>
      </c>
      <c r="AL4" s="54" t="n">
        <f aca="false">13257.15*1.00072994175974</f>
        <v>13266.8269474001</v>
      </c>
      <c r="AM4" s="54" t="n">
        <f aca="false">9652.984*1.0005313373241</f>
        <v>9658.11299068814</v>
      </c>
      <c r="AN4" s="54" t="n">
        <f aca="false">6415.484*1.00035303849361</f>
        <v>6417.74891280714</v>
      </c>
      <c r="AO4" s="53" t="n">
        <f aca="false">89297.78*1.00494787873729</f>
        <v>89739.6145869492</v>
      </c>
      <c r="AP4" s="53" t="n">
        <f aca="false">159078*1.00886592612439</f>
        <v>160488.373796016</v>
      </c>
      <c r="AQ4" s="53" t="n">
        <f aca="false">13169.65*1.00072511874711</f>
        <v>13179.1995601079</v>
      </c>
      <c r="AR4" s="53" t="n">
        <f aca="false">9856.109*1.00054252720599</f>
        <v>9861.4562072777</v>
      </c>
      <c r="AS4" s="53" t="n">
        <f aca="false">6238.4*1.00034328869654</f>
        <v>6240.54157220449</v>
      </c>
      <c r="AT4" s="54" t="n">
        <f aca="false">102104*1.00566350095175</f>
        <v>102682.266101177</v>
      </c>
      <c r="AU4" s="54" t="n">
        <f aca="false">153523.8*1.00855238293453</f>
        <v>154836.794327164</v>
      </c>
      <c r="AV4" s="54" t="n">
        <f aca="false">14804.03*1.00081521752665</f>
        <v>14816.0985047211</v>
      </c>
      <c r="AW4" s="54" t="n">
        <f aca="false">9791.525*1.00053896931995</f>
        <v>9796.80233157052</v>
      </c>
      <c r="AX4" s="54" t="n">
        <f aca="false">6418.609*1.00035321055077</f>
        <v>6420.87612042007</v>
      </c>
      <c r="AY4" s="53" t="n">
        <f aca="false">102145.7*1.00566583368438</f>
        <v>102724.440547775</v>
      </c>
      <c r="AZ4" s="53" t="n">
        <f aca="false">153886.3*1.00857283768103</f>
        <v>155205.542271234</v>
      </c>
      <c r="BA4" s="53" t="n">
        <f aca="false">14718.61*1.00081050795905</f>
        <v>14730.5395505512</v>
      </c>
      <c r="BB4" s="53" t="n">
        <f aca="false">9927.984*1.00054648679261</f>
        <v>9933.40951213324</v>
      </c>
      <c r="BC4" s="53" t="n">
        <f aca="false">6467.567*1.0003559061061</f>
        <v>6469.86884658691</v>
      </c>
      <c r="BD4" s="54" t="n">
        <f aca="false">94020.69*1.00521162073006</f>
        <v>94510.6901770586</v>
      </c>
      <c r="BE4" s="54" t="n">
        <f aca="false">155749.9*1.00867801452732</f>
        <v>157101.499894829</v>
      </c>
      <c r="BF4" s="54" t="n">
        <f aca="false">13629.03*1.00075044061722</f>
        <v>13639.2577776853</v>
      </c>
      <c r="BG4" s="54" t="n">
        <f aca="false">9587.359*1.00052772221175</f>
        <v>9592.41846229632</v>
      </c>
      <c r="BH4" s="54" t="n">
        <f aca="false">6341.525*1.0003489664635</f>
        <v>6343.73797955245</v>
      </c>
    </row>
    <row r="5" customFormat="false" ht="13" hidden="false" customHeight="false" outlineLevel="0" collapsed="false">
      <c r="A5" s="53" t="n">
        <f aca="false">106723.8*1.00592203533933</f>
        <v>107355.822115148</v>
      </c>
      <c r="B5" s="53" t="n">
        <f aca="false">160473.8*1.00894476730606</f>
        <v>161909.200799719</v>
      </c>
      <c r="C5" s="53" t="n">
        <f aca="false">14539.44*1.00080062977161</f>
        <v>14551.0807085265</v>
      </c>
      <c r="D5" s="53" t="n">
        <f aca="false">10269.65*1.00056530978163</f>
        <v>10275.4555335989</v>
      </c>
      <c r="E5" s="53" t="n">
        <f aca="false">6699.859*1.00036869605831</f>
        <v>6702.32921160453</v>
      </c>
      <c r="F5" s="54" t="n">
        <f aca="false">94760.28*1.00525294057548</f>
        <v>95258.0501197559</v>
      </c>
      <c r="G5" s="54" t="n">
        <f aca="false">168109.2*1.00937637793668</f>
        <v>169685.455393833</v>
      </c>
      <c r="H5" s="54" t="n">
        <f aca="false">14580.07*1.00080286980152</f>
        <v>14591.775897907</v>
      </c>
      <c r="I5" s="54" t="n">
        <f aca="false">10457.15*1.00057563994244</f>
        <v>10463.1695532241</v>
      </c>
      <c r="J5" s="54" t="n">
        <f aca="false">6822.775*1.00037546398779</f>
        <v>6825.33670630929</v>
      </c>
      <c r="K5" s="53" t="n">
        <f aca="false">90562.36*1.0050184764361</f>
        <v>91016.8450696576</v>
      </c>
      <c r="L5" s="53" t="n">
        <f aca="false">163655.1*1.00912453099362</f>
        <v>165148.376032214</v>
      </c>
      <c r="M5" s="53" t="n">
        <f aca="false">12998.82*1.00071570277387</f>
        <v>13008.123291531</v>
      </c>
      <c r="N5" s="53" t="n">
        <f aca="false">10077.98*1.0005547502088</f>
        <v>10083.5707615093</v>
      </c>
      <c r="O5" s="53" t="n">
        <f aca="false">6489.442*1.00035711051841</f>
        <v>6491.75944799681</v>
      </c>
      <c r="P5" s="54" t="n">
        <f aca="false">95875.9*1.00531527834127</f>
        <v>96385.5070947198</v>
      </c>
      <c r="Q5" s="54" t="n">
        <f aca="false">158544.7*1.00883580778853</f>
        <v>159945.57049509</v>
      </c>
      <c r="R5" s="54" t="n">
        <f aca="false">14472.78*1.00079695467759</f>
        <v>14484.3141497187</v>
      </c>
      <c r="S5" s="54" t="n">
        <f aca="false">10044.65*1.00055291401106</f>
        <v>10050.2038277212</v>
      </c>
      <c r="T5" s="54" t="n">
        <f aca="false">6569.65*1.00036152671574</f>
        <v>6572.02510398806</v>
      </c>
      <c r="U5" s="53" t="n">
        <f aca="false">93076.94*1.00515890216516</f>
        <v>93557.1148272925</v>
      </c>
      <c r="V5" s="53" t="n">
        <f aca="false">157421.7*1.0087723947466</f>
        <v>158802.665294081</v>
      </c>
      <c r="W5" s="53" t="n">
        <f aca="false">13499.86*1.00074332033506</f>
        <v>13509.8947204585</v>
      </c>
      <c r="X5" s="53" t="n">
        <f aca="false">9983.192*1.00054952822777</f>
        <v>9988.67804580725</v>
      </c>
      <c r="Y5" s="53" t="n">
        <f aca="false">6614.442*1.00036399295792</f>
        <v>6616.84961030857</v>
      </c>
      <c r="Z5" s="54" t="n">
        <f aca="false">94988.4*1.00526568634659</f>
        <v>95488.5791209644</v>
      </c>
      <c r="AA5" s="54" t="n">
        <f aca="false">156388.4*1.00871405743259</f>
        <v>157751.177499391</v>
      </c>
      <c r="AB5" s="54" t="n">
        <f aca="false">13996.73*1.00077071030264</f>
        <v>14007.5174240143</v>
      </c>
      <c r="AC5" s="54" t="n">
        <f aca="false">10074.86*1.00055457832308</f>
        <v>10080.4472989641</v>
      </c>
      <c r="AD5" s="54" t="n">
        <f aca="false">6795.692*1.00037397274756</f>
        <v>6798.23340360881</v>
      </c>
      <c r="AE5" s="53" t="n">
        <f aca="false">106561.3*1.00591293808444</f>
        <v>107191.390369097</v>
      </c>
      <c r="AF5" s="53" t="n">
        <f aca="false">155724.9*1.00867660337256</f>
        <v>157076.063192532</v>
      </c>
      <c r="AG5" s="53" t="n">
        <f aca="false">15093.61*1.00083118379751</f>
        <v>15106.1555640779</v>
      </c>
      <c r="AH5" s="53" t="n">
        <f aca="false">9905.067*1.00054522429225</f>
        <v>9910.46748314476</v>
      </c>
      <c r="AI5" s="53" t="n">
        <f aca="false">6315.484*1.00034753271154</f>
        <v>6317.67883727921</v>
      </c>
      <c r="AJ5" s="54" t="n">
        <f aca="false">95241.53*1.0052798300723</f>
        <v>95744.3890942259</v>
      </c>
      <c r="AK5" s="54" t="n">
        <f aca="false">158082.2*1.00880969010137</f>
        <v>159474.855192543</v>
      </c>
      <c r="AL5" s="54" t="n">
        <f aca="false">13215.48*1.00072764489463</f>
        <v>13225.0961765521</v>
      </c>
      <c r="AM5" s="54" t="n">
        <f aca="false">9675.9*1.0005325997168</f>
        <v>9681.05338159978</v>
      </c>
      <c r="AN5" s="54" t="n">
        <f aca="false">6368.609*1.00035045764695</f>
        <v>6370.84092772449</v>
      </c>
      <c r="AO5" s="53" t="n">
        <f aca="false">90643.61*1.00502301288878</f>
        <v>91098.9140213156</v>
      </c>
      <c r="AP5" s="53" t="n">
        <f aca="false">158976.9*1.00886021625273</f>
        <v>160385.469713189</v>
      </c>
      <c r="AQ5" s="53" t="n">
        <f aca="false">13382.15*1.00073683189878</f>
        <v>13392.0103949943</v>
      </c>
      <c r="AR5" s="53" t="n">
        <f aca="false">9618.609*1.00052944368893</f>
        <v>9623.70151183134</v>
      </c>
      <c r="AS5" s="53" t="n">
        <f aca="false">6560.275*1.00036101053167</f>
        <v>6562.64332836565</v>
      </c>
      <c r="AT5" s="54" t="n">
        <f aca="false">102884.2*1.00570714868202</f>
        <v>103471.375426431</v>
      </c>
      <c r="AU5" s="54" t="n">
        <f aca="false">153171.7*1.00853251622216</f>
        <v>154478.640015026</v>
      </c>
      <c r="AV5" s="54" t="n">
        <f aca="false">14513.4*1.0007991941315</f>
        <v>14524.9990241081</v>
      </c>
      <c r="AW5" s="54" t="n">
        <f aca="false">9772.775*1.00053793640306</f>
        <v>9778.03213143142</v>
      </c>
      <c r="AX5" s="54" t="n">
        <f aca="false">6437.359*1.00035424289556</f>
        <v>6439.63938869192</v>
      </c>
      <c r="AY5" s="53" t="n">
        <f aca="false">100583.2*1.00557843724614</f>
        <v>101144.297069216</v>
      </c>
      <c r="AZ5" s="53" t="n">
        <f aca="false">155021.7*1.00863691284385</f>
        <v>156360.608911805</v>
      </c>
      <c r="BA5" s="53" t="n">
        <f aca="false">15446.73*1.00085065444154</f>
        <v>15459.8698294818</v>
      </c>
      <c r="BB5" s="53" t="n">
        <f aca="false">9926.942*1.00054642938859</f>
        <v>9932.36637284763</v>
      </c>
      <c r="BC5" s="53" t="n">
        <f aca="false">6393.609*1.00035183409602</f>
        <v>6395.85848964282</v>
      </c>
      <c r="BD5" s="54" t="n">
        <f aca="false">93625.9*1.00518956646124</f>
        <v>94111.7778305434</v>
      </c>
      <c r="BE5" s="54" t="n">
        <f aca="false">156291.5*1.00870858724195</f>
        <v>157652.578162925</v>
      </c>
      <c r="BF5" s="54" t="n">
        <f aca="false">13154.03*1.00072425777779</f>
        <v>13163.5569085368</v>
      </c>
      <c r="BG5" s="54" t="n">
        <f aca="false">9726.942*1.00053541152696</f>
        <v>9732.14991686887</v>
      </c>
      <c r="BH5" s="54" t="n">
        <f aca="false">6270.692*1.00034506659112</f>
        <v>6272.8558063124</v>
      </c>
    </row>
    <row r="6" customFormat="false" ht="13" hidden="false" customHeight="false" outlineLevel="0" collapsed="false">
      <c r="A6" s="53" t="n">
        <f aca="false">103565.5*1.00574526817946</f>
        <v>104160.51157164</v>
      </c>
      <c r="B6" s="53" t="n">
        <f aca="false">158958.2*1.00885916013479</f>
        <v>160366.436148538</v>
      </c>
      <c r="C6" s="53" t="n">
        <f aca="false">14402.98*1.00079310651273</f>
        <v>14414.4030972407</v>
      </c>
      <c r="D6" s="53" t="n">
        <f aca="false">10152.98*1.00055888210388</f>
        <v>10158.6543188231</v>
      </c>
      <c r="E6" s="53" t="n">
        <f aca="false">6490.484*1.00035716788984</f>
        <v>6492.80219247432</v>
      </c>
      <c r="F6" s="54" t="n">
        <f aca="false">95915.48*1.00531749017578</f>
        <v>96425.5096226052</v>
      </c>
      <c r="G6" s="54" t="n">
        <f aca="false">167079*1.00931811081447</f>
        <v>168635.860636771</v>
      </c>
      <c r="H6" s="54" t="n">
        <f aca="false">14396.73*1.00079276194426</f>
        <v>14408.1431796658</v>
      </c>
      <c r="I6" s="54" t="n">
        <f aca="false">10594.65*1.00058321559709</f>
        <v>10600.8289651257</v>
      </c>
      <c r="J6" s="54" t="n">
        <f aca="false">6779.025*1.00037305503493</f>
        <v>6781.55394940817</v>
      </c>
      <c r="K6" s="53" t="n">
        <f aca="false">92522.78*1.00512795025363</f>
        <v>92997.2322131676</v>
      </c>
      <c r="L6" s="53" t="n">
        <f aca="false">165313.4*1.00921827370172</f>
        <v>166837.304167762</v>
      </c>
      <c r="M6" s="53" t="n">
        <f aca="false">13077.98*1.00072006595829</f>
        <v>13087.3970082012</v>
      </c>
      <c r="N6" s="53" t="n">
        <f aca="false">10136.32*1.00055796426783</f>
        <v>10141.9757043673</v>
      </c>
      <c r="O6" s="53" t="n">
        <f aca="false">6644.65*1.00036565621709</f>
        <v>6647.07965758289</v>
      </c>
      <c r="P6" s="54" t="n">
        <f aca="false">94291.53*1.00522675158485</f>
        <v>94784.3684038654</v>
      </c>
      <c r="Q6" s="54" t="n">
        <f aca="false">156822.8*1.00873858124147</f>
        <v>158193.208778315</v>
      </c>
      <c r="R6" s="54" t="n">
        <f aca="false">14016.53*1.0007718018246</f>
        <v>14027.3479834286</v>
      </c>
      <c r="S6" s="54" t="n">
        <f aca="false">9949.859*1.00054769189352</f>
        <v>9955.30845711597</v>
      </c>
      <c r="T6" s="54" t="n">
        <f aca="false">6706.109*1.00036904018887</f>
        <v>6708.58382373194</v>
      </c>
      <c r="U6" s="53" t="n">
        <f aca="false">95183.19*1.00527657025173</f>
        <v>95685.4307888188</v>
      </c>
      <c r="V6" s="53" t="n">
        <f aca="false">157733.2*1.00878998318218</f>
        <v>159119.672175271</v>
      </c>
      <c r="W6" s="53" t="n">
        <f aca="false">14004.03*1.00077111273204</f>
        <v>14014.8286858329</v>
      </c>
      <c r="X6" s="53" t="n">
        <f aca="false">10110.28*1.000556529672</f>
        <v>10115.9066708122</v>
      </c>
      <c r="Y6" s="53" t="n">
        <f aca="false">6529.025*1.00035928992386</f>
        <v>6531.37081289513</v>
      </c>
      <c r="Z6" s="54" t="n">
        <f aca="false">92156.11*1.00510747193514</f>
        <v>92626.7947454767</v>
      </c>
      <c r="AA6" s="54" t="n">
        <f aca="false">156112.4*1.00869847693869</f>
        <v>157470.340111244</v>
      </c>
      <c r="AB6" s="54" t="n">
        <f aca="false">14139.44*1.00077857760978</f>
        <v>14150.4486513988</v>
      </c>
      <c r="AC6" s="54" t="n">
        <f aca="false">9941.525*1.00054723277021</f>
        <v>9946.96532826586</v>
      </c>
      <c r="AD6" s="54" t="n">
        <f aca="false">6608.192*1.00036364883257</f>
        <v>6610.5950613062</v>
      </c>
      <c r="AE6" s="53" t="n">
        <f aca="false">104075.9*1.00577382847588</f>
        <v>104676.816395073</v>
      </c>
      <c r="AF6" s="53" t="n">
        <f aca="false">154210.3*1.00859112104843</f>
        <v>155535.139354215</v>
      </c>
      <c r="AG6" s="53" t="n">
        <f aca="false">14520.69*1.00079959604395</f>
        <v>14532.3006862794</v>
      </c>
      <c r="AH6" s="53" t="n">
        <f aca="false">9608.192*1.00052886984385</f>
        <v>9613.27348300272</v>
      </c>
      <c r="AI6" s="53" t="n">
        <f aca="false">6341.525*1.0003489664635</f>
        <v>6343.73797955245</v>
      </c>
      <c r="AJ6" s="54" t="n">
        <f aca="false">94395.69*1.00523257081091</f>
        <v>94889.6221321697</v>
      </c>
      <c r="AK6" s="54" t="n">
        <f aca="false">159770.7*1.00890505067895</f>
        <v>161193.466180511</v>
      </c>
      <c r="AL6" s="54" t="n">
        <f aca="false">13322.78*1.00073355934059</f>
        <v>13332.5530497116</v>
      </c>
      <c r="AM6" s="54" t="n">
        <f aca="false">9822.775*1.0005406908552</f>
        <v>9828.08608461519</v>
      </c>
      <c r="AN6" s="54" t="n">
        <f aca="false">6354.025*1.00034965468424</f>
        <v>6356.24671460503</v>
      </c>
      <c r="AO6" s="53" t="n">
        <f aca="false">90985.28*1.00504209011341</f>
        <v>91444.0359807539</v>
      </c>
      <c r="AP6" s="53" t="n">
        <f aca="false">158704*1.00884480403797</f>
        <v>160107.705780042</v>
      </c>
      <c r="AQ6" s="53" t="n">
        <f aca="false">13277.98*1.00073108992263</f>
        <v>13287.6873973709</v>
      </c>
      <c r="AR6" s="53" t="n">
        <f aca="false">9950.9*1.00054774924266</f>
        <v>9956.35059793879</v>
      </c>
      <c r="AS6" s="53" t="n">
        <f aca="false">6340.484*1.00034890914854</f>
        <v>6342.69625287377</v>
      </c>
      <c r="AT6" s="54" t="n">
        <f aca="false">106562.4*1.00591299966502</f>
        <v>107192.503435504</v>
      </c>
      <c r="AU6" s="54" t="n">
        <f aca="false">154112.4*1.008585596432</f>
        <v>155435.546871567</v>
      </c>
      <c r="AV6" s="54" t="n">
        <f aca="false">14820.69*1.00081613607099</f>
        <v>14832.785699706</v>
      </c>
      <c r="AW6" s="54" t="n">
        <f aca="false">9984.234*1.00054958563232</f>
        <v>9989.72119155612</v>
      </c>
      <c r="AX6" s="54" t="n">
        <f aca="false">6523.817*1.00035900317511</f>
        <v>6526.15907101684</v>
      </c>
      <c r="AY6" s="53" t="n">
        <f aca="false">101231.1*1.00561467393352</f>
        <v>101799.479618432</v>
      </c>
      <c r="AZ6" s="53" t="n">
        <f aca="false">155096.7*1.00864114582491</f>
        <v>156436.913201662</v>
      </c>
      <c r="BA6" s="53" t="n">
        <f aca="false">14656.11*1.00080706211059</f>
        <v>14667.9383910696</v>
      </c>
      <c r="BB6" s="53" t="n">
        <f aca="false">9750.9*1.00053673133741</f>
        <v>9756.13361359795</v>
      </c>
      <c r="BC6" s="53" t="n">
        <f aca="false">6521.734*1.00035888848669</f>
        <v>6524.07457524586</v>
      </c>
      <c r="BD6" s="54" t="n">
        <f aca="false">93573.82*1.00518665720958</f>
        <v>94059.155328131</v>
      </c>
      <c r="BE6" s="54" t="n">
        <f aca="false">155575.9*1.00866819301334</f>
        <v>156924.461929424</v>
      </c>
      <c r="BF6" s="54" t="n">
        <f aca="false">13394.65*1.00073752092051</f>
        <v>13404.5288345979</v>
      </c>
      <c r="BG6" s="54" t="n">
        <f aca="false">9822.775*1.0005406908552</f>
        <v>9828.08608461519</v>
      </c>
      <c r="BH6" s="54" t="n">
        <f aca="false">6351.942*1.00034953999904</f>
        <v>6354.16225780058</v>
      </c>
    </row>
    <row r="7" customFormat="false" ht="13" hidden="false" customHeight="false" outlineLevel="0" collapsed="false">
      <c r="A7" s="53" t="n">
        <f aca="false">107290.5*1.00595376290101</f>
        <v>107929.282198531</v>
      </c>
      <c r="B7" s="53" t="n">
        <f aca="false">160610.3*1.00895247844659</f>
        <v>162048.16024905</v>
      </c>
      <c r="C7" s="53" t="n">
        <f aca="false">15431.11*1.00084979314808</f>
        <v>15444.2232515453</v>
      </c>
      <c r="D7" s="53" t="n">
        <f aca="false">10285.28*1.00056617089161</f>
        <v>10291.1032261481</v>
      </c>
      <c r="E7" s="53" t="n">
        <f aca="false">6702.984*1.00036886812354</f>
        <v>6705.4565171302</v>
      </c>
      <c r="F7" s="54" t="n">
        <f aca="false">96706.11*1.00536167572368</f>
        <v>97224.6168023185</v>
      </c>
      <c r="G7" s="54" t="n">
        <f aca="false">167633.2*1.00934945457642</f>
        <v>169200.4789889</v>
      </c>
      <c r="H7" s="54" t="n">
        <f aca="false">14529.03*1.00080005584562</f>
        <v>14540.6540353827</v>
      </c>
      <c r="I7" s="54" t="n">
        <f aca="false">10306.11*1.00056731849077</f>
        <v>10311.9568467709</v>
      </c>
      <c r="J7" s="54" t="n">
        <f aca="false">6741.525*1.00037099023204</f>
        <v>6744.02603992405</v>
      </c>
      <c r="K7" s="53" t="n">
        <f aca="false">90964.44*1.00504092647596</f>
        <v>91422.9850539669</v>
      </c>
      <c r="L7" s="53" t="n">
        <f aca="false">164716.5*1.00918452828383</f>
        <v>166229.343353064</v>
      </c>
      <c r="M7" s="53" t="n">
        <f aca="false">13343.61*1.00073470751593</f>
        <v>13353.4136505566</v>
      </c>
      <c r="N7" s="53" t="n">
        <f aca="false">10285.28*1.00056617089161</f>
        <v>10291.1032261481</v>
      </c>
      <c r="O7" s="53" t="n">
        <f aca="false">6534.234*1.00035957672792</f>
        <v>6536.58355848119</v>
      </c>
      <c r="P7" s="54" t="n">
        <f aca="false">95265.48*1.00528116831774</f>
        <v>95768.5930347503</v>
      </c>
      <c r="Q7" s="54" t="n">
        <f aca="false">157534.2*1.00877874680393</f>
        <v>158917.15285476</v>
      </c>
      <c r="R7" s="54" t="n">
        <f aca="false">13792.57*1.00075945570676</f>
        <v>13803.0448459974</v>
      </c>
      <c r="S7" s="54" t="n">
        <f aca="false">10258.19*1.00056467841258</f>
        <v>10263.9825784451</v>
      </c>
      <c r="T7" s="54" t="n">
        <f aca="false">6570.692*1.00036158408793</f>
        <v>6573.06785767389</v>
      </c>
      <c r="U7" s="53" t="n">
        <f aca="false">94638.4*1.00524613096132</f>
        <v>95134.8854403698</v>
      </c>
      <c r="V7" s="53" t="n">
        <f aca="false">158599.9*1.00883892510565</f>
        <v>160001.752637864</v>
      </c>
      <c r="W7" s="53" t="n">
        <f aca="false">14746.73*1.00081205832681</f>
        <v>14758.7052048897</v>
      </c>
      <c r="X7" s="53" t="n">
        <f aca="false">10102.98*1.00055612750147</f>
        <v>10108.5985450248</v>
      </c>
      <c r="Y7" s="53" t="n">
        <f aca="false">6506.109*1.00035802818715</f>
        <v>6508.43837041067</v>
      </c>
      <c r="Z7" s="54" t="n">
        <f aca="false">93532.15*1.0051843294913</f>
        <v>94017.0514836297</v>
      </c>
      <c r="AA7" s="54" t="n">
        <f aca="false">156098.8*1.00869770922292</f>
        <v>157456.501972447</v>
      </c>
      <c r="AB7" s="54" t="n">
        <f aca="false">14150.9*1.00077920938393</f>
        <v>14161.9265140711</v>
      </c>
      <c r="AC7" s="54" t="n">
        <f aca="false">9826.942*1.00054092041227</f>
        <v>9832.25759351799</v>
      </c>
      <c r="AD7" s="54" t="n">
        <f aca="false">6494.65*1.00035739726553</f>
        <v>6496.97117015057</v>
      </c>
      <c r="AE7" s="53" t="n">
        <f aca="false">105797.8*1.00587019829222</f>
        <v>106418.854064881</v>
      </c>
      <c r="AF7" s="53" t="n">
        <f aca="false">155913.4*1.00868724362587</f>
        <v>157267.857690338</v>
      </c>
      <c r="AG7" s="53" t="n">
        <f aca="false">15398.82*1.00084801267078</f>
        <v>15411.8783944751</v>
      </c>
      <c r="AH7" s="53" t="n">
        <f aca="false">9943.609*1.00054734757853</f>
        <v>9949.051610308</v>
      </c>
      <c r="AI7" s="53" t="n">
        <f aca="false">6467.567*1.0003559061061</f>
        <v>6469.86884658691</v>
      </c>
      <c r="AJ7" s="54" t="n">
        <f aca="false">94882.15*1.00525974976951</f>
        <v>95381.2063665931</v>
      </c>
      <c r="AK7" s="54" t="n">
        <f aca="false">159117.6*1.00886816265848</f>
        <v>160528.680758627</v>
      </c>
      <c r="AL7" s="54" t="n">
        <f aca="false">13269.65*1.00073063076724</f>
        <v>13279.3452145605</v>
      </c>
      <c r="AM7" s="54" t="n">
        <f aca="false">9624.859*1.00052978798544</f>
        <v>9629.95813465976</v>
      </c>
      <c r="AN7" s="54" t="n">
        <f aca="false">6296.734*1.00034650038752</f>
        <v>6298.91582077111</v>
      </c>
      <c r="AO7" s="53" t="n">
        <f aca="false">90896.73*1.00503714579892</f>
        <v>91354.5900816551</v>
      </c>
      <c r="AP7" s="53" t="n">
        <f aca="false">159991.5*1.0089175226959</f>
        <v>161418.227832401</v>
      </c>
      <c r="AQ7" s="53" t="n">
        <f aca="false">13097.78*1.00072115731451</f>
        <v>13107.2255598508</v>
      </c>
      <c r="AR7" s="53" t="n">
        <f aca="false">9725.9*1.00053535412485</f>
        <v>9731.10680068288</v>
      </c>
      <c r="AS7" s="53" t="n">
        <f aca="false">6256.109*1.00034426369645</f>
        <v>6258.26275120973</v>
      </c>
      <c r="AT7" s="54" t="n">
        <f aca="false">103240.5*1.00572708352412</f>
        <v>103831.766966572</v>
      </c>
      <c r="AU7" s="54" t="n">
        <f aca="false">153400.9*1.00854544835335</f>
        <v>154711.779468307</v>
      </c>
      <c r="AV7" s="54" t="n">
        <f aca="false">15521.73*1.00085479000447</f>
        <v>15534.9978196561</v>
      </c>
      <c r="AW7" s="54" t="n">
        <f aca="false">9909.234*1.00054545385243</f>
        <v>9914.63902985993</v>
      </c>
      <c r="AX7" s="54" t="n">
        <f aca="false">6577.984*1.0003619855834</f>
        <v>6580.36513537584</v>
      </c>
      <c r="AY7" s="53" t="n">
        <f aca="false">101265.5*1.00561659801613</f>
        <v>101834.267606402</v>
      </c>
      <c r="AZ7" s="53" t="n">
        <f aca="false">155495.7*1.00866366618247</f>
        <v>156842.86283761</v>
      </c>
      <c r="BA7" s="53" t="n">
        <f aca="false">14848.82*1.00081768701626</f>
        <v>14860.9616873208</v>
      </c>
      <c r="BB7" s="53" t="n">
        <f aca="false">10040.48*1.00055268428046</f>
        <v>10046.0292154643</v>
      </c>
      <c r="BC7" s="53" t="n">
        <f aca="false">6413.4*1.00035292375219</f>
        <v>6415.6634411923</v>
      </c>
      <c r="BD7" s="54" t="n">
        <f aca="false">92996.73*1.00515442195898</f>
        <v>93476.0743872253</v>
      </c>
      <c r="BE7" s="54" t="n">
        <f aca="false">155028*1.0086372684122</f>
        <v>156367.018447407</v>
      </c>
      <c r="BF7" s="54" t="n">
        <f aca="false">13683.19*1.00075342614269</f>
        <v>13693.4992730614</v>
      </c>
      <c r="BG7" s="54" t="n">
        <f aca="false">9623.817*1.0005297305843</f>
        <v>9628.91503020261</v>
      </c>
      <c r="BH7" s="54" t="n">
        <f aca="false">6360.275*1.00034999879515</f>
        <v>6362.50108858682</v>
      </c>
    </row>
    <row r="8" customFormat="false" ht="13" hidden="false" customHeight="false" outlineLevel="0" collapsed="false">
      <c r="A8" s="53" t="n">
        <f aca="false">106857.2*1.00592950367062</f>
        <v>107490.810159632</v>
      </c>
      <c r="B8" s="53" t="n">
        <f aca="false">162057.2*1.00903422743686</f>
        <v>163521.261602581</v>
      </c>
      <c r="C8" s="53" t="n">
        <f aca="false">14738.4*1.00081159905993</f>
        <v>14750.3616715849</v>
      </c>
      <c r="D8" s="53" t="n">
        <f aca="false">10552.98*1.00058091974233</f>
        <v>10559.1104344224</v>
      </c>
      <c r="E8" s="53" t="n">
        <f aca="false">6454.025*1.00035516050136</f>
        <v>6456.31721475479</v>
      </c>
      <c r="F8" s="54" t="n">
        <f aca="false">96768.61*1.00536516887919</f>
        <v>97287.7899348545</v>
      </c>
      <c r="G8" s="54" t="n">
        <f aca="false">168349.9*1.00938999315585</f>
        <v>169930.704408788</v>
      </c>
      <c r="H8" s="54" t="n">
        <f aca="false">14470.69*1.00079683945252</f>
        <v>14482.2208166972</v>
      </c>
      <c r="I8" s="54" t="n">
        <f aca="false">10444.65*1.00057495125509</f>
        <v>10450.6551646265</v>
      </c>
      <c r="J8" s="54" t="n">
        <f aca="false">6826.942*1.00037569343114</f>
        <v>6829.50683726417</v>
      </c>
      <c r="K8" s="53" t="n">
        <f aca="false">92893.61*1.00514866218101</f>
        <v>93371.8878166645</v>
      </c>
      <c r="L8" s="53" t="n">
        <f aca="false">165280.1*1.00921639101487</f>
        <v>166803.386028577</v>
      </c>
      <c r="M8" s="53" t="n">
        <f aca="false">13269.65*1.00073063076724</f>
        <v>13279.3452145605</v>
      </c>
      <c r="N8" s="53" t="n">
        <f aca="false">10167.57*1.00055968590115</f>
        <v>10173.260645578</v>
      </c>
      <c r="O8" s="53" t="n">
        <f aca="false">6524.859*1.00035906054686</f>
        <v>6527.20181944073</v>
      </c>
      <c r="P8" s="54" t="n">
        <f aca="false">95796.73*1.0053108541573</f>
        <v>96305.4924617762</v>
      </c>
      <c r="Q8" s="54" t="n">
        <f aca="false">158008.2*1.00880551146016</f>
        <v>159399.543015899</v>
      </c>
      <c r="R8" s="54" t="n">
        <f aca="false">14154.03*1.00077938193676</f>
        <v>14165.0613953144</v>
      </c>
      <c r="S8" s="54" t="n">
        <f aca="false">10242.57*1.00056381785738</f>
        <v>10248.3449438715</v>
      </c>
      <c r="T8" s="54" t="n">
        <f aca="false">6600.9*1.00036324733509</f>
        <v>6603.2977593342</v>
      </c>
      <c r="U8" s="53" t="n">
        <f aca="false">95206.11*1.00527785093165</f>
        <v>95708.5936563623</v>
      </c>
      <c r="V8" s="53" t="n">
        <f aca="false">158162.4*1.00881421890374</f>
        <v>159556.478015941</v>
      </c>
      <c r="W8" s="53" t="n">
        <f aca="false">14230.07*1.00078357395059</f>
        <v>14241.2203121671</v>
      </c>
      <c r="X8" s="53" t="n">
        <f aca="false">10023.82*1.00055176646147</f>
        <v>10029.3508076918</v>
      </c>
      <c r="Y8" s="53" t="n">
        <f aca="false">6506.109*1.00035802818715</f>
        <v>6508.43837041067</v>
      </c>
      <c r="Z8" s="54" t="n">
        <f aca="false">93216.53*1.00516669924107</f>
        <v>93698.1517748062</v>
      </c>
      <c r="AA8" s="54" t="n">
        <f aca="false">156191.5*1.00870294214392</f>
        <v>157550.825587872</v>
      </c>
      <c r="AB8" s="54" t="n">
        <f aca="false">13709.23*1.0007548615858</f>
        <v>13719.5785710979</v>
      </c>
      <c r="AC8" s="54" t="n">
        <f aca="false">9858.192*1.00054264195759</f>
        <v>9863.54146860518</v>
      </c>
      <c r="AD8" s="54" t="n">
        <f aca="false">6333.192*1.00034850766881</f>
        <v>6335.39916598005</v>
      </c>
      <c r="AE8" s="53" t="n">
        <f aca="false">103246.7*1.00572743042215</f>
        <v>103838.038290567</v>
      </c>
      <c r="AF8" s="53" t="n">
        <f aca="false">154698.8*1.00861868905959</f>
        <v>156032.100855092</v>
      </c>
      <c r="AG8" s="53" t="n">
        <f aca="false">15350.9*1.00084537036955</f>
        <v>15363.8771960059</v>
      </c>
      <c r="AH8" s="53" t="n">
        <f aca="false">9658.192*1.0005316242211</f>
        <v>9663.32652879923</v>
      </c>
      <c r="AI8" s="53" t="n">
        <f aca="false">6363.4*1.00035017085073</f>
        <v>6365.62827719154</v>
      </c>
      <c r="AJ8" s="54" t="n">
        <f aca="false">94383.19*1.00523187245374</f>
        <v>94876.9908118571</v>
      </c>
      <c r="AK8" s="54" t="n">
        <f aca="false">158561.3*1.00883674523954</f>
        <v>159962.46581295</v>
      </c>
      <c r="AL8" s="54" t="n">
        <f aca="false">13402.98*1.00073798008539</f>
        <v>13412.8711323249</v>
      </c>
      <c r="AM8" s="54" t="n">
        <f aca="false">9599.859*1.00052841080155</f>
        <v>9604.93166918896</v>
      </c>
      <c r="AN8" s="54" t="n">
        <f aca="false">6242.567*1.00034351811774</f>
        <v>6244.71143486571</v>
      </c>
      <c r="AO8" s="53" t="n">
        <f aca="false">88748.82*1.00491723658909</f>
        <v>89185.2189449426</v>
      </c>
      <c r="AP8" s="53" t="n">
        <f aca="false">159055.1*1.00886463278194</f>
        <v>160465.065053595</v>
      </c>
      <c r="AQ8" s="53" t="n">
        <f aca="false">12861.32*1.00070812410892</f>
        <v>12870.4274107645</v>
      </c>
      <c r="AR8" s="53" t="n">
        <f aca="false">9713.4*1.0005346655207</f>
        <v>9718.59342006877</v>
      </c>
      <c r="AS8" s="53" t="n">
        <f aca="false">6317.567*1.00034764739605</f>
        <v>6319.76328571692</v>
      </c>
      <c r="AT8" s="54" t="n">
        <f aca="false">105099.9*1.0058311354816</f>
        <v>105712.751756003</v>
      </c>
      <c r="AU8" s="54" t="n">
        <f aca="false">154108.2*1.00858535942292</f>
        <v>155431.274287019</v>
      </c>
      <c r="AV8" s="54" t="n">
        <f aca="false">14585.28*1.00080315704248</f>
        <v>14596.9942703485</v>
      </c>
      <c r="AW8" s="54" t="n">
        <f aca="false">9882.15*1.00054396179666</f>
        <v>9887.52551206886</v>
      </c>
      <c r="AX8" s="54" t="n">
        <f aca="false">6333.192*1.00034850766881</f>
        <v>6335.39916598005</v>
      </c>
      <c r="AY8" s="53" t="n">
        <f aca="false">102845.7*1.00570499469355</f>
        <v>103432.434172754</v>
      </c>
      <c r="AZ8" s="53" t="n">
        <f aca="false">156437.4*1.00871682361043</f>
        <v>157801.037221874</v>
      </c>
      <c r="BA8" s="53" t="n">
        <f aca="false">15039.44*1.00082819702452</f>
        <v>15051.8956194584</v>
      </c>
      <c r="BB8" s="53" t="n">
        <f aca="false">10101.94*1.00055607020598</f>
        <v>10107.5573878566</v>
      </c>
      <c r="BC8" s="53" t="n">
        <f aca="false">6402.984*1.00035235026588</f>
        <v>6405.24009311483</v>
      </c>
      <c r="BD8" s="54" t="n">
        <f aca="false">91989.44*1.00509816392144</f>
        <v>92458.4172441615</v>
      </c>
      <c r="BE8" s="54" t="n">
        <f aca="false">154926.9*1.00863156243224</f>
        <v>156264.161209783</v>
      </c>
      <c r="BF8" s="54" t="n">
        <f aca="false">13297.78*1.00073218131492</f>
        <v>13307.5163860459</v>
      </c>
      <c r="BG8" s="54" t="n">
        <f aca="false">9672.775*1.00053242756705</f>
        <v>9677.92505205987</v>
      </c>
      <c r="BH8" s="54" t="n">
        <f aca="false">6281.109*1.00034564011995</f>
        <v>6283.28000326818</v>
      </c>
    </row>
    <row r="9" customFormat="false" ht="13" hidden="false" customHeight="false" outlineLevel="0" collapsed="false">
      <c r="A9" s="53" t="n">
        <f aca="false">104416.5*1.00579288868179</f>
        <v>105021.373161042</v>
      </c>
      <c r="B9" s="53" t="n">
        <f aca="false">159645.7*1.00889799018654</f>
        <v>161066.225871923</v>
      </c>
      <c r="C9" s="53" t="n">
        <f aca="false">15182.15*1.00083606568785</f>
        <v>15194.8432746828</v>
      </c>
      <c r="D9" s="53" t="n">
        <f aca="false">10221.73*1.00056266971934</f>
        <v>10227.4814579503</v>
      </c>
      <c r="E9" s="53" t="n">
        <f aca="false">6664.442*1.0003667459735</f>
        <v>6666.88615726912</v>
      </c>
      <c r="F9" s="54" t="n">
        <f aca="false">97270.69*1.00539323169883</f>
        <v>97795.2933686751</v>
      </c>
      <c r="G9" s="54" t="n">
        <f aca="false">167961.3*1.00936801223268</f>
        <v>169534.763513017</v>
      </c>
      <c r="H9" s="54" t="n">
        <f aca="false">14360.28*1.00079075242804</f>
        <v>14371.6354262773</v>
      </c>
      <c r="I9" s="54" t="n">
        <f aca="false">10543.61*1.00058040349399</f>
        <v>10549.7295480833</v>
      </c>
      <c r="J9" s="54" t="n">
        <f aca="false">6740.484*1.00037093291329</f>
        <v>6742.98426736711</v>
      </c>
      <c r="K9" s="53" t="n">
        <f aca="false">90650.9*1.00502341991628</f>
        <v>91106.2775364887</v>
      </c>
      <c r="L9" s="53" t="n">
        <f aca="false">166560.3*1.00928877747047</f>
        <v>168107.441562115</v>
      </c>
      <c r="M9" s="53" t="n">
        <f aca="false">12777.98*1.00070353069503</f>
        <v>12786.9697011505</v>
      </c>
      <c r="N9" s="53" t="n">
        <f aca="false">10148.82*1.00055865292009</f>
        <v>10154.4896679285</v>
      </c>
      <c r="O9" s="53" t="n">
        <f aca="false">6572.775*1.00036169877727</f>
        <v>6575.15236468077</v>
      </c>
      <c r="P9" s="54" t="n">
        <f aca="false">94175.9*1.00522029166972</f>
        <v>94667.5256662584</v>
      </c>
      <c r="Q9" s="54" t="n">
        <f aca="false">156898.8*1.00874287196327</f>
        <v>158270.546119591</v>
      </c>
      <c r="R9" s="54" t="n">
        <f aca="false">14433.19*1.0007947720239</f>
        <v>14444.6610956276</v>
      </c>
      <c r="S9" s="54" t="n">
        <f aca="false">9905.067*1.00054522429225</f>
        <v>9910.46748314476</v>
      </c>
      <c r="T9" s="54" t="n">
        <f aca="false">6682.15*1.00036772098695</f>
        <v>6684.60716679295</v>
      </c>
      <c r="U9" s="53" t="n">
        <f aca="false">95686.32*1.00530468431496</f>
        <v>96193.9057208603</v>
      </c>
      <c r="V9" s="53" t="n">
        <f aca="false">158050.9*1.00880792264272</f>
        <v>159443.000100812</v>
      </c>
      <c r="W9" s="53" t="n">
        <f aca="false">13756.11*1.00075744583996</f>
        <v>13766.5295082935</v>
      </c>
      <c r="X9" s="53" t="n">
        <f aca="false">9959.234*1.00054820836667</f>
        <v>9964.69373540442</v>
      </c>
      <c r="Y9" s="53" t="n">
        <f aca="false">6663.4*1.00036668860042</f>
        <v>6665.84339282004</v>
      </c>
      <c r="Z9" s="54" t="n">
        <f aca="false">92281.11*1.00511445297577</f>
        <v>92753.0773976469</v>
      </c>
      <c r="AA9" s="54" t="n">
        <f aca="false">156146.7*1.00870041317082</f>
        <v>157505.24080526</v>
      </c>
      <c r="AB9" s="54" t="n">
        <f aca="false">13200.9*1.00072684124361</f>
        <v>13210.4949585728</v>
      </c>
      <c r="AC9" s="54" t="n">
        <f aca="false">9905.067*1.00054522429225</f>
        <v>9910.46748314476</v>
      </c>
      <c r="AD9" s="54" t="n">
        <f aca="false">6542.567*1.00036003553784</f>
        <v>6544.9225566287</v>
      </c>
      <c r="AE9" s="53" t="n">
        <f aca="false">107721.7*1.00597790630409</f>
        <v>108365.650229517</v>
      </c>
      <c r="AF9" s="53" t="n">
        <f aca="false">153937.4*1.00857572119529</f>
        <v>155257.524223928</v>
      </c>
      <c r="AG9" s="53" t="n">
        <f aca="false">14912.36*1.00082119031555</f>
        <v>14924.605885614</v>
      </c>
      <c r="AH9" s="53" t="n">
        <f aca="false">9706.109*1.00053426387233</f>
        <v>9711.2946233796</v>
      </c>
      <c r="AI9" s="53" t="n">
        <f aca="false">6272.775*1.00034518127478</f>
        <v>6274.94024447091</v>
      </c>
      <c r="AJ9" s="54" t="n">
        <f aca="false">95180.07*1.00527639591872</f>
        <v>95682.2777328915</v>
      </c>
      <c r="AK9" s="54" t="n">
        <f aca="false">158455.1*1.00883074785721</f>
        <v>159854.377034789</v>
      </c>
      <c r="AL9" s="54" t="n">
        <f aca="false">13524.86*1.00074469840676</f>
        <v>13534.9319416937</v>
      </c>
      <c r="AM9" s="54" t="n">
        <f aca="false">9924.859*1.00054631463569</f>
        <v>9930.28109572886</v>
      </c>
      <c r="AN9" s="54" t="n">
        <f aca="false">6286.317*1.00034592685721</f>
        <v>6288.49160588324</v>
      </c>
      <c r="AO9" s="53" t="n">
        <f aca="false">91062.36*1.00504639404372</f>
        <v>91521.8965511111</v>
      </c>
      <c r="AP9" s="53" t="n">
        <f aca="false">158248.8*1.00881909788145</f>
        <v>159644.411656822</v>
      </c>
      <c r="AQ9" s="53" t="n">
        <f aca="false">12700.9*1.0006992823671</f>
        <v>12709.7815154163</v>
      </c>
      <c r="AR9" s="53" t="n">
        <f aca="false">9786.317*1.00053868241663</f>
        <v>9791.58871689147</v>
      </c>
      <c r="AS9" s="53" t="n">
        <f aca="false">6200.9*1.00034122407798</f>
        <v>6203.01589638515</v>
      </c>
      <c r="AT9" s="54" t="n">
        <f aca="false">103753*1.00575575977628</f>
        <v>104350.177344068</v>
      </c>
      <c r="AU9" s="54" t="n">
        <f aca="false">154208.2*1.00859100254191</f>
        <v>155533.003038183</v>
      </c>
      <c r="AV9" s="54" t="n">
        <f aca="false">14865.48*1.00081860556741</f>
        <v>14877.6489646902</v>
      </c>
      <c r="AW9" s="54" t="n">
        <f aca="false">10001.94*1.00055056107038</f>
        <v>10007.4466787923</v>
      </c>
      <c r="AX9" s="54" t="n">
        <f aca="false">6492.567*1.00035728257766</f>
        <v>6494.88668107339</v>
      </c>
      <c r="AY9" s="53" t="n">
        <f aca="false">102011.3*1.00565831529502</f>
        <v>102588.512099055</v>
      </c>
      <c r="AZ9" s="53" t="n">
        <f aca="false">155853*1.0086838341923</f>
        <v>157206.401610373</v>
      </c>
      <c r="BA9" s="53" t="n">
        <f aca="false">15192.57*1.0008366402272</f>
        <v>15205.2807152166</v>
      </c>
      <c r="BB9" s="53" t="n">
        <f aca="false">9913.4*1.00054568335769</f>
        <v>9918.80957739812</v>
      </c>
      <c r="BC9" s="53" t="n">
        <f aca="false">6612.359*1.00036387826778</f>
        <v>6614.76509373886</v>
      </c>
      <c r="BD9" s="54" t="n">
        <f aca="false">93081.11*1.00515913508614</f>
        <v>93561.3280204579</v>
      </c>
      <c r="BE9" s="54" t="n">
        <f aca="false">155617.6*1.00867054676376</f>
        <v>156966.889678064</v>
      </c>
      <c r="BF9" s="54" t="n">
        <f aca="false">13162.36*1.0007247169244</f>
        <v>13171.898985057</v>
      </c>
      <c r="BG9" s="54" t="n">
        <f aca="false">9983.192*1.00054952822777</f>
        <v>9988.67804580725</v>
      </c>
      <c r="BH9" s="54" t="n">
        <f aca="false">6216.525*1.00034208433416</f>
        <v>6218.65157581541</v>
      </c>
    </row>
    <row r="10" customFormat="false" ht="13" hidden="false" customHeight="false" outlineLevel="0" collapsed="false">
      <c r="A10" s="53" t="n">
        <f aca="false">105641.5*1.00586144948319</f>
        <v>106260.712315578</v>
      </c>
      <c r="B10" s="53" t="n">
        <f aca="false">159708.2*1.00890152041416</f>
        <v>161129.845802609</v>
      </c>
      <c r="C10" s="53" t="n">
        <f aca="false">15599.86*1.00085909821276</f>
        <v>15613.2618118453</v>
      </c>
      <c r="D10" s="53" t="n">
        <f aca="false">10380.07*1.00057139324346</f>
        <v>10386.0011018646</v>
      </c>
      <c r="E10" s="53" t="n">
        <f aca="false">6636.317*1.00036519739944</f>
        <v>6638.74056571026</v>
      </c>
      <c r="F10" s="54" t="n">
        <f aca="false">95923.82*1.00531795623879</f>
        <v>96433.9386770176</v>
      </c>
      <c r="G10" s="54" t="n">
        <f aca="false">166801.9*1.0093024400315</f>
        <v>168353.56467189</v>
      </c>
      <c r="H10" s="54" t="n">
        <f aca="false">14535.28*1.00080040042162</f>
        <v>14546.9140442404</v>
      </c>
      <c r="I10" s="54" t="n">
        <f aca="false">10546.73*1.00058057539303</f>
        <v>10552.8531719149</v>
      </c>
      <c r="J10" s="54" t="n">
        <f aca="false">6871.734*1.0003781597781</f>
        <v>6874.3326134046</v>
      </c>
      <c r="K10" s="53" t="n">
        <f aca="false">91448.82*1.00506797371764</f>
        <v>91912.2802162692</v>
      </c>
      <c r="L10" s="53" t="n">
        <f aca="false">164814.4*1.00919006277455</f>
        <v>166329.05468215</v>
      </c>
      <c r="M10" s="53" t="n">
        <f aca="false">13316.53*1.00073321483364</f>
        <v>13326.2938773286</v>
      </c>
      <c r="N10" s="53" t="n">
        <f aca="false">10309.23*1.00056749038306</f>
        <v>10315.0803888818</v>
      </c>
      <c r="O10" s="53" t="n">
        <f aca="false">6688.4*1.0003680651165</f>
        <v>6690.8617667252</v>
      </c>
      <c r="P10" s="54" t="n">
        <f aca="false">94708.19*1.0052500302139</f>
        <v>95205.4108590038</v>
      </c>
      <c r="Q10" s="54" t="n">
        <f aca="false">156881.1*1.00874187267184</f>
        <v>158252.534600818</v>
      </c>
      <c r="R10" s="54" t="n">
        <f aca="false">14015.48*1.00077174394077</f>
        <v>14026.296361767</v>
      </c>
      <c r="S10" s="54" t="n">
        <f aca="false">10088.4*1.00055532426369</f>
        <v>10094.0023333018</v>
      </c>
      <c r="T10" s="54" t="n">
        <f aca="false">6545.692*1.00036020759861</f>
        <v>6548.04980799656</v>
      </c>
      <c r="U10" s="53" t="n">
        <f aca="false">97116.53*1.00538461496443</f>
        <v>97639.4651207315</v>
      </c>
      <c r="V10" s="53" t="n">
        <f aca="false">158389.4*1.0088270376659</f>
        <v>159787.509199679</v>
      </c>
      <c r="W10" s="53" t="n">
        <f aca="false">14349.86*1.00079017796774</f>
        <v>14361.1989432122</v>
      </c>
      <c r="X10" s="53" t="n">
        <f aca="false">9920.692*1.00054608507491</f>
        <v>9926.10954183398</v>
      </c>
      <c r="Y10" s="53" t="n">
        <f aca="false">6575.9*1.0003618708389</f>
        <v>6578.27962644952</v>
      </c>
      <c r="Z10" s="54" t="n">
        <f aca="false">94300.9*1.00522727506523</f>
        <v>94793.8367431987</v>
      </c>
      <c r="AA10" s="54" t="n">
        <f aca="false">157559.2*1.00878015838856</f>
        <v>158942.594731575</v>
      </c>
      <c r="AB10" s="54" t="n">
        <f aca="false">13701.94*1.00075445972725</f>
        <v>13712.2775619152</v>
      </c>
      <c r="AC10" s="54" t="n">
        <f aca="false">9923.817*1.00054625723171</f>
        <v>9929.23795680242</v>
      </c>
      <c r="AD10" s="54" t="n">
        <f aca="false">6537.359*1.00035974878845</f>
        <v>6539.71080697991</v>
      </c>
      <c r="AE10" s="53" t="n">
        <f aca="false">106710.3*1.00592127955796</f>
        <v>107342.161518014</v>
      </c>
      <c r="AF10" s="53" t="n">
        <f aca="false">156017.6*1.00869312554475</f>
        <v>157373.880583991</v>
      </c>
      <c r="AG10" s="53" t="n">
        <f aca="false">15684.23*1.00086375056674</f>
        <v>15697.7772625514</v>
      </c>
      <c r="AH10" s="53" t="n">
        <f aca="false">9873.817*1.00054350273359</f>
        <v>9879.18344653047</v>
      </c>
      <c r="AI10" s="53" t="n">
        <f aca="false">6425.9*1.0003536119811</f>
        <v>6428.17227522935</v>
      </c>
      <c r="AJ10" s="54" t="n">
        <f aca="false">96865.48*1.00537058306284</f>
        <v>97385.7041062619</v>
      </c>
      <c r="AK10" s="54" t="n">
        <f aca="false">159125.9*1.00886863142888</f>
        <v>160537.128957889</v>
      </c>
      <c r="AL10" s="54" t="n">
        <f aca="false">13377.98*1.00073660204145</f>
        <v>13387.8342473785</v>
      </c>
      <c r="AM10" s="54" t="n">
        <f aca="false">9567.567*1.0005266319291</f>
        <v>9572.605586266</v>
      </c>
      <c r="AN10" s="54" t="n">
        <f aca="false">6377.984*1.00035097381468</f>
        <v>6380.22250537445</v>
      </c>
      <c r="AO10" s="53" t="n">
        <f aca="false">89683.19*1.00496939344001</f>
        <v>90128.8610560652</v>
      </c>
      <c r="AP10" s="53" t="n">
        <f aca="false">158614.4*1.00883974397093</f>
        <v>160016.510686103</v>
      </c>
      <c r="AQ10" s="53" t="n">
        <f aca="false">13257.15*1.00072994175974</f>
        <v>13266.8269474001</v>
      </c>
      <c r="AR10" s="53" t="n">
        <f aca="false">9655.067*1.00053145207185</f>
        <v>9660.198205361</v>
      </c>
      <c r="AS10" s="53" t="n">
        <f aca="false">6223.817*1.00034248580616</f>
        <v>6225.94856898264</v>
      </c>
      <c r="AT10" s="54" t="n">
        <f aca="false">105968.6*1.00587975899252</f>
        <v>106591.669828775</v>
      </c>
      <c r="AU10" s="54" t="n">
        <f aca="false">154034.2*1.008581183576</f>
        <v>155355.995747182</v>
      </c>
      <c r="AV10" s="54" t="n">
        <f aca="false">15475.9*1.00085226289372</f>
        <v>15489.0895353169</v>
      </c>
      <c r="AW10" s="54" t="n">
        <f aca="false">9727.984*1.00053546892907</f>
        <v>9733.19303317449</v>
      </c>
      <c r="AX10" s="54" t="n">
        <f aca="false">6435.275*1.00035412815372</f>
        <v>6437.55391205443</v>
      </c>
      <c r="AY10" s="53" t="n">
        <f aca="false">100094.7*1.00555111830687</f>
        <v>100650.337521591</v>
      </c>
      <c r="AZ10" s="53" t="n">
        <f aca="false">155534.2*1.00866583927944</f>
        <v>156882.034379656</v>
      </c>
      <c r="BA10" s="53" t="n">
        <f aca="false">14485.28*1.00079764382355</f>
        <v>14496.8340941244</v>
      </c>
      <c r="BB10" s="53" t="n">
        <f aca="false">9960.275*1.0005482657159</f>
        <v>9965.73587730344</v>
      </c>
      <c r="BC10" s="53" t="n">
        <f aca="false">6540.484*1.00035992084907</f>
        <v>6542.83805655461</v>
      </c>
      <c r="BD10" s="54" t="n">
        <f aca="false">93470.69*1.00518089631795</f>
        <v>93954.9519536573</v>
      </c>
      <c r="BE10" s="54" t="n">
        <f aca="false">155796.7*1.008680656225</f>
        <v>157149.117593689</v>
      </c>
      <c r="BF10" s="54" t="n">
        <f aca="false">13484.23*1.00074245876752</f>
        <v>13494.2414847868</v>
      </c>
      <c r="BG10" s="54" t="n">
        <f aca="false">9854.025*1.00054241239934</f>
        <v>9859.36994534341</v>
      </c>
      <c r="BH10" s="54" t="n">
        <f aca="false">6425.9*1.0003536119811</f>
        <v>6428.17227522935</v>
      </c>
    </row>
    <row r="11" customFormat="false" ht="13" hidden="false" customHeight="false" outlineLevel="0" collapsed="false">
      <c r="A11" s="53" t="n">
        <f aca="false">103424.9*1.00573740109652</f>
        <v>104018.290134667</v>
      </c>
      <c r="B11" s="53" t="n">
        <f aca="false">161237.4*1.00898790677773</f>
        <v>162686.586720284</v>
      </c>
      <c r="C11" s="53" t="n">
        <f aca="false">15401.94*1.00084818470781</f>
        <v>15415.0036899786</v>
      </c>
      <c r="D11" s="53" t="n">
        <f aca="false">10310.28*1.00056754823145</f>
        <v>10316.1315811798</v>
      </c>
      <c r="E11" s="53" t="n">
        <f aca="false">6766.525*1.00037236676588</f>
        <v>6769.0446290305</v>
      </c>
      <c r="F11" s="54" t="n">
        <f aca="false">97663.4*1.00541518312822</f>
        <v>98192.2651959246</v>
      </c>
      <c r="G11" s="54" t="n">
        <f aca="false">168682.2*1.00940879064595</f>
        <v>170269.295505498</v>
      </c>
      <c r="H11" s="54" t="n">
        <f aca="false">15047.78*1.00082865686562</f>
        <v>15060.2494462093</v>
      </c>
      <c r="I11" s="54" t="n">
        <f aca="false">10588.4*1.00058287124541</f>
        <v>10594.5716738949</v>
      </c>
      <c r="J11" s="54" t="n">
        <f aca="false">6782.15*1.00037322710241</f>
        <v>6784.68128219261</v>
      </c>
      <c r="K11" s="53" t="n">
        <f aca="false">92241.53*1.0051122424833</f>
        <v>92713.0910683906</v>
      </c>
      <c r="L11" s="53" t="n">
        <f aca="false">166038.4*1.00925926574941</f>
        <v>167575.793670207</v>
      </c>
      <c r="M11" s="53" t="n">
        <f aca="false">12827.98*1.0007062865153</f>
        <v>12837.0402292925</v>
      </c>
      <c r="N11" s="53" t="n">
        <f aca="false">10182.15*1.00056048914943</f>
        <v>10187.8569845929</v>
      </c>
      <c r="O11" s="53" t="n">
        <f aca="false">6721.734*1.00036990051682</f>
        <v>6724.22037288053</v>
      </c>
      <c r="P11" s="54" t="n">
        <f aca="false">96058.19*1.00532546530739</f>
        <v>96569.7445583357</v>
      </c>
      <c r="Q11" s="54" t="n">
        <f aca="false">157956.1*1.00880256950211</f>
        <v>159346.519548532</v>
      </c>
      <c r="R11" s="54" t="n">
        <f aca="false">14619.65*1.00080505195687</f>
        <v>14631.4195778413</v>
      </c>
      <c r="S11" s="54" t="n">
        <f aca="false">9938.4*1.00054706061291</f>
        <v>9943.83690719535</v>
      </c>
      <c r="T11" s="54" t="n">
        <f aca="false">6536.317*1.00035969141657</f>
        <v>6538.66805712088</v>
      </c>
      <c r="U11" s="53" t="n">
        <f aca="false">93825.9*1.00520073893781</f>
        <v>94313.8640115051</v>
      </c>
      <c r="V11" s="53" t="n">
        <f aca="false">158221.7*1.00881756754631</f>
        <v>159616.830527042</v>
      </c>
      <c r="W11" s="53" t="n">
        <f aca="false">15067.57*1.00082974802587</f>
        <v>15080.0722864622</v>
      </c>
      <c r="X11" s="53" t="n">
        <f aca="false">10046.73*1.00055302860096</f>
        <v>10052.2861290361</v>
      </c>
      <c r="Y11" s="53" t="n">
        <f aca="false">6640.484*1.00036542683571</f>
        <v>6642.9106110557</v>
      </c>
      <c r="Z11" s="54" t="n">
        <f aca="false">95382.15*1.00528768752148</f>
        <v>95886.5010043269</v>
      </c>
      <c r="AA11" s="54" t="n">
        <f aca="false">157032.2*1.0087504034419</f>
        <v>158406.295103369</v>
      </c>
      <c r="AB11" s="54" t="n">
        <f aca="false">14791.53*1.00081452834437</f>
        <v>14803.5781204416</v>
      </c>
      <c r="AC11" s="54" t="n">
        <f aca="false">9968.609*1.00054872484062</f>
        <v>9974.07902338473</v>
      </c>
      <c r="AD11" s="54" t="n">
        <f aca="false">6477.984*1.00035647965358</f>
        <v>6480.29326949222</v>
      </c>
      <c r="AE11" s="53" t="n">
        <f aca="false">106463.4*1.00590745745762</f>
        <v>107092.328006294</v>
      </c>
      <c r="AF11" s="53" t="n">
        <f aca="false">155443.6*1.00866072546848</f>
        <v>156789.854345432</v>
      </c>
      <c r="AG11" s="53" t="n">
        <f aca="false">15911.32*1.00087627314903</f>
        <v>15925.2626624816</v>
      </c>
      <c r="AH11" s="53" t="n">
        <f aca="false">9599.859*1.00052841080155</f>
        <v>9604.93166918896</v>
      </c>
      <c r="AI11" s="53" t="n">
        <f aca="false">6463.4*1.00035567667637</f>
        <v>6465.69888063005</v>
      </c>
      <c r="AJ11" s="54" t="n">
        <f aca="false">96274.86*1.00533757394472</f>
        <v>96788.7341842676</v>
      </c>
      <c r="AK11" s="54" t="n">
        <f aca="false">158895.7*1.008855630353</f>
        <v>160302.821583881</v>
      </c>
      <c r="AL11" s="54" t="n">
        <f aca="false">13804.03*1.00076008744468</f>
        <v>13814.522269889</v>
      </c>
      <c r="AM11" s="54" t="n">
        <f aca="false">9900.9*1.00054499473221</f>
        <v>9906.29593834414</v>
      </c>
      <c r="AN11" s="54" t="n">
        <f aca="false">6217.567*1.000342141703</f>
        <v>6219.6942889619</v>
      </c>
      <c r="AO11" s="53" t="n">
        <f aca="false">89732.15*1.00497212662812</f>
        <v>90178.3096124135</v>
      </c>
      <c r="AP11" s="53" t="n">
        <f aca="false">158961.3*1.00885933521294</f>
        <v>160369.591442585</v>
      </c>
      <c r="AQ11" s="53" t="n">
        <f aca="false">12574.86*1.0006923356849</f>
        <v>12583.5660243106</v>
      </c>
      <c r="AR11" s="53" t="n">
        <f aca="false">9620.692*1.00052955843603</f>
        <v>9625.78671860905</v>
      </c>
      <c r="AS11" s="53" t="n">
        <f aca="false">6437.359*1.00035424289556</f>
        <v>6439.63938869192</v>
      </c>
      <c r="AT11" s="54" t="n">
        <f aca="false">101946.7*1.00565470160549</f>
        <v>102523.178168164</v>
      </c>
      <c r="AU11" s="54" t="n">
        <f aca="false">153133.2*1.00853034398902</f>
        <v>154439.478872139</v>
      </c>
      <c r="AV11" s="54" t="n">
        <f aca="false">14929.03*1.0008221094277</f>
        <v>14941.3032963094</v>
      </c>
      <c r="AW11" s="54" t="n">
        <f aca="false">9965.484*1.00054855268255</f>
        <v>9970.95059298111</v>
      </c>
      <c r="AX11" s="54" t="n">
        <f aca="false">6482.15*1.0003567090288</f>
        <v>6484.46224143104</v>
      </c>
      <c r="AY11" s="53" t="n">
        <f aca="false">101105.1*1.00560762651607</f>
        <v>101672.05963967</v>
      </c>
      <c r="AZ11" s="53" t="n">
        <f aca="false">155645.7*1.00867213287348</f>
        <v>156995.480191586</v>
      </c>
      <c r="BA11" s="53" t="n">
        <f aca="false">15834.23*1.00087202206867</f>
        <v>15848.0377980004</v>
      </c>
      <c r="BB11" s="53" t="n">
        <f aca="false">9914.442*1.00054574076158</f>
        <v>9919.85271512772</v>
      </c>
      <c r="BC11" s="53" t="n">
        <f aca="false">6433.192*1.00035401346698</f>
        <v>6435.46943660367</v>
      </c>
      <c r="BD11" s="54" t="n">
        <f aca="false">92449.86*1.00512387761173</f>
        <v>92923.5617678616</v>
      </c>
      <c r="BE11" s="54" t="n">
        <f aca="false">155199.9*1.0086469704942</f>
        <v>156541.908956003</v>
      </c>
      <c r="BF11" s="54" t="n">
        <f aca="false">12893.61*1.00070990383956</f>
        <v>12902.7632232448</v>
      </c>
      <c r="BG11" s="54" t="n">
        <f aca="false">9655.067*1.00053145207185</f>
        <v>9660.198205361</v>
      </c>
      <c r="BH11" s="54" t="n">
        <f aca="false">6260.275*1.00034449306327</f>
        <v>6262.43162131166</v>
      </c>
    </row>
    <row r="12" customFormat="false" ht="13" hidden="false" customHeight="false" outlineLevel="0" collapsed="false">
      <c r="A12" s="53" t="n">
        <f aca="false">104344.7*1.00578887061503</f>
        <v>104948.737967664</v>
      </c>
      <c r="B12" s="53" t="n">
        <f aca="false">159421.7*1.00888533815593</f>
        <v>160838.215713893</v>
      </c>
      <c r="C12" s="53" t="n">
        <f aca="false">15465.48*1.00085168832746</f>
        <v>15478.6517687946</v>
      </c>
      <c r="D12" s="53" t="n">
        <f aca="false">10354.03*1.00056995858986</f>
        <v>10359.9313683382</v>
      </c>
      <c r="E12" s="53" t="n">
        <f aca="false">6880.067*1.0003786186136</f>
        <v>6882.67192142901</v>
      </c>
      <c r="F12" s="54" t="n">
        <f aca="false">95993.61*1.00532185632862</f>
        <v>96504.4742008856</v>
      </c>
      <c r="G12" s="54" t="n">
        <f aca="false">168811.3*1.00941609383693</f>
        <v>170400.843041534</v>
      </c>
      <c r="H12" s="54" t="n">
        <f aca="false">13884.23*1.00076450854114</f>
        <v>13894.8446124222</v>
      </c>
      <c r="I12" s="54" t="n">
        <f aca="false">10480.07*1.00057690272324</f>
        <v>10486.1159809227</v>
      </c>
      <c r="J12" s="54" t="n">
        <f aca="false">6636.317*1.00036519739944</f>
        <v>6638.74056571026</v>
      </c>
      <c r="K12" s="53" t="n">
        <f aca="false">89949.86*1.00498428054205</f>
        <v>90398.1953369581</v>
      </c>
      <c r="L12" s="53" t="n">
        <f aca="false">165011.3*1.00920119421777</f>
        <v>166529.601019427</v>
      </c>
      <c r="M12" s="53" t="n">
        <f aca="false">13276.94*1.00073103259707</f>
        <v>13286.6458759293</v>
      </c>
      <c r="N12" s="53" t="n">
        <f aca="false">10233.19*1.00056330108459</f>
        <v>10238.9543670258</v>
      </c>
      <c r="O12" s="53" t="n">
        <f aca="false">6652.984*1.00036611509044</f>
        <v>6655.41975783886</v>
      </c>
      <c r="P12" s="54" t="n">
        <f aca="false">96433.19*1.00534642251904</f>
        <v>96948.7625785989</v>
      </c>
      <c r="Q12" s="54" t="n">
        <f aca="false">158318.6*1.00882303951482</f>
        <v>159715.451263731</v>
      </c>
      <c r="R12" s="54" t="n">
        <f aca="false">14232.15*1.00078368861978</f>
        <v>14243.30357399</v>
      </c>
      <c r="S12" s="54" t="n">
        <f aca="false">10111.32*1.00055658696757</f>
        <v>10116.9478289369</v>
      </c>
      <c r="T12" s="54" t="n">
        <f aca="false">6595.692*1.00036296058293</f>
        <v>6598.08597621315</v>
      </c>
      <c r="U12" s="53" t="n">
        <f aca="false">93895.69*1.00520463766133</f>
        <v>94384.3830444106</v>
      </c>
      <c r="V12" s="53" t="n">
        <f aca="false">158955.1*1.00885898505674</f>
        <v>160363.280855593</v>
      </c>
      <c r="W12" s="53" t="n">
        <f aca="false">13934.23*1.00076726486535</f>
        <v>13944.9212451047</v>
      </c>
      <c r="X12" s="53" t="n">
        <f aca="false">10115.48*1.00055681614994</f>
        <v>10121.1124626284</v>
      </c>
      <c r="Y12" s="53" t="n">
        <f aca="false">6612.359*1.00036387826778</f>
        <v>6614.76509373886</v>
      </c>
      <c r="Z12" s="54" t="n">
        <f aca="false">93425.9*1.00517839435781</f>
        <v>93909.6961534333</v>
      </c>
      <c r="AA12" s="54" t="n">
        <f aca="false">157572.8*1.00878092629309</f>
        <v>158956.435142596</v>
      </c>
      <c r="AB12" s="54" t="n">
        <f aca="false">13763.4*1.0007578477021</f>
        <v>13773.8305610631</v>
      </c>
      <c r="AC12" s="54" t="n">
        <f aca="false">10008.19*1.00055090538869</f>
        <v>10013.703565802</v>
      </c>
      <c r="AD12" s="54" t="n">
        <f aca="false">6422.775*1.00035343992374</f>
        <v>6425.0450651062</v>
      </c>
      <c r="AE12" s="53" t="n">
        <f aca="false">107444.7*1.00596239654317</f>
        <v>108085.327907862</v>
      </c>
      <c r="AF12" s="53" t="n">
        <f aca="false">156326.9*1.00871058562942</f>
        <v>157688.598848632</v>
      </c>
      <c r="AG12" s="53" t="n">
        <f aca="false">15346.73*1.0008451404374</f>
        <v>15359.7001421049</v>
      </c>
      <c r="AH12" s="53" t="n">
        <f aca="false">9642.567*1.00053076347576</f>
        <v>9647.68492237617</v>
      </c>
      <c r="AI12" s="53" t="n">
        <f aca="false">6352.984*1.00034959736916</f>
        <v>6355.20498649272</v>
      </c>
      <c r="AJ12" s="54" t="n">
        <f aca="false">95233.19*1.00527936406241</f>
        <v>95735.9606808347</v>
      </c>
      <c r="AK12" s="54" t="n">
        <f aca="false">159237.4*1.00887492882969</f>
        <v>160650.620592025</v>
      </c>
      <c r="AL12" s="54" t="n">
        <f aca="false">13487.36*1.00074263130134</f>
        <v>13497.3761357084</v>
      </c>
      <c r="AM12" s="54" t="n">
        <f aca="false">9956.109*1.00054803620886</f>
        <v>9961.56530823136</v>
      </c>
      <c r="AN12" s="54" t="n">
        <f aca="false">6366.525*1.00035034290641</f>
        <v>6368.75546687223</v>
      </c>
      <c r="AO12" s="53" t="n">
        <f aca="false">89875.9*1.00498015158951</f>
        <v>90323.4956062436</v>
      </c>
      <c r="AP12" s="53" t="n">
        <f aca="false">158578*1.0088376883405</f>
        <v>159979.46294166</v>
      </c>
      <c r="AQ12" s="53" t="n">
        <f aca="false">12696.73*1.00069905253565</f>
        <v>12705.605681301</v>
      </c>
      <c r="AR12" s="53" t="n">
        <f aca="false">9832.15*1.00054120731751</f>
        <v>9837.47123152686</v>
      </c>
      <c r="AS12" s="53" t="n">
        <f aca="false">6310.275*1.00034724591784</f>
        <v>6312.4662172342</v>
      </c>
      <c r="AT12" s="54" t="n">
        <f aca="false">106243.6*1.00589515296561</f>
        <v>106869.922273617</v>
      </c>
      <c r="AU12" s="54" t="n">
        <f aca="false">154689.4*1.00861815855856</f>
        <v>156022.537776529</v>
      </c>
      <c r="AV12" s="54" t="n">
        <f aca="false">15037.36*1.00082808234003</f>
        <v>15049.8121722567</v>
      </c>
      <c r="AW12" s="54" t="n">
        <f aca="false">9909.234*1.00054545385243</f>
        <v>9914.63902985993</v>
      </c>
      <c r="AX12" s="54" t="n">
        <f aca="false">6339.442*1.00034885177853</f>
        <v>6341.65352561659</v>
      </c>
      <c r="AY12" s="53" t="n">
        <f aca="false">101813.4*1.00564724499794</f>
        <v>102388.365213873</v>
      </c>
      <c r="AZ12" s="53" t="n">
        <f aca="false">156995.7*1.00874834271317</f>
        <v>158369.152188094</v>
      </c>
      <c r="BA12" s="53" t="n">
        <f aca="false">15127.98*1.00083307887115</f>
        <v>15140.5828005012</v>
      </c>
      <c r="BB12" s="53" t="n">
        <f aca="false">9855.067*1.00054246980266</f>
        <v>9860.41307625069</v>
      </c>
      <c r="BC12" s="53" t="n">
        <f aca="false">6314.442*1.00034747534177</f>
        <v>6316.63611289204</v>
      </c>
      <c r="BD12" s="54" t="n">
        <f aca="false">92973.82*1.00515314231005</f>
        <v>93452.927325569</v>
      </c>
      <c r="BE12" s="54" t="n">
        <f aca="false">155110.3*1.0086419134112</f>
        <v>156450.749781785</v>
      </c>
      <c r="BF12" s="54" t="n">
        <f aca="false">13582.15*1.00074785641735</f>
        <v>13592.3074980389</v>
      </c>
      <c r="BG12" s="54" t="n">
        <f aca="false">9754.025*1.00053690348938</f>
        <v>9759.261970058</v>
      </c>
      <c r="BH12" s="54" t="n">
        <f aca="false">6323.817*1.00034799150489</f>
        <v>6326.01763459448</v>
      </c>
    </row>
    <row r="13" customFormat="false" ht="13" hidden="false" customHeight="false" outlineLevel="0" collapsed="false">
      <c r="A13" s="53" t="n">
        <f aca="false">104206.1*1.0057811144276</f>
        <v>104808.527388154</v>
      </c>
      <c r="B13" s="53" t="n">
        <f aca="false">159330.1*1.00888016451662</f>
        <v>160744.97750045</v>
      </c>
      <c r="C13" s="53" t="n">
        <f aca="false">14521.73*1.00079965338129</f>
        <v>14533.3423504967</v>
      </c>
      <c r="D13" s="53" t="n">
        <f aca="false">10211.32*1.00056209620273</f>
        <v>10217.0597441969</v>
      </c>
      <c r="E13" s="53" t="n">
        <f aca="false">6731.109*1.00037041671466</f>
        <v>6733.6023152818</v>
      </c>
      <c r="F13" s="54" t="n">
        <f aca="false">98630.07*1.00546922350963</f>
        <v>99169.4998976005</v>
      </c>
      <c r="G13" s="54" t="n">
        <f aca="false">168604*1.00940436694685</f>
        <v>170189.613884707</v>
      </c>
      <c r="H13" s="54" t="n">
        <f aca="false">14005.07*1.00077117006449</f>
        <v>14015.8702907351</v>
      </c>
      <c r="I13" s="54" t="n">
        <f aca="false">10644.65*1.00058597042327</f>
        <v>10650.8874500661</v>
      </c>
      <c r="J13" s="54" t="n">
        <f aca="false">6801.942*1.00037431688356</f>
        <v>6804.4880817316</v>
      </c>
      <c r="K13" s="53" t="n">
        <f aca="false">91435.28*1.00506721762935</f>
        <v>91898.6024627606</v>
      </c>
      <c r="L13" s="53" t="n">
        <f aca="false">165016.5*1.00920148819689</f>
        <v>166534.897377042</v>
      </c>
      <c r="M13" s="53" t="n">
        <f aca="false">13264.44*1.00073034358874</f>
        <v>13274.1275987122</v>
      </c>
      <c r="N13" s="53" t="n">
        <f aca="false">10181.11*1.00056043185319</f>
        <v>10186.8158183448</v>
      </c>
      <c r="O13" s="53" t="n">
        <f aca="false">6699.859*1.00036869605831</f>
        <v>6702.32921160453</v>
      </c>
      <c r="P13" s="54" t="n">
        <f aca="false">96193.61*1.00533303322422</f>
        <v>96706.6137180877</v>
      </c>
      <c r="Q13" s="54" t="n">
        <f aca="false">157797.8*1.00879363085123</f>
        <v>159185.415602336</v>
      </c>
      <c r="R13" s="54" t="n">
        <f aca="false">14600.9*1.00080401821551</f>
        <v>14612.6393895628</v>
      </c>
      <c r="S13" s="54" t="n">
        <f aca="false">10088.4*1.00055532426369</f>
        <v>10094.0023333018</v>
      </c>
      <c r="T13" s="54" t="n">
        <f aca="false">6689.442*1.00036812248981</f>
        <v>6691.90453404448</v>
      </c>
      <c r="U13" s="53" t="n">
        <f aca="false">94750.9*1.00525241649621</f>
        <v>95248.5711901907</v>
      </c>
      <c r="V13" s="53" t="n">
        <f aca="false">158051.9*1.00880797911091</f>
        <v>159444.01783364</v>
      </c>
      <c r="W13" s="53" t="n">
        <f aca="false">14070.69*1.00077478754131</f>
        <v>14081.5917953096</v>
      </c>
      <c r="X13" s="53" t="n">
        <f aca="false">10176.94*1.00056020211741</f>
        <v>10182.6411433368</v>
      </c>
      <c r="Y13" s="53" t="n">
        <f aca="false">6695.692*1.00036846661978</f>
        <v>6698.15913899833</v>
      </c>
      <c r="Z13" s="54" t="n">
        <f aca="false">97037.36*1.00538018986346</f>
        <v>97559.4394206489</v>
      </c>
      <c r="AA13" s="54" t="n">
        <f aca="false">158183.2*1.00881539346596</f>
        <v>159577.647147705</v>
      </c>
      <c r="AB13" s="54" t="n">
        <f aca="false">13714.44*1.00075514878541</f>
        <v>13724.7964427086</v>
      </c>
      <c r="AC13" s="54" t="n">
        <f aca="false">9935.275*1.0005468884557</f>
        <v>9940.70848720171</v>
      </c>
      <c r="AD13" s="54" t="n">
        <f aca="false">6481.109*1.00035665171251</f>
        <v>6483.42049862382</v>
      </c>
      <c r="AE13" s="53" t="n">
        <f aca="false">104201.9*1.00578087939442</f>
        <v>104804.278616569</v>
      </c>
      <c r="AF13" s="53" t="n">
        <f aca="false">154871.7*1.00862844704202</f>
        <v>156208.002261758</v>
      </c>
      <c r="AG13" s="53" t="n">
        <f aca="false">15179.03*1.00083589365707</f>
        <v>15191.7180548975</v>
      </c>
      <c r="AH13" s="53" t="n">
        <f aca="false">9955.067*1.00054797880458</f>
        <v>9960.52216571417</v>
      </c>
      <c r="AI13" s="53" t="n">
        <f aca="false">6300.9*1.00034672975588</f>
        <v>6303.08470951882</v>
      </c>
      <c r="AJ13" s="54" t="n">
        <f aca="false">94186.32*1.0052208738</f>
        <v>94678.0548904064</v>
      </c>
      <c r="AK13" s="54" t="n">
        <f aca="false">158456.1*1.00883080432923</f>
        <v>159855.394813873</v>
      </c>
      <c r="AL13" s="54" t="n">
        <f aca="false">12557.15*1.00069135961158</f>
        <v>12565.8315063466</v>
      </c>
      <c r="AM13" s="54" t="n">
        <f aca="false">9842.567*1.00054178118382</f>
        <v>9847.89951760109</v>
      </c>
      <c r="AN13" s="54" t="n">
        <f aca="false">6494.65*1.00035739726553</f>
        <v>6496.97117015057</v>
      </c>
      <c r="AO13" s="53" t="n">
        <f aca="false">92296.73*1.00511532533685</f>
        <v>92768.8578014774</v>
      </c>
      <c r="AP13" s="53" t="n">
        <f aca="false">159245.7*1.00887539760955</f>
        <v>160659.068905111</v>
      </c>
      <c r="AQ13" s="53" t="n">
        <f aca="false">12823.82*1.00070605723019</f>
        <v>12832.8743508297</v>
      </c>
      <c r="AR13" s="53" t="n">
        <f aca="false">9579.025*1.00052726311594</f>
        <v>9584.07566656917</v>
      </c>
      <c r="AS13" s="53" t="n">
        <f aca="false">6383.192*1.00035126055653</f>
        <v>6385.43416357436</v>
      </c>
      <c r="AT13" s="54" t="n">
        <f aca="false">104609.2*1.00580367278471</f>
        <v>105216.31756707</v>
      </c>
      <c r="AU13" s="54" t="n">
        <f aca="false">155597.8*1.00866942915359</f>
        <v>156946.744103554</v>
      </c>
      <c r="AV13" s="54" t="n">
        <f aca="false">15206.11*1.000837386799</f>
        <v>15218.8433957781</v>
      </c>
      <c r="AW13" s="54" t="n">
        <f aca="false">9838.4*1.00054155162616</f>
        <v>9843.72800151881</v>
      </c>
      <c r="AX13" s="54" t="n">
        <f aca="false">6296.734*1.00034650038752</f>
        <v>6298.91582077111</v>
      </c>
      <c r="AY13" s="53" t="n">
        <f aca="false">101716.5*1.00564182465758</f>
        <v>102290.366657783</v>
      </c>
      <c r="AZ13" s="53" t="n">
        <f aca="false">156839.4*1.00873951842076</f>
        <v>158210.100825401</v>
      </c>
      <c r="BA13" s="53" t="n">
        <f aca="false">14546.73*1.00080103168579</f>
        <v>14558.3823916546</v>
      </c>
      <c r="BB13" s="53" t="n">
        <f aca="false">9898.817*1.0005448799798</f>
        <v>9904.210667207</v>
      </c>
      <c r="BC13" s="53" t="n">
        <f aca="false">6554.025*1.00036066640939</f>
        <v>6556.3888166638</v>
      </c>
      <c r="BD13" s="54" t="n">
        <f aca="false">95822.78*1.00531230987893</f>
        <v>96331.8203008206</v>
      </c>
      <c r="BE13" s="54" t="n">
        <f aca="false">156196.7*1.00870323568667</f>
        <v>157556.11669358</v>
      </c>
      <c r="BF13" s="54" t="n">
        <f aca="false">13381.11*1.00073677457224</f>
        <v>13390.9688615963</v>
      </c>
      <c r="BG13" s="54" t="n">
        <f aca="false">9891.525*1.00054447826404</f>
        <v>9896.91072036071</v>
      </c>
      <c r="BH13" s="54" t="n">
        <f aca="false">6192.567*1.00034076529395</f>
        <v>6194.67721191406</v>
      </c>
    </row>
    <row r="14" customFormat="false" ht="13" hidden="false" customHeight="false" outlineLevel="0" collapsed="false">
      <c r="A14" s="53" t="n">
        <f aca="false">105948.8*1.00587865065378</f>
        <v>106571.635982387</v>
      </c>
      <c r="B14" s="53" t="n">
        <f aca="false">161297.8*1.0089913193038</f>
        <v>162748.0800228</v>
      </c>
      <c r="C14" s="53" t="n">
        <f aca="false">14748.82*1.00081217355713</f>
        <v>14760.7986016029</v>
      </c>
      <c r="D14" s="53" t="n">
        <f aca="false">10243.61*1.0005638751542</f>
        <v>10249.3861171683</v>
      </c>
      <c r="E14" s="53" t="n">
        <f aca="false">6681.109*1.00036766366876</f>
        <v>6683.56540104633</v>
      </c>
      <c r="F14" s="54" t="n">
        <f aca="false">98265.48*1.00544884057263</f>
        <v>98800.912934313</v>
      </c>
      <c r="G14" s="54" t="n">
        <f aca="false">169691.5*1.00946589101503</f>
        <v>171297.781245177</v>
      </c>
      <c r="H14" s="54" t="n">
        <f aca="false">14132.15*1.00077817572266</f>
        <v>14143.147296039</v>
      </c>
      <c r="I14" s="54" t="n">
        <f aca="false">10436.32*1.00057449231464</f>
        <v>10442.3155856331</v>
      </c>
      <c r="J14" s="54" t="n">
        <f aca="false">6700.9*1.00036875337667</f>
        <v>6703.37097950173</v>
      </c>
      <c r="K14" s="53" t="n">
        <f aca="false">91166.53*1.00505221069141</f>
        <v>91627.1225175647</v>
      </c>
      <c r="L14" s="53" t="n">
        <f aca="false">166018.6*1.00925814617592</f>
        <v>167555.624466722</v>
      </c>
      <c r="M14" s="53" t="n">
        <f aca="false">12694.65*1.00069893789556</f>
        <v>12703.5227719559</v>
      </c>
      <c r="N14" s="53" t="n">
        <f aca="false">10152.98*1.00055888210388</f>
        <v>10158.6543188231</v>
      </c>
      <c r="O14" s="53" t="n">
        <f aca="false">6714.442*1.00036949901181</f>
        <v>6716.92297968386</v>
      </c>
      <c r="P14" s="54" t="n">
        <f aca="false">98239.44*1.00544738481587</f>
        <v>98774.5880337756</v>
      </c>
      <c r="Q14" s="54" t="n">
        <f aca="false">159744.7*1.00890358208429</f>
        <v>161167.00004898</v>
      </c>
      <c r="R14" s="54" t="n">
        <f aca="false">14964.44*1.00082406179132</f>
        <v>14976.7716232325</v>
      </c>
      <c r="S14" s="54" t="n">
        <f aca="false">10170.69*1.00055985778951</f>
        <v>10176.3841400212</v>
      </c>
      <c r="T14" s="54" t="n">
        <f aca="false">6641.525*1.00036548415351</f>
        <v>6643.95237214264</v>
      </c>
      <c r="U14" s="53" t="n">
        <f aca="false">95157.15*1.00527511524437</f>
        <v>95659.1149325758</v>
      </c>
      <c r="V14" s="53" t="n">
        <f aca="false">158940.5*1.00885816049682</f>
        <v>160348.420458445</v>
      </c>
      <c r="W14" s="53" t="n">
        <f aca="false">14092.57*1.00077599374315</f>
        <v>14103.5057461449</v>
      </c>
      <c r="X14" s="53" t="n">
        <f aca="false">10075.9*1.00055463561831</f>
        <v>10081.4884530265</v>
      </c>
      <c r="Y14" s="53" t="n">
        <f aca="false">6508.192*1.00035814287528</f>
        <v>6510.52286259575</v>
      </c>
      <c r="Z14" s="54" t="n">
        <f aca="false">94951.94*1.00526364918083</f>
        <v>95451.7337011992</v>
      </c>
      <c r="AA14" s="54" t="n">
        <f aca="false">157901.9*1.00879950898965</f>
        <v>159291.359188533</v>
      </c>
      <c r="AB14" s="54" t="n">
        <f aca="false">15064.44*1.00082957544698</f>
        <v>15076.9370895465</v>
      </c>
      <c r="AC14" s="54" t="n">
        <f aca="false">9974.859*1.00054906915703</f>
        <v>9980.33588742262</v>
      </c>
      <c r="AD14" s="54" t="n">
        <f aca="false">6489.442*1.00035711051841</f>
        <v>6491.75944799681</v>
      </c>
      <c r="AE14" s="53" t="n">
        <f aca="false">104875.9*1.00581859873555</f>
        <v>105486.13077913</v>
      </c>
      <c r="AF14" s="53" t="n">
        <f aca="false">154548.8*1.00861022371781</f>
        <v>155879.499743319</v>
      </c>
      <c r="AG14" s="53" t="n">
        <f aca="false">15258.19*1.00084025841422</f>
        <v>15271.0108225333</v>
      </c>
      <c r="AH14" s="53" t="n">
        <f aca="false">9724.859*1.00053529677784</f>
        <v>9730.06468568765</v>
      </c>
      <c r="AI14" s="53" t="n">
        <f aca="false">6357.15*1.00034982673965</f>
        <v>6359.37390105797</v>
      </c>
      <c r="AJ14" s="54" t="n">
        <f aca="false">95585.28*1.00529903817909</f>
        <v>96091.790048079</v>
      </c>
      <c r="AK14" s="54" t="n">
        <f aca="false">158974.9*1.00886010329878</f>
        <v>160383.434035913</v>
      </c>
      <c r="AL14" s="54" t="n">
        <f aca="false">13643.61*1.00075124432511</f>
        <v>13653.8596845865</v>
      </c>
      <c r="AM14" s="54" t="n">
        <f aca="false">9890.484*1.00054442091546</f>
        <v>9895.86858635362</v>
      </c>
      <c r="AN14" s="54" t="n">
        <f aca="false">6215.484*1.00034202702039</f>
        <v>6217.6098634728</v>
      </c>
      <c r="AO14" s="53" t="n">
        <f aca="false">91026.94*1.00504441628371</f>
        <v>91486.1177783923</v>
      </c>
      <c r="AP14" s="53" t="n">
        <f aca="false">159810.3*1.00890728747395</f>
        <v>161233.776283398</v>
      </c>
      <c r="AQ14" s="53" t="n">
        <f aca="false">13619.65*1.00074992355515</f>
        <v>13629.8636963479</v>
      </c>
      <c r="AR14" s="53" t="n">
        <f aca="false">9691.525*1.00053346046687</f>
        <v>9696.69504545118</v>
      </c>
      <c r="AS14" s="53" t="n">
        <f aca="false">6346.734*1.00034925325867</f>
        <v>6348.95061753141</v>
      </c>
      <c r="AT14" s="54" t="n">
        <f aca="false">104053*1.00577254701537</f>
        <v>104653.65083459</v>
      </c>
      <c r="AU14" s="54" t="n">
        <f aca="false">154564.4*1.00861110410339</f>
        <v>155895.370139078</v>
      </c>
      <c r="AV14" s="54" t="n">
        <f aca="false">15159.23*1.00083480192533</f>
        <v>15171.8849543905</v>
      </c>
      <c r="AW14" s="54" t="n">
        <f aca="false">9658.192*1.0005316242211</f>
        <v>9663.32652879923</v>
      </c>
      <c r="AX14" s="54" t="n">
        <f aca="false">6435.275*1.00035412815372</f>
        <v>6437.55391205443</v>
      </c>
      <c r="AY14" s="53" t="n">
        <f aca="false">101169.7*1.00561123969727</f>
        <v>101737.387436801</v>
      </c>
      <c r="AZ14" s="53" t="n">
        <f aca="false">155426.9*1.00865978286504</f>
        <v>156772.863205386</v>
      </c>
      <c r="BA14" s="53" t="n">
        <f aca="false">15360.28*1.00084588757962</f>
        <v>15373.2730700715</v>
      </c>
      <c r="BB14" s="53" t="n">
        <f aca="false">10166.53*1.00055962860505</f>
        <v>10172.2194810021</v>
      </c>
      <c r="BC14" s="53" t="n">
        <f aca="false">6462.359*1.00035561936026</f>
        <v>6464.65713997335</v>
      </c>
      <c r="BD14" s="54" t="n">
        <f aca="false">92379.03*1.00511992174553</f>
        <v>92852.003404528</v>
      </c>
      <c r="BE14" s="54" t="n">
        <f aca="false">154547.8*1.00861016728291</f>
        <v>155878.482411206</v>
      </c>
      <c r="BF14" s="54" t="n">
        <f aca="false">13356.11*1.00073539653328</f>
        <v>13365.9320369921</v>
      </c>
      <c r="BG14" s="54" t="n">
        <f aca="false">9665.484*1.00053202592138</f>
        <v>9670.62628803068</v>
      </c>
      <c r="BH14" s="54" t="n">
        <f aca="false">6281.109*1.00034564011995</f>
        <v>6283.28000326818</v>
      </c>
    </row>
    <row r="15" customFormat="false" ht="13" hidden="false" customHeight="false" outlineLevel="0" collapsed="false">
      <c r="A15" s="53" t="n">
        <f aca="false">106598.8*1.005915037429</f>
        <v>107229.335891886</v>
      </c>
      <c r="B15" s="53" t="n">
        <f aca="false">160819.7*1.00896430818918</f>
        <v>162261.337353691</v>
      </c>
      <c r="C15" s="53" t="n">
        <f aca="false">14551.94*1.00080131892516</f>
        <v>14563.6007449198</v>
      </c>
      <c r="D15" s="53" t="n">
        <f aca="false">10261.32*1.00056485085444</f>
        <v>10267.1161153697</v>
      </c>
      <c r="E15" s="53" t="n">
        <f aca="false">6734.234*1.00037058878078</f>
        <v>6736.72963156755</v>
      </c>
      <c r="F15" s="54" t="n">
        <f aca="false">97110.28*1.00538426562694</f>
        <v>97633.1475426265</v>
      </c>
      <c r="G15" s="54" t="n">
        <f aca="false">168938.4*1.00942328404314</f>
        <v>170530.354528994</v>
      </c>
      <c r="H15" s="54" t="n">
        <f aca="false">14086.32*1.00077564919236</f>
        <v>14097.2460427313</v>
      </c>
      <c r="I15" s="54" t="n">
        <f aca="false">10556.11*1.0005810921926</f>
        <v>10562.2440731052</v>
      </c>
      <c r="J15" s="54" t="n">
        <f aca="false">6854.025*1.00037718467907</f>
        <v>6856.61023321996</v>
      </c>
      <c r="K15" s="53" t="n">
        <f aca="false">94227.98*1.00522320121391</f>
        <v>94720.1516995203</v>
      </c>
      <c r="L15" s="53" t="n">
        <f aca="false">167049.9*1.00931646509337</f>
        <v>168606.214562201</v>
      </c>
      <c r="M15" s="53" t="n">
        <f aca="false">12770.69*1.00070312889833</f>
        <v>12779.6694411906</v>
      </c>
      <c r="N15" s="53" t="n">
        <f aca="false">10192.57*1.0005610632142</f>
        <v>10198.2886760852</v>
      </c>
      <c r="O15" s="53" t="n">
        <f aca="false">6705.067*1.0003689828154</f>
        <v>6707.54105449911</v>
      </c>
      <c r="P15" s="54" t="n">
        <f aca="false">97243.61*1.00539171805298</f>
        <v>97767.920127574</v>
      </c>
      <c r="Q15" s="54" t="n">
        <f aca="false">160046.7*1.0089206407726</f>
        <v>161474.41911754</v>
      </c>
      <c r="R15" s="54" t="n">
        <f aca="false">13800.9*1.00075991490183</f>
        <v>13811.3875095687</v>
      </c>
      <c r="S15" s="54" t="n">
        <f aca="false">9949.859*1.00054769189352</f>
        <v>9955.30845711597</v>
      </c>
      <c r="T15" s="54" t="n">
        <f aca="false">6630.067*1.00036485327284</f>
        <v>6632.4860016441</v>
      </c>
      <c r="U15" s="53" t="n">
        <f aca="false">95667.57*1.00530363655392</f>
        <v>96174.9560212767</v>
      </c>
      <c r="V15" s="53" t="n">
        <f aca="false">159326.9*1.00887998377957</f>
        <v>160741.720287649</v>
      </c>
      <c r="W15" s="53" t="n">
        <f aca="false">14022.78*1.00077214637142</f>
        <v>14033.6076386942</v>
      </c>
      <c r="X15" s="53" t="n">
        <f aca="false">10076.94*1.00055469291355</f>
        <v>10082.5296072083</v>
      </c>
      <c r="Y15" s="53" t="n">
        <f aca="false">6647.775*1.00036582828076</f>
        <v>6650.20694409913</v>
      </c>
      <c r="Z15" s="54" t="n">
        <f aca="false">93147.78*1.00516285905095</f>
        <v>93628.6888590489</v>
      </c>
      <c r="AA15" s="54" t="n">
        <f aca="false">157507.2*1.0087772222992</f>
        <v>158889.675708125</v>
      </c>
      <c r="AB15" s="54" t="n">
        <f aca="false">13497.78*1.00074320567975</f>
        <v>13507.81162676</v>
      </c>
      <c r="AC15" s="54" t="n">
        <f aca="false">9993.609*1.0005501021084</f>
        <v>9999.10650538143</v>
      </c>
      <c r="AD15" s="54" t="n">
        <f aca="false">6560.275*1.00036101053167</f>
        <v>6562.64332836565</v>
      </c>
      <c r="AE15" s="53" t="n">
        <f aca="false">107049.9*1.00594029217656</f>
        <v>107685.807683472</v>
      </c>
      <c r="AF15" s="53" t="n">
        <f aca="false">155765.5*1.0086788950909</f>
        <v>157117.372433282</v>
      </c>
      <c r="AG15" s="53" t="n">
        <f aca="false">15367.57*1.00084628954834</f>
        <v>15380.5754138744</v>
      </c>
      <c r="AH15" s="53" t="n">
        <f aca="false">9814.442*1.00054023179663</f>
        <v>9819.74407363458</v>
      </c>
      <c r="AI15" s="53" t="n">
        <f aca="false">6484.234*1.00035682377153</f>
        <v>6486.54772883136</v>
      </c>
      <c r="AJ15" s="54" t="n">
        <f aca="false">94709.23*1.00525008832032</f>
        <v>95206.4618222495</v>
      </c>
      <c r="AK15" s="54" t="n">
        <f aca="false">159000.9*1.00886157170308</f>
        <v>160409.897876204</v>
      </c>
      <c r="AL15" s="54" t="n">
        <f aca="false">13384.23*1.0007369465519</f>
        <v>13394.0934621483</v>
      </c>
      <c r="AM15" s="54" t="n">
        <f aca="false">9843.609*1.00054183858703</f>
        <v>9848.94264719184</v>
      </c>
      <c r="AN15" s="54" t="n">
        <f aca="false">6467.567*1.0003559061061</f>
        <v>6469.86884658691</v>
      </c>
      <c r="AO15" s="53" t="n">
        <f aca="false">91113.4*1.00504924400418</f>
        <v>91573.4537886505</v>
      </c>
      <c r="AP15" s="53" t="n">
        <f aca="false">158812.4*1.00885092591757</f>
        <v>160218.036787192</v>
      </c>
      <c r="AQ15" s="53" t="n">
        <f aca="false">13082.15*1.00072029580423</f>
        <v>13091.5730177553</v>
      </c>
      <c r="AR15" s="53" t="n">
        <f aca="false">9750.9*1.00053673133741</f>
        <v>9756.13361359795</v>
      </c>
      <c r="AS15" s="53" t="n">
        <f aca="false">6368.609*1.00035045764695</f>
        <v>6370.84092772449</v>
      </c>
      <c r="AT15" s="54" t="n">
        <f aca="false">104836.3*1.0058163824668</f>
        <v>105446.068017204</v>
      </c>
      <c r="AU15" s="54" t="n">
        <f aca="false">154630.1*1.00861481190653</f>
        <v>155962.209226588</v>
      </c>
      <c r="AV15" s="54" t="n">
        <f aca="false">15537.36*1.00085565186224</f>
        <v>15550.6545710183</v>
      </c>
      <c r="AW15" s="54" t="n">
        <f aca="false">10033.19*1.00055228266548</f>
        <v>10038.7311569165</v>
      </c>
      <c r="AX15" s="54" t="n">
        <f aca="false">6480.067*1.00035659434117</f>
        <v>6482.3777552226</v>
      </c>
      <c r="AY15" s="53" t="n">
        <f aca="false">101222.8*1.00561420969431</f>
        <v>101791.086025045</v>
      </c>
      <c r="AZ15" s="53" t="n">
        <f aca="false">156581.1*1.00872493598193</f>
        <v>157947.26007348</v>
      </c>
      <c r="BA15" s="53" t="n">
        <f aca="false">15293.61*1.00084221143547</f>
        <v>15306.4904532316</v>
      </c>
      <c r="BB15" s="53" t="n">
        <f aca="false">10029.03*1.00055205348623</f>
        <v>10034.566560975</v>
      </c>
      <c r="BC15" s="53" t="n">
        <f aca="false">6377.984*1.00035097381468</f>
        <v>6380.22250537445</v>
      </c>
      <c r="BD15" s="54" t="n">
        <f aca="false">92762.36*1.00514133134251</f>
        <v>93239.2820288732</v>
      </c>
      <c r="BE15" s="54" t="n">
        <f aca="false">154698.8*1.00861868905959</f>
        <v>156032.100855092</v>
      </c>
      <c r="BF15" s="54" t="n">
        <f aca="false">13170.69*1.00072517607165</f>
        <v>13180.2410692351</v>
      </c>
      <c r="BG15" s="54" t="n">
        <f aca="false">9668.609*1.00053219807092</f>
        <v>9673.75461505828</v>
      </c>
      <c r="BH15" s="54" t="n">
        <f aca="false">6523.817*1.00035900317511</f>
        <v>6526.15907101684</v>
      </c>
    </row>
    <row r="16" customFormat="false" ht="13" hidden="false" customHeight="false" outlineLevel="0" collapsed="false">
      <c r="A16" s="53" t="n">
        <f aca="false">107999.9*1.00599348397873</f>
        <v>108647.195670354</v>
      </c>
      <c r="B16" s="53" t="n">
        <f aca="false">160875.9*1.00896748319588</f>
        <v>162318.551929872</v>
      </c>
      <c r="C16" s="53" t="n">
        <f aca="false">15872.78*1.0008741478778</f>
        <v>15886.6551569518</v>
      </c>
      <c r="D16" s="53" t="n">
        <f aca="false">10188.4*1.00056083347799</f>
        <v>10194.1139958072</v>
      </c>
      <c r="E16" s="53" t="n">
        <f aca="false">6705.067*1.0003689828154</f>
        <v>6707.54105449911</v>
      </c>
      <c r="F16" s="54" t="n">
        <f aca="false">94034.23*1.00521237714482</f>
        <v>94524.3718712827</v>
      </c>
      <c r="G16" s="54" t="n">
        <f aca="false">167416.5*1.00933719837572</f>
        <v>168979.701071869</v>
      </c>
      <c r="H16" s="54" t="n">
        <f aca="false">14825.9*1.00081642332337</f>
        <v>14838.00421055</v>
      </c>
      <c r="I16" s="54" t="n">
        <f aca="false">10416.53*1.00057340198924</f>
        <v>10422.502859023</v>
      </c>
      <c r="J16" s="54" t="n">
        <f aca="false">6943.609*1.00038211741331</f>
        <v>6946.26227391012</v>
      </c>
      <c r="K16" s="53" t="n">
        <f aca="false">91651.94*1.00507931636392</f>
        <v>92117.469198627</v>
      </c>
      <c r="L16" s="53" t="n">
        <f aca="false">166593.6*1.00929066056358</f>
        <v>168141.364589665</v>
      </c>
      <c r="M16" s="53" t="n">
        <f aca="false">12945.69*1.00071277435731</f>
        <v>12954.9173558697</v>
      </c>
      <c r="N16" s="53" t="n">
        <f aca="false">10185.28*1.00056066158913</f>
        <v>10190.9904952705</v>
      </c>
      <c r="O16" s="53" t="n">
        <f aca="false">6656.109*1.00036628715434</f>
        <v>6658.54704722459</v>
      </c>
      <c r="P16" s="54" t="n">
        <f aca="false">97222.78*1.00539055375767</f>
        <v>97746.8646220601</v>
      </c>
      <c r="Q16" s="54" t="n">
        <f aca="false">159621.7*1.008896634589</f>
        <v>161041.795937375</v>
      </c>
      <c r="R16" s="54" t="n">
        <f aca="false">14174.86*1.00078053026987</f>
        <v>14185.9239073012</v>
      </c>
      <c r="S16" s="54" t="n">
        <f aca="false">10077.98*1.0005547502088</f>
        <v>10083.5707615093</v>
      </c>
      <c r="T16" s="54" t="n">
        <f aca="false">6480.067*1.00035659434117</f>
        <v>6482.3777552226</v>
      </c>
      <c r="U16" s="53" t="n">
        <f aca="false">94872.78*1.00525922623831</f>
        <v>95371.7374138774</v>
      </c>
      <c r="V16" s="53" t="n">
        <f aca="false">158307.2*1.00882239574918</f>
        <v>159703.848768345</v>
      </c>
      <c r="W16" s="53" t="n">
        <f aca="false">14285.28*1.00078661765908</f>
        <v>14296.5170535129</v>
      </c>
      <c r="X16" s="53" t="n">
        <f aca="false">10137.36*1.00055802156364</f>
        <v>10143.0168654784</v>
      </c>
      <c r="Y16" s="53" t="n">
        <f aca="false">6558.192*1.00036089584256</f>
        <v>6560.55882422751</v>
      </c>
      <c r="Z16" s="54" t="n">
        <f aca="false">96240.48*1.00533565258371</f>
        <v>96753.9857657695</v>
      </c>
      <c r="AA16" s="54" t="n">
        <f aca="false">159606.1*1.00889575345354</f>
        <v>161025.916515281</v>
      </c>
      <c r="AB16" s="54" t="n">
        <f aca="false">14021.73*1.00077208848753</f>
        <v>14032.5560163083</v>
      </c>
      <c r="AC16" s="54" t="n">
        <f aca="false">10145.69*1.00055848048143</f>
        <v>10151.3561698356</v>
      </c>
      <c r="AD16" s="54" t="n">
        <f aca="false">6494.65*1.00035739726553</f>
        <v>6496.97117015057</v>
      </c>
      <c r="AE16" s="53" t="n">
        <f aca="false">107820.7*1.00598344967818</f>
        <v>108465.839732716</v>
      </c>
      <c r="AF16" s="53" t="n">
        <f aca="false">155861.3*1.00868430270512</f>
        <v>157214.846709214</v>
      </c>
      <c r="AG16" s="53" t="n">
        <f aca="false">14590.48*1.00080344373236</f>
        <v>14602.2026297081</v>
      </c>
      <c r="AH16" s="53" t="n">
        <f aca="false">9860.275*1.00054275670923</f>
        <v>9865.6267304111</v>
      </c>
      <c r="AI16" s="53" t="n">
        <f aca="false">6390.484*1.00035166203957</f>
        <v>6392.73129063728</v>
      </c>
      <c r="AJ16" s="54" t="n">
        <f aca="false">94287.36*1.00522651861679</f>
        <v>94780.154642368</v>
      </c>
      <c r="AK16" s="54" t="n">
        <f aca="false">158772.8*1.00884868949841</f>
        <v>160177.731207993</v>
      </c>
      <c r="AL16" s="54" t="n">
        <f aca="false">13187.36*1.00072609491924</f>
        <v>13196.9352750942</v>
      </c>
      <c r="AM16" s="54" t="n">
        <f aca="false">9711.317*1.00053455077185</f>
        <v>9716.50819199803</v>
      </c>
      <c r="AN16" s="54" t="n">
        <f aca="false">6452.984*1.00035510318533</f>
        <v>6455.27547517328</v>
      </c>
      <c r="AO16" s="53" t="n">
        <f aca="false">90514.44*1.00501580093494</f>
        <v>90968.4424127776</v>
      </c>
      <c r="AP16" s="53" t="n">
        <f aca="false">159664.4*1.00889904642675</f>
        <v>161085.260908299</v>
      </c>
      <c r="AQ16" s="53" t="n">
        <f aca="false">13477.98*1.00074211425138</f>
        <v>13487.9822010378</v>
      </c>
      <c r="AR16" s="53" t="n">
        <f aca="false">9783.192*1.00053851026375</f>
        <v>9788.46034930424</v>
      </c>
      <c r="AS16" s="53" t="n">
        <f aca="false">6327.984*1.00034822092933</f>
        <v>6330.18753646927</v>
      </c>
      <c r="AT16" s="54" t="n">
        <f aca="false">102864.4*1.00570604091479</f>
        <v>103451.348475075</v>
      </c>
      <c r="AU16" s="54" t="n">
        <f aca="false">154199.9*1.00859053415942</f>
        <v>155524.559508329</v>
      </c>
      <c r="AV16" s="54" t="n">
        <f aca="false">15913.4*1.00087638785009</f>
        <v>15927.3463104136</v>
      </c>
      <c r="AW16" s="54" t="n">
        <f aca="false">9985.275*1.00054964298178</f>
        <v>9990.76333632489</v>
      </c>
      <c r="AX16" s="54" t="n">
        <f aca="false">6477.984*1.00035647965358</f>
        <v>6480.29326949222</v>
      </c>
      <c r="AY16" s="53" t="n">
        <f aca="false">100463.4*1.0055717373285</f>
        <v>101023.155675928</v>
      </c>
      <c r="AZ16" s="53" t="n">
        <f aca="false">154753*1.00862174792231</f>
        <v>156087.241356221</v>
      </c>
      <c r="BA16" s="53" t="n">
        <f aca="false">14793.61*1.0008146430242</f>
        <v>14805.6615111892</v>
      </c>
      <c r="BB16" s="53" t="n">
        <f aca="false">10035.28*1.00055239780608</f>
        <v>10040.8234666554</v>
      </c>
      <c r="BC16" s="53" t="n">
        <f aca="false">6692.567*1.00036829455475</f>
        <v>6695.0318359834</v>
      </c>
      <c r="BD16" s="54" t="n">
        <f aca="false">93002.98*1.00515477105654</f>
        <v>93482.389069476</v>
      </c>
      <c r="BE16" s="54" t="n">
        <f aca="false">154389.4*1.00860122811548</f>
        <v>155717.338448012</v>
      </c>
      <c r="BF16" s="54" t="n">
        <f aca="false">13389.44*1.00073723373608</f>
        <v>13399.3111468752</v>
      </c>
      <c r="BG16" s="54" t="n">
        <f aca="false">9720.692*1.00053506722465</f>
        <v>9725.89322369012</v>
      </c>
      <c r="BH16" s="54" t="n">
        <f aca="false">6369.65*1.00035051496217</f>
        <v>6371.88265762879</v>
      </c>
    </row>
    <row r="17" customFormat="false" ht="13" hidden="false" customHeight="false" outlineLevel="0" collapsed="false">
      <c r="A17" s="53" t="n">
        <f aca="false">105632.2*1.00586092892787</f>
        <v>106251.302816695</v>
      </c>
      <c r="B17" s="53" t="n">
        <f aca="false">160567.6*1.0089500662246</f>
        <v>162004.690653525</v>
      </c>
      <c r="C17" s="53" t="n">
        <f aca="false">15709.23*1.00086512913615</f>
        <v>15722.8205125795</v>
      </c>
      <c r="D17" s="53" t="n">
        <f aca="false">10216.53*1.00056238323637</f>
        <v>10222.2756052059</v>
      </c>
      <c r="E17" s="53" t="n">
        <f aca="false">6780.067*1.0003731124091</f>
        <v>6782.59672713223</v>
      </c>
      <c r="F17" s="54" t="n">
        <f aca="false">95306.11*1.00528343859773</f>
        <v>95809.6539801735</v>
      </c>
      <c r="G17" s="54" t="n">
        <f aca="false">167601.9*1.0093476842715</f>
        <v>169168.589644504</v>
      </c>
      <c r="H17" s="54" t="n">
        <f aca="false">14010.28*1.00077145727814</f>
        <v>14021.0883324748</v>
      </c>
      <c r="I17" s="54" t="n">
        <f aca="false">10536.32*1.00058000184563</f>
        <v>10542.4310850461</v>
      </c>
      <c r="J17" s="54" t="n">
        <f aca="false">6845.692*1.00037672584555</f>
        <v>6848.27094910708</v>
      </c>
      <c r="K17" s="53" t="n">
        <f aca="false">93717.57*1.00519468731956</f>
        <v>94204.403472499</v>
      </c>
      <c r="L17" s="53" t="n">
        <f aca="false">167728*1.00935481645151</f>
        <v>169297.064653779</v>
      </c>
      <c r="M17" s="53" t="n">
        <f aca="false">13097.78*1.00072115731451</f>
        <v>13107.2255598508</v>
      </c>
      <c r="N17" s="53" t="n">
        <f aca="false">10188.4*1.00056083347799</f>
        <v>10194.1139958072</v>
      </c>
      <c r="O17" s="53" t="n">
        <f aca="false">6739.442*1.00037087553949</f>
        <v>6741.94149418761</v>
      </c>
      <c r="P17" s="54" t="n">
        <f aca="false">95937.36*1.00531871289401</f>
        <v>96447.6232736493</v>
      </c>
      <c r="Q17" s="54" t="n">
        <f aca="false">158149.9*1.008813513039</f>
        <v>159543.756205767</v>
      </c>
      <c r="R17" s="54" t="n">
        <f aca="false">13230.07*1.00072844909878</f>
        <v>13239.7074325683</v>
      </c>
      <c r="S17" s="54" t="n">
        <f aca="false">10056.11*1.00055354535784</f>
        <v>10061.6765130084</v>
      </c>
      <c r="T17" s="54" t="n">
        <f aca="false">6695.692*1.00036846661978</f>
        <v>6698.15913899833</v>
      </c>
      <c r="U17" s="53" t="n">
        <f aca="false">95784.23*1.0053101556367</f>
        <v>96292.8591688415</v>
      </c>
      <c r="V17" s="53" t="n">
        <f aca="false">159842.6*1.00890911194152</f>
        <v>161266.655616424</v>
      </c>
      <c r="W17" s="53" t="n">
        <f aca="false">14368.61*1.00079121166621</f>
        <v>14379.9786118592</v>
      </c>
      <c r="X17" s="53" t="n">
        <f aca="false">10106.11*1.00055629993891</f>
        <v>10111.7320283756</v>
      </c>
      <c r="Y17" s="53" t="n">
        <f aca="false">6669.65*1.00036703272891</f>
        <v>6672.09797984037</v>
      </c>
      <c r="Z17" s="54" t="n">
        <f aca="false">94599.86*1.00524397770391</f>
        <v>95095.939556633</v>
      </c>
      <c r="AA17" s="54" t="n">
        <f aca="false">157601.9*1.00878256938885</f>
        <v>158986.049622565</v>
      </c>
      <c r="AB17" s="54" t="n">
        <f aca="false">14062.36*1.00077432832575</f>
        <v>14073.2488836749</v>
      </c>
      <c r="AC17" s="54" t="n">
        <f aca="false">9952.984*1.00054786405114</f>
        <v>9958.43688213517</v>
      </c>
      <c r="AD17" s="54" t="n">
        <f aca="false">6556.109*1.00036078115349</f>
        <v>6558.47432056743</v>
      </c>
      <c r="AE17" s="53" t="n">
        <f aca="false">108518.6*1.00602253027088</f>
        <v>109172.156553454</v>
      </c>
      <c r="AF17" s="53" t="n">
        <f aca="false">156083.2*1.00869682860993</f>
        <v>157440.628839289</v>
      </c>
      <c r="AG17" s="53" t="n">
        <f aca="false">15855.07*1.00087317127223</f>
        <v>15868.9141916432</v>
      </c>
      <c r="AH17" s="53" t="n">
        <f aca="false">10098.82*1.00055589831958</f>
        <v>10104.4339170677</v>
      </c>
      <c r="AI17" s="53" t="n">
        <f aca="false">6487.359*1.00035699583064</f>
        <v>6489.67496011487</v>
      </c>
      <c r="AJ17" s="54" t="n">
        <f aca="false">96108.19*1.00532825952643</f>
        <v>96620.2793789354</v>
      </c>
      <c r="AK17" s="54" t="n">
        <f aca="false">160535.3*1.00894824153425</f>
        <v>161971.808639173</v>
      </c>
      <c r="AL17" s="54" t="n">
        <f aca="false">13086.32*1.00072052565032</f>
        <v>13095.7490292283</v>
      </c>
      <c r="AM17" s="54" t="n">
        <f aca="false">9783.192*1.00053851026375</f>
        <v>9788.46034930424</v>
      </c>
      <c r="AN17" s="54" t="n">
        <f aca="false">6521.734*1.00035888848669</f>
        <v>6524.07457524586</v>
      </c>
      <c r="AO17" s="53" t="n">
        <f aca="false">93402.98*1.00517711405858</f>
        <v>93886.5378808713</v>
      </c>
      <c r="AP17" s="53" t="n">
        <f aca="false">159946.7*1.00891499210423</f>
        <v>161372.623567598</v>
      </c>
      <c r="AQ17" s="53" t="n">
        <f aca="false">13315.48*1.00073315695651</f>
        <v>13325.2423367913</v>
      </c>
      <c r="AR17" s="53" t="n">
        <f aca="false">9940.484*1.00054717542116</f>
        <v>9945.92318851923</v>
      </c>
      <c r="AS17" s="53" t="n">
        <f aca="false">6526.942*1.00035917523534</f>
        <v>6529.2863159289</v>
      </c>
      <c r="AT17" s="54" t="n">
        <f aca="false">104539.4*1.00579976651528</f>
        <v>105145.704111647</v>
      </c>
      <c r="AU17" s="54" t="n">
        <f aca="false">154787.4*1.00862368935519</f>
        <v>156122.238453698</v>
      </c>
      <c r="AV17" s="54" t="n">
        <f aca="false">14550.9*1.00080126158753</f>
        <v>14562.559077234</v>
      </c>
      <c r="AW17" s="54" t="n">
        <f aca="false">9925.9*1.00054637198459</f>
        <v>9931.32323368184</v>
      </c>
      <c r="AX17" s="54" t="n">
        <f aca="false">6468.609*1.00035596347732</f>
        <v>6470.91158855306</v>
      </c>
      <c r="AY17" s="53" t="n">
        <f aca="false">102541.5*1.0056879758748</f>
        <v>103124.753578166</v>
      </c>
      <c r="AZ17" s="53" t="n">
        <f aca="false">155970.7*1.008690478104</f>
        <v>157326.159953216</v>
      </c>
      <c r="BA17" s="53" t="n">
        <f aca="false">14586.32*1.00080321438044</f>
        <v>14598.0359419817</v>
      </c>
      <c r="BB17" s="53" t="n">
        <f aca="false">9942.567*1.00054729017437</f>
        <v>9948.00846922711</v>
      </c>
      <c r="BC17" s="53" t="n">
        <f aca="false">6564.442*1.00036123996506</f>
        <v>6566.81333879872</v>
      </c>
      <c r="BD17" s="54" t="n">
        <f aca="false">91825.9*1.00508903096051</f>
        <v>92293.2048480767</v>
      </c>
      <c r="BE17" s="54" t="n">
        <f aca="false">154981.1*1.00863462141239</f>
        <v>156319.303124576</v>
      </c>
      <c r="BF17" s="54" t="n">
        <f aca="false">13322.78*1.00073355934059</f>
        <v>13332.5530497116</v>
      </c>
      <c r="BG17" s="54" t="n">
        <f aca="false">9739.442*1.00053610013264</f>
        <v>9744.66331614804</v>
      </c>
      <c r="BH17" s="54" t="n">
        <f aca="false">6288.4*1.00034604154117</f>
        <v>6290.57604762749</v>
      </c>
    </row>
    <row r="18" customFormat="false" ht="13" hidden="false" customHeight="false" outlineLevel="0" collapsed="false">
      <c r="A18" s="53" t="n">
        <f aca="false">105106.1*1.0058314824875</f>
        <v>105719.024381479</v>
      </c>
      <c r="B18" s="53" t="n">
        <f aca="false">160611.3*1.00895253493912</f>
        <v>162049.178274867</v>
      </c>
      <c r="C18" s="53" t="n">
        <f aca="false">15142.57*1.00083388332958</f>
        <v>15155.19713669</v>
      </c>
      <c r="D18" s="53" t="n">
        <f aca="false">10510.28*1.00057856715499</f>
        <v>10516.3609027977</v>
      </c>
      <c r="E18" s="53" t="n">
        <f aca="false">6623.817*1.00036450914661</f>
        <v>6626.23144188197</v>
      </c>
      <c r="F18" s="54" t="n">
        <f aca="false">98787.36*1.00547801742047</f>
        <v>99328.5188790023</v>
      </c>
      <c r="G18" s="54" t="n">
        <f aca="false">168867.6*1.00941927877945</f>
        <v>170458.211001217</v>
      </c>
      <c r="H18" s="54" t="n">
        <f aca="false">14146.73*1.00077897949738</f>
        <v>14157.750012625</v>
      </c>
      <c r="I18" s="54" t="n">
        <f aca="false">10521.73*1.00057919799938</f>
        <v>10527.824164966</v>
      </c>
      <c r="J18" s="54" t="n">
        <f aca="false">6835.275*1.00037615226324</f>
        <v>6837.84610416112</v>
      </c>
      <c r="K18" s="53" t="n">
        <f aca="false">90491.53*1.00501452181622</f>
        <v>90945.3017513681</v>
      </c>
      <c r="L18" s="53" t="n">
        <f aca="false">165940.5*1.00925373011693</f>
        <v>167476.068602468</v>
      </c>
      <c r="M18" s="53" t="n">
        <f aca="false">12556.11*1.00069130229285</f>
        <v>12564.7900676323</v>
      </c>
      <c r="N18" s="53" t="n">
        <f aca="false">10284.23*1.00056611304346</f>
        <v>10290.0520367449</v>
      </c>
      <c r="O18" s="53" t="n">
        <f aca="false">6643.609*1.00036559889926</f>
        <v>6646.03789613751</v>
      </c>
      <c r="P18" s="54" t="n">
        <f aca="false">96526.94*1.00535166202708</f>
        <v>97043.5195593882</v>
      </c>
      <c r="Q18" s="54" t="n">
        <f aca="false">158736.3*1.00884662816568</f>
        <v>160140.581022496</v>
      </c>
      <c r="R18" s="54" t="n">
        <f aca="false">13794.65*1.00075957036765</f>
        <v>13805.1280073721</v>
      </c>
      <c r="S18" s="54" t="n">
        <f aca="false">10081.11*1.00055492264553</f>
        <v>10086.7042362311</v>
      </c>
      <c r="T18" s="54" t="n">
        <f aca="false">6633.192*1.00036502533609</f>
        <v>6635.61328313915</v>
      </c>
      <c r="U18" s="53" t="n">
        <f aca="false">94438.4*1.00523495696868</f>
        <v>94932.780960191</v>
      </c>
      <c r="V18" s="53" t="n">
        <f aca="false">158794.7*1.00884992630413</f>
        <v>160200.021392486</v>
      </c>
      <c r="W18" s="53" t="n">
        <f aca="false">14995.69*1.00082578479892</f>
        <v>15008.0732128513</v>
      </c>
      <c r="X18" s="53" t="n">
        <f aca="false">10108.19*1.00055641452998</f>
        <v>10113.8143437878</v>
      </c>
      <c r="Y18" s="53" t="n">
        <f aca="false">6577.984*1.0003619855834</f>
        <v>6580.36513537584</v>
      </c>
      <c r="Z18" s="54" t="n">
        <f aca="false">95362.36*1.00528658170091</f>
        <v>95866.5009073316</v>
      </c>
      <c r="AA18" s="54" t="n">
        <f aca="false">157880.1*1.00879827801649</f>
        <v>159269.173013071</v>
      </c>
      <c r="AB18" s="54" t="n">
        <f aca="false">13879.03*1.00076422188473</f>
        <v>13889.6366584648</v>
      </c>
      <c r="AC18" s="54" t="n">
        <f aca="false">10029.03*1.00055205348623</f>
        <v>10034.566560975</v>
      </c>
      <c r="AD18" s="54" t="n">
        <f aca="false">6596.734*1.00036301795537</f>
        <v>6599.1287328888</v>
      </c>
      <c r="AE18" s="53" t="n">
        <f aca="false">105117.6*1.00583212612843</f>
        <v>105730.659101518</v>
      </c>
      <c r="AF18" s="53" t="n">
        <f aca="false">154932.2*1.00863186155637</f>
        <v>156269.553301024</v>
      </c>
      <c r="AG18" s="53" t="n">
        <f aca="false">15487.36*1.00085289480746</f>
        <v>15500.5690889253</v>
      </c>
      <c r="AH18" s="53" t="n">
        <f aca="false">10164.44*1.00055951346195</f>
        <v>10170.1271410132</v>
      </c>
      <c r="AI18" s="53" t="n">
        <f aca="false">6519.65*1.00035877374325</f>
        <v>6521.98907923518</v>
      </c>
      <c r="AJ18" s="54" t="n">
        <f aca="false">97334.23*1.00539678331572</f>
        <v>97859.5217485124</v>
      </c>
      <c r="AK18" s="54" t="n">
        <f aca="false">160541.5*1.00894859178364</f>
        <v>161978.120347833</v>
      </c>
      <c r="AL18" s="54" t="n">
        <f aca="false">13698.82*1.00075428773856</f>
        <v>13709.1528519587</v>
      </c>
      <c r="AM18" s="54" t="n">
        <f aca="false">9722.775*1.00053518197368</f>
        <v>9727.97845391415</v>
      </c>
      <c r="AN18" s="54" t="n">
        <f aca="false">6472.775*1.00035619285219</f>
        <v>6475.08055618883</v>
      </c>
      <c r="AO18" s="53" t="n">
        <f aca="false">91592.57*1.00507600097898</f>
        <v>92057.4939749873</v>
      </c>
      <c r="AP18" s="53" t="n">
        <f aca="false">160321.7*1.00893617510115</f>
        <v>161754.362783714</v>
      </c>
      <c r="AQ18" s="53" t="n">
        <f aca="false">13511.32*1.00074395204242</f>
        <v>13521.3717741098</v>
      </c>
      <c r="AR18" s="53" t="n">
        <f aca="false">9818.609*1.00054046135338</f>
        <v>9823.91557870845</v>
      </c>
      <c r="AS18" s="53" t="n">
        <f aca="false">6572.775*1.00036169877727</f>
        <v>6575.15236468077</v>
      </c>
      <c r="AT18" s="54" t="n">
        <f aca="false">106915.5*1.00593276761886</f>
        <v>107549.804816354</v>
      </c>
      <c r="AU18" s="54" t="n">
        <f aca="false">154903*1.00863021355502</f>
        <v>156239.845970313</v>
      </c>
      <c r="AV18" s="54" t="n">
        <f aca="false">15545.69*1.00085611118978</f>
        <v>15558.9988391619</v>
      </c>
      <c r="AW18" s="54" t="n">
        <f aca="false">10194.65*1.00056117780691</f>
        <v>10200.3710113292</v>
      </c>
      <c r="AX18" s="54" t="n">
        <f aca="false">6556.109*1.00036078115349</f>
        <v>6558.47432056743</v>
      </c>
      <c r="AY18" s="53" t="n">
        <f aca="false">103190.5*1.00572428597254</f>
        <v>103781.191931649</v>
      </c>
      <c r="AZ18" s="53" t="n">
        <f aca="false">155901.9*1.00868659447608</f>
        <v>157256.15658335</v>
      </c>
      <c r="BA18" s="53" t="n">
        <f aca="false">15117.57*1.00083250488931</f>
        <v>15130.1554509395</v>
      </c>
      <c r="BB18" s="53" t="n">
        <f aca="false">10119.65*1.00055704588338</f>
        <v>10125.2871093737</v>
      </c>
      <c r="BC18" s="53" t="n">
        <f aca="false">6627.984*1.00036473858241</f>
        <v>6630.4014814884</v>
      </c>
      <c r="BD18" s="54" t="n">
        <f aca="false">92790.48*1.00514290194368</f>
        <v>93267.692339947</v>
      </c>
      <c r="BE18" s="54" t="n">
        <f aca="false">155060.3*1.00863909141143</f>
        <v>156399.880105984</v>
      </c>
      <c r="BF18" s="54" t="n">
        <f aca="false">13479.03*1.00074217213006</f>
        <v>13489.0337604062</v>
      </c>
      <c r="BG18" s="54" t="n">
        <f aca="false">9988.4*1.00054981514042</f>
        <v>9993.89177354857</v>
      </c>
      <c r="BH18" s="54" t="n">
        <f aca="false">6415.484*1.00035303849361</f>
        <v>6417.74891280714</v>
      </c>
    </row>
    <row r="19" customFormat="false" ht="13" hidden="false" customHeight="false" outlineLevel="0" collapsed="false">
      <c r="A19" s="53" t="n">
        <f aca="false">105837.4*1.00587241491738</f>
        <v>106458.921126577</v>
      </c>
      <c r="B19" s="53" t="n">
        <f aca="false">159848.8*1.00890946215005</f>
        <v>161272.966833331</v>
      </c>
      <c r="C19" s="53" t="n">
        <f aca="false">14827.98*1.00081653800386</f>
        <v>14840.0876091905</v>
      </c>
      <c r="D19" s="53" t="n">
        <f aca="false">10254.03*1.0005644492248</f>
        <v>10259.8178792846</v>
      </c>
      <c r="E19" s="53" t="n">
        <f aca="false">6976.942*1.00038395283592</f>
        <v>6979.62081666695</v>
      </c>
      <c r="F19" s="54" t="n">
        <f aca="false">98408.19*1.00545681883593</f>
        <v>98945.1856648018</v>
      </c>
      <c r="G19" s="54" t="n">
        <f aca="false">168470.7*1.00939682642795</f>
        <v>170053.789926095</v>
      </c>
      <c r="H19" s="54" t="n">
        <f aca="false">14773.82*1.00081355191337</f>
        <v>14785.8392695288</v>
      </c>
      <c r="I19" s="54" t="n">
        <f aca="false">10484.23*1.00057713191957</f>
        <v>10490.2807837851</v>
      </c>
      <c r="J19" s="54" t="n">
        <f aca="false">6781.109*1.00037316978328</f>
        <v>6783.63950497593</v>
      </c>
      <c r="K19" s="53" t="n">
        <f aca="false">92210.28*1.00511049722102</f>
        <v>92681.5203796895</v>
      </c>
      <c r="L19" s="53" t="n">
        <f aca="false">167316.5*1.00933154268881</f>
        <v>168877.821062292</v>
      </c>
      <c r="M19" s="53" t="n">
        <f aca="false">13229.03*1.00072839177367</f>
        <v>13238.6659166256</v>
      </c>
      <c r="N19" s="53" t="n">
        <f aca="false">10193.61*1.00056112051055</f>
        <v>10199.3298436475</v>
      </c>
      <c r="O19" s="53" t="n">
        <f aca="false">6747.775*1.00037133436496</f>
        <v>6750.28068074452</v>
      </c>
      <c r="P19" s="54" t="n">
        <f aca="false">96726.94*1.0053628399185</f>
        <v>97245.6710950264</v>
      </c>
      <c r="Q19" s="54" t="n">
        <f aca="false">159150.9*1.00887004339187</f>
        <v>160562.575388855</v>
      </c>
      <c r="R19" s="54" t="n">
        <f aca="false">14484.23*1.00079758593523</f>
        <v>14495.7824181306</v>
      </c>
      <c r="S19" s="54" t="n">
        <f aca="false">9954.025*1.00054792140031</f>
        <v>9959.47902331672</v>
      </c>
      <c r="T19" s="54" t="n">
        <f aca="false">6532.15*1.00035946198424</f>
        <v>6534.49805960035</v>
      </c>
      <c r="U19" s="53" t="n">
        <f aca="false">96004.03*1.00532243863566</f>
        <v>96515.0055584511</v>
      </c>
      <c r="V19" s="53" t="n">
        <f aca="false">159943.6*1.00891481699703</f>
        <v>161369.467923846</v>
      </c>
      <c r="W19" s="53" t="n">
        <f aca="false">14426.94*1.00079442745371</f>
        <v>14438.401157209</v>
      </c>
      <c r="X19" s="53" t="n">
        <f aca="false">10275.9*1.00056565411516</f>
        <v>10281.712605122</v>
      </c>
      <c r="Y19" s="53" t="n">
        <f aca="false">6620.692*1.00036433708362</f>
        <v>6623.10416361483</v>
      </c>
      <c r="Z19" s="54" t="n">
        <f aca="false">94304.03*1.00522744993133</f>
        <v>94796.9995951476</v>
      </c>
      <c r="AA19" s="54" t="n">
        <f aca="false">157409.2*1.00877168896988</f>
        <v>158789.944543398</v>
      </c>
      <c r="AB19" s="54" t="n">
        <f aca="false">13859.23*1.00076313038758</f>
        <v>13869.8063995615</v>
      </c>
      <c r="AC19" s="54" t="n">
        <f aca="false">10094.65*1.00055566858692</f>
        <v>10100.259279901</v>
      </c>
      <c r="AD19" s="54" t="n">
        <f aca="false">6638.4*1.00036531209003</f>
        <v>6640.82508777846</v>
      </c>
      <c r="AE19" s="53" t="n">
        <f aca="false">108450.9*1.00601873904635</f>
        <v>109103.637666442</v>
      </c>
      <c r="AF19" s="53" t="n">
        <f aca="false">156668.6*1.00872987576146</f>
        <v>158036.297413722</v>
      </c>
      <c r="AG19" s="53" t="n">
        <f aca="false">15134.23*1.00083342348127</f>
        <v>15146.8432226529</v>
      </c>
      <c r="AH19" s="53" t="n">
        <f aca="false">9713.4*1.0005346655207</f>
        <v>9718.59342006877</v>
      </c>
      <c r="AI19" s="53" t="n">
        <f aca="false">6420.692*1.00035332523724</f>
        <v>6422.96059252415</v>
      </c>
      <c r="AJ19" s="54" t="n">
        <f aca="false">95705.07*1.00530573207927</f>
        <v>96212.8554600478</v>
      </c>
      <c r="AK19" s="54" t="n">
        <f aca="false">161143.6*1.00898260726136</f>
        <v>162591.089671482</v>
      </c>
      <c r="AL19" s="54" t="n">
        <f aca="false">13589.44*1.00074825826793</f>
        <v>13599.6084108365</v>
      </c>
      <c r="AM19" s="54" t="n">
        <f aca="false">10073.82*1.00055452102785</f>
        <v>10079.4061450208</v>
      </c>
      <c r="AN19" s="54" t="n">
        <f aca="false">6300.9*1.00034672975588</f>
        <v>6303.08470951882</v>
      </c>
      <c r="AO19" s="53" t="n">
        <f aca="false">91429.03*1.00506686862314</f>
        <v>91892.2888833511</v>
      </c>
      <c r="AP19" s="53" t="n">
        <f aca="false">160540.5*1.00894853529178</f>
        <v>161977.10233001</v>
      </c>
      <c r="AQ19" s="53" t="n">
        <f aca="false">13474.86*1.00074194226905</f>
        <v>13484.8575682035</v>
      </c>
      <c r="AR19" s="53" t="n">
        <f aca="false">9906.109*1.00054528169605</f>
        <v>9911.51061991678</v>
      </c>
      <c r="AS19" s="53" t="n">
        <f aca="false">6480.067*1.00035659434117</f>
        <v>6482.3777552226</v>
      </c>
      <c r="AT19" s="54" t="n">
        <f aca="false">104185.3*1.00577995045539</f>
        <v>104787.48587218</v>
      </c>
      <c r="AU19" s="54" t="n">
        <f aca="false">154613.4*1.00861386943213</f>
        <v>155945.219640058</v>
      </c>
      <c r="AV19" s="54" t="n">
        <f aca="false">14950.9*1.00082331524935</f>
        <v>14963.2093039615</v>
      </c>
      <c r="AW19" s="54" t="n">
        <f aca="false">9754.025*1.00053690348938</f>
        <v>9759.261970058</v>
      </c>
      <c r="AX19" s="54" t="n">
        <f aca="false">6632.15*1.00036496796331</f>
        <v>6634.57052227787</v>
      </c>
      <c r="AY19" s="53" t="n">
        <f aca="false">102604*1.00569147243851</f>
        <v>103187.967838081</v>
      </c>
      <c r="AZ19" s="53" t="n">
        <f aca="false">156703*1.00873181782043</f>
        <v>158071.302047915</v>
      </c>
      <c r="BA19" s="53" t="n">
        <f aca="false">14514.44*1.00079925146877</f>
        <v>14526.0406874884</v>
      </c>
      <c r="BB19" s="53" t="n">
        <f aca="false">10041.53*1.00055274212628</f>
        <v>10047.0803766433</v>
      </c>
      <c r="BC19" s="53" t="n">
        <f aca="false">6633.192*1.00036502533609</f>
        <v>6635.61328313915</v>
      </c>
      <c r="BD19" s="54" t="n">
        <f aca="false">94146.73*1.00521866204552</f>
        <v>94638.0499665608</v>
      </c>
      <c r="BE19" s="54" t="n">
        <f aca="false">155788.4*1.00868018771727</f>
        <v>157140.672556173</v>
      </c>
      <c r="BF19" s="54" t="n">
        <f aca="false">13019.65*1.00071685088773</f>
        <v>13028.9831476604</v>
      </c>
      <c r="BG19" s="54" t="n">
        <f aca="false">9748.817*1.00053661658784</f>
        <v>9754.04837691402</v>
      </c>
      <c r="BH19" s="54" t="n">
        <f aca="false">6367.567*1.00035040027667</f>
        <v>6369.79819723852</v>
      </c>
    </row>
    <row r="20" customFormat="false" ht="13" hidden="false" customHeight="false" outlineLevel="0" collapsed="false">
      <c r="A20" s="53" t="n">
        <f aca="false">104304*1.00578659298579</f>
        <v>104907.56479479</v>
      </c>
      <c r="B20" s="53" t="n">
        <f aca="false">158734.2*1.00884650956884</f>
        <v>160138.443619202</v>
      </c>
      <c r="C20" s="53" t="n">
        <f aca="false">14882.15*1.00081952467244</f>
        <v>14894.346289104</v>
      </c>
      <c r="D20" s="53" t="n">
        <f aca="false">10169.65*1.00055980049338</f>
        <v>10175.3429750875</v>
      </c>
      <c r="E20" s="53" t="n">
        <f aca="false">6707.15*1.00036909750729</f>
        <v>6709.62559234602</v>
      </c>
      <c r="F20" s="54" t="n">
        <f aca="false">98443.61*1.00545879903558</f>
        <v>98980.993883327</v>
      </c>
      <c r="G20" s="54" t="n">
        <f aca="false">168448.8*1.00939558760422</f>
        <v>170031.475457226</v>
      </c>
      <c r="H20" s="54" t="n">
        <f aca="false">15245.69*1.0008395691802</f>
        <v>15258.4898114549</v>
      </c>
      <c r="I20" s="54" t="n">
        <f aca="false">10711.32*1.0005896437439</f>
        <v>10717.6358628269</v>
      </c>
      <c r="J20" s="54" t="n">
        <f aca="false">6889.442*1.00037913482493</f>
        <v>6892.05402738654</v>
      </c>
      <c r="K20" s="53" t="n">
        <f aca="false">92930.07*1.00515069864664</f>
        <v>93408.7247857812</v>
      </c>
      <c r="L20" s="53" t="n">
        <f aca="false">168267.6*1.0093853377861</f>
        <v>169846.848264456</v>
      </c>
      <c r="M20" s="53" t="n">
        <f aca="false">12816.53*1.00070565543045</f>
        <v>12825.574053994</v>
      </c>
      <c r="N20" s="53" t="n">
        <f aca="false">10337.36*1.00056904017238</f>
        <v>10343.2423731164</v>
      </c>
      <c r="O20" s="53" t="n">
        <f aca="false">6792.567*1.00037380067969</f>
        <v>6795.10606616144</v>
      </c>
      <c r="P20" s="54" t="n">
        <f aca="false">96412.36*1.00534525838135</f>
        <v>96927.7089753557</v>
      </c>
      <c r="Q20" s="54" t="n">
        <f aca="false">158316.5*1.00882292092632</f>
        <v>159713.313960832</v>
      </c>
      <c r="R20" s="54" t="n">
        <f aca="false">15182.15*1.00083606568785</f>
        <v>15194.8432746828</v>
      </c>
      <c r="S20" s="54" t="n">
        <f aca="false">10135.28*1.00055790697202</f>
        <v>10140.9345433754</v>
      </c>
      <c r="T20" s="54" t="n">
        <f aca="false">6642.567*1.00036554152638</f>
        <v>6644.99513408026</v>
      </c>
      <c r="U20" s="53" t="n">
        <f aca="false">95772.78*1.0053095157931</f>
        <v>96281.2870879591</v>
      </c>
      <c r="V20" s="53" t="n">
        <f aca="false">159972.8*1.0089164663975</f>
        <v>161399.192095714</v>
      </c>
      <c r="W20" s="53" t="n">
        <f aca="false">13835.28*1.0007618101218</f>
        <v>13845.8198563419</v>
      </c>
      <c r="X20" s="53" t="n">
        <f aca="false">10117.57*1.0005569312921</f>
        <v>10123.204791333</v>
      </c>
      <c r="Y20" s="53" t="n">
        <f aca="false">6759.234*1.00037196531296</f>
        <v>6761.74820059018</v>
      </c>
      <c r="Z20" s="54" t="n">
        <f aca="false">94206.11*1.00522197940339</f>
        <v>94698.0523660935</v>
      </c>
      <c r="AA20" s="54" t="n">
        <f aca="false">156890.5*1.00874240336861</f>
        <v>158262.100035703</v>
      </c>
      <c r="AB20" s="54" t="n">
        <f aca="false">14299.86*1.00078742145415</f>
        <v>14311.1200165553</v>
      </c>
      <c r="AC20" s="54" t="n">
        <f aca="false">9912.359*1.00054562600891</f>
        <v>9917.76744088005</v>
      </c>
      <c r="AD20" s="54" t="n">
        <f aca="false">6491.525*1.00035722520622</f>
        <v>6493.84393635681</v>
      </c>
      <c r="AE20" s="53" t="n">
        <f aca="false">108273.8*1.00600882158525</f>
        <v>108924.397946557</v>
      </c>
      <c r="AF20" s="53" t="n">
        <f aca="false">155624.9*1.00867095881289</f>
        <v>156974.31709816</v>
      </c>
      <c r="AG20" s="53" t="n">
        <f aca="false">15934.23*1.00087753651725</f>
        <v>15948.2128686993</v>
      </c>
      <c r="AH20" s="53" t="n">
        <f aca="false">9772.775*1.00053793640306</f>
        <v>9778.03213143142</v>
      </c>
      <c r="AI20" s="53" t="n">
        <f aca="false">6398.817*1.0003521208386</f>
        <v>6401.07015680809</v>
      </c>
      <c r="AJ20" s="54" t="n">
        <f aca="false">97958.19*1.0054316620402</f>
        <v>98490.2657821497</v>
      </c>
      <c r="AK20" s="54" t="n">
        <f aca="false">161519.7*1.00900385668029</f>
        <v>162974.000229843</v>
      </c>
      <c r="AL20" s="54" t="n">
        <f aca="false">13430.07*1.00073947334023</f>
        <v>13440.0011787224</v>
      </c>
      <c r="AM20" s="54" t="n">
        <f aca="false">9786.317*1.00053868241663</f>
        <v>9791.58871689147</v>
      </c>
      <c r="AN20" s="54" t="n">
        <f aca="false">6536.317*1.00035969141657</f>
        <v>6538.66805712088</v>
      </c>
      <c r="AO20" s="53" t="n">
        <f aca="false">91888.4*1.00509252127018</f>
        <v>92356.3436314828</v>
      </c>
      <c r="AP20" s="53" t="n">
        <f aca="false">161023.8*1.00897583891765</f>
        <v>162469.123690708</v>
      </c>
      <c r="AQ20" s="53" t="n">
        <f aca="false">13437.36*1.00073987518071</f>
        <v>13447.3019691583</v>
      </c>
      <c r="AR20" s="53" t="n">
        <f aca="false">9848.817*1.00054212549306</f>
        <v>9854.15629477218</v>
      </c>
      <c r="AS20" s="53" t="n">
        <f aca="false">6379.025*1.00035103113</f>
        <v>6381.26423635405</v>
      </c>
      <c r="AT20" s="54" t="n">
        <f aca="false">104042.6*1.00577196504366</f>
        <v>104643.130250252</v>
      </c>
      <c r="AU20" s="54" t="n">
        <f aca="false">154564.4*1.00861110410339</f>
        <v>155895.370139078</v>
      </c>
      <c r="AV20" s="54" t="n">
        <f aca="false">14504.03*1.00079867754515</f>
        <v>14515.6140430752</v>
      </c>
      <c r="AW20" s="54" t="n">
        <f aca="false">10064.44*1.00055400426947</f>
        <v>10070.0157427298</v>
      </c>
      <c r="AX20" s="54" t="n">
        <f aca="false">6518.609*1.00035871642661</f>
        <v>6520.94733212695</v>
      </c>
      <c r="AY20" s="53" t="n">
        <f aca="false">102950.9*1.00571088042992</f>
        <v>103538.840280053</v>
      </c>
      <c r="AZ20" s="53" t="n">
        <f aca="false">156710.3*1.00873222994485</f>
        <v>158078.730374326</v>
      </c>
      <c r="BA20" s="53" t="n">
        <f aca="false">15539.44*1.00085576655621</f>
        <v>15552.7381330542</v>
      </c>
      <c r="BB20" s="53" t="n">
        <f aca="false">10115.48*1.00055681614994</f>
        <v>10121.1124626284</v>
      </c>
      <c r="BC20" s="53" t="n">
        <f aca="false">6574.859*1.00036181352172</f>
        <v>6577.2378728896</v>
      </c>
      <c r="BD20" s="54" t="n">
        <f aca="false">96059.23*1.00532552342691</f>
        <v>96570.7956797359</v>
      </c>
      <c r="BE20" s="54" t="n">
        <f aca="false">157921.7*1.0088006270334</f>
        <v>159311.509982181</v>
      </c>
      <c r="BF20" s="54" t="n">
        <f aca="false">13099.86*1.00072127196224</f>
        <v>13109.3085617273</v>
      </c>
      <c r="BG20" s="54" t="n">
        <f aca="false">9760.275*1.00053724779359</f>
        <v>9765.51868620858</v>
      </c>
      <c r="BH20" s="54" t="n">
        <f aca="false">6254.025*1.00034414895805</f>
        <v>6256.17731618737</v>
      </c>
    </row>
    <row r="21" customFormat="false" ht="13" hidden="false" customHeight="false" outlineLevel="0" collapsed="false">
      <c r="A21" s="53" t="n">
        <f aca="false">108456.1*1.00601903024671</f>
        <v>109108.90054634</v>
      </c>
      <c r="B21" s="53" t="n">
        <f aca="false">161320.7*1.00899261313485</f>
        <v>162771.394645743</v>
      </c>
      <c r="C21" s="53" t="n">
        <f aca="false">14644.65*1.00080643028368</f>
        <v>14656.4598892539</v>
      </c>
      <c r="D21" s="53" t="n">
        <f aca="false">10365.48*1.00057058941797</f>
        <v>10371.3944332002</v>
      </c>
      <c r="E21" s="53" t="n">
        <f aca="false">6557.15*1.00036083847049</f>
        <v>6559.51607197677</v>
      </c>
      <c r="F21" s="54" t="n">
        <f aca="false">97467.57*1.00540423657958</f>
        <v>97994.3078071168</v>
      </c>
      <c r="G21" s="54" t="n">
        <f aca="false">169847.8*1.00947473443596</f>
        <v>171457.062799532</v>
      </c>
      <c r="H21" s="54" t="n">
        <f aca="false">14220.69*1.00078305683714</f>
        <v>14231.8256085334</v>
      </c>
      <c r="I21" s="54" t="n">
        <f aca="false">10749.86*1.00059176720284</f>
        <v>10756.2214145831</v>
      </c>
      <c r="J21" s="54" t="n">
        <f aca="false">6836.317*1.00037620963794</f>
        <v>6838.88888834341</v>
      </c>
      <c r="K21" s="53" t="n">
        <f aca="false">92087.36*1.00510363242489</f>
        <v>92557.3400364185</v>
      </c>
      <c r="L21" s="53" t="n">
        <f aca="false">166226.9*1.00926992450227</f>
        <v>167767.810813246</v>
      </c>
      <c r="M21" s="53" t="n">
        <f aca="false">12657.15*1.00069687107376</f>
        <v>12665.9704017112</v>
      </c>
      <c r="N21" s="53" t="n">
        <f aca="false">10368.61*1.00057076186289</f>
        <v>10374.5280071592</v>
      </c>
      <c r="O21" s="53" t="n">
        <f aca="false">6681.109*1.00036766366876</f>
        <v>6683.56540104633</v>
      </c>
      <c r="P21" s="54" t="n">
        <f aca="false">95473.82*1.00529280988202</f>
        <v>95979.1447779702</v>
      </c>
      <c r="Q21" s="54" t="n">
        <f aca="false">158315.5*1.00882286445562</f>
        <v>159712.296197724</v>
      </c>
      <c r="R21" s="54" t="n">
        <f aca="false">13852.98*1.00076278585007</f>
        <v>13863.5468571253</v>
      </c>
      <c r="S21" s="54" t="n">
        <f aca="false">10123.82*1.00055727561699</f>
        <v>10129.4617580368</v>
      </c>
      <c r="T21" s="54" t="n">
        <f aca="false">6561.317*1.00036106790377</f>
        <v>6563.68608097516</v>
      </c>
      <c r="U21" s="53" t="n">
        <f aca="false">96987.36*1.00537739521067</f>
        <v>97508.8993651595</v>
      </c>
      <c r="V21" s="53" t="n">
        <f aca="false">159158.2*1.00887045568619</f>
        <v>160570.005760194</v>
      </c>
      <c r="W21" s="53" t="n">
        <f aca="false">14396.73*1.00079276194426</f>
        <v>14408.1431796658</v>
      </c>
      <c r="X21" s="53" t="n">
        <f aca="false">10125.9*1.00055739020839</f>
        <v>10131.5440775111</v>
      </c>
      <c r="Y21" s="53" t="n">
        <f aca="false">6567.567*1.00036141202645</f>
        <v>6569.94059769832</v>
      </c>
      <c r="Z21" s="54" t="n">
        <f aca="false">95230.07*1.00527918972794</f>
        <v>95732.807607335</v>
      </c>
      <c r="AA21" s="54" t="n">
        <f aca="false">157864.4*1.00879739149276</f>
        <v>159253.19492957</v>
      </c>
      <c r="AB21" s="54" t="n">
        <f aca="false">14044.65*1.00077335201244</f>
        <v>14055.5114583415</v>
      </c>
      <c r="AC21" s="54" t="n">
        <f aca="false">10259.23*1.00056473570954</f>
        <v>10265.0237535334</v>
      </c>
      <c r="AD21" s="54" t="n">
        <f aca="false">6682.15*1.00036772098695</f>
        <v>6684.60716679295</v>
      </c>
      <c r="AE21" s="53" t="n">
        <f aca="false">107258.2*1.00595195445554</f>
        <v>107896.595921383</v>
      </c>
      <c r="AF21" s="53" t="n">
        <f aca="false">155461.3*1.00866172451814</f>
        <v>156807.862953832</v>
      </c>
      <c r="AG21" s="53" t="n">
        <f aca="false">15943.61*1.0008780537772</f>
        <v>15957.6093469827</v>
      </c>
      <c r="AH21" s="53" t="n">
        <f aca="false">9892.567*1.00054453566772</f>
        <v>9897.95385557681</v>
      </c>
      <c r="AI21" s="53" t="n">
        <f aca="false">6345.692*1.00034919588861</f>
        <v>6347.90788955678</v>
      </c>
      <c r="AJ21" s="54" t="n">
        <f aca="false">97194.65*1.00538898143444</f>
        <v>97718.4301643769</v>
      </c>
      <c r="AK21" s="54" t="n">
        <f aca="false">160989.4*1.00897389544519</f>
        <v>162434.102043384</v>
      </c>
      <c r="AL21" s="54" t="n">
        <f aca="false">12734.23*1.00070111937097</f>
        <v>12743.1582153274</v>
      </c>
      <c r="AM21" s="54" t="n">
        <f aca="false">10297.78*1.00056685956082</f>
        <v>10303.6173950482</v>
      </c>
      <c r="AN21" s="54" t="n">
        <f aca="false">6396.734*1.00035200615255</f>
        <v>6398.98568972423</v>
      </c>
      <c r="AO21" s="53" t="n">
        <f aca="false">93642.57*1.00519049767291</f>
        <v>94128.6215416703</v>
      </c>
      <c r="AP21" s="53" t="n">
        <f aca="false">161725.9*1.00901550742496</f>
        <v>163183.941052258</v>
      </c>
      <c r="AQ21" s="53" t="n">
        <f aca="false">12862.36*1.00070818143054</f>
        <v>12871.4688845049</v>
      </c>
      <c r="AR21" s="53" t="n">
        <f aca="false">10046.73*1.00055302860096</f>
        <v>10052.2861290361</v>
      </c>
      <c r="AS21" s="53" t="n">
        <f aca="false">6438.4*1.00035430021144</f>
        <v>6440.68112648133</v>
      </c>
      <c r="AT21" s="54" t="n">
        <f aca="false">104535.3*1.00579953706534</f>
        <v>105141.556346986</v>
      </c>
      <c r="AU21" s="54" t="n">
        <f aca="false">154771.7*1.00862280329286</f>
        <v>156106.265924402</v>
      </c>
      <c r="AV21" s="54" t="n">
        <f aca="false">15399.86*1.00084807001645</f>
        <v>15412.9201595235</v>
      </c>
      <c r="AW21" s="54" t="n">
        <f aca="false">9981.109*1.0005494134738</f>
        <v>9986.59275576807</v>
      </c>
      <c r="AX21" s="54" t="n">
        <f aca="false">6525.9*1.00035911786357</f>
        <v>6528.24356726587</v>
      </c>
      <c r="AY21" s="53" t="n">
        <f aca="false">103684.2*1.00575191002149</f>
        <v>104280.58218905</v>
      </c>
      <c r="AZ21" s="53" t="n">
        <f aca="false">157447.8*1.00877386841319</f>
        <v>158829.226279146</v>
      </c>
      <c r="BA21" s="53" t="n">
        <f aca="false">14559.23*1.00080172084017</f>
        <v>14570.9024381078</v>
      </c>
      <c r="BB21" s="53" t="n">
        <f aca="false">9923.817*1.00054625723171</f>
        <v>9929.23795680242</v>
      </c>
      <c r="BC21" s="53" t="n">
        <f aca="false">6549.859*1.00036043703145</f>
        <v>6552.21981173438</v>
      </c>
      <c r="BD21" s="54" t="n">
        <f aca="false">91914.44*1.00509397548355</f>
        <v>92382.6499039442</v>
      </c>
      <c r="BE21" s="54" t="n">
        <f aca="false">155445.7*1.00866084399964</f>
        <v>156791.990958115</v>
      </c>
      <c r="BF21" s="54" t="n">
        <f aca="false">13959.23*1.00076864303599</f>
        <v>13969.9596649273</v>
      </c>
      <c r="BG21" s="54" t="n">
        <f aca="false">9883.192*1.00054401920025</f>
        <v>9888.56864620776</v>
      </c>
      <c r="BH21" s="54" t="n">
        <f aca="false">6409.234*1.00035269437957</f>
        <v>6411.49450080915</v>
      </c>
    </row>
    <row r="22" customFormat="false" ht="13" hidden="false" customHeight="false" outlineLevel="0" collapsed="false">
      <c r="A22" s="53" t="n">
        <f aca="false">104578*1.00580192671022</f>
        <v>105184.753891501</v>
      </c>
      <c r="B22" s="53" t="n">
        <f aca="false">161660.3*1.0090118008396</f>
        <v>163117.15042727</v>
      </c>
      <c r="C22" s="53" t="n">
        <f aca="false">14711.32*1.00081010603345</f>
        <v>14723.237729092</v>
      </c>
      <c r="D22" s="53" t="n">
        <f aca="false">10420.69*1.00057363118317</f>
        <v>10426.6676327342</v>
      </c>
      <c r="E22" s="53" t="n">
        <f aca="false">6763.4*1.00037219469884</f>
        <v>6765.91730162613</v>
      </c>
      <c r="F22" s="54" t="n">
        <f aca="false">98742.57*1.00547551323732</f>
        <v>99283.236249122</v>
      </c>
      <c r="G22" s="54" t="n">
        <f aca="false">169280.1*1.00944261520414</f>
        <v>170878.546846018</v>
      </c>
      <c r="H22" s="54" t="n">
        <f aca="false">14491.53*1.00079798839706</f>
        <v>14503.0940727956</v>
      </c>
      <c r="I22" s="54" t="n">
        <f aca="false">10618.61*1.00058453570695</f>
        <v>10624.8169567032</v>
      </c>
      <c r="J22" s="54" t="n">
        <f aca="false">6862.359*1.00037764356828</f>
        <v>6864.95052573958</v>
      </c>
      <c r="K22" s="53" t="n">
        <f aca="false">93461.32*1.00518037291014</f>
        <v>93945.4844902739</v>
      </c>
      <c r="L22" s="53" t="n">
        <f aca="false">166813.4*1.00930309037423</f>
        <v>168365.280135833</v>
      </c>
      <c r="M22" s="53" t="n">
        <f aca="false">12810.28*1.00070531095232</f>
        <v>12819.3152307863</v>
      </c>
      <c r="N22" s="53" t="n">
        <f aca="false">10430.07*1.00057414797197</f>
        <v>10436.058403538</v>
      </c>
      <c r="O22" s="53" t="n">
        <f aca="false">6643.609*1.00036559889926</f>
        <v>6646.03789613751</v>
      </c>
      <c r="P22" s="54" t="n">
        <f aca="false">96807.15*1.00536732291678</f>
        <v>97326.7452347032</v>
      </c>
      <c r="Q22" s="54" t="n">
        <f aca="false">157488.4*1.00877616079629</f>
        <v>158870.54352195</v>
      </c>
      <c r="R22" s="54" t="n">
        <f aca="false">13732.15*1.00075612504544</f>
        <v>13742.5332225427</v>
      </c>
      <c r="S22" s="54" t="n">
        <f aca="false">10055.07*1.00055348806279</f>
        <v>10060.6353612155</v>
      </c>
      <c r="T22" s="54" t="n">
        <f aca="false">6673.817*1.00036726216645</f>
        <v>6676.26804048991</v>
      </c>
      <c r="U22" s="53" t="n">
        <f aca="false">94813.4*1.00525590851107</f>
        <v>95311.7305560235</v>
      </c>
      <c r="V22" s="53" t="n">
        <f aca="false">159585.3*1.00889457860986</f>
        <v>161004.743995828</v>
      </c>
      <c r="W22" s="53" t="n">
        <f aca="false">13723.82*1.00075566585558</f>
        <v>13734.1906221821</v>
      </c>
      <c r="X22" s="53" t="n">
        <f aca="false">10393.61*1.00057213922169</f>
        <v>10399.556591936</v>
      </c>
      <c r="Y22" s="53" t="n">
        <f aca="false">6612.359*1.00036387826778</f>
        <v>6614.76509373886</v>
      </c>
      <c r="Z22" s="54" t="n">
        <f aca="false">93910.28*1.0052054527176</f>
        <v>94399.1255222366</v>
      </c>
      <c r="AA22" s="54" t="n">
        <f aca="false">156989.4*1.00874798702703</f>
        <v>158362.741234581</v>
      </c>
      <c r="AB22" s="54" t="n">
        <f aca="false">14376.94*1.00079167090501</f>
        <v>14388.3218051011</v>
      </c>
      <c r="AC22" s="54" t="n">
        <f aca="false">10208.19*1.00056192376229</f>
        <v>10213.926224531</v>
      </c>
      <c r="AD22" s="54" t="n">
        <f aca="false">6727.984*1.00037024464862</f>
        <v>6730.475000072</v>
      </c>
      <c r="AE22" s="53" t="n">
        <f aca="false">108233.2*1.0060065480585</f>
        <v>108883.307917325</v>
      </c>
      <c r="AF22" s="53" t="n">
        <f aca="false">156345.7*1.00871164692479</f>
        <v>157707.728536609</v>
      </c>
      <c r="AG22" s="53" t="n">
        <f aca="false">16235.28*1.00089413831513</f>
        <v>16249.7965859049</v>
      </c>
      <c r="AH22" s="53" t="n">
        <f aca="false">10045.69*1.00055297130601</f>
        <v>10051.2449783191</v>
      </c>
      <c r="AI22" s="53" t="n">
        <f aca="false">6392.567*1.00035177672551</f>
        <v>6394.81575628686</v>
      </c>
      <c r="AJ22" s="54" t="n">
        <f aca="false">98395.69*1.00545612001051</f>
        <v>98932.548693157</v>
      </c>
      <c r="AK22" s="54" t="n">
        <f aca="false">161426.9*1.0089986134122</f>
        <v>162879.51826743</v>
      </c>
      <c r="AL22" s="54" t="n">
        <f aca="false">13504.03*1.00074355019702</f>
        <v>13514.0709241671</v>
      </c>
      <c r="AM22" s="54" t="n">
        <f aca="false">10157.15*1.00055911183875</f>
        <v>10162.828982813</v>
      </c>
      <c r="AN22" s="54" t="n">
        <f aca="false">6484.234*1.00035682377153</f>
        <v>6486.54772883136</v>
      </c>
      <c r="AO22" s="53" t="n">
        <f aca="false">92083.19*1.00510339954256</f>
        <v>92553.1273097235</v>
      </c>
      <c r="AP22" s="53" t="n">
        <f aca="false">161260.3*1.00898920059562</f>
        <v>162709.90118481</v>
      </c>
      <c r="AQ22" s="53" t="n">
        <f aca="false">13529.03*1.00074492826967</f>
        <v>13539.1081569082</v>
      </c>
      <c r="AR22" s="53" t="n">
        <f aca="false">10032.15*1.00055222537065</f>
        <v>10037.6900077522</v>
      </c>
      <c r="AS22" s="53" t="n">
        <f aca="false">6579.025*1.00036204290061</f>
        <v>6581.40688929419</v>
      </c>
      <c r="AT22" s="54" t="n">
        <f aca="false">104329*1.00578799201911</f>
        <v>104932.855419362</v>
      </c>
      <c r="AU22" s="54" t="n">
        <f aca="false">153755.1*1.00856543432939</f>
        <v>155072.079211859</v>
      </c>
      <c r="AV22" s="54" t="n">
        <f aca="false">14530.07*1.00080011318304</f>
        <v>14541.6957005575</v>
      </c>
      <c r="AW22" s="54" t="n">
        <f aca="false">9818.609*1.00054046135338</f>
        <v>9823.91557870845</v>
      </c>
      <c r="AX22" s="54" t="n">
        <f aca="false">6447.775*1.00035481638512</f>
        <v>6450.06277621757</v>
      </c>
      <c r="AY22" s="53" t="n">
        <f aca="false">102987.4*1.00571292255846</f>
        <v>103575.759040697</v>
      </c>
      <c r="AZ22" s="53" t="n">
        <f aca="false">156263.4*1.0087070009598</f>
        <v>157623.985573782</v>
      </c>
      <c r="BA22" s="53" t="n">
        <f aca="false">15007.15*1.0008264166625</f>
        <v>15019.5521588166</v>
      </c>
      <c r="BB22" s="53" t="n">
        <f aca="false">10027.98*1.00055199564053</f>
        <v>10033.5154012433</v>
      </c>
      <c r="BC22" s="53" t="n">
        <f aca="false">6809.234*1.00037471839437</f>
        <v>6811.78554523137</v>
      </c>
      <c r="BD22" s="54" t="n">
        <f aca="false">93380.07*1.00517583432285</f>
        <v>93863.3897713762</v>
      </c>
      <c r="BE22" s="54" t="n">
        <f aca="false">154885.3*1.00862921459924</f>
        <v>156221.838491968</v>
      </c>
      <c r="BF22" s="54" t="n">
        <f aca="false">14160.28*1.00077972649141</f>
        <v>14171.3211454418</v>
      </c>
      <c r="BG22" s="54" t="n">
        <f aca="false">9954.025*1.00054792140031</f>
        <v>9959.47902331672</v>
      </c>
      <c r="BH22" s="54" t="n">
        <f aca="false">6468.609*1.00035596347732</f>
        <v>6470.91158855306</v>
      </c>
    </row>
    <row r="23" customFormat="false" ht="13" hidden="false" customHeight="false" outlineLevel="0" collapsed="false">
      <c r="A23" s="53" t="n">
        <f aca="false">108384.2*1.00601500386417</f>
        <v>109036.131381815</v>
      </c>
      <c r="B23" s="53" t="n">
        <f aca="false">161186.3*1.00898501971739</f>
        <v>162634.562083673</v>
      </c>
      <c r="C23" s="53" t="n">
        <f aca="false">15343.61*1.00084496840193</f>
        <v>15356.5748656215</v>
      </c>
      <c r="D23" s="53" t="n">
        <f aca="false">10324.86*1.00056835149867</f>
        <v>10330.7281496546</v>
      </c>
      <c r="E23" s="53" t="n">
        <f aca="false">6705.067*1.0003689828154</f>
        <v>6707.54105449911</v>
      </c>
      <c r="F23" s="54" t="n">
        <f aca="false">97042.57*1.00538048106763</f>
        <v>97564.7057106392</v>
      </c>
      <c r="G23" s="54" t="n">
        <f aca="false">169965.5*1.0094813940309</f>
        <v>171577.009877159</v>
      </c>
      <c r="H23" s="54" t="n">
        <f aca="false">14751.94*1.00081234557568</f>
        <v>14763.9236731917</v>
      </c>
      <c r="I23" s="54" t="n">
        <f aca="false">10548.82*1.0005806905434</f>
        <v>10554.945600018</v>
      </c>
      <c r="J23" s="54" t="n">
        <f aca="false">6835.275*1.00037615226324</f>
        <v>6837.84610416112</v>
      </c>
      <c r="K23" s="53" t="n">
        <f aca="false">92842.57*1.00514581137337</f>
        <v>93320.3203526389</v>
      </c>
      <c r="L23" s="53" t="n">
        <f aca="false">166536.3*1.0092874202928</f>
        <v>168082.992612108</v>
      </c>
      <c r="M23" s="53" t="n">
        <f aca="false">13057.15*1.00071891783336</f>
        <v>13066.5370179879</v>
      </c>
      <c r="N23" s="53" t="n">
        <f aca="false">10384.23*1.000571622436</f>
        <v>10390.1658588486</v>
      </c>
      <c r="O23" s="53" t="n">
        <f aca="false">6795.692*1.00037397274756</f>
        <v>6798.23340360881</v>
      </c>
      <c r="P23" s="54" t="n">
        <f aca="false">96880.07*1.0053713985235</f>
        <v>97400.4514649546</v>
      </c>
      <c r="Q23" s="54" t="n">
        <f aca="false">159042.6*1.00886392681109</f>
        <v>160452.341966245</v>
      </c>
      <c r="R23" s="54" t="n">
        <f aca="false">14243.61*1.0007843204036</f>
        <v>14254.7815539439</v>
      </c>
      <c r="S23" s="54" t="n">
        <f aca="false">10138.4*1.00055807885946</f>
        <v>10144.0580267087</v>
      </c>
      <c r="T23" s="54" t="n">
        <f aca="false">6567.567*1.00036141202645</f>
        <v>6569.94059769832</v>
      </c>
      <c r="U23" s="53" t="n">
        <f aca="false">97461.32*1.00540388722159</f>
        <v>97987.9899817473</v>
      </c>
      <c r="V23" s="53" t="n">
        <f aca="false">159825.9*1.00890816863971</f>
        <v>161249.656070193</v>
      </c>
      <c r="W23" s="53" t="n">
        <f aca="false">13642.57*1.00075118699608</f>
        <v>13652.8181211771</v>
      </c>
      <c r="X23" s="53" t="n">
        <f aca="false">10256.11*1.00056456381867</f>
        <v>10261.9002286263</v>
      </c>
      <c r="Y23" s="53" t="n">
        <f aca="false">6640.484*1.00036542683571</f>
        <v>6642.9106110557</v>
      </c>
      <c r="Z23" s="54" t="n">
        <f aca="false">94493.61*1.00523804151205</f>
        <v>94988.5714518035</v>
      </c>
      <c r="AA23" s="54" t="n">
        <f aca="false">158245.7*1.00881892282431</f>
        <v>159641.256615579</v>
      </c>
      <c r="AB23" s="54" t="n">
        <f aca="false">14094.65*1.00077610840973</f>
        <v>14105.5889763972</v>
      </c>
      <c r="AC23" s="54" t="n">
        <f aca="false">10129.03*1.00055756264648</f>
        <v>10134.6775687731</v>
      </c>
      <c r="AD23" s="54" t="n">
        <f aca="false">6673.817*1.00036726216645</f>
        <v>6676.26804048991</v>
      </c>
      <c r="AE23" s="53" t="n">
        <f aca="false">108371.7*1.00601430387214</f>
        <v>109023.48033494</v>
      </c>
      <c r="AF23" s="53" t="n">
        <f aca="false">157137.4*1.00875634292814</f>
        <v>158513.348961236</v>
      </c>
      <c r="AG23" s="53" t="n">
        <f aca="false">14560.28*1.0008017787292</f>
        <v>14571.9541227952</v>
      </c>
      <c r="AH23" s="53" t="n">
        <f aca="false">9912.359*1.00054562600891</f>
        <v>9917.76744088005</v>
      </c>
      <c r="AI23" s="53" t="n">
        <f aca="false">6538.4*1.00035980610527</f>
        <v>6540.7525562387</v>
      </c>
      <c r="AJ23" s="54" t="n">
        <f aca="false">97937.36*1.00543049760589</f>
        <v>98469.2085990072</v>
      </c>
      <c r="AK23" s="54" t="n">
        <f aca="false">161421.7*1.00899831961081</f>
        <v>162874.22404872</v>
      </c>
      <c r="AL23" s="54" t="n">
        <f aca="false">13623.82*1.00075015342167</f>
        <v>13634.0399551892</v>
      </c>
      <c r="AM23" s="54" t="n">
        <f aca="false">9911.317*1.00054556860504</f>
        <v>9916.7243033898</v>
      </c>
      <c r="AN23" s="54" t="n">
        <f aca="false">6502.984*1.00035785612751</f>
        <v>6505.3111326715</v>
      </c>
      <c r="AO23" s="53" t="n">
        <f aca="false">93439.44*1.00517915069744</f>
        <v>93923.3769408444</v>
      </c>
      <c r="AP23" s="53" t="n">
        <f aca="false">161910.3*1.00902592676539</f>
        <v>163371.690510362</v>
      </c>
      <c r="AQ23" s="53" t="n">
        <f aca="false">12766.53*1.00070289961539</f>
        <v>12775.5035890269</v>
      </c>
      <c r="AR23" s="53" t="n">
        <f aca="false">10044.65*1.00055291401106</f>
        <v>10050.2038277212</v>
      </c>
      <c r="AS23" s="53" t="n">
        <f aca="false">6542.567*1.00036003553784</f>
        <v>6544.9225566287</v>
      </c>
      <c r="AT23" s="54" t="n">
        <f aca="false">105640.5*1.00586139350946</f>
        <v>106259.700541036</v>
      </c>
      <c r="AU23" s="54" t="n">
        <f aca="false">155203*1.00864714546161</f>
        <v>156545.062917078</v>
      </c>
      <c r="AV23" s="54" t="n">
        <f aca="false">14494.65*1.00079816040829</f>
        <v>14506.219055762</v>
      </c>
      <c r="AW23" s="54" t="n">
        <f aca="false">9873.817*1.00054350273359</f>
        <v>9879.18344653047</v>
      </c>
      <c r="AX23" s="54" t="n">
        <f aca="false">6564.442*1.00036123996506</f>
        <v>6566.81333879872</v>
      </c>
      <c r="AY23" s="53" t="n">
        <f aca="false">100786.3*1.00558979609415</f>
        <v>101349.674866084</v>
      </c>
      <c r="AZ23" s="53" t="n">
        <f aca="false">156474.9*1.00871894059869</f>
        <v>157839.195358286</v>
      </c>
      <c r="BA23" s="53" t="n">
        <f aca="false">14096.73*1.00077622307636</f>
        <v>14107.6722071272</v>
      </c>
      <c r="BB23" s="53" t="n">
        <f aca="false">10029.03*1.00055205348623</f>
        <v>10034.566560975</v>
      </c>
      <c r="BC23" s="53" t="n">
        <f aca="false">6694.65*1.00036840924641</f>
        <v>6697.11637096148</v>
      </c>
      <c r="BD23" s="54" t="n">
        <f aca="false">92498.82*1.00512661206248</f>
        <v>92973.0255663772</v>
      </c>
      <c r="BE23" s="54" t="n">
        <f aca="false">155340.5*1.00865490620452</f>
        <v>156684.957457263</v>
      </c>
      <c r="BF23" s="54" t="n">
        <f aca="false">13501.94*1.0007434349904</f>
        <v>13511.9778146343</v>
      </c>
      <c r="BG23" s="54" t="n">
        <f aca="false">9816.525*1.00054034654744</f>
        <v>9821.82932539161</v>
      </c>
      <c r="BH23" s="54" t="n">
        <f aca="false">6426.942*1.00035366935193</f>
        <v>6429.21501241203</v>
      </c>
    </row>
    <row r="24" customFormat="false" ht="13" hidden="false" customHeight="false" outlineLevel="0" collapsed="false">
      <c r="A24" s="53" t="n">
        <f aca="false">105724.9*1.00586611772519</f>
        <v>106345.094709884</v>
      </c>
      <c r="B24" s="53" t="n">
        <f aca="false">160538.4*1.0089484166589</f>
        <v>161974.964492953</v>
      </c>
      <c r="C24" s="53" t="n">
        <f aca="false">14797.78*1.00081487293533</f>
        <v>14809.838310425</v>
      </c>
      <c r="D24" s="53" t="n">
        <f aca="false">10280.07*1.0005658838547</f>
        <v>10285.8873256382</v>
      </c>
      <c r="E24" s="53" t="n">
        <f aca="false">6545.692*1.00036020759861</f>
        <v>6548.04980799656</v>
      </c>
      <c r="F24" s="54" t="n">
        <f aca="false">98844.65*1.00548122049876</f>
        <v>99386.4393217728</v>
      </c>
      <c r="G24" s="54" t="n">
        <f aca="false">170683.2*1.00952200514356</f>
        <v>172308.446308319</v>
      </c>
      <c r="H24" s="54" t="n">
        <f aca="false">13925.9*1.00076680566015</f>
        <v>13936.5784589427</v>
      </c>
      <c r="I24" s="54" t="n">
        <f aca="false">10571.73*1.00058195279237</f>
        <v>10577.8822477937</v>
      </c>
      <c r="J24" s="54" t="n">
        <f aca="false">6749.859*1.00037144911273</f>
        <v>6752.3662291366</v>
      </c>
      <c r="K24" s="53" t="n">
        <f aca="false">93416.53*1.00517787095391</f>
        <v>93900.2287373021</v>
      </c>
      <c r="L24" s="53" t="n">
        <f aca="false">166678*1.00929543337544</f>
        <v>168227.344244152</v>
      </c>
      <c r="M24" s="53" t="n">
        <f aca="false">12921.73*1.0007114537397</f>
        <v>12930.9232131319</v>
      </c>
      <c r="N24" s="53" t="n">
        <f aca="false">10351.94*1.0005698434432</f>
        <v>10357.8389851334</v>
      </c>
      <c r="O24" s="53" t="n">
        <f aca="false">6692.567*1.00036829455475</f>
        <v>6695.0318359834</v>
      </c>
      <c r="P24" s="54" t="n">
        <f aca="false">96911.32*1.00537314514746</f>
        <v>97432.0385887919</v>
      </c>
      <c r="Q24" s="54" t="n">
        <f aca="false">158757.2*1.0088478084889</f>
        <v>160161.853301834</v>
      </c>
      <c r="R24" s="54" t="n">
        <f aca="false">14075.9*1.00077507475808</f>
        <v>14086.8098747873</v>
      </c>
      <c r="S24" s="54" t="n">
        <f aca="false">10294.65*1.00056668711791</f>
        <v>10300.4838455384</v>
      </c>
      <c r="T24" s="54" t="n">
        <f aca="false">6690.484*1.00036817986314</f>
        <v>6692.94730148346</v>
      </c>
      <c r="U24" s="53" t="n">
        <f aca="false">99715.48*1.00552991229465</f>
        <v>100266.897858819</v>
      </c>
      <c r="V24" s="53" t="n">
        <f aca="false">159685.3*1.00890022693445</f>
        <v>161106.535408096</v>
      </c>
      <c r="W24" s="53" t="n">
        <f aca="false">14498.82*1.00079839030805</f>
        <v>14510.3957173662</v>
      </c>
      <c r="X24" s="53" t="n">
        <f aca="false">10200.9*1.00056152213618</f>
        <v>10206.628031159</v>
      </c>
      <c r="Y24" s="53" t="n">
        <f aca="false">6733.192*1.00037053140704</f>
        <v>6735.68685910563</v>
      </c>
      <c r="Z24" s="54" t="n">
        <f aca="false">95867.57*1.00531481284082</f>
        <v>96377.0881920542</v>
      </c>
      <c r="AA24" s="54" t="n">
        <f aca="false">159205.1*1.00887310454805</f>
        <v>160617.743496883</v>
      </c>
      <c r="AB24" s="54" t="n">
        <f aca="false">14498.82*1.00079839030805</f>
        <v>14510.3957173662</v>
      </c>
      <c r="AC24" s="54" t="n">
        <f aca="false">10184.23*1.00056060374194</f>
        <v>10189.9393174468</v>
      </c>
      <c r="AD24" s="54" t="n">
        <f aca="false">6611.317*1.0003638208952</f>
        <v>6613.72233526939</v>
      </c>
      <c r="AE24" s="53" t="n">
        <f aca="false">107466.5*1.0059636171409</f>
        <v>108107.389061473</v>
      </c>
      <c r="AF24" s="53" t="n">
        <f aca="false">156707.2*1.00873205493305</f>
        <v>158075.575878804</v>
      </c>
      <c r="AG24" s="53" t="n">
        <f aca="false">15115.48*1.00083238965196</f>
        <v>15128.0619691364</v>
      </c>
      <c r="AH24" s="53" t="n">
        <f aca="false">9966.525*1.00054861003183</f>
        <v>9971.99273559748</v>
      </c>
      <c r="AI24" s="53" t="n">
        <f aca="false">6496.734*1.0003575120085</f>
        <v>6499.05666042103</v>
      </c>
      <c r="AJ24" s="54" t="n">
        <f aca="false">97305.07*1.00539515339054</f>
        <v>97830.0457783272</v>
      </c>
      <c r="AK24" s="54" t="n">
        <f aca="false">162161.3*1.00904010979336</f>
        <v>163627.255956234</v>
      </c>
      <c r="AL24" s="54" t="n">
        <f aca="false">13637.36*1.00075089979988</f>
        <v>13647.6002908949</v>
      </c>
      <c r="AM24" s="54" t="n">
        <f aca="false">10001.94*1.00055056107038</f>
        <v>10007.4466787923</v>
      </c>
      <c r="AN24" s="54" t="n">
        <f aca="false">6571.734*1.00036164146013</f>
        <v>6574.11061147935</v>
      </c>
      <c r="AO24" s="53" t="n">
        <f aca="false">92616.53*1.00513318634099</f>
        <v>93091.9479067459</v>
      </c>
      <c r="AP24" s="53" t="n">
        <f aca="false">160993.6*1.00897413272902</f>
        <v>162438.377934923</v>
      </c>
      <c r="AQ24" s="53" t="n">
        <f aca="false">13218.61*1.00072781742078</f>
        <v>13228.2307346365</v>
      </c>
      <c r="AR24" s="53" t="n">
        <f aca="false">10033.19*1.00055228266548</f>
        <v>10038.7311569165</v>
      </c>
      <c r="AS24" s="53" t="n">
        <f aca="false">6476.942*1.00035642228227</f>
        <v>6479.25052644977</v>
      </c>
      <c r="AT24" s="54" t="n">
        <f aca="false">106491.5*1.00590903053949</f>
        <v>107120.761525696</v>
      </c>
      <c r="AU24" s="54" t="n">
        <f aca="false">156930.1*1.00874463907912</f>
        <v>158302.39708515</v>
      </c>
      <c r="AV24" s="54" t="n">
        <f aca="false">14862.36*1.00081843354563</f>
        <v>14874.5238539912</v>
      </c>
      <c r="AW24" s="54" t="n">
        <f aca="false">10052.98*1.00055337292182</f>
        <v>10058.5430469156</v>
      </c>
      <c r="AX24" s="54" t="n">
        <f aca="false">6562.359*1.00036112527588</f>
        <v>6564.7288337043</v>
      </c>
      <c r="AY24" s="53" t="n">
        <f aca="false">104812.4*1.00581504487735</f>
        <v>105421.888809703</v>
      </c>
      <c r="AZ24" s="53" t="n">
        <f aca="false">157241.5*1.00876222041303</f>
        <v>158619.284681075</v>
      </c>
      <c r="BA24" s="53" t="n">
        <f aca="false">15007.15*1.0008264166625</f>
        <v>15019.5521588166</v>
      </c>
      <c r="BB24" s="53" t="n">
        <f aca="false">9935.275*1.0005468884557</f>
        <v>9940.70848720171</v>
      </c>
      <c r="BC24" s="53" t="n">
        <f aca="false">6496.734*1.0003575120085</f>
        <v>6499.05666042103</v>
      </c>
      <c r="BD24" s="54" t="n">
        <f aca="false">92655.07*1.00513533888537</f>
        <v>93130.8851838977</v>
      </c>
      <c r="BE24" s="54" t="n">
        <f aca="false">156094.7*1.00869747777954</f>
        <v>157452.330184754</v>
      </c>
      <c r="BF24" s="54" t="n">
        <f aca="false">12712.36*1.00069991399105</f>
        <v>12721.2575586233</v>
      </c>
      <c r="BG24" s="54" t="n">
        <f aca="false">9854.025*1.00054241239934</f>
        <v>9859.36994534341</v>
      </c>
      <c r="BH24" s="54" t="n">
        <f aca="false">6450.9*1.0003549884432</f>
        <v>6453.18999494824</v>
      </c>
    </row>
    <row r="25" customFormat="false" ht="13" hidden="false" customHeight="false" outlineLevel="0" collapsed="false">
      <c r="A25" s="53" t="n">
        <f aca="false">107719.7*1.00597779431768</f>
        <v>108363.626210562</v>
      </c>
      <c r="B25" s="53" t="n">
        <f aca="false">160460.3*1.00894400467542</f>
        <v>161895.457673419</v>
      </c>
      <c r="C25" s="53" t="n">
        <f aca="false">15208.19*1.00083750148669</f>
        <v>15220.9268817349</v>
      </c>
      <c r="D25" s="53" t="n">
        <f aca="false">10412.36*1.00057317224453</f>
        <v>10418.3280757521</v>
      </c>
      <c r="E25" s="53" t="n">
        <f aca="false">6733.192*1.00037053140704</f>
        <v>6735.68685910563</v>
      </c>
      <c r="F25" s="54" t="n">
        <f aca="false">98499.86*1.00546194378666</f>
        <v>99037.8606983139</v>
      </c>
      <c r="G25" s="54" t="n">
        <f aca="false">168488.4*1.00939782767239</f>
        <v>170071.824947997</v>
      </c>
      <c r="H25" s="54" t="n">
        <f aca="false">14674.86*1.00080809586139</f>
        <v>14686.7186936325</v>
      </c>
      <c r="I25" s="54" t="n">
        <f aca="false">10565.48*1.000581608442</f>
        <v>10571.6249723618</v>
      </c>
      <c r="J25" s="54" t="n">
        <f aca="false">7008.192*1.00038567357101</f>
        <v>7010.89487443496</v>
      </c>
      <c r="K25" s="53" t="n">
        <f aca="false">92617.57*1.00513324442711</f>
        <v>93092.998625055</v>
      </c>
      <c r="L25" s="53" t="n">
        <f aca="false">166957.2*1.00931122259235</f>
        <v>168511.775652596</v>
      </c>
      <c r="M25" s="53" t="n">
        <f aca="false">12946.73*1.00071283167973</f>
        <v>12955.9588392929</v>
      </c>
      <c r="N25" s="53" t="n">
        <f aca="false">10111.32*1.00055658696757</f>
        <v>10116.9478289369</v>
      </c>
      <c r="O25" s="53" t="n">
        <f aca="false">6761.317*1.00037208000588</f>
        <v>6763.83275086912</v>
      </c>
      <c r="P25" s="54" t="n">
        <f aca="false">98992.57*1.00548949083328</f>
        <v>99535.9888055778</v>
      </c>
      <c r="Q25" s="54" t="n">
        <f aca="false">159997.8*1.00891787856188</f>
        <v>161424.640950568</v>
      </c>
      <c r="R25" s="54" t="n">
        <f aca="false">13873.82*1.0007639346773</f>
        <v>13884.4186922046</v>
      </c>
      <c r="S25" s="54" t="n">
        <f aca="false">10241.53*1.00056376056057</f>
        <v>10247.3037706939</v>
      </c>
      <c r="T25" s="54" t="n">
        <f aca="false">6688.4*1.0003680651165</f>
        <v>6690.8617667252</v>
      </c>
      <c r="U25" s="53" t="n">
        <f aca="false">97739.44*1.00541943372548</f>
        <v>98269.1324174455</v>
      </c>
      <c r="V25" s="53" t="n">
        <f aca="false">160316.5*1.00893588135444</f>
        <v>161749.069223159</v>
      </c>
      <c r="W25" s="53" t="n">
        <f aca="false">14525.9*1.00079988328209</f>
        <v>14537.5190245673</v>
      </c>
      <c r="X25" s="53" t="n">
        <f aca="false">10302.98*1.00056714604763</f>
        <v>10308.8232943858</v>
      </c>
      <c r="Y25" s="53" t="n">
        <f aca="false">6725.9*1.00037012990127</f>
        <v>6728.38945670295</v>
      </c>
      <c r="Z25" s="54" t="n">
        <f aca="false">94792.57*1.00525474468831</f>
        <v>95290.6807536988</v>
      </c>
      <c r="AA25" s="54" t="n">
        <f aca="false">157395.7*1.0087709267327</f>
        <v>158776.206152742</v>
      </c>
      <c r="AB25" s="54" t="n">
        <f aca="false">14512.36*1.00079913679423</f>
        <v>14523.9573608471</v>
      </c>
      <c r="AC25" s="54" t="n">
        <f aca="false">10271.73*1.00056542437579</f>
        <v>10277.5378865235</v>
      </c>
      <c r="AD25" s="54" t="n">
        <f aca="false">6618.609*1.00036422239337</f>
        <v>6621.01964561076</v>
      </c>
      <c r="AE25" s="53" t="n">
        <f aca="false">107754*1.00597971488979</f>
        <v>108398.338198234</v>
      </c>
      <c r="AF25" s="53" t="n">
        <f aca="false">157461.3*1.00877463065706</f>
        <v>158842.964750281</v>
      </c>
      <c r="AG25" s="53" t="n">
        <f aca="false">14589.44*1.00080338639436</f>
        <v>14601.1609575973</v>
      </c>
      <c r="AH25" s="53" t="n">
        <f aca="false">9907.15*1.00054533904477</f>
        <v>9912.55275571739</v>
      </c>
      <c r="AI25" s="53" t="n">
        <f aca="false">6465.484*1.00035579141875</f>
        <v>6467.78436372527</v>
      </c>
      <c r="AJ25" s="54" t="n">
        <f aca="false">98321.73*1.00545198523011</f>
        <v>98857.7786197589</v>
      </c>
      <c r="AK25" s="54" t="n">
        <f aca="false">161704*1.00901427000852</f>
        <v>163161.643517458</v>
      </c>
      <c r="AL25" s="54" t="n">
        <f aca="false">13491.53*1.00074286116283</f>
        <v>13501.5523336642</v>
      </c>
      <c r="AM25" s="54" t="n">
        <f aca="false">10196.73*1.00056129239965</f>
        <v>10202.4533470503</v>
      </c>
      <c r="AN25" s="54" t="n">
        <f aca="false">6486.317*1.00035693845924</f>
        <v>6488.63221599612</v>
      </c>
      <c r="AO25" s="53" t="n">
        <f aca="false">91465.48*1.00506890403246</f>
        <v>91929.1097404029</v>
      </c>
      <c r="AP25" s="53" t="n">
        <f aca="false">160836.3*1.00896524599942</f>
        <v>162278.236995137</v>
      </c>
      <c r="AQ25" s="53" t="n">
        <f aca="false">13384.23*1.0007369465519</f>
        <v>13394.0934621483</v>
      </c>
      <c r="AR25" s="53" t="n">
        <f aca="false">9818.609*1.00054046135338</f>
        <v>9823.91557870845</v>
      </c>
      <c r="AS25" s="53" t="n">
        <f aca="false">6491.525*1.00035722520622</f>
        <v>6493.84393635681</v>
      </c>
      <c r="AT25" s="54" t="n">
        <f aca="false">105212.4*1.0058374320156</f>
        <v>105826.570232198</v>
      </c>
      <c r="AU25" s="54" t="n">
        <f aca="false">156010.3*1.00869271346838</f>
        <v>157366.452836016</v>
      </c>
      <c r="AV25" s="54" t="n">
        <f aca="false">15396.73*1.00084789742807</f>
        <v>15409.7848477677</v>
      </c>
      <c r="AW25" s="54" t="n">
        <f aca="false">10167.57*1.00055968590115</f>
        <v>10173.260645578</v>
      </c>
      <c r="AX25" s="54" t="n">
        <f aca="false">6506.109*1.00035802818715</f>
        <v>6508.43837041067</v>
      </c>
      <c r="AY25" s="53" t="n">
        <f aca="false">104592.6*1.0058027437824</f>
        <v>105199.524059335</v>
      </c>
      <c r="AZ25" s="53" t="n">
        <f aca="false">158197.8*1.00881621792075</f>
        <v>159592.506279383</v>
      </c>
      <c r="BA25" s="53" t="n">
        <f aca="false">14462.36*1.0007963802066</f>
        <v>14473.8775372447</v>
      </c>
      <c r="BB25" s="53" t="n">
        <f aca="false">9998.817*1.00055038902154</f>
        <v>10004.3202391052</v>
      </c>
      <c r="BC25" s="53" t="n">
        <f aca="false">6525.9*1.00035911786357</f>
        <v>6528.24356726587</v>
      </c>
      <c r="BD25" s="54" t="n">
        <f aca="false">93912.36*1.00520556891495</f>
        <v>94401.2272619456</v>
      </c>
      <c r="BE25" s="54" t="n">
        <f aca="false">157426.9*1.00877268835016</f>
        <v>158807.957131632</v>
      </c>
      <c r="BF25" s="54" t="n">
        <f aca="false">13357.15*1.00073545385958</f>
        <v>13366.9735675205</v>
      </c>
      <c r="BG25" s="54" t="n">
        <f aca="false">9880.067*1.00054384704461</f>
        <v>9885.4402452385</v>
      </c>
      <c r="BH25" s="54" t="n">
        <f aca="false">6419.65*1.00035326786647</f>
        <v>6421.91785605898</v>
      </c>
    </row>
    <row r="26" customFormat="false" ht="13" hidden="false" customHeight="false" outlineLevel="0" collapsed="false">
      <c r="A26" s="53" t="n">
        <f aca="false">103710.3*1.00575337046104</f>
        <v>104306.983776526</v>
      </c>
      <c r="B26" s="53" t="n">
        <f aca="false">161462.4*1.00900061917857</f>
        <v>162915.661574058</v>
      </c>
      <c r="C26" s="53" t="n">
        <f aca="false">14521.73*1.00079965338129</f>
        <v>14533.3423504967</v>
      </c>
      <c r="D26" s="53" t="n">
        <f aca="false">10350.9*1.00056978614535</f>
        <v>10356.7977994119</v>
      </c>
      <c r="E26" s="53" t="n">
        <f aca="false">6663.4*1.00036668860042</f>
        <v>6665.84339282004</v>
      </c>
      <c r="F26" s="54" t="n">
        <f aca="false">98344.65*1.00545326658169</f>
        <v>98880.949593333</v>
      </c>
      <c r="G26" s="54" t="n">
        <f aca="false">170675.9*1.00952159204773</f>
        <v>172301.006292179</v>
      </c>
      <c r="H26" s="54" t="n">
        <f aca="false">13977.98*1.00076967666772</f>
        <v>13988.7385250679</v>
      </c>
      <c r="I26" s="54" t="n">
        <f aca="false">10576.94*1.00058223984311</f>
        <v>10583.0983158862</v>
      </c>
      <c r="J26" s="54" t="n">
        <f aca="false">6873.817*1.00037827447315</f>
        <v>6876.4171895042</v>
      </c>
      <c r="K26" s="53" t="n">
        <f aca="false">92650.9*1.00513510598096</f>
        <v>93126.6721907313</v>
      </c>
      <c r="L26" s="53" t="n">
        <f aca="false">166387.4*1.00927900025904</f>
        <v>167931.308727701</v>
      </c>
      <c r="M26" s="53" t="n">
        <f aca="false">13036.32*1.00071776971238</f>
        <v>13045.6770756569</v>
      </c>
      <c r="N26" s="53" t="n">
        <f aca="false">10433.19*1.00057431986779</f>
        <v>10439.1819883014</v>
      </c>
      <c r="O26" s="53" t="n">
        <f aca="false">6615.484*1.00036405033053</f>
        <v>6617.89236913682</v>
      </c>
      <c r="P26" s="54" t="n">
        <f aca="false">96007.15*1.00532261299267</f>
        <v>96518.1589039792</v>
      </c>
      <c r="Q26" s="54" t="n">
        <f aca="false">158280.1*1.00882086539899</f>
        <v>159676.267457439</v>
      </c>
      <c r="R26" s="54" t="n">
        <f aca="false">14340.48*1.00078966084405</f>
        <v>14351.8041155409</v>
      </c>
      <c r="S26" s="54" t="n">
        <f aca="false">9946.734*1.00054751973598</f>
        <v>9952.18003317355</v>
      </c>
      <c r="T26" s="54" t="n">
        <f aca="false">6757.15*1.00037185056502</f>
        <v>6759.66265004543</v>
      </c>
      <c r="U26" s="53" t="n">
        <f aca="false">95838.4*1.00531318275612</f>
        <v>96347.6069342541</v>
      </c>
      <c r="V26" s="53" t="n">
        <f aca="false">160455.1*1.00894371092186</f>
        <v>161890.164030338</v>
      </c>
      <c r="W26" s="53" t="n">
        <f aca="false">13045.69*1.00071828617342</f>
        <v>13055.0605387497</v>
      </c>
      <c r="X26" s="53" t="n">
        <f aca="false">10220.69*1.00056261242273</f>
        <v>10226.4402871629</v>
      </c>
      <c r="Y26" s="53" t="n">
        <f aca="false">6741.525*1.00037099023204</f>
        <v>6744.02603992405</v>
      </c>
      <c r="Z26" s="54" t="n">
        <f aca="false">95655.07*1.00530293804839</f>
        <v>96162.3229102244</v>
      </c>
      <c r="AA26" s="54" t="n">
        <f aca="false">157421.7*1.0087723947466</f>
        <v>158802.665294081</v>
      </c>
      <c r="AB26" s="54" t="n">
        <f aca="false">14054.03*1.00077386911083</f>
        <v>14064.9059796997</v>
      </c>
      <c r="AC26" s="54" t="n">
        <f aca="false">10217.57*1.00056244053295</f>
        <v>10223.3167755163</v>
      </c>
      <c r="AD26" s="54" t="n">
        <f aca="false">6740.484*1.00037093291329</f>
        <v>6742.98426736711</v>
      </c>
      <c r="AE26" s="53" t="n">
        <f aca="false">108660.3*1.00603046566125</f>
        <v>109315.572207891</v>
      </c>
      <c r="AF26" s="53" t="n">
        <f aca="false">158049.9*1.00880786617455</f>
        <v>159441.982368101</v>
      </c>
      <c r="AG26" s="53" t="n">
        <f aca="false">15772.78*1.00086863348524</f>
        <v>15786.4807648633</v>
      </c>
      <c r="AH26" s="53" t="n">
        <f aca="false">9891.525*1.00054447826404</f>
        <v>9896.91072036071</v>
      </c>
      <c r="AI26" s="53" t="n">
        <f aca="false">6579.025*1.00036204290061</f>
        <v>6581.40688929419</v>
      </c>
      <c r="AJ26" s="54" t="n">
        <f aca="false">100033.2*1.00554767913073</f>
        <v>100588.15209602</v>
      </c>
      <c r="AK26" s="54" t="n">
        <f aca="false">162118.6*1.00903769694109</f>
        <v>163583.778775314</v>
      </c>
      <c r="AL26" s="54" t="n">
        <f aca="false">13661.32*1.00075222057371</f>
        <v>13671.596325968</v>
      </c>
      <c r="AM26" s="54" t="n">
        <f aca="false">10002.98*1.00055061836492</f>
        <v>10008.4878244919</v>
      </c>
      <c r="AN26" s="54" t="n">
        <f aca="false">6309.234*1.00034718860318</f>
        <v>6311.4244941396</v>
      </c>
      <c r="AO26" s="53" t="n">
        <f aca="false">92136.32*1.00510636671015</f>
        <v>92606.8018372437</v>
      </c>
      <c r="AP26" s="53" t="n">
        <f aca="false">160519.7*1.0089473602632</f>
        <v>161955.927585241</v>
      </c>
      <c r="AQ26" s="53" t="n">
        <f aca="false">13122.78*1.00072253529463</f>
        <v>13132.2616717137</v>
      </c>
      <c r="AR26" s="53" t="n">
        <f aca="false">10035.28*1.00055239780608</f>
        <v>10040.8234666554</v>
      </c>
      <c r="AS26" s="53" t="n">
        <f aca="false">6535.275*1.00035963404471</f>
        <v>6537.62530738154</v>
      </c>
      <c r="AT26" s="54" t="n">
        <f aca="false">106237.4*1.00589480589369</f>
        <v>106863.64885165</v>
      </c>
      <c r="AU26" s="54" t="n">
        <f aca="false">155559.2*1.00866725038891</f>
        <v>156907.470536699</v>
      </c>
      <c r="AV26" s="54" t="n">
        <f aca="false">15419.65*1.00084916124022</f>
        <v>15432.7437691178</v>
      </c>
      <c r="AW26" s="54" t="n">
        <f aca="false">10004.03*1.00055067621039</f>
        <v>10009.538981329</v>
      </c>
      <c r="AX26" s="54" t="n">
        <f aca="false">6667.567*1.00036691803773</f>
        <v>6670.01345060007</v>
      </c>
      <c r="AY26" s="53" t="n">
        <f aca="false">103187.4*1.00572411252512</f>
        <v>103778.056288775</v>
      </c>
      <c r="AZ26" s="53" t="n">
        <f aca="false">156318.6*1.00871011707988</f>
        <v>157680.153307763</v>
      </c>
      <c r="BA26" s="53" t="n">
        <f aca="false">15270.69*1.00084094764966</f>
        <v>15283.5318508642</v>
      </c>
      <c r="BB26" s="53" t="n">
        <f aca="false">10019.65*1.00055153673167</f>
        <v>10025.1762050135</v>
      </c>
      <c r="BC26" s="53" t="n">
        <f aca="false">6699.859*1.00036869605831</f>
        <v>6702.32921160453</v>
      </c>
      <c r="BD26" s="54" t="n">
        <f aca="false">95081.11*1.00527086648029</f>
        <v>95582.2698356078</v>
      </c>
      <c r="BE26" s="54" t="n">
        <f aca="false">156631.1*1.00872775870418</f>
        <v>157998.13844637</v>
      </c>
      <c r="BF26" s="54" t="n">
        <f aca="false">13205.07*1.00072707109422</f>
        <v>13214.6710246942</v>
      </c>
      <c r="BG26" s="54" t="n">
        <f aca="false">9923.817*1.00054625723171</f>
        <v>9929.23795680242</v>
      </c>
      <c r="BH26" s="54" t="n">
        <f aca="false">6326.942*1.00034816355944</f>
        <v>6329.14481064709</v>
      </c>
    </row>
    <row r="27" customFormat="false" ht="13" hidden="false" customHeight="false" outlineLevel="0" collapsed="false">
      <c r="A27" s="53" t="n">
        <f aca="false">107434.2*1.00596180864218</f>
        <v>108074.702142026</v>
      </c>
      <c r="B27" s="53" t="n">
        <f aca="false">161738.4*1.00901621371493</f>
        <v>163196.667980311</v>
      </c>
      <c r="C27" s="53" t="n">
        <f aca="false">15467.57*1.00085180357148</f>
        <v>15480.7453313681</v>
      </c>
      <c r="D27" s="53" t="n">
        <f aca="false">10457.15*1.00057563994244</f>
        <v>10463.1695532241</v>
      </c>
      <c r="E27" s="53" t="n">
        <f aca="false">6758.192*1.00037190793899</f>
        <v>6760.70542525802</v>
      </c>
      <c r="F27" s="54" t="n">
        <f aca="false">98069.65*1.00543789292276</f>
        <v>98602.9422556726</v>
      </c>
      <c r="G27" s="54" t="n">
        <f aca="false">171099.9*1.00954558640231</f>
        <v>172733.148878877</v>
      </c>
      <c r="H27" s="54" t="n">
        <f aca="false">13699.86*1.00075434506812</f>
        <v>13710.1944218249</v>
      </c>
      <c r="I27" s="54" t="n">
        <f aca="false">10454.03*1.00057546804594</f>
        <v>10460.0459602163</v>
      </c>
      <c r="J27" s="54" t="n">
        <f aca="false">6711.317*1.00036932694625</f>
        <v>6713.79567021293</v>
      </c>
      <c r="K27" s="53" t="n">
        <f aca="false">91391.53*1.00506477459357</f>
        <v>91854.4074992115</v>
      </c>
      <c r="L27" s="53" t="n">
        <f aca="false">166841.5*1.00930467947785</f>
        <v>168393.906681104</v>
      </c>
      <c r="M27" s="53" t="n">
        <f aca="false">12879.03*1.0007091002313</f>
        <v>12888.1625231519</v>
      </c>
      <c r="N27" s="53" t="n">
        <f aca="false">10222.78*1.00056272756689</f>
        <v>10228.5326401163</v>
      </c>
      <c r="O27" s="53" t="n">
        <f aca="false">6793.609*1.00037385805399</f>
        <v>6796.14884544031</v>
      </c>
      <c r="P27" s="54" t="n">
        <f aca="false">99314.44*1.00550748756842</f>
        <v>99861.4130436646</v>
      </c>
      <c r="Q27" s="54" t="n">
        <f aca="false">159904*1.00891258015182</f>
        <v>161329.157216597</v>
      </c>
      <c r="R27" s="54" t="n">
        <f aca="false">13501.94*1.0007434349904</f>
        <v>13511.9778146343</v>
      </c>
      <c r="S27" s="54" t="n">
        <f aca="false">10370.69*1.00057087645892</f>
        <v>10376.6103827838</v>
      </c>
      <c r="T27" s="54" t="n">
        <f aca="false">6969.65*1.00038355131399</f>
        <v>6972.32321841555</v>
      </c>
      <c r="U27" s="53" t="n">
        <f aca="false">96036.32*1.00532424312332</f>
        <v>96547.640716349</v>
      </c>
      <c r="V27" s="53" t="n">
        <f aca="false">159440.5*1.00888640000444</f>
        <v>160857.352059908</v>
      </c>
      <c r="W27" s="53" t="n">
        <f aca="false">14150.9*1.00077920938393</f>
        <v>14161.9265140711</v>
      </c>
      <c r="X27" s="53" t="n">
        <f aca="false">10204.03*1.00056169457641</f>
        <v>10209.7615483085</v>
      </c>
      <c r="Y27" s="53" t="n">
        <f aca="false">6741.525*1.00037099023204</f>
        <v>6744.02603992405</v>
      </c>
      <c r="Z27" s="54" t="n">
        <f aca="false">95888.4*1.00531597687257</f>
        <v>96398.1405167477</v>
      </c>
      <c r="AA27" s="54" t="n">
        <f aca="false">157699.9*1.00878810289768</f>
        <v>159085.782948154</v>
      </c>
      <c r="AB27" s="54" t="n">
        <f aca="false">14611.32*1.00080459269965</f>
        <v>14623.0761614043</v>
      </c>
      <c r="AC27" s="54" t="n">
        <f aca="false">10269.65*1.00056530978163</f>
        <v>10275.4555335989</v>
      </c>
      <c r="AD27" s="54" t="n">
        <f aca="false">6706.109*1.00036904018887</f>
        <v>6708.58382373194</v>
      </c>
      <c r="AE27" s="53" t="n">
        <f aca="false">107092.6*1.00594268282666</f>
        <v>107729.017354882</v>
      </c>
      <c r="AF27" s="53" t="n">
        <f aca="false">156885.3*1.00874210979157</f>
        <v>158256.808517283</v>
      </c>
      <c r="AG27" s="53" t="n">
        <f aca="false">15049.86*1.00082877155031</f>
        <v>15062.3328958041</v>
      </c>
      <c r="AH27" s="53" t="n">
        <f aca="false">9973.817*1.00054901175258</f>
        <v>9979.29274275108</v>
      </c>
      <c r="AI27" s="53" t="n">
        <f aca="false">6496.734*1.0003575120085</f>
        <v>6499.05666042103</v>
      </c>
      <c r="AJ27" s="54" t="n">
        <f aca="false">98777.98*1.00547749298851</f>
        <v>99319.0356928692</v>
      </c>
      <c r="AK27" s="54" t="n">
        <f aca="false">162045.7*1.00903357761515</f>
        <v>163509.552408151</v>
      </c>
      <c r="AL27" s="54" t="n">
        <f aca="false">12585.28*1.00069290997669</f>
        <v>12594.0004660714</v>
      </c>
      <c r="AM27" s="54" t="n">
        <f aca="false">10232.15*1.00056324378787</f>
        <v>10237.9131949241</v>
      </c>
      <c r="AN27" s="54" t="n">
        <f aca="false">6597.775*1.00036307527275</f>
        <v>6600.17048895767</v>
      </c>
      <c r="AO27" s="53" t="n">
        <f aca="false">94977.98*1.00526510413833</f>
        <v>95478.0489555482</v>
      </c>
      <c r="AP27" s="53" t="n">
        <f aca="false">162322.8*1.00904923584356</f>
        <v>163791.697299987</v>
      </c>
      <c r="AQ27" s="53" t="n">
        <f aca="false">13146.73*1.00072385540493</f>
        <v>13156.2463315677</v>
      </c>
      <c r="AR27" s="53" t="n">
        <f aca="false">10005.07*1.00055073350495</f>
        <v>10010.5801272684</v>
      </c>
      <c r="AS27" s="53" t="n">
        <f aca="false">6398.817*1.0003521208386</f>
        <v>6401.07015680809</v>
      </c>
      <c r="AT27" s="54" t="n">
        <f aca="false">107573.8*1.00596962501019</f>
        <v>108215.975246921</v>
      </c>
      <c r="AU27" s="54" t="n">
        <f aca="false">156133.2*1.00869965109562</f>
        <v>157491.504364443</v>
      </c>
      <c r="AV27" s="54" t="n">
        <f aca="false">14840.48*1.00081722719028</f>
        <v>14852.6080437728</v>
      </c>
      <c r="AW27" s="54" t="n">
        <f aca="false">9798.817*1.00053937102908</f>
        <v>9804.10219800906</v>
      </c>
      <c r="AX27" s="54" t="n">
        <f aca="false">6665.484*1.00036680334658</f>
        <v>6667.92892183778</v>
      </c>
      <c r="AY27" s="53" t="n">
        <f aca="false">104170.7*1.00577913343885</f>
        <v>104772.716375718</v>
      </c>
      <c r="AZ27" s="53" t="n">
        <f aca="false">158258.2*1.00881962870044</f>
        <v>159653.9785628</v>
      </c>
      <c r="BA27" s="53" t="n">
        <f aca="false">15131.11*1.00083325145185</f>
        <v>15143.7180193756</v>
      </c>
      <c r="BB27" s="53" t="n">
        <f aca="false">10269.65*1.00056530978163</f>
        <v>10275.4555335989</v>
      </c>
      <c r="BC27" s="53" t="n">
        <f aca="false">6606.109*1.00036353414255</f>
        <v>6608.51054617091</v>
      </c>
      <c r="BD27" s="54" t="n">
        <f aca="false">93700.9*1.00519375609623</f>
        <v>94187.5596205972</v>
      </c>
      <c r="BE27" s="54" t="n">
        <f aca="false">156364.4*1.0087127025783</f>
        <v>157726.756511034</v>
      </c>
      <c r="BF27" s="54" t="n">
        <f aca="false">13929.03*1.00076697820657</f>
        <v>13939.7132624487</v>
      </c>
      <c r="BG27" s="54" t="n">
        <f aca="false">9770.692*1.00053782165308</f>
        <v>9775.94688972318</v>
      </c>
      <c r="BH27" s="54" t="n">
        <f aca="false">6352.984*1.00034959736916</f>
        <v>6355.20498649272</v>
      </c>
    </row>
    <row r="28" customFormat="false" ht="13" hidden="false" customHeight="false" outlineLevel="0" collapsed="false">
      <c r="A28" s="53" t="n">
        <f aca="false">107757.2*1.00597989406909</f>
        <v>108401.576641182</v>
      </c>
      <c r="B28" s="53" t="n">
        <f aca="false">161150.9*1.00898301969407</f>
        <v>162598.521708417</v>
      </c>
      <c r="C28" s="53" t="n">
        <f aca="false">15172.78*1.0008355490444</f>
        <v>15185.4576018299</v>
      </c>
      <c r="D28" s="53" t="n">
        <f aca="false">10433.19*1.00057431986779</f>
        <v>10439.1819883014</v>
      </c>
      <c r="E28" s="53" t="n">
        <f aca="false">6656.109*1.00036628715434</f>
        <v>6658.54704722459</v>
      </c>
      <c r="F28" s="54" t="n">
        <f aca="false">97922.78*1.00542968256018</f>
        <v>98454.4696108104</v>
      </c>
      <c r="G28" s="54" t="n">
        <f aca="false">168695.7*1.00940955433393</f>
        <v>170283.05135505</v>
      </c>
      <c r="H28" s="54" t="n">
        <f aca="false">14610.28*1.00080453536145</f>
        <v>14622.0344869007</v>
      </c>
      <c r="I28" s="54" t="n">
        <f aca="false">10524.86*1.00057937044876</f>
        <v>10530.9577928613</v>
      </c>
      <c r="J28" s="54" t="n">
        <f aca="false">6870.692*1.00037810240306</f>
        <v>6873.28982515589</v>
      </c>
      <c r="K28" s="53" t="n">
        <f aca="false">91089.44*1.00504790612787</f>
        <v>91549.2509423603</v>
      </c>
      <c r="L28" s="53" t="n">
        <f aca="false">168118.6*1.00937690963824</f>
        <v>169695.032920707</v>
      </c>
      <c r="M28" s="53" t="n">
        <f aca="false">12468.61*1.000686479839</f>
        <v>12477.1694493854</v>
      </c>
      <c r="N28" s="53" t="n">
        <f aca="false">10208.19*1.00056192376229</f>
        <v>10213.926224531</v>
      </c>
      <c r="O28" s="53" t="n">
        <f aca="false">6643.609*1.00036559889926</f>
        <v>6646.03789613751</v>
      </c>
      <c r="P28" s="54" t="n">
        <f aca="false">96449.86*1.00534735416743</f>
        <v>96965.611560819</v>
      </c>
      <c r="Q28" s="54" t="n">
        <f aca="false">159453*1.0088871060226</f>
        <v>160870.075716622</v>
      </c>
      <c r="R28" s="54" t="n">
        <f aca="false">14351.94*1.0007902926392</f>
        <v>14363.2822325402</v>
      </c>
      <c r="S28" s="54" t="n">
        <f aca="false">10218.61*1.00056249782953</f>
        <v>10224.3579459458</v>
      </c>
      <c r="T28" s="54" t="n">
        <f aca="false">6575.9*1.0003618708389</f>
        <v>6578.27962644952</v>
      </c>
      <c r="U28" s="53" t="n">
        <f aca="false">96718.61*1.00536237435187</f>
        <v>97237.2513936125</v>
      </c>
      <c r="V28" s="53" t="n">
        <f aca="false">160615.5*1.00895277220783</f>
        <v>162053.453984547</v>
      </c>
      <c r="W28" s="53" t="n">
        <f aca="false">13248.82*1.00072948260593</f>
        <v>13258.4847837391</v>
      </c>
      <c r="X28" s="53" t="n">
        <f aca="false">10205.07*1.00056175187286</f>
        <v>10210.8027171852</v>
      </c>
      <c r="Y28" s="53" t="n">
        <f aca="false">6787.359*1.00037351391846</f>
        <v>6789.89417305609</v>
      </c>
      <c r="Z28" s="54" t="n">
        <f aca="false">97673.82*1.00541576559771</f>
        <v>98202.7985141529</v>
      </c>
      <c r="AA28" s="54" t="n">
        <f aca="false">158672.8*1.00884304204168</f>
        <v>160075.950241271</v>
      </c>
      <c r="AB28" s="54" t="n">
        <f aca="false">13862.36*1.00076330293209</f>
        <v>13872.9411800337</v>
      </c>
      <c r="AC28" s="54" t="n">
        <f aca="false">10013.4*1.0005511924127</f>
        <v>10018.9193101053</v>
      </c>
      <c r="AD28" s="54" t="n">
        <f aca="false">6562.359*1.00036112527588</f>
        <v>6564.7288337043</v>
      </c>
      <c r="AE28" s="53" t="n">
        <f aca="false">109062.4*1.00605298482588</f>
        <v>109722.553052274</v>
      </c>
      <c r="AF28" s="53" t="n">
        <f aca="false">156972.8*1.00874704982407</f>
        <v>158345.848902624</v>
      </c>
      <c r="AG28" s="53" t="n">
        <f aca="false">15061.32*1.00082940341954</f>
        <v>15073.8119103108</v>
      </c>
      <c r="AH28" s="53" t="n">
        <f aca="false">9987.359*1.00054975779092</f>
        <v>9992.84962842097</v>
      </c>
      <c r="AI28" s="53" t="n">
        <f aca="false">6409.234*1.00035269437957</f>
        <v>6411.49450080915</v>
      </c>
      <c r="AJ28" s="54" t="n">
        <f aca="false">98673.82*1.00547166950079</f>
        <v>99213.7305314204</v>
      </c>
      <c r="AK28" s="54" t="n">
        <f aca="false">161587.4*1.00900768183166</f>
        <v>163042.927887205</v>
      </c>
      <c r="AL28" s="54" t="n">
        <f aca="false">13834.23*1.00076175223971</f>
        <v>13844.7682556872</v>
      </c>
      <c r="AM28" s="54" t="n">
        <f aca="false">9948.817*1.0005476344893</f>
        <v>9954.26531531693</v>
      </c>
      <c r="AN28" s="54" t="n">
        <f aca="false">6472.775*1.00035619285219</f>
        <v>6475.08055618883</v>
      </c>
      <c r="AO28" s="53" t="n">
        <f aca="false">93744.65*1.0051962000742</f>
        <v>94231.7659572859</v>
      </c>
      <c r="AP28" s="53" t="n">
        <f aca="false">162738.4*1.00907272173111</f>
        <v>164214.880218166</v>
      </c>
      <c r="AQ28" s="53" t="n">
        <f aca="false">13532.15*1.00074510025354</f>
        <v>13542.2328083959</v>
      </c>
      <c r="AR28" s="53" t="n">
        <f aca="false">10299.86*1.00056697415551</f>
        <v>10305.6997544254</v>
      </c>
      <c r="AS28" s="53" t="n">
        <f aca="false">6416.525*1.00035309580928</f>
        <v>6418.79064808764</v>
      </c>
      <c r="AT28" s="54" t="n">
        <f aca="false">105775.9*1.00586897243764</f>
        <v>106396.695841667</v>
      </c>
      <c r="AU28" s="54" t="n">
        <f aca="false">155830.1*1.00868254155188</f>
        <v>157183.101318284</v>
      </c>
      <c r="AV28" s="54" t="n">
        <f aca="false">14229.03*1.00078351661601</f>
        <v>14240.1786814347</v>
      </c>
      <c r="AW28" s="54" t="n">
        <f aca="false">10079.03*1.00055480805498</f>
        <v>10084.6219270304</v>
      </c>
      <c r="AX28" s="54" t="n">
        <f aca="false">6582.15*1.00036221496241</f>
        <v>6584.53415321483</v>
      </c>
      <c r="AY28" s="53" t="n">
        <f aca="false">104586.3*1.00580239120992</f>
        <v>105193.150627798</v>
      </c>
      <c r="AZ28" s="53" t="n">
        <f aca="false">158616.5*1.00883986256537</f>
        <v>160018.6480606</v>
      </c>
      <c r="BA28" s="53" t="n">
        <f aca="false">15196.73*1.00083686960211</f>
        <v>15209.4476813885</v>
      </c>
      <c r="BB28" s="53" t="n">
        <f aca="false">10162.36*1.00055939886982</f>
        <v>10168.0448126987</v>
      </c>
      <c r="BC28" s="53" t="n">
        <f aca="false">6595.692*1.00036296058293</f>
        <v>6598.08597621315</v>
      </c>
      <c r="BD28" s="54" t="n">
        <f aca="false">94341.53*1.0052295449795</f>
        <v>94834.8932745698</v>
      </c>
      <c r="BE28" s="54" t="n">
        <f aca="false">156432.2*1.00871653005578</f>
        <v>157795.745972992</v>
      </c>
      <c r="BF28" s="54" t="n">
        <f aca="false">14060.28*1.00077421365978</f>
        <v>14071.1656608363</v>
      </c>
      <c r="BG28" s="54" t="n">
        <f aca="false">9717.567*1.00053489507362</f>
        <v>9722.76487871587</v>
      </c>
      <c r="BH28" s="54" t="n">
        <f aca="false">6420.692*1.00035332523724</f>
        <v>6422.96059252415</v>
      </c>
    </row>
    <row r="29" customFormat="false" ht="13" hidden="false" customHeight="false" outlineLevel="0" collapsed="false">
      <c r="A29" s="53" t="n">
        <f aca="false">107904*1.00598811402266</f>
        <v>108550.141455501</v>
      </c>
      <c r="B29" s="53" t="n">
        <f aca="false">161415.5*1.00899796930949</f>
        <v>162867.911715076</v>
      </c>
      <c r="C29" s="53" t="n">
        <f aca="false">15195.69*1.00083681225837</f>
        <v>15208.4059396664</v>
      </c>
      <c r="D29" s="53" t="n">
        <f aca="false">10651.94*1.00058637207883</f>
        <v>10658.1860002014</v>
      </c>
      <c r="E29" s="53" t="n">
        <f aca="false">6798.817*1.00037414481552</f>
        <v>6801.36074213222</v>
      </c>
      <c r="F29" s="54" t="n">
        <f aca="false">96092.57*1.0053273866099</f>
        <v>96604.4922707289</v>
      </c>
      <c r="G29" s="54" t="n">
        <f aca="false">167506.1*1.00934226595218</f>
        <v>169070.986534812</v>
      </c>
      <c r="H29" s="54" t="n">
        <f aca="false">14194.65*1.00078162127268</f>
        <v>14205.7448403982</v>
      </c>
      <c r="I29" s="54" t="n">
        <f aca="false">10432.15*1.00057426256917</f>
        <v>10438.140793261</v>
      </c>
      <c r="J29" s="54" t="n">
        <f aca="false">6896.734*1.00037953634154</f>
        <v>6899.35156119094</v>
      </c>
      <c r="K29" s="53" t="n">
        <f aca="false">92824.86*1.00514482219795</f>
        <v>93302.4274002496</v>
      </c>
      <c r="L29" s="53" t="n">
        <f aca="false">166804*1.00930255878964</f>
        <v>168355.704016347</v>
      </c>
      <c r="M29" s="53" t="n">
        <f aca="false">13245.69*1.00072931007892</f>
        <v>13255.3502152193</v>
      </c>
      <c r="N29" s="53" t="n">
        <f aca="false">10363.4*1.00057047482203</f>
        <v>10369.3120587706</v>
      </c>
      <c r="O29" s="53" t="n">
        <f aca="false">6766.525*1.00037236676588</f>
        <v>6769.0446290305</v>
      </c>
      <c r="P29" s="54" t="n">
        <f aca="false">97780.07*1.00542170494393</f>
        <v>98310.2046889368</v>
      </c>
      <c r="Q29" s="54" t="n">
        <f aca="false">158987.4*1.00886080926158</f>
        <v>160396.157026395</v>
      </c>
      <c r="R29" s="54" t="n">
        <f aca="false">14218.61*1.00078294216817</f>
        <v>14229.7423493418</v>
      </c>
      <c r="S29" s="54" t="n">
        <f aca="false">10087.36*1.00055526696834</f>
        <v>10092.9611778058</v>
      </c>
      <c r="T29" s="54" t="n">
        <f aca="false">6706.109*1.00036904018887</f>
        <v>6708.58382373194</v>
      </c>
      <c r="U29" s="53" t="n">
        <f aca="false">99585.28*1.00552263181033</f>
        <v>100135.252835169</v>
      </c>
      <c r="V29" s="53" t="n">
        <f aca="false">160355.1*1.00893806186496</f>
        <v>161788.363804162</v>
      </c>
      <c r="W29" s="53" t="n">
        <f aca="false">14530.07*1.00080011318304</f>
        <v>14541.6957005575</v>
      </c>
      <c r="X29" s="53" t="n">
        <f aca="false">10239.44*1.00056364541605</f>
        <v>10245.2114134189</v>
      </c>
      <c r="Y29" s="53" t="n">
        <f aca="false">6616.525*1.00036410764809</f>
        <v>6618.93412735628</v>
      </c>
      <c r="Z29" s="54" t="n">
        <f aca="false">95151.94*1.00527482413191</f>
        <v>95653.8497493101</v>
      </c>
      <c r="AA29" s="54" t="n">
        <f aca="false">157459.2*1.00877451208568</f>
        <v>158840.827653402</v>
      </c>
      <c r="AB29" s="54" t="n">
        <f aca="false">13722.78*1.0007556085258</f>
        <v>13733.1490495657</v>
      </c>
      <c r="AC29" s="54" t="n">
        <f aca="false">10115.48*1.00055681614994</f>
        <v>10121.1124626284</v>
      </c>
      <c r="AD29" s="54" t="n">
        <f aca="false">6635.275*1.00036514002663</f>
        <v>6637.6978044902</v>
      </c>
      <c r="AE29" s="53" t="n">
        <f aca="false">110399.9*1.006127900933</f>
        <v>111076.419650213</v>
      </c>
      <c r="AF29" s="53" t="n">
        <f aca="false">157181.1*1.00875881021713</f>
        <v>158557.81942462</v>
      </c>
      <c r="AG29" s="53" t="n">
        <f aca="false">15815.48*1.00087098811971</f>
        <v>15829.2550951875</v>
      </c>
      <c r="AH29" s="53" t="n">
        <f aca="false">10012.36*1.00055113511806</f>
        <v>10017.8781632107</v>
      </c>
      <c r="AI29" s="53" t="n">
        <f aca="false">6665.484*1.00036680334658</f>
        <v>6667.92892183778</v>
      </c>
      <c r="AJ29" s="54" t="n">
        <f aca="false">98164.44*1.00544319200345</f>
        <v>98698.7678948311</v>
      </c>
      <c r="AK29" s="54" t="n">
        <f aca="false">162086.3*1.00903587177397</f>
        <v>163550.891023117</v>
      </c>
      <c r="AL29" s="54" t="n">
        <f aca="false">13364.44*1.00073585569523</f>
        <v>13374.2742992876</v>
      </c>
      <c r="AM29" s="54" t="n">
        <f aca="false">10001.94*1.00055056107038</f>
        <v>10007.4466787923</v>
      </c>
      <c r="AN29" s="54" t="n">
        <f aca="false">6613.4*1.00036393558531</f>
        <v>6615.80685159989</v>
      </c>
      <c r="AO29" s="53" t="n">
        <f aca="false">93032.15*1.00515640036952</f>
        <v>93511.8610126372</v>
      </c>
      <c r="AP29" s="53" t="n">
        <f aca="false">162773.8*1.00907472228935</f>
        <v>164250.927030982</v>
      </c>
      <c r="AQ29" s="53" t="n">
        <f aca="false">12747.78*1.00070186619061</f>
        <v>12756.7272357873</v>
      </c>
      <c r="AR29" s="53" t="n">
        <f aca="false">9925.9*1.00054637198459</f>
        <v>9931.32323368184</v>
      </c>
      <c r="AS29" s="53" t="n">
        <f aca="false">6476.942*1.00035642228227</f>
        <v>6479.25052644977</v>
      </c>
      <c r="AT29" s="54" t="n">
        <f aca="false">105585.3*1.00585830377411</f>
        <v>106203.850761481</v>
      </c>
      <c r="AU29" s="54" t="n">
        <f aca="false">155479*1.00866272357077</f>
        <v>156825.87159806</v>
      </c>
      <c r="AV29" s="54" t="n">
        <f aca="false">15126.94*1.00083302152806</f>
        <v>15139.5410666737</v>
      </c>
      <c r="AW29" s="54" t="n">
        <f aca="false">10196.73*1.00056129239965</f>
        <v>10202.4533470503</v>
      </c>
      <c r="AX29" s="54" t="n">
        <f aca="false">6620.692*1.00036433708362</f>
        <v>6623.10416361483</v>
      </c>
      <c r="AY29" s="53" t="n">
        <f aca="false">102266.5*1.00567259142849</f>
        <v>102846.616071322</v>
      </c>
      <c r="AZ29" s="53" t="n">
        <f aca="false">156356.1*1.0087122340258</f>
        <v>157718.310934561</v>
      </c>
      <c r="BA29" s="53" t="n">
        <f aca="false">14112.36*1.00077708473112</f>
        <v>14123.3264994761</v>
      </c>
      <c r="BB29" s="53" t="n">
        <f aca="false">10156.11*1.00055905454274</f>
        <v>10161.7878194321</v>
      </c>
      <c r="BC29" s="53" t="n">
        <f aca="false">6709.234*1.00036921225428</f>
        <v>6711.71113140963</v>
      </c>
      <c r="BD29" s="54" t="n">
        <f aca="false">94144.65*1.00521854584362</f>
        <v>94635.9481719566</v>
      </c>
      <c r="BE29" s="54" t="n">
        <f aca="false">157725.9*1.00878957098677</f>
        <v>159112.242994502</v>
      </c>
      <c r="BF29" s="54" t="n">
        <f aca="false">12844.65*1.00070720531085</f>
        <v>12853.733804696</v>
      </c>
      <c r="BG29" s="54" t="n">
        <f aca="false">9927.984*1.00054648679261</f>
        <v>9933.40951213324</v>
      </c>
      <c r="BH29" s="54" t="n">
        <f aca="false">6450.9*1.0003549884432</f>
        <v>6453.18999494824</v>
      </c>
    </row>
    <row r="30" customFormat="false" ht="13" hidden="false" customHeight="false" outlineLevel="0" collapsed="false">
      <c r="A30" s="53" t="n">
        <f aca="false">108131.1*1.00600083071095</f>
        <v>108779.976425689</v>
      </c>
      <c r="B30" s="53" t="n">
        <f aca="false">161904*1.00902557078475</f>
        <v>163365.276012334</v>
      </c>
      <c r="C30" s="53" t="n">
        <f aca="false">14513.4*1.0007991941315</f>
        <v>14524.9990241081</v>
      </c>
      <c r="D30" s="53" t="n">
        <f aca="false">10349.86*1.00056972884752</f>
        <v>10355.7566138098</v>
      </c>
      <c r="E30" s="53" t="n">
        <f aca="false">6775.9*1.00037288296753</f>
        <v>6778.42661769969</v>
      </c>
      <c r="F30" s="54" t="n">
        <f aca="false">99307.15*1.00550707995153</f>
        <v>99854.0424148086</v>
      </c>
      <c r="G30" s="54" t="n">
        <f aca="false">169884.2*1.00947679397372</f>
        <v>171494.15756279</v>
      </c>
      <c r="H30" s="54" t="n">
        <f aca="false">14211.32*1.00078254027579</f>
        <v>14222.4409302721</v>
      </c>
      <c r="I30" s="54" t="n">
        <f aca="false">10576.94*1.00058223984311</f>
        <v>10583.0983158862</v>
      </c>
      <c r="J30" s="54" t="n">
        <f aca="false">7011.317*1.000385845645</f>
        <v>7014.02228613017</v>
      </c>
      <c r="K30" s="53" t="n">
        <f aca="false">92876.94*1.00514773108579</f>
        <v>93355.045511191</v>
      </c>
      <c r="L30" s="53" t="n">
        <f aca="false">167892.6*1.00936412640866</f>
        <v>169464.767529479</v>
      </c>
      <c r="M30" s="53" t="n">
        <f aca="false">13164.44*1.00072483157336</f>
        <v>13173.9820017576</v>
      </c>
      <c r="N30" s="53" t="n">
        <f aca="false">10365.48*1.00057058941797</f>
        <v>10371.3944332002</v>
      </c>
      <c r="O30" s="53" t="n">
        <f aca="false">6756.109*1.00037179324613</f>
        <v>6758.62087569632</v>
      </c>
      <c r="P30" s="54" t="n">
        <f aca="false">97150.9*1.00538653604771</f>
        <v>97674.2068249175</v>
      </c>
      <c r="Q30" s="54" t="n">
        <f aca="false">159953*1.00891534796753</f>
        <v>161379.03665345</v>
      </c>
      <c r="R30" s="54" t="n">
        <f aca="false">14554.03*1.00080143415177</f>
        <v>14565.6940966879</v>
      </c>
      <c r="S30" s="54" t="n">
        <f aca="false">10136.32*1.00055796426783</f>
        <v>10141.9757043673</v>
      </c>
      <c r="T30" s="54" t="n">
        <f aca="false">6641.525*1.00036548415351</f>
        <v>6643.95237214264</v>
      </c>
      <c r="U30" s="53" t="n">
        <f aca="false">97299.86*1.00539486217361</f>
        <v>97824.7793342116</v>
      </c>
      <c r="V30" s="53" t="n">
        <f aca="false">160787.4*1.00896248342135</f>
        <v>162228.454406862</v>
      </c>
      <c r="W30" s="53" t="n">
        <f aca="false">14724.86*1.00081085254586</f>
        <v>14736.7996902184</v>
      </c>
      <c r="X30" s="53" t="n">
        <f aca="false">10259.23*1.00056473570954</f>
        <v>10265.0237535334</v>
      </c>
      <c r="Y30" s="53" t="n">
        <f aca="false">6616.525*1.00036410764809</f>
        <v>6618.93412735628</v>
      </c>
      <c r="Z30" s="54" t="n">
        <f aca="false">97847.78*1.00542548996959</f>
        <v>98378.6521489367</v>
      </c>
      <c r="AA30" s="54" t="n">
        <f aca="false">159142.6*1.0088695746195</f>
        <v>160554.127165841</v>
      </c>
      <c r="AB30" s="54" t="n">
        <f aca="false">14251.94*1.00078477963292</f>
        <v>14263.1246322416</v>
      </c>
      <c r="AC30" s="54" t="n">
        <f aca="false">10273.82*1.00056553952092</f>
        <v>10279.6302512408</v>
      </c>
      <c r="AD30" s="54" t="n">
        <f aca="false">6574.859*1.00036181352172</f>
        <v>6577.2378728896</v>
      </c>
      <c r="AE30" s="53" t="n">
        <f aca="false">107770.7*1.00598064998282</f>
        <v>108415.238835104</v>
      </c>
      <c r="AF30" s="53" t="n">
        <f aca="false">157250.9*1.008762751142</f>
        <v>158628.850503556</v>
      </c>
      <c r="AG30" s="53" t="n">
        <f aca="false">15425.9*1.00084950586696</f>
        <v>15439.0043925531</v>
      </c>
      <c r="AH30" s="53" t="n">
        <f aca="false">9971.734*1.00054889699878</f>
        <v>9977.20745486523</v>
      </c>
      <c r="AI30" s="53" t="n">
        <f aca="false">6562.359*1.00036112527588</f>
        <v>6564.7288337043</v>
      </c>
      <c r="AJ30" s="54" t="n">
        <f aca="false">100018.6*1.0055468626811</f>
        <v>100573.389439756</v>
      </c>
      <c r="AK30" s="54" t="n">
        <f aca="false">162374.9*1.00905217996598</f>
        <v>163844.746816758</v>
      </c>
      <c r="AL30" s="54" t="n">
        <f aca="false">13497.78*1.00074320567975</f>
        <v>13507.81162676</v>
      </c>
      <c r="AM30" s="54" t="n">
        <f aca="false">10046.73*1.00055302860096</f>
        <v>10052.2861290361</v>
      </c>
      <c r="AN30" s="54" t="n">
        <f aca="false">6426.942*1.00035366935193</f>
        <v>6429.21501241203</v>
      </c>
      <c r="AO30" s="53" t="n">
        <f aca="false">94581.11*1.00524293013299</f>
        <v>95076.9921516306</v>
      </c>
      <c r="AP30" s="53" t="n">
        <f aca="false">162093.6*1.00903628427217</f>
        <v>163558.323848299</v>
      </c>
      <c r="AQ30" s="53" t="n">
        <f aca="false">13369.65*1.00073614287847</f>
        <v>13379.4919726351</v>
      </c>
      <c r="AR30" s="53" t="n">
        <f aca="false">10124.86*1.00055733291268</f>
        <v>10130.5029177143</v>
      </c>
      <c r="AS30" s="53" t="n">
        <f aca="false">6421.734*1.00035338260801</f>
        <v>6424.00332910887</v>
      </c>
      <c r="AT30" s="54" t="n">
        <f aca="false">107140.5*1.00594536463011</f>
        <v>107777.489339152</v>
      </c>
      <c r="AU30" s="54" t="n">
        <f aca="false">156917.6*1.00874393336081</f>
        <v>158289.677037538</v>
      </c>
      <c r="AV30" s="54" t="n">
        <f aca="false">15125.9*1.00083296418498</f>
        <v>15138.4993329656</v>
      </c>
      <c r="AW30" s="54" t="n">
        <f aca="false">10201.94*1.0005615794326</f>
        <v>10207.6691996766</v>
      </c>
      <c r="AX30" s="54" t="n">
        <f aca="false">6706.109*1.00036904018887</f>
        <v>6708.58382373194</v>
      </c>
      <c r="AY30" s="53" t="n">
        <f aca="false">105289.4*1.0058417417116</f>
        <v>105904.473479769</v>
      </c>
      <c r="AZ30" s="53" t="n">
        <f aca="false">156704*1.0087318742758</f>
        <v>158072.319626515</v>
      </c>
      <c r="BA30" s="53" t="n">
        <f aca="false">15114.44*1.00083233230899</f>
        <v>15127.0202367443</v>
      </c>
      <c r="BB30" s="53" t="n">
        <f aca="false">10282.15*1.00056599844906</f>
        <v>10287.969680953</v>
      </c>
      <c r="BC30" s="53" t="n">
        <f aca="false">6604.025*1.00036341939751</f>
        <v>6606.42503078664</v>
      </c>
      <c r="BD30" s="54" t="n">
        <f aca="false">95198.82*1.00527744359444</f>
        <v>95701.2264028073</v>
      </c>
      <c r="BE30" s="54" t="n">
        <f aca="false">157168.6*1.008758104469</f>
        <v>158545.099018046</v>
      </c>
      <c r="BF30" s="54" t="n">
        <f aca="false">13920.69*1.0007665184505</f>
        <v>13931.3604657287</v>
      </c>
      <c r="BG30" s="54" t="n">
        <f aca="false">10045.69*1.00055297130601</f>
        <v>10051.2449783191</v>
      </c>
      <c r="BH30" s="54" t="n">
        <f aca="false">6259.234*1.00034443574908</f>
        <v>6261.38990395146</v>
      </c>
    </row>
    <row r="31" customFormat="false" ht="13" hidden="false" customHeight="false" outlineLevel="0" collapsed="false">
      <c r="A31" s="53" t="n">
        <f aca="false">107082.2*1.00594210055902</f>
        <v>107718.493200481</v>
      </c>
      <c r="B31" s="53" t="n">
        <f aca="false">161553*1.0090057381747</f>
        <v>163007.904019337</v>
      </c>
      <c r="C31" s="53" t="n">
        <f aca="false">14877.98*1.0008192947581</f>
        <v>14890.1694510251</v>
      </c>
      <c r="D31" s="53" t="n">
        <f aca="false">10405.07*1.00057277060487</f>
        <v>10411.0297182376</v>
      </c>
      <c r="E31" s="53" t="n">
        <f aca="false">6832.15*1.00037598019424</f>
        <v>6834.71875308408</v>
      </c>
      <c r="F31" s="54" t="n">
        <f aca="false">96552.98*1.0053531173674</f>
        <v>97069.8394341122</v>
      </c>
      <c r="G31" s="54" t="n">
        <f aca="false">169673.8*1.00946488956747</f>
        <v>171279.743779493</v>
      </c>
      <c r="H31" s="54" t="n">
        <f aca="false">14025.9*1.00077231836932</f>
        <v>14036.7324602162</v>
      </c>
      <c r="I31" s="54" t="n">
        <f aca="false">10657.15*1.00058665913337</f>
        <v>10663.4021143832</v>
      </c>
      <c r="J31" s="54" t="n">
        <f aca="false">6839.442*1.00037638170705</f>
        <v>6842.01624085523</v>
      </c>
      <c r="K31" s="53" t="n">
        <f aca="false">93816.53*1.00520021549895</f>
        <v>94304.3961733637</v>
      </c>
      <c r="L31" s="53" t="n">
        <f aca="false">167834.2*1.00936082321082</f>
        <v>169405.266274929</v>
      </c>
      <c r="M31" s="53" t="n">
        <f aca="false">13572.78*1.00074733991051</f>
        <v>13582.9234801906</v>
      </c>
      <c r="N31" s="53" t="n">
        <f aca="false">10435.28*1.00057443501599</f>
        <v>10441.2743902337</v>
      </c>
      <c r="O31" s="53" t="n">
        <f aca="false">6805.067*1.0003744889517</f>
        <v>6807.61542240708</v>
      </c>
      <c r="P31" s="54" t="n">
        <f aca="false">96937.36*1.00537460058123</f>
        <v>97458.3595913989</v>
      </c>
      <c r="Q31" s="54" t="n">
        <f aca="false">159809.2*1.00890722534055</f>
        <v>161232.656555893</v>
      </c>
      <c r="R31" s="54" t="n">
        <f aca="false">14283.19*1.00078650243759</f>
        <v>14294.4237637516</v>
      </c>
      <c r="S31" s="54" t="n">
        <f aca="false">10306.11*1.00056731849077</f>
        <v>10311.9568467709</v>
      </c>
      <c r="T31" s="54" t="n">
        <f aca="false">6733.192*1.00037053140704</f>
        <v>6735.68685910563</v>
      </c>
      <c r="U31" s="53" t="n">
        <f aca="false">97054.03*1.00538112160589</f>
        <v>97576.2895377717</v>
      </c>
      <c r="V31" s="53" t="n">
        <f aca="false">160311.3*1.00893558760799</f>
        <v>161743.775665701</v>
      </c>
      <c r="W31" s="53" t="n">
        <f aca="false">15226.94*1.00083853533184</f>
        <v>15239.7083271858</v>
      </c>
      <c r="X31" s="53" t="n">
        <f aca="false">10388.4*1.00057185217965</f>
        <v>10394.3406291831</v>
      </c>
      <c r="Y31" s="53" t="n">
        <f aca="false">6829.025*1.00037580812534</f>
        <v>6831.59140308315</v>
      </c>
      <c r="Z31" s="54" t="n">
        <f aca="false">97842.57*1.00542519872624</f>
        <v>98373.385386136</v>
      </c>
      <c r="AA31" s="54" t="n">
        <f aca="false">159536.3*1.00889181096554</f>
        <v>160954.866621742</v>
      </c>
      <c r="AB31" s="54" t="n">
        <f aca="false">14071.73*1.00077484487438</f>
        <v>14082.6334078642</v>
      </c>
      <c r="AC31" s="54" t="n">
        <f aca="false">10358.19*1.00057018778142</f>
        <v>10364.0961133756</v>
      </c>
      <c r="AD31" s="54" t="n">
        <f aca="false">6559.234*1.00036095321464</f>
        <v>6561.60157659788</v>
      </c>
      <c r="AE31" s="53" t="n">
        <f aca="false">107778*1.00598105873689</f>
        <v>108422.626548545</v>
      </c>
      <c r="AF31" s="53" t="n">
        <f aca="false">155726.9*1.00867671626472</f>
        <v>157078.098126084</v>
      </c>
      <c r="AG31" s="53" t="n">
        <f aca="false">15360.28*1.00084588757962</f>
        <v>15373.2730700715</v>
      </c>
      <c r="AH31" s="53" t="n">
        <f aca="false">9918.609*1.00054597032212</f>
        <v>9924.02426615071</v>
      </c>
      <c r="AI31" s="53" t="n">
        <f aca="false">6496.734*1.0003575120085</f>
        <v>6499.05666042103</v>
      </c>
      <c r="AJ31" s="54" t="n">
        <f aca="false">97131.11*1.00538542990036</f>
        <v>97654.2027840492</v>
      </c>
      <c r="AK31" s="54" t="n">
        <f aca="false">161251.9*1.00898872600682</f>
        <v>162701.349147179</v>
      </c>
      <c r="AL31" s="54" t="n">
        <f aca="false">13346.73*1.00073487949453</f>
        <v>13356.538238196</v>
      </c>
      <c r="AM31" s="54" t="n">
        <f aca="false">10091.53*1.00055549670072</f>
        <v>10097.1358116202</v>
      </c>
      <c r="AN31" s="54" t="n">
        <f aca="false">6419.65*1.00035326786647</f>
        <v>6421.91785605898</v>
      </c>
      <c r="AO31" s="53" t="n">
        <f aca="false">95594.65*1.0052995617726</f>
        <v>96101.2597528051</v>
      </c>
      <c r="AP31" s="53" t="n">
        <f aca="false">162862.4*1.00907972938854</f>
        <v>164341.146519568</v>
      </c>
      <c r="AQ31" s="53" t="n">
        <f aca="false">13181.11*1.00072575041999</f>
        <v>13190.6761961184</v>
      </c>
      <c r="AR31" s="53" t="n">
        <f aca="false">10018.61*1.00055147943697</f>
        <v>10024.135057402</v>
      </c>
      <c r="AS31" s="53" t="n">
        <f aca="false">6525.9*1.00035911786357</f>
        <v>6528.24356726587</v>
      </c>
      <c r="AT31" s="54" t="n">
        <f aca="false">107487.4*1.00596478735116</f>
        <v>108128.539483929</v>
      </c>
      <c r="AU31" s="54" t="n">
        <f aca="false">157644.7*1.0087849860529</f>
        <v>159029.606490814</v>
      </c>
      <c r="AV31" s="54" t="n">
        <f aca="false">15198.82*1.000836984841</f>
        <v>15211.5411819411</v>
      </c>
      <c r="AW31" s="54" t="n">
        <f aca="false">10151.94*1.00055882480791</f>
        <v>10157.6131559204</v>
      </c>
      <c r="AX31" s="54" t="n">
        <f aca="false">6499.859*1.00035768406796</f>
        <v>6502.18389600829</v>
      </c>
      <c r="AY31" s="53" t="n">
        <f aca="false">104242.6*1.00578315698477</f>
        <v>104845.451320301</v>
      </c>
      <c r="AZ31" s="53" t="n">
        <f aca="false">157762.4*1.00879163196885</f>
        <v>159149.388959322</v>
      </c>
      <c r="BA31" s="53" t="n">
        <f aca="false">14885.28*1.00081969724613</f>
        <v>14897.4814230239</v>
      </c>
      <c r="BB31" s="53" t="n">
        <f aca="false">10200.9*1.00056152213618</f>
        <v>10206.628031159</v>
      </c>
      <c r="BC31" s="53" t="n">
        <f aca="false">6738.4*1.00037081816571</f>
        <v>6740.89872112782</v>
      </c>
      <c r="BD31" s="54" t="n">
        <f aca="false">94102.98*1.00521621790344</f>
        <v>94593.8416490431</v>
      </c>
      <c r="BE31" s="54" t="n">
        <f aca="false">158662.4*1.00884245471164</f>
        <v>160065.36508644</v>
      </c>
      <c r="BF31" s="54" t="n">
        <f aca="false">13145.69*1.00072379808062</f>
        <v>13155.2048251904</v>
      </c>
      <c r="BG31" s="54" t="n">
        <f aca="false">9887.359*1.00054424875961</f>
        <v>9892.74018287157</v>
      </c>
      <c r="BH31" s="54" t="n">
        <f aca="false">6458.192*1.00035538993073</f>
        <v>6460.48717640752</v>
      </c>
    </row>
    <row r="32" customFormat="false" ht="13" hidden="false" customHeight="false" outlineLevel="0" collapsed="false">
      <c r="A32" s="53" t="n">
        <f aca="false">111321.7*1.00617954259545</f>
        <v>112009.617186948</v>
      </c>
      <c r="B32" s="53" t="n">
        <f aca="false">163166.5*1.00909691572302</f>
        <v>164650.81189932</v>
      </c>
      <c r="C32" s="53" t="n">
        <f aca="false">15383.19*1.00084715083275</f>
        <v>15396.2218822189</v>
      </c>
      <c r="D32" s="53" t="n">
        <f aca="false">10510.28*1.00057856715499</f>
        <v>10516.3609027977</v>
      </c>
      <c r="E32" s="53" t="n">
        <f aca="false">6926.942*1.00038119967826</f>
        <v>6929.58254806173</v>
      </c>
      <c r="F32" s="54" t="n">
        <f aca="false">99450.9*1.00551511775615</f>
        <v>99999.3834244551</v>
      </c>
      <c r="G32" s="54" t="n">
        <f aca="false">169391.5*1.00944891773149</f>
        <v>170992.066347914</v>
      </c>
      <c r="H32" s="54" t="n">
        <f aca="false">14011.32*1.00077151461065</f>
        <v>14022.1299380945</v>
      </c>
      <c r="I32" s="54" t="n">
        <f aca="false">10763.4*1.00059251322666</f>
        <v>10769.7774568638</v>
      </c>
      <c r="J32" s="54" t="n">
        <f aca="false">6891.525*1.00037924952032</f>
        <v>6894.13860755052</v>
      </c>
      <c r="K32" s="53" t="n">
        <f aca="false">91367.57*1.00506343665514</f>
        <v>91830.2039030291</v>
      </c>
      <c r="L32" s="53" t="n">
        <f aca="false">166854*1.0093053863769</f>
        <v>168406.640938531</v>
      </c>
      <c r="M32" s="53" t="n">
        <f aca="false">12957.15*1.00071340600682</f>
        <v>12966.3937086413</v>
      </c>
      <c r="N32" s="53" t="n">
        <f aca="false">10460.28*1.00057581238997</f>
        <v>10466.3031588266</v>
      </c>
      <c r="O32" s="53" t="n">
        <f aca="false">6651.942*1.00036605771747</f>
        <v>6654.37699470526</v>
      </c>
      <c r="P32" s="54" t="n">
        <f aca="false">99351.94*1.00550958437095</f>
        <v>99899.3278958476</v>
      </c>
      <c r="Q32" s="54" t="n">
        <f aca="false">161350.9*1.00899431941749</f>
        <v>162802.141532899</v>
      </c>
      <c r="R32" s="54" t="n">
        <f aca="false">14877.98*1.0008192947581</f>
        <v>14890.1694510251</v>
      </c>
      <c r="S32" s="54" t="n">
        <f aca="false">10330.07*1.0005686385377</f>
        <v>10335.9440758991</v>
      </c>
      <c r="T32" s="54" t="n">
        <f aca="false">6804.025*1.00037443157729</f>
        <v>6806.57264181267</v>
      </c>
      <c r="U32" s="53" t="n">
        <f aca="false">98440.48*1.00545862404852</f>
        <v>98977.8295714758</v>
      </c>
      <c r="V32" s="53" t="n">
        <f aca="false">161306.1*1.00899178824636</f>
        <v>162756.530294046</v>
      </c>
      <c r="W32" s="53" t="n">
        <f aca="false">14718.61*1.00081050795905</f>
        <v>14730.5395505512</v>
      </c>
      <c r="X32" s="53" t="n">
        <f aca="false">10440.48*1.00057472150931</f>
        <v>10446.4803684235</v>
      </c>
      <c r="Y32" s="53" t="n">
        <f aca="false">6616.525*1.00036410764809</f>
        <v>6618.93412735628</v>
      </c>
      <c r="Z32" s="54" t="n">
        <f aca="false">97324.86*1.00539625957004</f>
        <v>97850.0502071778</v>
      </c>
      <c r="AA32" s="54" t="n">
        <f aca="false">159542.6*1.00889216680424</f>
        <v>160961.279411582</v>
      </c>
      <c r="AB32" s="54" t="n">
        <f aca="false">14179.03*1.00078076015748</f>
        <v>14190.1004216957</v>
      </c>
      <c r="AC32" s="54" t="n">
        <f aca="false">9996.734*1.00055027426728</f>
        <v>10002.234945477</v>
      </c>
      <c r="AD32" s="54" t="n">
        <f aca="false">6591.525*1.00036273114835</f>
        <v>6593.91595143263</v>
      </c>
      <c r="AE32" s="53" t="n">
        <f aca="false">108848.8*1.00604102220609</f>
        <v>109506.358017906</v>
      </c>
      <c r="AF32" s="53" t="n">
        <f aca="false">157150.9*1.00875710513218</f>
        <v>158527.086952917</v>
      </c>
      <c r="AG32" s="53" t="n">
        <f aca="false">15757.15*1.00086777159392</f>
        <v>15770.8236071711</v>
      </c>
      <c r="AH32" s="53" t="n">
        <f aca="false">10092.57*1.00055555399611</f>
        <v>10098.1769675945</v>
      </c>
      <c r="AI32" s="53" t="n">
        <f aca="false">6545.692*1.00036020759861</f>
        <v>6548.04980799656</v>
      </c>
      <c r="AJ32" s="54" t="n">
        <f aca="false">97702.98*1.00541739562332</f>
        <v>98232.2756962373</v>
      </c>
      <c r="AK32" s="54" t="n">
        <f aca="false">162119.7*1.00903775909866</f>
        <v>163584.898793747</v>
      </c>
      <c r="AL32" s="54" t="n">
        <f aca="false">13314.44*1.00073309963059</f>
        <v>13324.2008110455</v>
      </c>
      <c r="AM32" s="54" t="n">
        <f aca="false">10168.61*1.00055974319726</f>
        <v>10174.3018102731</v>
      </c>
      <c r="AN32" s="54" t="n">
        <f aca="false">6594.65*1.00036290321051</f>
        <v>6597.04321965719</v>
      </c>
      <c r="AO32" s="53" t="n">
        <f aca="false">92874.86*1.00514761490853</f>
        <v>93352.9440139636</v>
      </c>
      <c r="AP32" s="53" t="n">
        <f aca="false">162120.7*1.00903781560555</f>
        <v>163585.916992443</v>
      </c>
      <c r="AQ32" s="53" t="n">
        <f aca="false">13802.98*1.00076002956288</f>
        <v>13813.4706728558</v>
      </c>
      <c r="AR32" s="53" t="n">
        <f aca="false">10074.86*1.00055457832308</f>
        <v>10080.4472989641</v>
      </c>
      <c r="AS32" s="53" t="n">
        <f aca="false">6594.65*1.00036290321051</f>
        <v>6597.04321965719</v>
      </c>
      <c r="AT32" s="54" t="n">
        <f aca="false">105887.4*1.0058752137075</f>
        <v>106509.511103932</v>
      </c>
      <c r="AU32" s="54" t="n">
        <f aca="false">156239.4*1.00870564613402</f>
        <v>157599.564928592</v>
      </c>
      <c r="AV32" s="54" t="n">
        <f aca="false">15073.82*1.00083009263256</f>
        <v>15086.3326669265</v>
      </c>
      <c r="AW32" s="54" t="n">
        <f aca="false">10273.82*1.00056553952092</f>
        <v>10279.6302512408</v>
      </c>
      <c r="AX32" s="54" t="n">
        <f aca="false">6513.4*1.00035842962329</f>
        <v>6515.73459550834</v>
      </c>
      <c r="AY32" s="53" t="n">
        <f aca="false">104217.6*1.00578175797167</f>
        <v>104820.160939588</v>
      </c>
      <c r="AZ32" s="53" t="n">
        <f aca="false">157832.2*1.00879557327943</f>
        <v>159220.424680954</v>
      </c>
      <c r="BA32" s="53" t="n">
        <f aca="false">15477.98*1.00085237758653</f>
        <v>15491.1730832368</v>
      </c>
      <c r="BB32" s="53" t="n">
        <f aca="false">10113.4*1.00055670155874</f>
        <v>10119.0301455442</v>
      </c>
      <c r="BC32" s="53" t="n">
        <f aca="false">6596.734*1.00036301795537</f>
        <v>6599.1287328888</v>
      </c>
      <c r="BD32" s="54" t="n">
        <f aca="false">96273.82*1.00533751582311</f>
        <v>96787.6830376013</v>
      </c>
      <c r="BE32" s="54" t="n">
        <f aca="false">158886.3*1.00885509947703</f>
        <v>160293.253992037</v>
      </c>
      <c r="BF32" s="54" t="n">
        <f aca="false">13212.36*1.00072747291976</f>
        <v>13221.9716341061</v>
      </c>
      <c r="BG32" s="54" t="n">
        <f aca="false">9983.192*1.00054952822777</f>
        <v>9988.67804580725</v>
      </c>
      <c r="BH32" s="54" t="n">
        <f aca="false">6445.692*1.00035470169814</f>
        <v>6447.97829789809</v>
      </c>
    </row>
    <row r="33" customFormat="false" ht="13" hidden="false" customHeight="false" outlineLevel="0" collapsed="false">
      <c r="A33" s="53" t="n">
        <f aca="false">109381.1*1.00607083434232</f>
        <v>110045.134538281</v>
      </c>
      <c r="B33" s="53" t="n">
        <f aca="false">162162.4*1.00904017195137</f>
        <v>163628.375980047</v>
      </c>
      <c r="C33" s="53" t="n">
        <f aca="false">15590.48*1.0008585809822</f>
        <v>15603.8656896314</v>
      </c>
      <c r="D33" s="53" t="n">
        <f aca="false">10322.78*1.0005682369035</f>
        <v>10328.6457845427</v>
      </c>
      <c r="E33" s="53" t="n">
        <f aca="false">6767.567*1.00037242413993</f>
        <v>6770.0874053194</v>
      </c>
      <c r="F33" s="54" t="n">
        <f aca="false">99382.15*1.00551127356463</f>
        <v>99929.8722160911</v>
      </c>
      <c r="G33" s="54" t="n">
        <f aca="false">169525.9*1.00945652165636</f>
        <v>171129.025344664</v>
      </c>
      <c r="H33" s="54" t="n">
        <f aca="false">14849.86*1.00081774435671</f>
        <v>14862.0033892129</v>
      </c>
      <c r="I33" s="54" t="n">
        <f aca="false">10477.98*1.00057678757418</f>
        <v>10484.0235686665</v>
      </c>
      <c r="J33" s="54" t="n">
        <f aca="false">7044.65*1.00038768108814</f>
        <v>7047.38107757757</v>
      </c>
      <c r="K33" s="53" t="n">
        <f aca="false">95855.07*1.00531411431195</f>
        <v>96364.45479936</v>
      </c>
      <c r="L33" s="53" t="n">
        <f aca="false">168915.5*1.00942198855008</f>
        <v>170507.019906931</v>
      </c>
      <c r="M33" s="53" t="n">
        <f aca="false">13146.73*1.00072385540493</f>
        <v>13156.2463315677</v>
      </c>
      <c r="N33" s="53" t="n">
        <f aca="false">10615.48*1.00058436325491</f>
        <v>10621.6832964452</v>
      </c>
      <c r="O33" s="53" t="n">
        <f aca="false">6770.692*1.00037259620709</f>
        <v>6773.21473415857</v>
      </c>
      <c r="P33" s="54" t="n">
        <f aca="false">98881.11*1.00548325898976</f>
        <v>99423.3007353249</v>
      </c>
      <c r="Q33" s="54" t="n">
        <f aca="false">161633.2*1.00901026962498</f>
        <v>163089.558712348</v>
      </c>
      <c r="R33" s="54" t="n">
        <f aca="false">13937.36*1.000767437412</f>
        <v>13948.0560514885</v>
      </c>
      <c r="S33" s="54" t="n">
        <f aca="false">10235.28*1.00056341622899</f>
        <v>10241.0467228603</v>
      </c>
      <c r="T33" s="54" t="n">
        <f aca="false">6702.984*1.00036886812354</f>
        <v>6705.4565171302</v>
      </c>
      <c r="U33" s="53" t="n">
        <f aca="false">97458.19*1.00540371226325</f>
        <v>97984.8260164572</v>
      </c>
      <c r="V33" s="53" t="n">
        <f aca="false">161131.1*1.00898190104216</f>
        <v>162578.363595014</v>
      </c>
      <c r="W33" s="53" t="n">
        <f aca="false">14420.69*1.00079408288388</f>
        <v>14432.1412231027</v>
      </c>
      <c r="X33" s="53" t="n">
        <f aca="false">10326.94*1.00056846609388</f>
        <v>10332.8105152435</v>
      </c>
      <c r="Y33" s="53" t="n">
        <f aca="false">6732.15*1.00037047403331</f>
        <v>6734.64408676335</v>
      </c>
      <c r="Z33" s="54" t="n">
        <f aca="false">97509.23*1.00540656526948</f>
        <v>98036.4200163717</v>
      </c>
      <c r="AA33" s="54" t="n">
        <f aca="false">159484.2*1.0088888682504</f>
        <v>160901.83404182</v>
      </c>
      <c r="AB33" s="54" t="n">
        <f aca="false">14033.19*1.00077272024938</f>
        <v>14044.0337300764</v>
      </c>
      <c r="AC33" s="54" t="n">
        <f aca="false">10163.4*1.00055945616588</f>
        <v>10169.0859767963</v>
      </c>
      <c r="AD33" s="54" t="n">
        <f aca="false">6725.9*1.00037012990127</f>
        <v>6728.38945670295</v>
      </c>
      <c r="AE33" s="53" t="n">
        <f aca="false">109194.7*1.00606039447194</f>
        <v>109856.462956245</v>
      </c>
      <c r="AF33" s="53" t="n">
        <f aca="false">158115.5*1.0088115705069</f>
        <v>159508.745876484</v>
      </c>
      <c r="AG33" s="53" t="n">
        <f aca="false">15641.53*1.00086139598337</f>
        <v>15655.0035511158</v>
      </c>
      <c r="AH33" s="53" t="n">
        <f aca="false">10059.23*1.00055371724303</f>
        <v>10064.7999691026</v>
      </c>
      <c r="AI33" s="53" t="n">
        <f aca="false">6450.9*1.0003549884432</f>
        <v>6453.18999494824</v>
      </c>
      <c r="AJ33" s="54" t="n">
        <f aca="false">97387.36*1.00539975308665</f>
        <v>97913.2276977607</v>
      </c>
      <c r="AK33" s="54" t="n">
        <f aca="false">161600.9*1.00900844460709</f>
        <v>163056.672756106</v>
      </c>
      <c r="AL33" s="54" t="n">
        <f aca="false">13445.69*1.00074033434883</f>
        <v>13455.6443061507</v>
      </c>
      <c r="AM33" s="54" t="n">
        <f aca="false">10046.73*1.00055302860096</f>
        <v>10052.2861290361</v>
      </c>
      <c r="AN33" s="54" t="n">
        <f aca="false">6623.817*1.00036450914661</f>
        <v>6626.23144188197</v>
      </c>
      <c r="AO33" s="53" t="n">
        <f aca="false">94115.48*1.00521691622793</f>
        <v>94606.4725749114</v>
      </c>
      <c r="AP33" s="53" t="n">
        <f aca="false">161846.7*1.00902233307345</f>
        <v>163306.934834239</v>
      </c>
      <c r="AQ33" s="53" t="n">
        <f aca="false">13777.98*1.00075865142783</f>
        <v>13788.4326841996</v>
      </c>
      <c r="AR33" s="53" t="n">
        <f aca="false">10321.73*1.00056817905499</f>
        <v>10327.5945907973</v>
      </c>
      <c r="AS33" s="53" t="n">
        <f aca="false">6283.192*1.00034575480381</f>
        <v>6285.36444381726</v>
      </c>
      <c r="AT33" s="54" t="n">
        <f aca="false">109272.8*1.00606476864838</f>
        <v>109935.514251561</v>
      </c>
      <c r="AU33" s="54" t="n">
        <f aca="false">158581.1*1.00883786340743</f>
        <v>159982.6181008</v>
      </c>
      <c r="AV33" s="54" t="n">
        <f aca="false">15551.94*1.00085645582371</f>
        <v>15565.259549583</v>
      </c>
      <c r="AW33" s="54" t="n">
        <f aca="false">10135.28*1.00055790697202</f>
        <v>10140.9345433754</v>
      </c>
      <c r="AX33" s="54" t="n">
        <f aca="false">6574.859*1.00036181352172</f>
        <v>6577.2378728896</v>
      </c>
      <c r="AY33" s="53" t="n">
        <f aca="false">104590.5*1.0058026262582</f>
        <v>105197.399581658</v>
      </c>
      <c r="AZ33" s="53" t="n">
        <f aca="false">157821.7*1.00879498038591</f>
        <v>159209.738755971</v>
      </c>
      <c r="BA33" s="53" t="n">
        <f aca="false">15190.48*1.00083652498842</f>
        <v>15203.1872161061</v>
      </c>
      <c r="BB33" s="53" t="n">
        <f aca="false">10259.23*1.00056473570954</f>
        <v>10265.0237535334</v>
      </c>
      <c r="BC33" s="53" t="n">
        <f aca="false">6562.359*1.00036112527588</f>
        <v>6564.7288337043</v>
      </c>
      <c r="BD33" s="54" t="n">
        <f aca="false">95370.69*1.00528704716208</f>
        <v>95874.9193359101</v>
      </c>
      <c r="BE33" s="54" t="n">
        <f aca="false">158634.2*1.00884086214881</f>
        <v>160036.663094287</v>
      </c>
      <c r="BF33" s="54" t="n">
        <f aca="false">13413.4*1.00073855445578</f>
        <v>13423.3065263372</v>
      </c>
      <c r="BG33" s="54" t="n">
        <f aca="false">10108.19*1.00055641452998</f>
        <v>10113.8143437878</v>
      </c>
      <c r="BH33" s="54" t="n">
        <f aca="false">6472.775*1.00035619285219</f>
        <v>6475.08055618883</v>
      </c>
    </row>
    <row r="34" customFormat="false" ht="13" hidden="false" customHeight="false" outlineLevel="0" collapsed="false">
      <c r="A34" s="53" t="n">
        <f aca="false">106755.1*1.00592378763898</f>
        <v>107387.494541778</v>
      </c>
      <c r="B34" s="53" t="n">
        <f aca="false">162214.4*1.00904311034346</f>
        <v>163681.322718498</v>
      </c>
      <c r="C34" s="53" t="n">
        <f aca="false">15579.03*1.0008579496091</f>
        <v>15592.3960226987</v>
      </c>
      <c r="D34" s="53" t="n">
        <f aca="false">10368.61*1.00057076186289</f>
        <v>10374.5280071592</v>
      </c>
      <c r="E34" s="53" t="n">
        <f aca="false">6789.442*1.00037362861191</f>
        <v>6791.9787297901</v>
      </c>
      <c r="F34" s="54" t="n">
        <f aca="false">97525.9*1.00540749708536</f>
        <v>98053.2710199971</v>
      </c>
      <c r="G34" s="54" t="n">
        <f aca="false">169816.5*1.00947296346992</f>
        <v>171425.16550109</v>
      </c>
      <c r="H34" s="54" t="n">
        <f aca="false">15357.15*1.00084571499237</f>
        <v>15370.1377719951</v>
      </c>
      <c r="I34" s="54" t="n">
        <f aca="false">10825.9*1.00059595685896</f>
        <v>10832.3517693594</v>
      </c>
      <c r="J34" s="54" t="n">
        <f aca="false">7045.692*1.00038773846483</f>
        <v>7048.42388579975</v>
      </c>
      <c r="K34" s="53" t="n">
        <f aca="false">92263.4*1.00511346389307</f>
        <v>92735.1855645519</v>
      </c>
      <c r="L34" s="53" t="n">
        <f aca="false">167739.4*1.00935546123973</f>
        <v>169308.679455076</v>
      </c>
      <c r="M34" s="53" t="n">
        <f aca="false">13383.19*1.00073688922533</f>
        <v>13393.0519285115</v>
      </c>
      <c r="N34" s="53" t="n">
        <f aca="false">10480.07*1.00057690272324</f>
        <v>10486.1159809227</v>
      </c>
      <c r="O34" s="53" t="n">
        <f aca="false">6834.234*1.0003760949436</f>
        <v>6836.80432085078</v>
      </c>
      <c r="P34" s="54" t="n">
        <f aca="false">99515.48*1.00551872882021</f>
        <v>100064.678947533</v>
      </c>
      <c r="Q34" s="54" t="n">
        <f aca="false">161348.8*1.00899420076842</f>
        <v>162800.003500944</v>
      </c>
      <c r="R34" s="54" t="n">
        <f aca="false">14319.65*1.00078851247951</f>
        <v>14330.9412227272</v>
      </c>
      <c r="S34" s="54" t="n">
        <f aca="false">10308.19*1.00056743308562</f>
        <v>10314.0392080589</v>
      </c>
      <c r="T34" s="54" t="n">
        <f aca="false">6639.442*1.00036536946287</f>
        <v>6641.8678493573</v>
      </c>
      <c r="U34" s="53" t="n">
        <f aca="false">95444.65*1.00529117990453</f>
        <v>95949.6648140749</v>
      </c>
      <c r="V34" s="53" t="n">
        <f aca="false">160322.8*1.0089362372399</f>
        <v>161755.482575765</v>
      </c>
      <c r="W34" s="53" t="n">
        <f aca="false">14167.57*1.00078012838039</f>
        <v>14178.6225234382</v>
      </c>
      <c r="X34" s="53" t="n">
        <f aca="false">10166.53*1.00055962860505</f>
        <v>10172.2194810021</v>
      </c>
      <c r="Y34" s="53" t="n">
        <f aca="false">6907.15*1.00038010987461</f>
        <v>6909.77547592041</v>
      </c>
      <c r="Z34" s="54" t="n">
        <f aca="false">96594.65*1.0053554462604</f>
        <v>97111.9574571171</v>
      </c>
      <c r="AA34" s="54" t="n">
        <f aca="false">158908.2*1.00885633630638</f>
        <v>160315.544461042</v>
      </c>
      <c r="AB34" s="54" t="n">
        <f aca="false">13779.03*1.00075870930939</f>
        <v>13789.4842783354</v>
      </c>
      <c r="AC34" s="54" t="n">
        <f aca="false">10262.36*1.00056490815144</f>
        <v>10268.157290817</v>
      </c>
      <c r="AD34" s="54" t="n">
        <f aca="false">6697.775*1.0003685813115</f>
        <v>6700.24367469363</v>
      </c>
      <c r="AE34" s="53" t="n">
        <f aca="false">109889.4*1.00609930480666</f>
        <v>110559.648945621</v>
      </c>
      <c r="AF34" s="53" t="n">
        <f aca="false">157886.3*1.00879862810932</f>
        <v>159275.482837257</v>
      </c>
      <c r="AG34" s="53" t="n">
        <f aca="false">15134.23*1.00083342348127</f>
        <v>15146.8432226529</v>
      </c>
      <c r="AH34" s="53" t="n">
        <f aca="false">10035.28*1.00055239780608</f>
        <v>10040.8234666554</v>
      </c>
      <c r="AI34" s="53" t="n">
        <f aca="false">6479.025*1.00035653696984</f>
        <v>6481.33501194102</v>
      </c>
      <c r="AJ34" s="54" t="n">
        <f aca="false">98173.82*1.00544371638165</f>
        <v>98708.2504321832</v>
      </c>
      <c r="AK34" s="54" t="n">
        <f aca="false">162426.9*1.00905511846326</f>
        <v>163897.69482112</v>
      </c>
      <c r="AL34" s="54" t="n">
        <f aca="false">13947.78*1.00076801183313</f>
        <v>13958.4920600859</v>
      </c>
      <c r="AM34" s="54" t="n">
        <f aca="false">9987.359*1.00054975779092</f>
        <v>9992.84962842097</v>
      </c>
      <c r="AN34" s="54" t="n">
        <f aca="false">6652.984*1.00036611509044</f>
        <v>6655.41975783886</v>
      </c>
      <c r="AO34" s="53" t="n">
        <f aca="false">92858.19*1.00514668381623</f>
        <v>93336.1017436774</v>
      </c>
      <c r="AP34" s="53" t="n">
        <f aca="false">163218.6*1.00909986026394</f>
        <v>164703.866452476</v>
      </c>
      <c r="AQ34" s="53" t="n">
        <f aca="false">12764.44*1.00070278442281</f>
        <v>12773.4106495979</v>
      </c>
      <c r="AR34" s="53" t="n">
        <f aca="false">10129.03*1.00055756264648</f>
        <v>10134.6775687731</v>
      </c>
      <c r="AS34" s="53" t="n">
        <f aca="false">6562.359*1.00036112527588</f>
        <v>6564.7288337043</v>
      </c>
      <c r="AT34" s="54" t="n">
        <f aca="false">109541.5*1.00607981826826</f>
        <v>110207.492412833</v>
      </c>
      <c r="AU34" s="54" t="n">
        <f aca="false">158720.7*1.00884574716159</f>
        <v>160124.703181511</v>
      </c>
      <c r="AV34" s="54" t="n">
        <f aca="false">15806.11*1.00087047142215</f>
        <v>15819.8687670504</v>
      </c>
      <c r="AW34" s="54" t="n">
        <f aca="false">10495.69*1.00057776331221</f>
        <v>10501.7540246183</v>
      </c>
      <c r="AX34" s="54" t="n">
        <f aca="false">6485.275*1.00035688108785</f>
        <v>6487.58947199701</v>
      </c>
      <c r="AY34" s="53" t="n">
        <f aca="false">104266.5*1.00578449444677</f>
        <v>104869.628990234</v>
      </c>
      <c r="AZ34" s="53" t="n">
        <f aca="false">158940.5*1.00885816049682</f>
        <v>160348.420458445</v>
      </c>
      <c r="BA34" s="53" t="n">
        <f aca="false">14745.69*1.00081200098733</f>
        <v>14757.6635148389</v>
      </c>
      <c r="BB34" s="53" t="n">
        <f aca="false">10049.86*1.0005532010368</f>
        <v>10055.4195929717</v>
      </c>
      <c r="BC34" s="53" t="n">
        <f aca="false">6695.692*1.00036846661978</f>
        <v>6698.15913899833</v>
      </c>
      <c r="BD34" s="54" t="n">
        <f aca="false">93261.32*1.00516920111374</f>
        <v>93743.4065192129</v>
      </c>
      <c r="BE34" s="54" t="n">
        <f aca="false">157711.3*1.00878874659749</f>
        <v>159097.384651261</v>
      </c>
      <c r="BF34" s="54" t="n">
        <f aca="false">13397.78*1.00073769345178</f>
        <v>13407.6634545744</v>
      </c>
      <c r="BG34" s="54" t="n">
        <f aca="false">9981.109*1.0005494134738</f>
        <v>9986.59275576807</v>
      </c>
      <c r="BH34" s="54" t="n">
        <f aca="false">6422.775*1.00035343992374</f>
        <v>6425.0450651062</v>
      </c>
    </row>
    <row r="35" customFormat="false" ht="13" hidden="false" customHeight="false" outlineLevel="0" collapsed="false">
      <c r="A35" s="53" t="n">
        <f aca="false">107103*1.00594326509531</f>
        <v>107739.541521503</v>
      </c>
      <c r="B35" s="53" t="n">
        <f aca="false">162683.2*1.00906960224038</f>
        <v>164158.671915192</v>
      </c>
      <c r="C35" s="53" t="n">
        <f aca="false">14725.9*1.00081090988514</f>
        <v>14737.8413778776</v>
      </c>
      <c r="D35" s="53" t="n">
        <f aca="false">10791.53*1.00059406313228</f>
        <v>10797.9408501139</v>
      </c>
      <c r="E35" s="53" t="n">
        <f aca="false">6842.567*1.00037655377626</f>
        <v>6845.14359444316</v>
      </c>
      <c r="F35" s="54" t="n">
        <f aca="false">98992.57*1.00548949083328</f>
        <v>99535.9888055778</v>
      </c>
      <c r="G35" s="54" t="n">
        <f aca="false">169439.4*1.0094516277415</f>
        <v>171040.878133543</v>
      </c>
      <c r="H35" s="54" t="n">
        <f aca="false">14757.15*1.0008126328248</f>
        <v>14769.1421444905</v>
      </c>
      <c r="I35" s="54" t="n">
        <f aca="false">10835.28*1.00059647368236</f>
        <v>10841.742959361</v>
      </c>
      <c r="J35" s="54" t="n">
        <f aca="false">6939.442*1.00038188796554</f>
        <v>6942.09208938736</v>
      </c>
      <c r="K35" s="53" t="n">
        <f aca="false">93752.98*1.00519666540963</f>
        <v>94240.1828682157</v>
      </c>
      <c r="L35" s="53" t="n">
        <f aca="false">169672.8*1.0094648329886</f>
        <v>171278.724714708</v>
      </c>
      <c r="M35" s="53" t="n">
        <f aca="false">13484.23*1.00074245876752</f>
        <v>13494.2414847868</v>
      </c>
      <c r="N35" s="53" t="n">
        <f aca="false">10677.98*1.00058780680304</f>
        <v>10684.2565892867</v>
      </c>
      <c r="O35" s="53" t="n">
        <f aca="false">6676.942*1.00036743423095</f>
        <v>6679.39533704887</v>
      </c>
      <c r="P35" s="54" t="n">
        <f aca="false">100128*1.00555298050968</f>
        <v>100684.008832473</v>
      </c>
      <c r="Q35" s="54" t="n">
        <f aca="false">159540.5*1.0088920481913</f>
        <v>160959.141814464</v>
      </c>
      <c r="R35" s="54" t="n">
        <f aca="false">14476.94*1.0007971840252</f>
        <v>14488.4807853018</v>
      </c>
      <c r="S35" s="54" t="n">
        <f aca="false">10309.23*1.00056749038306</f>
        <v>10315.0803888818</v>
      </c>
      <c r="T35" s="54" t="n">
        <f aca="false">6642.567*1.00036554152638</f>
        <v>6644.99513408026</v>
      </c>
      <c r="U35" s="53" t="n">
        <f aca="false">98880.07*1.00548320084283</f>
        <v>99422.2492831631</v>
      </c>
      <c r="V35" s="53" t="n">
        <f aca="false">160709.2*1.00895806560349</f>
        <v>162148.843556684</v>
      </c>
      <c r="W35" s="53" t="n">
        <f aca="false">15214.44*1.00083784610138</f>
        <v>15227.1873592387</v>
      </c>
      <c r="X35" s="53" t="n">
        <f aca="false">10454.03*1.00057546804594</f>
        <v>10460.0459602163</v>
      </c>
      <c r="Y35" s="53" t="n">
        <f aca="false">6815.484*1.00037506253115</f>
        <v>6818.04023268005</v>
      </c>
      <c r="Z35" s="54" t="n">
        <f aca="false">97569.65*1.0054099426253</f>
        <v>98097.4962084706</v>
      </c>
      <c r="AA35" s="54" t="n">
        <f aca="false">160520.7*1.00894741675487</f>
        <v>161956.945600683</v>
      </c>
      <c r="AB35" s="54" t="n">
        <f aca="false">13589.44*1.00074825826793</f>
        <v>13599.6084108365</v>
      </c>
      <c r="AC35" s="54" t="n">
        <f aca="false">10290.48*1.00056645737782</f>
        <v>10296.3091183173</v>
      </c>
      <c r="AD35" s="54" t="n">
        <f aca="false">6472.775*1.00035619285219</f>
        <v>6475.08055618883</v>
      </c>
      <c r="AE35" s="53" t="n">
        <f aca="false">108043.6*1.00599593100501</f>
        <v>108691.421971133</v>
      </c>
      <c r="AF35" s="53" t="n">
        <f aca="false">158244.7*1.00881886635428</f>
        <v>159640.238860573</v>
      </c>
      <c r="AG35" s="53" t="n">
        <f aca="false">15062.36*1.00082946076201</f>
        <v>15074.8536366033</v>
      </c>
      <c r="AH35" s="53" t="n">
        <f aca="false">10090.48*1.00055543885443</f>
        <v>10096.0846446518</v>
      </c>
      <c r="AI35" s="53" t="n">
        <f aca="false">6688.4*1.0003680651165</f>
        <v>6690.8617667252</v>
      </c>
      <c r="AJ35" s="54" t="n">
        <f aca="false">97966.53*1.00543212826228</f>
        <v>98498.6967563705</v>
      </c>
      <c r="AK35" s="54" t="n">
        <f aca="false">162705.1*1.00907083986095</f>
        <v>164180.97190666</v>
      </c>
      <c r="AL35" s="54" t="n">
        <f aca="false">13610.28*1.00074940704512</f>
        <v>13620.4796397181</v>
      </c>
      <c r="AM35" s="54" t="n">
        <f aca="false">9891.525*1.00054447826404</f>
        <v>9896.91072036071</v>
      </c>
      <c r="AN35" s="54" t="n">
        <f aca="false">6551.942*1.0003605517204</f>
        <v>6554.30431396006</v>
      </c>
      <c r="AO35" s="53" t="n">
        <f aca="false">94445.69*1.00523536425415</f>
        <v>94940.1475893845</v>
      </c>
      <c r="AP35" s="53" t="n">
        <f aca="false">162266.5*1.00904605441211</f>
        <v>163734.371588263</v>
      </c>
      <c r="AQ35" s="53" t="n">
        <f aca="false">12801.94*1.00070485128126</f>
        <v>12810.9634638116</v>
      </c>
      <c r="AR35" s="53" t="n">
        <f aca="false">10059.23*1.00055371724303</f>
        <v>10064.7999691026</v>
      </c>
      <c r="AS35" s="53" t="n">
        <f aca="false">6522.775*1.00035894580337</f>
        <v>6525.11632271258</v>
      </c>
      <c r="AT35" s="54" t="n">
        <f aca="false">106195.7*1.00589247156447</f>
        <v>106821.455142519</v>
      </c>
      <c r="AU35" s="54" t="n">
        <f aca="false">156696.7*1.00873146215181</f>
        <v>158064.891305364</v>
      </c>
      <c r="AV35" s="54" t="n">
        <f aca="false">14739.44*1.00081165639934</f>
        <v>14751.4033607987</v>
      </c>
      <c r="AW35" s="54" t="n">
        <f aca="false">10138.4*1.00055807885946</f>
        <v>10144.0580267087</v>
      </c>
      <c r="AX35" s="54" t="n">
        <f aca="false">6636.317*1.00036519739944</f>
        <v>6638.74056571026</v>
      </c>
      <c r="AY35" s="53" t="n">
        <f aca="false">106515.5*1.0059103741028</f>
        <v>107145.046452747</v>
      </c>
      <c r="AZ35" s="53" t="n">
        <f aca="false">159196.7*1.0088726301235</f>
        <v>160609.193435982</v>
      </c>
      <c r="BA35" s="53" t="n">
        <f aca="false">15155.07*1.00083457255185</f>
        <v>15167.7180054434</v>
      </c>
      <c r="BB35" s="53" t="n">
        <f aca="false">10101.94*1.00055607020598</f>
        <v>10107.5573878566</v>
      </c>
      <c r="BC35" s="53" t="n">
        <f aca="false">6631.109*1.0003649106456</f>
        <v>6633.52876226623</v>
      </c>
      <c r="BD35" s="54" t="n">
        <f aca="false">93746.73*1.00519631626834</f>
        <v>94233.8676582027</v>
      </c>
      <c r="BE35" s="54" t="n">
        <f aca="false">158133.2*1.00881257000602</f>
        <v>159526.759895276</v>
      </c>
      <c r="BF35" s="54" t="n">
        <f aca="false">12924.86*1.00071162625748</f>
        <v>12934.0576697503</v>
      </c>
      <c r="BG35" s="54" t="n">
        <f aca="false">10194.65*1.00056117780691</f>
        <v>10200.3710113292</v>
      </c>
      <c r="BH35" s="54" t="n">
        <f aca="false">6519.65*1.00035877374325</f>
        <v>6521.98907923518</v>
      </c>
    </row>
    <row r="36" customFormat="false" ht="13" hidden="false" customHeight="false" outlineLevel="0" collapsed="false">
      <c r="A36" s="53" t="n">
        <f aca="false">108925.9*1.00604534012488</f>
        <v>109584.394113909</v>
      </c>
      <c r="B36" s="53" t="n">
        <f aca="false">162174.9*1.00904087829327</f>
        <v>163641.103533123</v>
      </c>
      <c r="C36" s="53" t="n">
        <f aca="false">14684.23*1.00080861246233</f>
        <v>14696.1038513777</v>
      </c>
      <c r="D36" s="53" t="n">
        <f aca="false">10473.82*1.00057655837809</f>
        <v>10479.8587686716</v>
      </c>
      <c r="E36" s="53" t="n">
        <f aca="false">6827.984*1.00037575080576</f>
        <v>6830.54962048972</v>
      </c>
      <c r="F36" s="54" t="n">
        <f aca="false">99339.44*1.00550888543531</f>
        <v>99886.6895941679</v>
      </c>
      <c r="G36" s="54" t="n">
        <f aca="false">169661.3*1.00946418233229</f>
        <v>171267.005477933</v>
      </c>
      <c r="H36" s="54" t="n">
        <f aca="false">14043.61*1.00077329467961</f>
        <v>14054.4698488955</v>
      </c>
      <c r="I36" s="54" t="n">
        <f aca="false">10867.57*1.00059825281724</f>
        <v>10874.0715543691</v>
      </c>
      <c r="J36" s="54" t="n">
        <f aca="false">6870.692*1.00037810240306</f>
        <v>6873.28982515589</v>
      </c>
      <c r="K36" s="53" t="n">
        <f aca="false">92832.15*1.0051452293737</f>
        <v>93309.7927050037</v>
      </c>
      <c r="L36" s="53" t="n">
        <f aca="false">168139.4*1.00937808617234</f>
        <v>169716.225782166</v>
      </c>
      <c r="M36" s="53" t="n">
        <f aca="false">12422.78*1.00068395400328</f>
        <v>12431.2766101129</v>
      </c>
      <c r="N36" s="53" t="n">
        <f aca="false">10410.28*1.0005730576477</f>
        <v>10416.2456905687</v>
      </c>
      <c r="O36" s="53" t="n">
        <f aca="false">6907.15*1.00038010987461</f>
        <v>6909.77547592041</v>
      </c>
      <c r="P36" s="54" t="n">
        <f aca="false">98216.53*1.00544610404586</f>
        <v>98751.4274414033</v>
      </c>
      <c r="Q36" s="54" t="n">
        <f aca="false">160976.9*1.00897318924433</f>
        <v>162421.376187666</v>
      </c>
      <c r="R36" s="54" t="n">
        <f aca="false">13872.78*1.0007638773461</f>
        <v>13883.3771023694</v>
      </c>
      <c r="S36" s="54" t="n">
        <f aca="false">10381.11*1.00057145054158</f>
        <v>10387.0422909317</v>
      </c>
      <c r="T36" s="54" t="n">
        <f aca="false">6755.067*1.00037173587218</f>
        <v>6757.57810072288</v>
      </c>
      <c r="U36" s="53" t="n">
        <f aca="false">97364.44*1.00539847194</f>
        <v>97890.0591972938</v>
      </c>
      <c r="V36" s="53" t="n">
        <f aca="false">161387.4*1.00899638165809</f>
        <v>162839.302645207</v>
      </c>
      <c r="W36" s="53" t="n">
        <f aca="false">14815.48*1.00081584881886</f>
        <v>14827.5671918588</v>
      </c>
      <c r="X36" s="53" t="n">
        <f aca="false">10376.94*1.00057122079821</f>
        <v>10382.8675239498</v>
      </c>
      <c r="Y36" s="53" t="n">
        <f aca="false">6767.567*1.00037242413993</f>
        <v>6770.0874053194</v>
      </c>
      <c r="Z36" s="54" t="n">
        <f aca="false">98014.44*1.00543480653623</f>
        <v>98547.1295191569</v>
      </c>
      <c r="AA36" s="54" t="n">
        <f aca="false">159334.2*1.0088803960861</f>
        <v>160749.150806062</v>
      </c>
      <c r="AB36" s="54" t="n">
        <f aca="false">14054.03*1.00077386911083</f>
        <v>14064.9059796997</v>
      </c>
      <c r="AC36" s="54" t="n">
        <f aca="false">10397.78*1.00057236896569</f>
        <v>10403.7313665841</v>
      </c>
      <c r="AD36" s="54" t="n">
        <f aca="false">6713.4*1.00036944163826</f>
        <v>6715.8802094943</v>
      </c>
      <c r="AE36" s="53" t="n">
        <f aca="false">108297.8*1.00601016554921</f>
        <v>108948.687706615</v>
      </c>
      <c r="AF36" s="53" t="n">
        <f aca="false">158358.2*1.00882527576294</f>
        <v>159755.754784323</v>
      </c>
      <c r="AG36" s="53" t="n">
        <f aca="false">14729.03*1.00081108245437</f>
        <v>14740.9764578029</v>
      </c>
      <c r="AH36" s="53" t="n">
        <f aca="false">9885.275*1.00054413395237</f>
        <v>9890.65391375601</v>
      </c>
      <c r="AI36" s="53" t="n">
        <f aca="false">6659.234*1.00036645921833</f>
        <v>6661.67433768632</v>
      </c>
      <c r="AJ36" s="54" t="n">
        <f aca="false">99746.73*1.00553165974629</f>
        <v>100298.494971165</v>
      </c>
      <c r="AK36" s="54" t="n">
        <f aca="false">163431.1*1.00911187041544</f>
        <v>164920.263005053</v>
      </c>
      <c r="AL36" s="54" t="n">
        <f aca="false">12984.23*1.00071489860045</f>
        <v>12993.5124078549</v>
      </c>
      <c r="AM36" s="54" t="n">
        <f aca="false">9967.567*1.00054866743622</f>
        <v>9973.03587943124</v>
      </c>
      <c r="AN36" s="54" t="n">
        <f aca="false">6526.942*1.00035917523534</f>
        <v>6529.2863159289</v>
      </c>
      <c r="AO36" s="53" t="n">
        <f aca="false">94176.94*1.00522034977097</f>
        <v>94668.5765671597</v>
      </c>
      <c r="AP36" s="53" t="n">
        <f aca="false">161926.9*1.00902686474792</f>
        <v>163388.59222535</v>
      </c>
      <c r="AQ36" s="53" t="n">
        <f aca="false">13055.07*1.00071880318644</f>
        <v>13064.4540259152</v>
      </c>
      <c r="AR36" s="53" t="n">
        <f aca="false">9991.525*1.00054998729914</f>
        <v>9997.02021184904</v>
      </c>
      <c r="AS36" s="53" t="n">
        <f aca="false">6602.984*1.00036336208007</f>
        <v>6605.38327400091</v>
      </c>
      <c r="AT36" s="54" t="n">
        <f aca="false">108684.2*1.0060318041119</f>
        <v>109339.761804459</v>
      </c>
      <c r="AU36" s="54" t="n">
        <f aca="false">156958.2*1.00874622553931</f>
        <v>158330.991817444</v>
      </c>
      <c r="AV36" s="54" t="n">
        <f aca="false">16056.11*1.00088425765046</f>
        <v>16070.3077381041</v>
      </c>
      <c r="AW36" s="54" t="n">
        <f aca="false">10271.73*1.00056542437579</f>
        <v>10277.5378865235</v>
      </c>
      <c r="AX36" s="54" t="n">
        <f aca="false">6523.817*1.00035900317511</f>
        <v>6526.15907101684</v>
      </c>
      <c r="AY36" s="53" t="n">
        <f aca="false">105703*1.00586489188556</f>
        <v>106322.936666979</v>
      </c>
      <c r="AZ36" s="53" t="n">
        <f aca="false">158134.2*1.00881262647499</f>
        <v>159527.777637521</v>
      </c>
      <c r="BA36" s="53" t="n">
        <f aca="false">14747.78*1.00081211621763</f>
        <v>14759.756911312</v>
      </c>
      <c r="BB36" s="53" t="n">
        <f aca="false">10299.86*1.00056697415551</f>
        <v>10305.6997544254</v>
      </c>
      <c r="BC36" s="53" t="n">
        <f aca="false">6729.025*1.00037030196725</f>
        <v>6731.51677119517</v>
      </c>
      <c r="BD36" s="54" t="n">
        <f aca="false">96237.36*1.00533547821991</f>
        <v>96750.8323382216</v>
      </c>
      <c r="BE36" s="54" t="n">
        <f aca="false">158058.2*1.00880833486068</f>
        <v>159450.429553076</v>
      </c>
      <c r="BF36" s="54" t="n">
        <f aca="false">12996.73*1.00071558757687</f>
        <v>13006.0302985279</v>
      </c>
      <c r="BG36" s="54" t="n">
        <f aca="false">9996.734*1.00055027426728</f>
        <v>10002.234945477</v>
      </c>
      <c r="BH36" s="54" t="n">
        <f aca="false">6365.484*1.00035028559121</f>
        <v>6367.71373732628</v>
      </c>
    </row>
    <row r="37" customFormat="false" ht="13" hidden="false" customHeight="false" outlineLevel="0" collapsed="false">
      <c r="A37" s="53" t="n">
        <f aca="false">107291.5*1.00595381889019</f>
        <v>107930.294159457</v>
      </c>
      <c r="B37" s="53" t="n">
        <f aca="false">161183.2*1.00898484457363</f>
        <v>162631.40599988</v>
      </c>
      <c r="C37" s="53" t="n">
        <f aca="false">15293.61*1.00084221143547</f>
        <v>15306.4904532316</v>
      </c>
      <c r="D37" s="53" t="n">
        <f aca="false">10388.4*1.00057185217965</f>
        <v>10394.3406291831</v>
      </c>
      <c r="E37" s="53" t="n">
        <f aca="false">6739.442*1.00037087553949</f>
        <v>6741.94149418761</v>
      </c>
      <c r="F37" s="54" t="n">
        <f aca="false">97736.32*1.00541925931801</f>
        <v>98265.978462868</v>
      </c>
      <c r="G37" s="54" t="n">
        <f aca="false">169462.4*1.00945292900669</f>
        <v>171064.316036503</v>
      </c>
      <c r="H37" s="54" t="n">
        <f aca="false">14544.65*1.00080091701064</f>
        <v>14556.2990575988</v>
      </c>
      <c r="I37" s="54" t="n">
        <f aca="false">10686.32*1.00058826631279</f>
        <v>10692.6064020637</v>
      </c>
      <c r="J37" s="54" t="n">
        <f aca="false">6945.692*1.00038223210972</f>
        <v>6948.34686650663</v>
      </c>
      <c r="K37" s="53" t="n">
        <f aca="false">93517.57*1.0051835150451</f>
        <v>94002.3197310762</v>
      </c>
      <c r="L37" s="53" t="n">
        <f aca="false">167551.9*1.00934485632774</f>
        <v>169117.64843294</v>
      </c>
      <c r="M37" s="53" t="n">
        <f aca="false">13636.32*1.00075084247092</f>
        <v>13646.5587282031</v>
      </c>
      <c r="N37" s="53" t="n">
        <f aca="false">10385.28*1.00057168028511</f>
        <v>10391.2170598313</v>
      </c>
      <c r="O37" s="53" t="n">
        <f aca="false">6758.192*1.00037190793899</f>
        <v>6760.70542525802</v>
      </c>
      <c r="P37" s="54" t="n">
        <f aca="false">98154.03*1.00544261004524</f>
        <v>98688.2441096588</v>
      </c>
      <c r="Q37" s="54" t="n">
        <f aca="false">161396.7*1.00899690710772</f>
        <v>162848.771117393</v>
      </c>
      <c r="R37" s="54" t="n">
        <f aca="false">13444.65*1.00074027702168</f>
        <v>13454.6027654595</v>
      </c>
      <c r="S37" s="54" t="n">
        <f aca="false">10426.94*1.0005739755253</f>
        <v>10432.9248083638</v>
      </c>
      <c r="T37" s="54" t="n">
        <f aca="false">6818.609*1.00037523459967</f>
        <v>6821.16757801842</v>
      </c>
      <c r="U37" s="53" t="n">
        <f aca="false">97547.78*1.00540872013259</f>
        <v>98075.3886415755</v>
      </c>
      <c r="V37" s="53" t="n">
        <f aca="false">161843.6*1.0090221579102</f>
        <v>163303.778515955</v>
      </c>
      <c r="W37" s="53" t="n">
        <f aca="false">14280.07*1.00078633043237</f>
        <v>14291.2988536174</v>
      </c>
      <c r="X37" s="53" t="n">
        <f aca="false">10296.73*1.00056680171255</f>
        <v>10302.5662041977</v>
      </c>
      <c r="Y37" s="53" t="n">
        <f aca="false">6601.942*1.00036330470757</f>
        <v>6604.3405166077</v>
      </c>
      <c r="Z37" s="54" t="n">
        <f aca="false">95837.36*1.00531312463875</f>
        <v>96346.5558387288</v>
      </c>
      <c r="AA37" s="54" t="n">
        <f aca="false">158897.8*1.00885574895306</f>
        <v>160304.959025994</v>
      </c>
      <c r="AB37" s="54" t="n">
        <f aca="false">13916.53*1.00076628912397</f>
        <v>13927.1940855824</v>
      </c>
      <c r="AC37" s="54" t="n">
        <f aca="false">10318.61*1.00056800716235</f>
        <v>10324.4710443855</v>
      </c>
      <c r="AD37" s="54" t="n">
        <f aca="false">6747.775*1.00037133436496</f>
        <v>6750.28068074452</v>
      </c>
      <c r="AE37" s="53" t="n">
        <f aca="false">109881.1*1.00609883989472</f>
        <v>110551.247236356</v>
      </c>
      <c r="AF37" s="53" t="n">
        <f aca="false">156817.6*1.00873828766778</f>
        <v>158187.917300171</v>
      </c>
      <c r="AG37" s="53" t="n">
        <f aca="false">15296.73*1.00084238346951</f>
        <v>15309.6157124896</v>
      </c>
      <c r="AH37" s="53" t="n">
        <f aca="false">10127.98*1.00055750479983</f>
        <v>10133.6263974626</v>
      </c>
      <c r="AI37" s="53" t="n">
        <f aca="false">6499.859*1.00035768406796</f>
        <v>6502.18389600829</v>
      </c>
      <c r="AJ37" s="54" t="n">
        <f aca="false">98674.86*1.00547172764571</f>
        <v>99214.7819593986</v>
      </c>
      <c r="AK37" s="54" t="n">
        <f aca="false">162643.6*1.00906736436272</f>
        <v>164118.348782464</v>
      </c>
      <c r="AL37" s="54" t="n">
        <f aca="false">13037.36*1.00071782703566</f>
        <v>13046.7185694816</v>
      </c>
      <c r="AM37" s="54" t="n">
        <f aca="false">10076.94*1.00055469291355</f>
        <v>10082.5296072083</v>
      </c>
      <c r="AN37" s="54" t="n">
        <f aca="false">6507.15*1.00035808550368</f>
        <v>6509.48011608527</v>
      </c>
      <c r="AO37" s="53" t="n">
        <f aca="false">93261.32*1.00516920111374</f>
        <v>93743.4065192129</v>
      </c>
      <c r="AP37" s="53" t="n">
        <f aca="false">160440.5*1.00894288615362</f>
        <v>161875.30112593</v>
      </c>
      <c r="AQ37" s="53" t="n">
        <f aca="false">12769.65*1.00070307157758</f>
        <v>12778.6279779706</v>
      </c>
      <c r="AR37" s="53" t="n">
        <f aca="false">9883.192*1.00054401920025</f>
        <v>9888.56864620776</v>
      </c>
      <c r="AS37" s="53" t="n">
        <f aca="false">6532.15*1.00035946198424</f>
        <v>6534.49805960035</v>
      </c>
      <c r="AT37" s="54" t="n">
        <f aca="false">106147.8*1.0058897901848</f>
        <v>106772.988270578</v>
      </c>
      <c r="AU37" s="54" t="n">
        <f aca="false">155990.5*1.00869159578433</f>
        <v>157346.306372196</v>
      </c>
      <c r="AV37" s="54" t="n">
        <f aca="false">15673.82*1.00086317653212</f>
        <v>15687.3492735927</v>
      </c>
      <c r="AW37" s="54" t="n">
        <f aca="false">10296.73*1.00056680171255</f>
        <v>10302.5662041977</v>
      </c>
      <c r="AX37" s="54" t="n">
        <f aca="false">6492.567*1.00035728257766</f>
        <v>6494.88668107339</v>
      </c>
      <c r="AY37" s="53" t="n">
        <f aca="false">105816.5*1.00587124503005</f>
        <v>106437.774599722</v>
      </c>
      <c r="AZ37" s="53" t="n">
        <f aca="false">158730.1*1.00884627802275</f>
        <v>160134.270595179</v>
      </c>
      <c r="BA37" s="53" t="n">
        <f aca="false">15070.69*1.00082992005348</f>
        <v>15083.1974678508</v>
      </c>
      <c r="BB37" s="53" t="n">
        <f aca="false">10416.53*1.00057340198924</f>
        <v>10422.502859023</v>
      </c>
      <c r="BC37" s="53" t="n">
        <f aca="false">6715.484*1.00036955638537</f>
        <v>6717.96574999305</v>
      </c>
      <c r="BD37" s="54" t="n">
        <f aca="false">96117.57*1.00532878372452</f>
        <v>96629.7597426564</v>
      </c>
      <c r="BE37" s="54" t="n">
        <f aca="false">158975.9*1.00886015977575</f>
        <v>160384.451874494</v>
      </c>
      <c r="BF37" s="54" t="n">
        <f aca="false">13751.94*1.00075721596841</f>
        <v>13762.3531885646</v>
      </c>
      <c r="BG37" s="54" t="n">
        <f aca="false">10156.11*1.00055905454274</f>
        <v>10161.7878194321</v>
      </c>
      <c r="BH37" s="54" t="n">
        <f aca="false">6346.734*1.00034925325867</f>
        <v>6348.95061753141</v>
      </c>
    </row>
    <row r="38" customFormat="false" ht="13" hidden="false" customHeight="false" outlineLevel="0" collapsed="false">
      <c r="A38" s="53" t="n">
        <f aca="false">111114.4*1.0061679284094</f>
        <v>111799.745664453</v>
      </c>
      <c r="B38" s="53" t="n">
        <f aca="false">163725.9*1.00912853274004</f>
        <v>165220.477238543</v>
      </c>
      <c r="C38" s="53" t="n">
        <f aca="false">14799.86*1.00081498761528</f>
        <v>14811.9217026079</v>
      </c>
      <c r="D38" s="53" t="n">
        <f aca="false">10712.36*1.00058970104516</f>
        <v>10718.6770898881</v>
      </c>
      <c r="E38" s="53" t="n">
        <f aca="false">6859.234*1.00037747149852</f>
        <v>6861.82316533668</v>
      </c>
      <c r="F38" s="54" t="n">
        <f aca="false">99115.48*1.00549636299267</f>
        <v>99660.2546562727</v>
      </c>
      <c r="G38" s="54" t="n">
        <f aca="false">170254*1.00949771823601</f>
        <v>171871.024520554</v>
      </c>
      <c r="H38" s="54" t="n">
        <f aca="false">14751.94*1.00081234557568</f>
        <v>14763.9236731917</v>
      </c>
      <c r="I38" s="54" t="n">
        <f aca="false">10809.23*1.00059503836987</f>
        <v>10815.6619065988</v>
      </c>
      <c r="J38" s="54" t="n">
        <f aca="false">7102.984*1.00039089320677</f>
        <v>7105.7605081934</v>
      </c>
      <c r="K38" s="53" t="n">
        <f aca="false">91837.36*1.00508967094096</f>
        <v>92304.7819424865</v>
      </c>
      <c r="L38" s="53" t="n">
        <f aca="false">168273.8*1.00938568849214</f>
        <v>169853.165468189</v>
      </c>
      <c r="M38" s="53" t="n">
        <f aca="false">13055.07*1.00071880318644</f>
        <v>13064.4540259152</v>
      </c>
      <c r="N38" s="53" t="n">
        <f aca="false">10494.65*1.000577706013</f>
        <v>10500.7128224093</v>
      </c>
      <c r="O38" s="53" t="n">
        <f aca="false">6704.025*1.00036892544194</f>
        <v>6706.4982853859</v>
      </c>
      <c r="P38" s="54" t="n">
        <f aca="false">98990.48*1.00548937397815</f>
        <v>99533.8757649966</v>
      </c>
      <c r="Q38" s="54" t="n">
        <f aca="false">160307.2*1.0089353560004</f>
        <v>161739.601901427</v>
      </c>
      <c r="R38" s="54" t="n">
        <f aca="false">14122.78*1.00077765916887</f>
        <v>14133.7627093569</v>
      </c>
      <c r="S38" s="54" t="n">
        <f aca="false">10322.78*1.0005682369035</f>
        <v>10328.6457845427</v>
      </c>
      <c r="T38" s="54" t="n">
        <f aca="false">6911.317*1.00038033932115</f>
        <v>6913.94564561603</v>
      </c>
      <c r="U38" s="53" t="n">
        <f aca="false">96107.15*1.00532820140643</f>
        <v>96619.228251798</v>
      </c>
      <c r="V38" s="53" t="n">
        <f aca="false">160423.8*1.00894194275682</f>
        <v>161858.300436432</v>
      </c>
      <c r="W38" s="53" t="n">
        <f aca="false">15076.94*1.00083026466035</f>
        <v>15089.4578504682</v>
      </c>
      <c r="X38" s="53" t="n">
        <f aca="false">10466.53*1.00057615673435</f>
        <v>10472.5603617448</v>
      </c>
      <c r="Y38" s="53" t="n">
        <f aca="false">6831.109*1.00037592287464</f>
        <v>6833.67697013226</v>
      </c>
      <c r="Z38" s="54" t="n">
        <f aca="false">99274.86*1.00550527447749</f>
        <v>99821.3953530144</v>
      </c>
      <c r="AA38" s="54" t="n">
        <f aca="false">160725.9*1.00895900904564</f>
        <v>162165.844791969</v>
      </c>
      <c r="AB38" s="54" t="n">
        <f aca="false">13675.9*1.00075302428588</f>
        <v>13686.1982848313</v>
      </c>
      <c r="AC38" s="54" t="n">
        <f aca="false">10267.57*1.0005651951875</f>
        <v>10273.3731811513</v>
      </c>
      <c r="AD38" s="54" t="n">
        <f aca="false">6625.9*1.00036462383696</f>
        <v>6628.31596108131</v>
      </c>
      <c r="AE38" s="53" t="n">
        <f aca="false">109678*1.00608746375675</f>
        <v>110345.660849913</v>
      </c>
      <c r="AF38" s="53" t="n">
        <f aca="false">158225.9*1.00881780471957</f>
        <v>159621.105087778</v>
      </c>
      <c r="AG38" s="53" t="n">
        <f aca="false">15734.23*1.00086650771126</f>
        <v>15747.8638316257</v>
      </c>
      <c r="AH38" s="53" t="n">
        <f aca="false">10134.23*1.00055784912531</f>
        <v>10139.8833713412</v>
      </c>
      <c r="AI38" s="53" t="n">
        <f aca="false">6681.109*1.00036766366876</f>
        <v>6683.56540104633</v>
      </c>
      <c r="AJ38" s="54" t="n">
        <f aca="false">98861.32*1.00548215252259</f>
        <v>99403.2928348246</v>
      </c>
      <c r="AK38" s="54" t="n">
        <f aca="false">162804*1.00907642898971</f>
        <v>164281.678945241</v>
      </c>
      <c r="AL38" s="54" t="n">
        <f aca="false">13742.57*1.00075669944709</f>
        <v>13752.9689951206</v>
      </c>
      <c r="AM38" s="54" t="n">
        <f aca="false">10106.11*1.00055629993891</f>
        <v>10111.7320283756</v>
      </c>
      <c r="AN38" s="54" t="n">
        <f aca="false">6594.65*1.00036290321051</f>
        <v>6597.04321965719</v>
      </c>
      <c r="AO38" s="53" t="n">
        <f aca="false">93065.48*1.00515826205224</f>
        <v>93545.5361338575</v>
      </c>
      <c r="AP38" s="53" t="n">
        <f aca="false">161222.8*1.00898708190081</f>
        <v>162671.722507878</v>
      </c>
      <c r="AQ38" s="53" t="n">
        <f aca="false">13431.11*1.00073953066724</f>
        <v>13441.0427177401</v>
      </c>
      <c r="AR38" s="53" t="n">
        <f aca="false">9881.109*1.00054390444818</f>
        <v>9886.48337913805</v>
      </c>
      <c r="AS38" s="53" t="n">
        <f aca="false">6580.067*1.00036210027289</f>
        <v>6582.44964405633</v>
      </c>
      <c r="AT38" s="54" t="n">
        <f aca="false">108131.1*1.00600083071095</f>
        <v>108779.976425689</v>
      </c>
      <c r="AU38" s="54" t="n">
        <f aca="false">157750.9*1.00879098261697</f>
        <v>159137.685419711</v>
      </c>
      <c r="AV38" s="54" t="n">
        <f aca="false">15579.03*1.0008579496091</f>
        <v>15592.3960226987</v>
      </c>
      <c r="AW38" s="54" t="n">
        <f aca="false">10254.03*1.0005644492248</f>
        <v>10259.8178792846</v>
      </c>
      <c r="AX38" s="54" t="n">
        <f aca="false">6607.15*1.00036359146002</f>
        <v>6609.55230331507</v>
      </c>
      <c r="AY38" s="53" t="n">
        <f aca="false">106249.9*1.00589550563584</f>
        <v>106876.296884257</v>
      </c>
      <c r="AZ38" s="53" t="n">
        <f aca="false">159011.3*1.0088621590666</f>
        <v>160420.483433987</v>
      </c>
      <c r="BA38" s="53" t="n">
        <f aca="false">15029.03*1.00082762305109</f>
        <v>15041.4683716635</v>
      </c>
      <c r="BB38" s="53" t="n">
        <f aca="false">10435.28*1.00057443501599</f>
        <v>10441.2743902337</v>
      </c>
      <c r="BC38" s="53" t="n">
        <f aca="false">6665.484*1.00036680334658</f>
        <v>6667.92892183778</v>
      </c>
      <c r="BD38" s="54" t="n">
        <f aca="false">95247.78*1.00528017930076</f>
        <v>95750.7053563993</v>
      </c>
      <c r="BE38" s="54" t="n">
        <f aca="false">158958.2*1.00885916013479</f>
        <v>160366.436148538</v>
      </c>
      <c r="BF38" s="54" t="n">
        <f aca="false">13360.28*1.00073562638978</f>
        <v>13370.1081745429</v>
      </c>
      <c r="BG38" s="54" t="n">
        <f aca="false">9820.692*1.00054057610427</f>
        <v>9826.00083142259</v>
      </c>
      <c r="BH38" s="54" t="n">
        <f aca="false">6439.442*1.00035435758238</f>
        <v>6441.723865099</v>
      </c>
    </row>
    <row r="39" customFormat="false" ht="13" hidden="false" customHeight="false" outlineLevel="0" collapsed="false">
      <c r="A39" s="53" t="n">
        <f aca="false">108700.9*1.00603273935047</f>
        <v>109356.664196862</v>
      </c>
      <c r="B39" s="53" t="n">
        <f aca="false">162649.9*1.00906772038771</f>
        <v>164124.763814289</v>
      </c>
      <c r="C39" s="53" t="n">
        <f aca="false">15325.9*1.00084399188181</f>
        <v>15338.8349351814</v>
      </c>
      <c r="D39" s="53" t="n">
        <f aca="false">10576.94*1.00058223984311</f>
        <v>10583.0983158862</v>
      </c>
      <c r="E39" s="53" t="n">
        <f aca="false">6816.525*1.0003751198506</f>
        <v>6819.08201383961</v>
      </c>
      <c r="F39" s="54" t="n">
        <f aca="false">99260.28*1.0055044592496</f>
        <v>99806.6541663639</v>
      </c>
      <c r="G39" s="54" t="n">
        <f aca="false">170392.6*1.00950556092684</f>
        <v>172012.277240783</v>
      </c>
      <c r="H39" s="54" t="n">
        <f aca="false">14289.44*1.00078684699959</f>
        <v>14300.6836029898</v>
      </c>
      <c r="I39" s="54" t="n">
        <f aca="false">10710.28*1.00058958644265</f>
        <v>10716.594635885</v>
      </c>
      <c r="J39" s="54" t="n">
        <f aca="false">6901.942*1.00037982310795</f>
        <v>6904.56351706133</v>
      </c>
      <c r="K39" s="53" t="n">
        <f aca="false">91685.28*1.00508117817611</f>
        <v>92151.1492438065</v>
      </c>
      <c r="L39" s="53" t="n">
        <f aca="false">167991.5*1.00936972042574</f>
        <v>169565.533388901</v>
      </c>
      <c r="M39" s="53" t="n">
        <f aca="false">13234.23*1.00072867839929</f>
        <v>13243.8734975322</v>
      </c>
      <c r="N39" s="53" t="n">
        <f aca="false">10405.07*1.00057277060487</f>
        <v>10411.0297182376</v>
      </c>
      <c r="O39" s="53" t="n">
        <f aca="false">6719.65*1.00036978576959</f>
        <v>6722.13483094663</v>
      </c>
      <c r="P39" s="54" t="n">
        <f aca="false">101914.4*1.00565289477535</f>
        <v>102490.511379293</v>
      </c>
      <c r="Q39" s="54" t="n">
        <f aca="false">161992.6*1.00903057715031</f>
        <v>163455.486672079</v>
      </c>
      <c r="R39" s="54" t="n">
        <f aca="false">14838.4*1.00081711250956</f>
        <v>14850.5246422619</v>
      </c>
      <c r="S39" s="54" t="n">
        <f aca="false">10563.4*1.00058149384228</f>
        <v>10569.5425520535</v>
      </c>
      <c r="T39" s="54" t="n">
        <f aca="false">6822.775*1.00037546398779</f>
        <v>6825.33670630929</v>
      </c>
      <c r="U39" s="53" t="n">
        <f aca="false">96894.65*1.00537221342724</f>
        <v>97415.1887397577</v>
      </c>
      <c r="V39" s="53" t="n">
        <f aca="false">160833.2*1.00896507086598</f>
        <v>162275.081035602</v>
      </c>
      <c r="W39" s="53" t="n">
        <f aca="false">14889.44*1.00081992660939</f>
        <v>14901.6482480549</v>
      </c>
      <c r="X39" s="53" t="n">
        <f aca="false">10404.03*1.00057271330652</f>
        <v>10409.9885264224</v>
      </c>
      <c r="Y39" s="53" t="n">
        <f aca="false">6710.275*1.00036926957273</f>
        <v>6712.75290038215</v>
      </c>
      <c r="Z39" s="54" t="n">
        <f aca="false">98011.32*1.00543463212074</f>
        <v>98543.9754678681</v>
      </c>
      <c r="AA39" s="54" t="n">
        <f aca="false">159944.7*1.00891487913183</f>
        <v>161370.587668277</v>
      </c>
      <c r="AB39" s="54" t="n">
        <f aca="false">13865.48*1.00076347492543</f>
        <v>13876.0659463091</v>
      </c>
      <c r="AC39" s="54" t="n">
        <f aca="false">10269.65*1.00056530978163</f>
        <v>10275.4555335989</v>
      </c>
      <c r="AD39" s="54" t="n">
        <f aca="false">6676.942*1.00036743423095</f>
        <v>6679.39533704887</v>
      </c>
      <c r="AE39" s="53" t="n">
        <f aca="false">109249.9*1.00606348607343</f>
        <v>109912.335247174</v>
      </c>
      <c r="AF39" s="53" t="n">
        <f aca="false">158168.6*1.0088145690132</f>
        <v>159562.788040421</v>
      </c>
      <c r="AG39" s="53" t="n">
        <f aca="false">15781.11*1.00086909283066</f>
        <v>15794.8252495609</v>
      </c>
      <c r="AH39" s="53" t="n">
        <f aca="false">10211.32*1.00056209620273</f>
        <v>10217.0597441969</v>
      </c>
      <c r="AI39" s="53" t="n">
        <f aca="false">6620.692*1.00036433708362</f>
        <v>6623.10416361483</v>
      </c>
      <c r="AJ39" s="54" t="n">
        <f aca="false">98268.61*1.00544901555457</f>
        <v>98804.077184416</v>
      </c>
      <c r="AK39" s="54" t="n">
        <f aca="false">162750.9*1.00907342814155</f>
        <v>164227.608596123</v>
      </c>
      <c r="AL39" s="54" t="n">
        <f aca="false">13384.23*1.0007369465519</f>
        <v>13394.0934621483</v>
      </c>
      <c r="AM39" s="54" t="n">
        <f aca="false">10105.07*1.0005562426434</f>
        <v>10110.6908708485</v>
      </c>
      <c r="AN39" s="54" t="n">
        <f aca="false">6486.317*1.00035693845924</f>
        <v>6488.63221599612</v>
      </c>
      <c r="AO39" s="53" t="n">
        <f aca="false">92499.86*1.00512667014746</f>
        <v>92974.0762709062</v>
      </c>
      <c r="AP39" s="53" t="n">
        <f aca="false">162496.7*1.00905906287122</f>
        <v>163968.767821666</v>
      </c>
      <c r="AQ39" s="53" t="n">
        <f aca="false">13277.98*1.00073108992263</f>
        <v>13287.6873973709</v>
      </c>
      <c r="AR39" s="53" t="n">
        <f aca="false">10081.11*1.00055492264553</f>
        <v>10086.7042362311</v>
      </c>
      <c r="AS39" s="53" t="n">
        <f aca="false">6654.025*1.00036617240836</f>
        <v>6656.46152035954</v>
      </c>
      <c r="AT39" s="54" t="n">
        <f aca="false">107373.8*1.0059584268318</f>
        <v>108013.578930952</v>
      </c>
      <c r="AU39" s="54" t="n">
        <f aca="false">157654*1.00878551117146</f>
        <v>159039.070978225</v>
      </c>
      <c r="AV39" s="54" t="n">
        <f aca="false">15452.98*1.00085099906982</f>
        <v>15466.1304716059</v>
      </c>
      <c r="AW39" s="54" t="n">
        <f aca="false">10183.19*1.00056054644568</f>
        <v>10188.8981509602</v>
      </c>
      <c r="AX39" s="54" t="n">
        <f aca="false">6745.692*1.0003712196723</f>
        <v>6748.19613357368</v>
      </c>
      <c r="AY39" s="53" t="n">
        <f aca="false">104214.4*1.00578157889841</f>
        <v>104816.92377595</v>
      </c>
      <c r="AZ39" s="53" t="n">
        <f aca="false">158568.6*1.00883715749293</f>
        <v>159969.895691633</v>
      </c>
      <c r="BA39" s="53" t="n">
        <f aca="false">14690.48*1.00080895704717</f>
        <v>14702.3639673223</v>
      </c>
      <c r="BB39" s="53" t="n">
        <f aca="false">10186.32*1.00056071888541</f>
        <v>10192.0316619968</v>
      </c>
      <c r="BC39" s="53" t="n">
        <f aca="false">6684.234*1.00036783573347</f>
        <v>6686.69270011608</v>
      </c>
      <c r="BD39" s="54" t="n">
        <f aca="false">96099.86*1.00532779400792</f>
        <v>96611.8602582699</v>
      </c>
      <c r="BE39" s="54" t="n">
        <f aca="false">159393.6*1.00888375103757</f>
        <v>160809.613059382</v>
      </c>
      <c r="BF39" s="54" t="n">
        <f aca="false">13551.94*1.00074619114045</f>
        <v>13562.0523375639</v>
      </c>
      <c r="BG39" s="54" t="n">
        <f aca="false">10225.9*1.00056289945682</f>
        <v>10231.6561535555</v>
      </c>
      <c r="BH39" s="54" t="n">
        <f aca="false">6463.4*1.00035567667637</f>
        <v>6465.69888063005</v>
      </c>
    </row>
    <row r="40" customFormat="false" ht="13" hidden="false" customHeight="false" outlineLevel="0" collapsed="false">
      <c r="A40" s="53" t="n">
        <f aca="false">109353*1.00606926049981</f>
        <v>110016.691843436</v>
      </c>
      <c r="B40" s="53" t="n">
        <f aca="false">162897.8*1.00908172998857</f>
        <v>164377.193835332</v>
      </c>
      <c r="C40" s="53" t="n">
        <f aca="false">15310.28*1.00084313060556</f>
        <v>15323.1885656477</v>
      </c>
      <c r="D40" s="53" t="n">
        <f aca="false">10683.19*1.00058809385882</f>
        <v>10689.4727184316</v>
      </c>
      <c r="E40" s="53" t="n">
        <f aca="false">6992.567*1.00038481320235</f>
        <v>6995.25783209992</v>
      </c>
      <c r="F40" s="54" t="n">
        <f aca="false">98963.4*1.00548785989729</f>
        <v>99506.4972741595</v>
      </c>
      <c r="G40" s="54" t="n">
        <f aca="false">170025.9*1.00948481158038</f>
        <v>171638.563625285</v>
      </c>
      <c r="H40" s="54" t="n">
        <f aca="false">14061.32*1.00077427099276</f>
        <v>14072.2072721959</v>
      </c>
      <c r="I40" s="54" t="n">
        <f aca="false">10693.61*1.00058866797112</f>
        <v>10699.9049857027</v>
      </c>
      <c r="J40" s="54" t="n">
        <f aca="false">7120.692*1.00039186829084</f>
        <v>7123.48237340364</v>
      </c>
      <c r="K40" s="53" t="n">
        <f aca="false">96051.94*1.00532511603165</f>
        <v>96563.4277255651</v>
      </c>
      <c r="L40" s="53" t="n">
        <f aca="false">170687.4*1.00952224281537</f>
        <v>172312.726868324</v>
      </c>
      <c r="M40" s="53" t="n">
        <f aca="false">12829.03*1.00070634438777</f>
        <v>12838.091713341</v>
      </c>
      <c r="N40" s="53" t="n">
        <f aca="false">10488.4*1.00057736166702</f>
        <v>10494.4556001084</v>
      </c>
      <c r="O40" s="53" t="n">
        <f aca="false">6798.817*1.00037414481552</f>
        <v>6801.36074213222</v>
      </c>
      <c r="P40" s="54" t="n">
        <f aca="false">96302.98*1.00533914546751</f>
        <v>96817.1556191747</v>
      </c>
      <c r="Q40" s="54" t="n">
        <f aca="false">160508.2*1.00894671060975</f>
        <v>161944.220415892</v>
      </c>
      <c r="R40" s="54" t="n">
        <f aca="false">14179.03*1.00078076015748</f>
        <v>14190.1004216957</v>
      </c>
      <c r="S40" s="54" t="n">
        <f aca="false">10336.32*1.00056898287468</f>
        <v>10342.2011890672</v>
      </c>
      <c r="T40" s="54" t="n">
        <f aca="false">6745.692*1.0003712196723</f>
        <v>6748.19613357368</v>
      </c>
      <c r="U40" s="53" t="n">
        <f aca="false">99073.82*1.00549403367769</f>
        <v>99618.1349036574</v>
      </c>
      <c r="V40" s="53" t="n">
        <f aca="false">162134.2*1.00903857844951</f>
        <v>163599.662686049</v>
      </c>
      <c r="W40" s="53" t="n">
        <f aca="false">14840.48*1.00081722719028</f>
        <v>14852.6080437728</v>
      </c>
      <c r="X40" s="53" t="n">
        <f aca="false">10452.98*1.00057541019618</f>
        <v>10458.9947512725</v>
      </c>
      <c r="Y40" s="53" t="n">
        <f aca="false">6751.942*1.00037156380547</f>
        <v>6754.45077726383</v>
      </c>
      <c r="Z40" s="54" t="n">
        <f aca="false">97520.69*1.00540720585768</f>
        <v>98048.004446213</v>
      </c>
      <c r="AA40" s="54" t="n">
        <f aca="false">159836.3*1.00890875608484</f>
        <v>161260.242610203</v>
      </c>
      <c r="AB40" s="54" t="n">
        <f aca="false">14462.36*1.0007963802066</f>
        <v>14473.8775372447</v>
      </c>
      <c r="AC40" s="54" t="n">
        <f aca="false">10329.03*1.00056858124006</f>
        <v>10334.902892686</v>
      </c>
      <c r="AD40" s="54" t="n">
        <f aca="false">6759.234*1.00037196531296</f>
        <v>6761.74820059018</v>
      </c>
      <c r="AE40" s="53" t="n">
        <f aca="false">107786.3*1.00598152348526</f>
        <v>108431.026284839</v>
      </c>
      <c r="AF40" s="53" t="n">
        <f aca="false">157954*1.00880245092085</f>
        <v>159344.382332752</v>
      </c>
      <c r="AG40" s="53" t="n">
        <f aca="false">15820.69*1.00087127541934</f>
        <v>15834.474178314</v>
      </c>
      <c r="AH40" s="53" t="n">
        <f aca="false">10246.73*1.00056404704472</f>
        <v>10252.5096377745</v>
      </c>
      <c r="AI40" s="53" t="n">
        <f aca="false">6680.067*1.00036760629553</f>
        <v>6682.52263468376</v>
      </c>
      <c r="AJ40" s="54" t="n">
        <f aca="false">99022.78*1.00549117992552</f>
        <v>99566.5319017052</v>
      </c>
      <c r="AK40" s="54" t="n">
        <f aca="false">162758.2*1.00907384068594</f>
        <v>164235.04197713</v>
      </c>
      <c r="AL40" s="54" t="n">
        <f aca="false">13906.11*1.00076571470581</f>
        <v>13916.7581129276</v>
      </c>
      <c r="AM40" s="54" t="n">
        <f aca="false">9997.775*1.00055033161686</f>
        <v>10003.2770916808</v>
      </c>
      <c r="AN40" s="54" t="n">
        <f aca="false">6504.025*1.00035791344401</f>
        <v>6506.35287798768</v>
      </c>
      <c r="AO40" s="53" t="n">
        <f aca="false">94156.11*1.00521918607191</f>
        <v>94647.5282578972</v>
      </c>
      <c r="AP40" s="53" t="n">
        <f aca="false">163190.5*1.00909827213021</f>
        <v>164675.251578065</v>
      </c>
      <c r="AQ40" s="53" t="n">
        <f aca="false">12955.07*1.00071329136179</f>
        <v>12964.3107395224</v>
      </c>
      <c r="AR40" s="53" t="n">
        <f aca="false">10043.61*1.00055285671613</f>
        <v>10049.1626772427</v>
      </c>
      <c r="AS40" s="53" t="n">
        <f aca="false">6607.15*1.00036359146002</f>
        <v>6609.55230331507</v>
      </c>
      <c r="AT40" s="54" t="n">
        <f aca="false">106122.8*1.00588839072587</f>
        <v>106747.692511323</v>
      </c>
      <c r="AU40" s="54" t="n">
        <f aca="false">156443.6*1.00871717361824</f>
        <v>157807.346022663</v>
      </c>
      <c r="AV40" s="54" t="n">
        <f aca="false">15409.23*1.0008485866793</f>
        <v>15422.3060673163</v>
      </c>
      <c r="AW40" s="54" t="n">
        <f aca="false">10193.61*1.00056112051055</f>
        <v>10199.3298436475</v>
      </c>
      <c r="AX40" s="54" t="n">
        <f aca="false">6568.609*1.00036146939862</f>
        <v>6570.983351145</v>
      </c>
      <c r="AY40" s="53" t="n">
        <f aca="false">106165.5*1.00589078100527</f>
        <v>106790.897710815</v>
      </c>
      <c r="AZ40" s="53" t="n">
        <f aca="false">159523.8*1.00889110493748</f>
        <v>160942.142845826</v>
      </c>
      <c r="BA40" s="53" t="n">
        <f aca="false">15407.15*1.0008484719878</f>
        <v>15420.2225351868</v>
      </c>
      <c r="BB40" s="53" t="n">
        <f aca="false">10204.03*1.00056169457641</f>
        <v>10209.7615483085</v>
      </c>
      <c r="BC40" s="53" t="n">
        <f aca="false">6655.067*1.00036622978134</f>
        <v>6657.50428373221</v>
      </c>
      <c r="BD40" s="54" t="n">
        <f aca="false">94749.86*1.00525235838939</f>
        <v>95247.5202220645</v>
      </c>
      <c r="BE40" s="54" t="n">
        <f aca="false">157684.2*1.00878721640084</f>
        <v>159069.805188393</v>
      </c>
      <c r="BF40" s="54" t="n">
        <f aca="false">13045.69*1.00071828617342</f>
        <v>13055.0605387497</v>
      </c>
      <c r="BG40" s="54" t="n">
        <f aca="false">9957.15*1.00054809355806</f>
        <v>9962.60744977164</v>
      </c>
      <c r="BH40" s="54" t="n">
        <f aca="false">6640.484*1.00036542683571</f>
        <v>6642.9106110557</v>
      </c>
    </row>
    <row r="41" customFormat="false" ht="13" hidden="false" customHeight="false" outlineLevel="0" collapsed="false">
      <c r="A41" s="53" t="n">
        <f aca="false">106879*1.0059307241484</f>
        <v>107512.869866257</v>
      </c>
      <c r="B41" s="53" t="n">
        <f aca="false">163190.5*1.00909827213021</f>
        <v>164675.251578065</v>
      </c>
      <c r="C41" s="53" t="n">
        <f aca="false">14525.9*1.00079988328209</f>
        <v>14537.5190245673</v>
      </c>
      <c r="D41" s="53" t="n">
        <f aca="false">10354.03*1.00056995858986</f>
        <v>10359.9313683382</v>
      </c>
      <c r="E41" s="53" t="n">
        <f aca="false">6850.9*1.00037701260954</f>
        <v>6853.4828756867</v>
      </c>
      <c r="F41" s="54" t="n">
        <f aca="false">99700.9*1.00552909700673</f>
        <v>100252.155947758</v>
      </c>
      <c r="G41" s="54" t="n">
        <f aca="false">170506.1*1.00951198346892</f>
        <v>172127.95120455</v>
      </c>
      <c r="H41" s="54" t="n">
        <f aca="false">14120.69*1.00077754395047</f>
        <v>14131.669457086</v>
      </c>
      <c r="I41" s="54" t="n">
        <f aca="false">10765.48*1.00059262783017</f>
        <v>10771.8599230531</v>
      </c>
      <c r="J41" s="54" t="n">
        <f aca="false">6994.65*1.00038492789969</f>
        <v>6997.34243593357</v>
      </c>
      <c r="K41" s="53" t="n">
        <f aca="false">95025.9*1.00526778163424</f>
        <v>95526.4756907971</v>
      </c>
      <c r="L41" s="53" t="n">
        <f aca="false">168721.7*1.00941102514529</f>
        <v>170309.544161256</v>
      </c>
      <c r="M41" s="53" t="n">
        <f aca="false">12849.86*1.00070749246942</f>
        <v>12858.9511791831</v>
      </c>
      <c r="N41" s="53" t="n">
        <f aca="false">10513.4*1.00057873905308</f>
        <v>10519.4845151607</v>
      </c>
      <c r="O41" s="53" t="n">
        <f aca="false">6690.484*1.00036817986314</f>
        <v>6692.94730148346</v>
      </c>
      <c r="P41" s="54" t="n">
        <f aca="false">98739.44*1.00547533824151</f>
        <v>99280.0718317773</v>
      </c>
      <c r="Q41" s="54" t="n">
        <f aca="false">161575.9*1.00900703206137</f>
        <v>163031.219311645</v>
      </c>
      <c r="R41" s="54" t="n">
        <f aca="false">14433.19*1.0007947720239</f>
        <v>14444.6610956276</v>
      </c>
      <c r="S41" s="54" t="n">
        <f aca="false">10262.36*1.00056490815144</f>
        <v>10268.157290817</v>
      </c>
      <c r="T41" s="54" t="n">
        <f aca="false">6818.609*1.00037523459967</f>
        <v>6821.16757801842</v>
      </c>
      <c r="U41" s="53" t="n">
        <f aca="false">97910.28*1.00542898379143</f>
        <v>98441.8333231344</v>
      </c>
      <c r="V41" s="53" t="n">
        <f aca="false">161789.4*1.0090190953934</f>
        <v>163248.594032241</v>
      </c>
      <c r="W41" s="53" t="n">
        <f aca="false">15185.28*1.00083623827011</f>
        <v>15197.9785122783</v>
      </c>
      <c r="X41" s="53" t="n">
        <f aca="false">10595.69*1.00058327289724</f>
        <v>10601.8701788046</v>
      </c>
      <c r="Y41" s="53" t="n">
        <f aca="false">6798.817*1.00037414481552</f>
        <v>6801.36074213222</v>
      </c>
      <c r="Z41" s="54" t="n">
        <f aca="false">96179.03*1.00533221841591</f>
        <v>96691.8775949904</v>
      </c>
      <c r="AA41" s="54" t="n">
        <f aca="false">159928*1.0089139358138</f>
        <v>161353.587926829</v>
      </c>
      <c r="AB41" s="54" t="n">
        <f aca="false">14656.11*1.00080706211059</f>
        <v>14667.9383910696</v>
      </c>
      <c r="AC41" s="54" t="n">
        <f aca="false">10256.11*1.00056456381867</f>
        <v>10261.9002286263</v>
      </c>
      <c r="AD41" s="54" t="n">
        <f aca="false">6640.484*1.00036542683571</f>
        <v>6642.9106110557</v>
      </c>
      <c r="AE41" s="53" t="n">
        <f aca="false">107199.9*1.00594869032019</f>
        <v>107837.599007455</v>
      </c>
      <c r="AF41" s="53" t="n">
        <f aca="false">157691.5*1.00878762859334</f>
        <v>159077.234334327</v>
      </c>
      <c r="AG41" s="53" t="n">
        <f aca="false">15585.28*1.00085829424493</f>
        <v>15598.6567561296</v>
      </c>
      <c r="AH41" s="53" t="n">
        <f aca="false">10042.57*1.0005527994212</f>
        <v>10048.1215268834</v>
      </c>
      <c r="AI41" s="53" t="n">
        <f aca="false">6670.692*1.00036709010204</f>
        <v>6673.14074500696</v>
      </c>
      <c r="AJ41" s="54" t="n">
        <f aca="false">96698.82*1.0053612682844</f>
        <v>97217.2483168049</v>
      </c>
      <c r="AK41" s="54" t="n">
        <f aca="false">160613.4*1.00895265357345</f>
        <v>162051.316129454</v>
      </c>
      <c r="AL41" s="54" t="n">
        <f aca="false">13251.94*1.00072965458183</f>
        <v>13261.6093387391</v>
      </c>
      <c r="AM41" s="54" t="n">
        <f aca="false">9986.317*1.00054970038635</f>
        <v>9991.80648231311</v>
      </c>
      <c r="AN41" s="54" t="n">
        <f aca="false">6484.234*1.00035682377153</f>
        <v>6486.54772883136</v>
      </c>
      <c r="AO41" s="53" t="n">
        <f aca="false">92752.98*1.00514080743806</f>
        <v>93229.8052094862</v>
      </c>
      <c r="AP41" s="53" t="n">
        <f aca="false">162858.2*1.00907949203001</f>
        <v>164336.869728922</v>
      </c>
      <c r="AQ41" s="53" t="n">
        <f aca="false">13544.65*1.00074578929235</f>
        <v>13554.7514549386</v>
      </c>
      <c r="AR41" s="53" t="n">
        <f aca="false">10218.61*1.00056249782953</f>
        <v>10224.3579459458</v>
      </c>
      <c r="AS41" s="53" t="n">
        <f aca="false">6433.192*1.00035401346698</f>
        <v>6435.46943660367</v>
      </c>
      <c r="AT41" s="54" t="n">
        <f aca="false">107781.1*1.00598123231753</f>
        <v>108425.763798539</v>
      </c>
      <c r="AU41" s="54" t="n">
        <f aca="false">158160.3*1.00881410031836</f>
        <v>159554.340750582</v>
      </c>
      <c r="AV41" s="54" t="n">
        <f aca="false">15839.44*1.00087230936919</f>
        <v>15853.2568919147</v>
      </c>
      <c r="AW41" s="54" t="n">
        <f aca="false">10366.53*1.00057064726689</f>
        <v>10372.4456320116</v>
      </c>
      <c r="AX41" s="54" t="n">
        <f aca="false">6562.359*1.00036112527588</f>
        <v>6564.7288337043</v>
      </c>
      <c r="AY41" s="53" t="n">
        <f aca="false">104111.3*1.00577580943323</f>
        <v>104712.627028646</v>
      </c>
      <c r="AZ41" s="53" t="n">
        <f aca="false">158588.4*1.00883827566219</f>
        <v>159990.047996026</v>
      </c>
      <c r="BA41" s="53" t="n">
        <f aca="false">15071.73*1.00082997739604</f>
        <v>15084.2391952192</v>
      </c>
      <c r="BB41" s="53" t="n">
        <f aca="false">10373.82*1.00057104890399</f>
        <v>10379.7439585412</v>
      </c>
      <c r="BC41" s="53" t="n">
        <f aca="false">6811.317*1.00037483308824</f>
        <v>6813.87010698609</v>
      </c>
      <c r="BD41" s="54" t="n">
        <f aca="false">95998.82*1.00532214748202</f>
        <v>96509.7398781399</v>
      </c>
      <c r="BE41" s="54" t="n">
        <f aca="false">159685.3*1.00890022693445</f>
        <v>161106.535408096</v>
      </c>
      <c r="BF41" s="54" t="n">
        <f aca="false">13422.78*1.00073907150023</f>
        <v>13432.7003941519</v>
      </c>
      <c r="BG41" s="54" t="n">
        <f aca="false">10320.69*1.00056812175743</f>
        <v>10326.5534085407</v>
      </c>
      <c r="BH41" s="54" t="n">
        <f aca="false">6570.692*1.00036158408793</f>
        <v>6573.06785767389</v>
      </c>
    </row>
    <row r="42" customFormat="false" ht="13" hidden="false" customHeight="false" outlineLevel="0" collapsed="false">
      <c r="A42" s="53" t="n">
        <f aca="false">109626.9*1.00608460157907</f>
        <v>110293.936008849</v>
      </c>
      <c r="B42" s="53" t="n">
        <f aca="false">162943.6*1.00908431835321</f>
        <v>164423.831536018</v>
      </c>
      <c r="C42" s="53" t="n">
        <f aca="false">14582.15*1.00080298447735</f>
        <v>14593.8592400964</v>
      </c>
      <c r="D42" s="53" t="n">
        <f aca="false">10417.57*1.00057345928771</f>
        <v>10423.5440522719</v>
      </c>
      <c r="E42" s="53" t="n">
        <f aca="false">6794.65*1.00037391537324</f>
        <v>6797.19062409079</v>
      </c>
      <c r="F42" s="54" t="n">
        <f aca="false">100233.2*1.00555886357283</f>
        <v>100790.382684268</v>
      </c>
      <c r="G42" s="54" t="n">
        <f aca="false">170961.3*1.00953774277594</f>
        <v>172591.88490404</v>
      </c>
      <c r="H42" s="54" t="n">
        <f aca="false">14225.9*1.00078334406104</f>
        <v>14237.043774278</v>
      </c>
      <c r="I42" s="54" t="n">
        <f aca="false">10652.98*1.00058642937952</f>
        <v>10659.2272204514</v>
      </c>
      <c r="J42" s="54" t="n">
        <f aca="false">7032.15*1.0003869927889</f>
        <v>7034.87139134046</v>
      </c>
      <c r="K42" s="53" t="n">
        <f aca="false">94593.61*1.00524362851324</f>
        <v>95089.6237505663</v>
      </c>
      <c r="L42" s="53" t="n">
        <f aca="false">169354*1.00944679613142</f>
        <v>170953.852712041</v>
      </c>
      <c r="M42" s="53" t="n">
        <f aca="false">13454.03*1.0007407940688</f>
        <v>13463.9966656255</v>
      </c>
      <c r="N42" s="53" t="n">
        <f aca="false">10471.73*1.00057644322915</f>
        <v>10477.766357856</v>
      </c>
      <c r="O42" s="53" t="n">
        <f aca="false">6789.442*1.00037362861191</f>
        <v>6791.9787297901</v>
      </c>
      <c r="P42" s="54" t="n">
        <f aca="false">98807.15*1.00547912387397</f>
        <v>99348.5266144839</v>
      </c>
      <c r="Q42" s="54" t="n">
        <f aca="false">161244.7*1.00898831921695</f>
        <v>162694.018835641</v>
      </c>
      <c r="R42" s="54" t="n">
        <f aca="false">13827.98*1.00076140770363</f>
        <v>13838.5087304976</v>
      </c>
      <c r="S42" s="54" t="n">
        <f aca="false">10315.48*1.00056783471885</f>
        <v>10321.3374876856</v>
      </c>
      <c r="T42" s="54" t="n">
        <f aca="false">6793.609*1.00037385805399</f>
        <v>6796.14884544031</v>
      </c>
      <c r="U42" s="53" t="n">
        <f aca="false">97081.11*1.0053826352038</f>
        <v>97603.66220031</v>
      </c>
      <c r="V42" s="53" t="n">
        <f aca="false">161959.2*1.00902868986603</f>
        <v>163421.47938775</v>
      </c>
      <c r="W42" s="53" t="n">
        <f aca="false">14018.61*1.00077191648974</f>
        <v>14029.4311962222</v>
      </c>
      <c r="X42" s="53" t="n">
        <f aca="false">10473.82*1.00057655837809</f>
        <v>10479.8587686716</v>
      </c>
      <c r="Y42" s="53" t="n">
        <f aca="false">6759.234*1.00037196531296</f>
        <v>6761.74820059018</v>
      </c>
      <c r="Z42" s="54" t="n">
        <f aca="false">95308.19*1.00528355482217</f>
        <v>95811.7560468668</v>
      </c>
      <c r="AA42" s="54" t="n">
        <f aca="false">159765.5*1.0089047569595</f>
        <v>161188.172948013</v>
      </c>
      <c r="AB42" s="54" t="n">
        <f aca="false">14239.44*1.00078409051354</f>
        <v>14250.6050098221</v>
      </c>
      <c r="AC42" s="54" t="n">
        <f aca="false">10431.11*1.00057420527057</f>
        <v>10437.0995983399</v>
      </c>
      <c r="AD42" s="54" t="n">
        <f aca="false">6784.234*1.00037334185082</f>
        <v>6786.76683847796</v>
      </c>
      <c r="AE42" s="53" t="n">
        <f aca="false">111213.4*1.00617347493134</f>
        <v>111899.973136929</v>
      </c>
      <c r="AF42" s="53" t="n">
        <f aca="false">158780.1*1.00884910176648</f>
        <v>160185.161263392</v>
      </c>
      <c r="AG42" s="53" t="n">
        <f aca="false">15776.94*1.00086886288215</f>
        <v>15790.6479975599</v>
      </c>
      <c r="AH42" s="53" t="n">
        <f aca="false">10098.82*1.00055589831958</f>
        <v>10104.4339170677</v>
      </c>
      <c r="AI42" s="53" t="n">
        <f aca="false">6568.609*1.00036146939862</f>
        <v>6570.983351145</v>
      </c>
      <c r="AJ42" s="54" t="n">
        <f aca="false">97174.86*1.005387875279</f>
        <v>97698.4260259343</v>
      </c>
      <c r="AK42" s="54" t="n">
        <f aca="false">161697.8*1.00901391969055</f>
        <v>163155.330983339</v>
      </c>
      <c r="AL42" s="54" t="n">
        <f aca="false">13538.4*1.00074544477277</f>
        <v>13548.4921295117</v>
      </c>
      <c r="AM42" s="54" t="n">
        <f aca="false">10073.82*1.00055452102785</f>
        <v>10079.4061450208</v>
      </c>
      <c r="AN42" s="54" t="n">
        <f aca="false">6402.984*1.00035235026588</f>
        <v>6405.24009311483</v>
      </c>
      <c r="AO42" s="53" t="n">
        <f aca="false">94421.73*1.00523402563324</f>
        <v>94915.9357551549</v>
      </c>
      <c r="AP42" s="53" t="n">
        <f aca="false">163212.4*1.00909950985656</f>
        <v>164697.552842513</v>
      </c>
      <c r="AQ42" s="53" t="n">
        <f aca="false">13274.86*1.00073091794598</f>
        <v>13284.5628334044</v>
      </c>
      <c r="AR42" s="53" t="n">
        <f aca="false">10212.36*1.00056215349925</f>
        <v>10218.1009139096</v>
      </c>
      <c r="AS42" s="53" t="n">
        <f aca="false">6405.067*1.00035246495205</f>
        <v>6407.32456163303</v>
      </c>
      <c r="AT42" s="54" t="n">
        <f aca="false">105685.3*1.00586390114173</f>
        <v>106305.028151334</v>
      </c>
      <c r="AU42" s="54" t="n">
        <f aca="false">157507.2*1.0087772222992</f>
        <v>158889.675708125</v>
      </c>
      <c r="AV42" s="54" t="n">
        <f aca="false">14680.07*1.00080838310685</f>
        <v>14691.9371205954</v>
      </c>
      <c r="AW42" s="54" t="n">
        <f aca="false">10075.9*1.00055463561831</f>
        <v>10081.4884530265</v>
      </c>
      <c r="AX42" s="54" t="n">
        <f aca="false">6704.025*1.00036892544194</f>
        <v>6706.4982853859</v>
      </c>
      <c r="AY42" s="53" t="n">
        <f aca="false">105892.6*1.00587550478302</f>
        <v>106514.772477786</v>
      </c>
      <c r="AZ42" s="53" t="n">
        <f aca="false">159162.4*1.00887069289685</f>
        <v>160574.280771126</v>
      </c>
      <c r="BA42" s="53" t="n">
        <f aca="false">14634.23*1.00080585579637</f>
        <v>14646.0230790709</v>
      </c>
      <c r="BB42" s="53" t="n">
        <f aca="false">10251.94*1.00056433408004</f>
        <v>10257.7255191285</v>
      </c>
      <c r="BC42" s="53" t="n">
        <f aca="false">6747.775*1.00037133436496</f>
        <v>6750.28068074452</v>
      </c>
      <c r="BD42" s="54" t="n">
        <f aca="false">95740.48*1.00530771082607</f>
        <v>96248.6427821891</v>
      </c>
      <c r="BE42" s="54" t="n">
        <f aca="false">158596.7*1.00883874439082</f>
        <v>159998.495692528</v>
      </c>
      <c r="BF42" s="54" t="n">
        <f aca="false">13094.65*1.0007209847918</f>
        <v>13104.0910435039</v>
      </c>
      <c r="BG42" s="54" t="n">
        <f aca="false">10067.57*1.00055417670581</f>
        <v>10073.1492127781</v>
      </c>
      <c r="BH42" s="54" t="n">
        <f aca="false">6456.109*1.00035527524355</f>
        <v>6458.40269569736</v>
      </c>
    </row>
    <row r="43" customFormat="false" ht="13" hidden="false" customHeight="false" outlineLevel="0" collapsed="false">
      <c r="A43" s="53" t="n">
        <f aca="false">110376.9*1.00612661251432</f>
        <v>111053.136496832</v>
      </c>
      <c r="B43" s="53" t="n">
        <f aca="false">164342.6*1.00916339177903</f>
        <v>165848.535629784</v>
      </c>
      <c r="C43" s="53" t="n">
        <f aca="false">15041.53*1.00082831226042</f>
        <v>15053.9890837145</v>
      </c>
      <c r="D43" s="53" t="n">
        <f aca="false">10588.4*1.00058287124541</f>
        <v>10594.5716738949</v>
      </c>
      <c r="E43" s="53" t="n">
        <f aca="false">7029.025*1.00038682071431</f>
        <v>7031.7439724714</v>
      </c>
      <c r="F43" s="54" t="n">
        <f aca="false">99142.57*1.00549787767115</f>
        <v>99687.6437218634</v>
      </c>
      <c r="G43" s="54" t="n">
        <f aca="false">170403*1.00950614941898</f>
        <v>172022.876379442</v>
      </c>
      <c r="H43" s="54" t="n">
        <f aca="false">14527.98*1.00079999795688</f>
        <v>14539.6023543176</v>
      </c>
      <c r="I43" s="54" t="n">
        <f aca="false">10847.78*1.00059716241415</f>
        <v>10854.257886493</v>
      </c>
      <c r="J43" s="54" t="n">
        <f aca="false">7005.067*1.0003855014971</f>
        <v>7007.76746381579</v>
      </c>
      <c r="K43" s="53" t="n">
        <f aca="false">92862.36*1.0051469167287</f>
        <v>93340.3148341506</v>
      </c>
      <c r="L43" s="53" t="n">
        <f aca="false">167907.2*1.0093649522132</f>
        <v>169479.642904252</v>
      </c>
      <c r="M43" s="53" t="n">
        <f aca="false">13064.44*1.00071931964908</f>
        <v>13073.8375083962</v>
      </c>
      <c r="N43" s="53" t="n">
        <f aca="false">10438.4*1.00057460691195</f>
        <v>10444.3979767897</v>
      </c>
      <c r="O43" s="53" t="n">
        <f aca="false">6892.567*1.00037930689555</f>
        <v>6895.18139819114</v>
      </c>
      <c r="P43" s="54" t="n">
        <f aca="false">97940.48*1.00543067201922</f>
        <v>98472.362624285</v>
      </c>
      <c r="Q43" s="54" t="n">
        <f aca="false">160655.1*1.0089550093211</f>
        <v>162093.767917982</v>
      </c>
      <c r="R43" s="54" t="n">
        <f aca="false">14201.94*1.00078202316395</f>
        <v>14213.046246053</v>
      </c>
      <c r="S43" s="54" t="n">
        <f aca="false">10316.53*1.0005678925673</f>
        <v>10322.3886807073</v>
      </c>
      <c r="T43" s="54" t="n">
        <f aca="false">6829.025*1.00037580812534</f>
        <v>6831.59140308315</v>
      </c>
      <c r="U43" s="53" t="n">
        <f aca="false">97540.48*1.00540831207703</f>
        <v>98068.0093559833</v>
      </c>
      <c r="V43" s="53" t="n">
        <f aca="false">161646.7*1.0090110324063</f>
        <v>163103.303652071</v>
      </c>
      <c r="W43" s="53" t="n">
        <f aca="false">14486.32*1.00079770116055</f>
        <v>14497.8757542761</v>
      </c>
      <c r="X43" s="53" t="n">
        <f aca="false">10515.48*1.00057885365186</f>
        <v>10521.5669239991</v>
      </c>
      <c r="Y43" s="53" t="n">
        <f aca="false">6633.192*1.00036502533609</f>
        <v>6635.61328313915</v>
      </c>
      <c r="Z43" s="54" t="n">
        <f aca="false">97238.4*1.00539142683903</f>
        <v>97762.6537195443</v>
      </c>
      <c r="AA43" s="54" t="n">
        <f aca="false">159660.3*1.00889881484438</f>
        <v>161081.087447698</v>
      </c>
      <c r="AB43" s="54" t="n">
        <f aca="false">14454.03*1.00079592096132</f>
        <v>14465.5342654525</v>
      </c>
      <c r="AC43" s="54" t="n">
        <f aca="false">10473.82*1.00057655837809</f>
        <v>10479.8587686716</v>
      </c>
      <c r="AD43" s="54" t="n">
        <f aca="false">6659.234*1.00036645921833</f>
        <v>6661.67433768632</v>
      </c>
      <c r="AE43" s="53" t="n">
        <f aca="false">112160.3*1.00622653009645</f>
        <v>112858.669483577</v>
      </c>
      <c r="AF43" s="53" t="n">
        <f aca="false">159665.5*1.00889910855863</f>
        <v>161086.380617568</v>
      </c>
      <c r="AG43" s="53" t="n">
        <f aca="false">15902.98*1.00087581324227</f>
        <v>15916.9080404756</v>
      </c>
      <c r="AH43" s="53" t="n">
        <f aca="false">10150.9*1.00055876751196</f>
        <v>10156.5719931372</v>
      </c>
      <c r="AI43" s="53" t="n">
        <f aca="false">6623.817*1.00036450914661</f>
        <v>6626.23144188197</v>
      </c>
      <c r="AJ43" s="54" t="n">
        <f aca="false">97936.32*1.00543043946813</f>
        <v>98468.1572574914</v>
      </c>
      <c r="AK43" s="54" t="n">
        <f aca="false">163465.5*1.00911381468746</f>
        <v>164955.294274793</v>
      </c>
      <c r="AL43" s="54" t="n">
        <f aca="false">13162.36*1.0007247169244</f>
        <v>13171.898985057</v>
      </c>
      <c r="AM43" s="54" t="n">
        <f aca="false">10233.19*1.00056330108459</f>
        <v>10238.9543670258</v>
      </c>
      <c r="AN43" s="54" t="n">
        <f aca="false">6483.192*1.00035676640016</f>
        <v>6485.50498507139</v>
      </c>
      <c r="AO43" s="53" t="n">
        <f aca="false">94525.9*1.00523984554454</f>
        <v>95021.2011159586</v>
      </c>
      <c r="AP43" s="53" t="n">
        <f aca="false">162585.3*1.00906406973667</f>
        <v>164058.984497357</v>
      </c>
      <c r="AQ43" s="53" t="n">
        <f aca="false">12865.48*1.00070835339546</f>
        <v>12874.5933064422</v>
      </c>
      <c r="AR43" s="53" t="n">
        <f aca="false">10059.23*1.00055371724303</f>
        <v>10064.7999691026</v>
      </c>
      <c r="AS43" s="53" t="n">
        <f aca="false">6547.775*1.00036032228748</f>
        <v>6550.1343092659</v>
      </c>
      <c r="AT43" s="54" t="n">
        <f aca="false">106393.6*1.00590354997666</f>
        <v>107021.699934797</v>
      </c>
      <c r="AU43" s="54" t="n">
        <f aca="false">157835.3*1.00879574832438</f>
        <v>159223.579575503</v>
      </c>
      <c r="AV43" s="54" t="n">
        <f aca="false">14732.15*1.00081125447236</f>
        <v>14744.101522575</v>
      </c>
      <c r="AW43" s="54" t="n">
        <f aca="false">10071.73*1.00055440588652</f>
        <v>10077.3138263994</v>
      </c>
      <c r="AX43" s="54" t="n">
        <f aca="false">6666.525*1.00036686066462</f>
        <v>6668.97068579221</v>
      </c>
      <c r="AY43" s="53" t="n">
        <f aca="false">104711.3*1.00580938676524</f>
        <v>105319.608440391</v>
      </c>
      <c r="AZ43" s="53" t="n">
        <f aca="false">158498.8*1.00883321569364</f>
        <v>159898.854087583</v>
      </c>
      <c r="BA43" s="53" t="n">
        <f aca="false">14563.4*1.00080195074239</f>
        <v>14575.0791294417</v>
      </c>
      <c r="BB43" s="53" t="n">
        <f aca="false">10146.73*1.00055853777733</f>
        <v>10152.3973320214</v>
      </c>
      <c r="BC43" s="53" t="n">
        <f aca="false">6752.984*1.00037162117938</f>
        <v>6755.49355187842</v>
      </c>
      <c r="BD43" s="54" t="n">
        <f aca="false">94389.44*1.00523222163214</f>
        <v>94883.3064698136</v>
      </c>
      <c r="BE43" s="54" t="n">
        <f aca="false">157676.9*1.00878680420884</f>
        <v>159062.376048557</v>
      </c>
      <c r="BF43" s="54" t="n">
        <f aca="false">13888.4*1.00076473841771</f>
        <v>13899.0209930405</v>
      </c>
      <c r="BG43" s="54" t="n">
        <f aca="false">10116.53*1.00055687399648</f>
        <v>10122.1636324916</v>
      </c>
      <c r="BH43" s="54" t="n">
        <f aca="false">6586.317*1.00036244439664</f>
        <v>6588.70417369114</v>
      </c>
    </row>
    <row r="44" customFormat="false" ht="13" hidden="false" customHeight="false" outlineLevel="0" collapsed="false">
      <c r="A44" s="53" t="n">
        <f aca="false">107641.5*1.00597341567845</f>
        <v>108284.487423752</v>
      </c>
      <c r="B44" s="53" t="n">
        <f aca="false">163010.3*1.00908808790687</f>
        <v>164491.751936125</v>
      </c>
      <c r="C44" s="53" t="n">
        <f aca="false">15577.98*1.00085789171032</f>
        <v>15591.3442199055</v>
      </c>
      <c r="D44" s="53" t="n">
        <f aca="false">10799.86*1.00059452209967</f>
        <v>10806.2807554433</v>
      </c>
      <c r="E44" s="53" t="n">
        <f aca="false">6896.734*1.00037953634154</f>
        <v>6899.35156119094</v>
      </c>
      <c r="F44" s="54" t="n">
        <f aca="false">100325.9*1.00556404768855</f>
        <v>100884.118091997</v>
      </c>
      <c r="G44" s="54" t="n">
        <f aca="false">172148.8*1.00960495150774</f>
        <v>173802.280876116</v>
      </c>
      <c r="H44" s="54" t="n">
        <f aca="false">14811.32*1.0008156194584</f>
        <v>14823.4004007966</v>
      </c>
      <c r="I44" s="54" t="n">
        <f aca="false">10930.07*1.00060169650881</f>
        <v>10936.64658496</v>
      </c>
      <c r="J44" s="54" t="n">
        <f aca="false">6954.025*1.00038269095082</f>
        <v>6956.68624243928</v>
      </c>
      <c r="K44" s="53" t="n">
        <f aca="false">95535.28*1.0052962442041</f>
        <v>96041.2581729871</v>
      </c>
      <c r="L44" s="53" t="n">
        <f aca="false">171019.7*1.00954104771593</f>
        <v>172651.407118064</v>
      </c>
      <c r="M44" s="53" t="n">
        <f aca="false">12850.9*1.00070754979093</f>
        <v>12859.9926516083</v>
      </c>
      <c r="N44" s="53" t="n">
        <f aca="false">10562.36*1.00058143654243</f>
        <v>10568.5013420783</v>
      </c>
      <c r="O44" s="53" t="n">
        <f aca="false">6762.359*1.00037213737988</f>
        <v>6764.87552656007</v>
      </c>
      <c r="P44" s="54" t="n">
        <f aca="false">98090.48*1.00543905738281</f>
        <v>98623.9997494274</v>
      </c>
      <c r="Q44" s="54" t="n">
        <f aca="false">160940.5*1.00897113279588</f>
        <v>162384.318597735</v>
      </c>
      <c r="R44" s="54" t="n">
        <f aca="false">14682.15*1.00080849778457</f>
        <v>14694.0204857477</v>
      </c>
      <c r="S44" s="54" t="n">
        <f aca="false">10483.19*1.00057707462048</f>
        <v>10489.2395828907</v>
      </c>
      <c r="T44" s="54" t="n">
        <f aca="false">6771.734*1.00037265358118</f>
        <v>6774.2575109259</v>
      </c>
      <c r="U44" s="53" t="n">
        <f aca="false">99950.9*1.00554307684137</f>
        <v>100504.935519064</v>
      </c>
      <c r="V44" s="53" t="n">
        <f aca="false">162792.6*1.00907578473756</f>
        <v>164270.070594468</v>
      </c>
      <c r="W44" s="53" t="n">
        <f aca="false">14079.03*1.00077524730877</f>
        <v>14089.9447301176</v>
      </c>
      <c r="X44" s="53" t="n">
        <f aca="false">10462.36*1.00057592698774</f>
        <v>10468.3855554795</v>
      </c>
      <c r="Y44" s="53" t="n">
        <f aca="false">6801.942*1.00037431688356</f>
        <v>6804.4880817316</v>
      </c>
      <c r="Z44" s="54" t="n">
        <f aca="false">97337.36*1.00539695827044</f>
        <v>97862.6856700748</v>
      </c>
      <c r="AA44" s="54" t="n">
        <f aca="false">160623.8*1.0089532410965</f>
        <v>162061.903607236</v>
      </c>
      <c r="AB44" s="54" t="n">
        <f aca="false">14552.98*1.0008013762628</f>
        <v>14564.642412725</v>
      </c>
      <c r="AC44" s="54" t="n">
        <f aca="false">10398.82*1.00057242626398</f>
        <v>10404.7725576824</v>
      </c>
      <c r="AD44" s="54" t="n">
        <f aca="false">6849.859*1.00037695528976</f>
        <v>6852.44109058416</v>
      </c>
      <c r="AE44" s="53" t="n">
        <f aca="false">108113.4*1.00599983956465</f>
        <v>108762.063054789</v>
      </c>
      <c r="AF44" s="53" t="n">
        <f aca="false">158387.4*1.00882692472312</f>
        <v>159785.473656891</v>
      </c>
      <c r="AG44" s="53" t="n">
        <f aca="false">15447.78*1.00085071233907</f>
        <v>15460.9216170572</v>
      </c>
      <c r="AH44" s="53" t="n">
        <f aca="false">10004.03*1.00055067621039</f>
        <v>10009.538981329</v>
      </c>
      <c r="AI44" s="53" t="n">
        <f aca="false">6748.817*1.00037139173884</f>
        <v>6751.32345488074</v>
      </c>
      <c r="AJ44" s="54" t="n">
        <f aca="false">97448.82*1.00540318850672</f>
        <v>97975.3543442174</v>
      </c>
      <c r="AK44" s="54" t="n">
        <f aca="false">162220.7*1.00904346634271</f>
        <v>163687.737440541</v>
      </c>
      <c r="AL44" s="54" t="n">
        <f aca="false">13430.07*1.00073947334023</f>
        <v>13440.0011787224</v>
      </c>
      <c r="AM44" s="54" t="n">
        <f aca="false">10080.07*1.00055486535025</f>
        <v>10085.6630815711</v>
      </c>
      <c r="AN44" s="54" t="n">
        <f aca="false">6566.525*1.00036135465429</f>
        <v>6568.89784437126</v>
      </c>
      <c r="AO44" s="53" t="n">
        <f aca="false">92099.86*1.00510433051439</f>
        <v>92569.9681257691</v>
      </c>
      <c r="AP44" s="53" t="n">
        <f aca="false">161083.2*1.00897919482392</f>
        <v>162529.597435661</v>
      </c>
      <c r="AQ44" s="53" t="n">
        <f aca="false">13404.03*1.00073803796336</f>
        <v>13413.922683002</v>
      </c>
      <c r="AR44" s="53" t="n">
        <f aca="false">10008.19*1.00055090538869</f>
        <v>10013.703565802</v>
      </c>
      <c r="AS44" s="53" t="n">
        <f aca="false">6481.109*1.00035665171251</f>
        <v>6483.42049862382</v>
      </c>
      <c r="AT44" s="54" t="n">
        <f aca="false">106199.9*1.00589270667603</f>
        <v>106825.704859724</v>
      </c>
      <c r="AU44" s="54" t="n">
        <f aca="false">157459.2*1.00877451208568</f>
        <v>158840.827653402</v>
      </c>
      <c r="AV44" s="54" t="n">
        <f aca="false">14751.94*1.00081234557568</f>
        <v>14763.9236731917</v>
      </c>
      <c r="AW44" s="54" t="n">
        <f aca="false">10129.03*1.00055756264648</f>
        <v>10134.6775687731</v>
      </c>
      <c r="AX44" s="54" t="n">
        <f aca="false">6649.859*1.00036594302662</f>
        <v>6652.29246952906</v>
      </c>
      <c r="AY44" s="53" t="n">
        <f aca="false">103218.6*1.00572585819365</f>
        <v>103809.615066547</v>
      </c>
      <c r="AZ44" s="53" t="n">
        <f aca="false">157411.3*1.00877180754027</f>
        <v>158792.081628264</v>
      </c>
      <c r="BA44" s="53" t="n">
        <f aca="false">14870.69*1.00081889282192</f>
        <v>14882.867501298</v>
      </c>
      <c r="BB44" s="53" t="n">
        <f aca="false">10238.4*1.00056358811927</f>
        <v>10244.1702406003</v>
      </c>
      <c r="BC44" s="53" t="n">
        <f aca="false">6798.817*1.00037414481552</f>
        <v>6801.36074213222</v>
      </c>
      <c r="BD44" s="54" t="n">
        <f aca="false">93011.32*1.0051552368929</f>
        <v>93490.8153883213</v>
      </c>
      <c r="BE44" s="54" t="n">
        <f aca="false">158472.8*1.00883174741348</f>
        <v>159872.391741507</v>
      </c>
      <c r="BF44" s="54" t="n">
        <f aca="false">12816.53*1.00070565543045</f>
        <v>12825.574053994</v>
      </c>
      <c r="BG44" s="54" t="n">
        <f aca="false">10107.15*1.00055635723444</f>
        <v>10112.7731860221</v>
      </c>
      <c r="BH44" s="54" t="n">
        <f aca="false">6523.817*1.00035900317511</f>
        <v>6526.15907101684</v>
      </c>
    </row>
    <row r="45" customFormat="false" ht="13" hidden="false" customHeight="false" outlineLevel="0" collapsed="false">
      <c r="A45" s="53" t="n">
        <f aca="false">108536.3*1.00602352148438</f>
        <v>109190.070734885</v>
      </c>
      <c r="B45" s="53" t="n">
        <f aca="false">162736.3*1.0090726030543</f>
        <v>164212.741852425</v>
      </c>
      <c r="C45" s="53" t="n">
        <f aca="false">15519.65*1.00085467531083</f>
        <v>15532.9142616877</v>
      </c>
      <c r="D45" s="53" t="n">
        <f aca="false">10761.32*1.00059239862319</f>
        <v>10767.6949911517</v>
      </c>
      <c r="E45" s="53" t="n">
        <f aca="false">6913.4*1.00038045401695</f>
        <v>6916.03023080078</v>
      </c>
      <c r="F45" s="54" t="n">
        <f aca="false">99279.03*1.00550550763974</f>
        <v>99825.611458131</v>
      </c>
      <c r="G45" s="54" t="n">
        <f aca="false">169448.8*1.00945215956232</f>
        <v>171050.457095244</v>
      </c>
      <c r="H45" s="54" t="n">
        <f aca="false">15085.28*1.0008307245043</f>
        <v>15097.8117117502</v>
      </c>
      <c r="I45" s="54" t="n">
        <f aca="false">10787.36*1.00059383337333</f>
        <v>10793.7658943781</v>
      </c>
      <c r="J45" s="54" t="n">
        <f aca="false">7049.859*1.00038796791662</f>
        <v>7052.5941191087</v>
      </c>
      <c r="K45" s="53" t="n">
        <f aca="false">93606.11*1.00518846096497</f>
        <v>94091.7816478177</v>
      </c>
      <c r="L45" s="53" t="n">
        <f aca="false">169014.4*1.00942758353196</f>
        <v>170607.797374104</v>
      </c>
      <c r="M45" s="53" t="n">
        <f aca="false">13132.15*1.00072305176305</f>
        <v>13141.6452242101</v>
      </c>
      <c r="N45" s="53" t="n">
        <f aca="false">10538.4*1.00058011644484</f>
        <v>10544.5134991423</v>
      </c>
      <c r="O45" s="53" t="n">
        <f aca="false">6821.734*1.00037540666828</f>
        <v>6824.29492443283</v>
      </c>
      <c r="P45" s="54" t="n">
        <f aca="false">98859.23*1.00548203567003</f>
        <v>99401.1798251717</v>
      </c>
      <c r="Q45" s="54" t="n">
        <f aca="false">161555.1*1.00900585682785</f>
        <v>163010.042100409</v>
      </c>
      <c r="R45" s="54" t="n">
        <f aca="false">14048.82*1.0007735818951</f>
        <v>14059.6879127995</v>
      </c>
      <c r="S45" s="54" t="n">
        <f aca="false">10462.36*1.00057592698774</f>
        <v>10468.3855554795</v>
      </c>
      <c r="T45" s="54" t="n">
        <f aca="false">6796.734*1.00037403012189</f>
        <v>6799.27618324647</v>
      </c>
      <c r="U45" s="53" t="n">
        <f aca="false">99301.94*1.00550678863716</f>
        <v>99848.77479484</v>
      </c>
      <c r="V45" s="53" t="n">
        <f aca="false">161442.6*1.00899950046796</f>
        <v>162895.502754249</v>
      </c>
      <c r="W45" s="53" t="n">
        <f aca="false">14254.03*1.00078489485381</f>
        <v>14265.2179147931</v>
      </c>
      <c r="X45" s="53" t="n">
        <f aca="false">10398.82*1.00057242626398</f>
        <v>10404.7725576824</v>
      </c>
      <c r="Y45" s="53" t="n">
        <f aca="false">6855.067*1.00037724205395</f>
        <v>6857.65301955505</v>
      </c>
      <c r="Z45" s="54" t="n">
        <f aca="false">99291.53*1.00550620656832</f>
        <v>99838.2496746646</v>
      </c>
      <c r="AA45" s="54" t="n">
        <f aca="false">161494.7*1.00900244415388</f>
        <v>162948.547017898</v>
      </c>
      <c r="AB45" s="54" t="n">
        <f aca="false">13452.98*1.00074073619035</f>
        <v>13462.9451091541</v>
      </c>
      <c r="AC45" s="54" t="n">
        <f aca="false">10279.03*1.00056582655753</f>
        <v>10284.8461481596</v>
      </c>
      <c r="AD45" s="54" t="n">
        <f aca="false">6793.609*1.00037385805399</f>
        <v>6796.14884544031</v>
      </c>
      <c r="AE45" s="53" t="n">
        <f aca="false">109340.5*1.00606856039431</f>
        <v>110004.039427794</v>
      </c>
      <c r="AF45" s="53" t="n">
        <f aca="false">159011.3*1.0088621590666</f>
        <v>160420.483433987</v>
      </c>
      <c r="AG45" s="53" t="n">
        <f aca="false">15496.73*1.00085341147779</f>
        <v>15509.9550872502</v>
      </c>
      <c r="AH45" s="53" t="n">
        <f aca="false">9981.109*1.0005494134738</f>
        <v>9986.59275576807</v>
      </c>
      <c r="AI45" s="53" t="n">
        <f aca="false">6619.65*1.00036427971096</f>
        <v>6622.06140418866</v>
      </c>
      <c r="AJ45" s="54" t="n">
        <f aca="false">96015.48*1.00532307850397</f>
        <v>96526.5779376364</v>
      </c>
      <c r="AK45" s="54" t="n">
        <f aca="false">161040.5*1.00897678240979</f>
        <v>162486.125527664</v>
      </c>
      <c r="AL45" s="54" t="n">
        <f aca="false">13701.94*1.00075445972725</f>
        <v>13712.2775619152</v>
      </c>
      <c r="AM45" s="54" t="n">
        <f aca="false">9854.025*1.00054241239934</f>
        <v>9859.36994534341</v>
      </c>
      <c r="AN45" s="54" t="n">
        <f aca="false">6495.692*1.00035745463701</f>
        <v>6498.01391522599</v>
      </c>
      <c r="AO45" s="53" t="n">
        <f aca="false">91133.19*1.00505034904045</f>
        <v>91593.4444186697</v>
      </c>
      <c r="AP45" s="53" t="n">
        <f aca="false">161933.2*1.00902722072993</f>
        <v>163395.006739904</v>
      </c>
      <c r="AQ45" s="53" t="n">
        <f aca="false">12851.94*1.00070760711245</f>
        <v>12861.0341241528</v>
      </c>
      <c r="AR45" s="53" t="n">
        <f aca="false">9934.234*1.00054683110671</f>
        <v>9939.66634817254</v>
      </c>
      <c r="AS45" s="53" t="n">
        <f aca="false">6492.567*1.00035728257766</f>
        <v>6494.88668107339</v>
      </c>
      <c r="AT45" s="54" t="n">
        <f aca="false">106473.8*1.00590803966499</f>
        <v>107102.851433682</v>
      </c>
      <c r="AU45" s="54" t="n">
        <f aca="false">156712.4*1.00873234850129</f>
        <v>158080.867291274</v>
      </c>
      <c r="AV45" s="54" t="n">
        <f aca="false">14817.57*1.00081596405049</f>
        <v>14829.6606044356</v>
      </c>
      <c r="AW45" s="54" t="n">
        <f aca="false">10148.82*1.00055865292009</f>
        <v>10154.4896679285</v>
      </c>
      <c r="AX45" s="54" t="n">
        <f aca="false">6622.775*1.00036445177391</f>
        <v>6625.18868209696</v>
      </c>
      <c r="AY45" s="53" t="n">
        <f aca="false">103529*1.00574322585353</f>
        <v>104123.59042939</v>
      </c>
      <c r="AZ45" s="53" t="n">
        <f aca="false">157815.5*1.00879463029689</f>
        <v>159203.428977619</v>
      </c>
      <c r="BA45" s="53" t="n">
        <f aca="false">15140.48*1.00083376809175</f>
        <v>15153.1036491178</v>
      </c>
      <c r="BB45" s="53" t="n">
        <f aca="false">10307.15*1.00056737578819</f>
        <v>10312.9980273552</v>
      </c>
      <c r="BC45" s="53" t="n">
        <f aca="false">6762.359*1.00037213737988</f>
        <v>6764.87552656007</v>
      </c>
      <c r="BD45" s="54" t="n">
        <f aca="false">94701.94*1.00524968101691</f>
        <v>95199.0949766826</v>
      </c>
      <c r="BE45" s="54" t="n">
        <f aca="false">160263.4*1.0089328817634</f>
        <v>161695.014003201</v>
      </c>
      <c r="BF45" s="54" t="n">
        <f aca="false">13159.23*1.00072454439985</f>
        <v>13168.7644464028</v>
      </c>
      <c r="BG45" s="54" t="n">
        <f aca="false">10098.82*1.00055589831958</f>
        <v>10104.4339170677</v>
      </c>
      <c r="BH45" s="54" t="n">
        <f aca="false">6494.65*1.00035739726553</f>
        <v>6496.97117015057</v>
      </c>
    </row>
    <row r="46" customFormat="false" ht="13" hidden="false" customHeight="false" outlineLevel="0" collapsed="false">
      <c r="A46" s="53" t="n">
        <f aca="false">110166.5*1.00611482651452</f>
        <v>110840.149035212</v>
      </c>
      <c r="B46" s="53" t="n">
        <f aca="false">162651.9*1.0090678334116</f>
        <v>164126.80033328</v>
      </c>
      <c r="C46" s="53" t="n">
        <f aca="false">15086.32*1.00083078184699</f>
        <v>15098.8534407939</v>
      </c>
      <c r="D46" s="53" t="n">
        <f aca="false">10359.23*1.00057024507933</f>
        <v>10365.1372999331</v>
      </c>
      <c r="E46" s="53" t="n">
        <f aca="false">6983.192*1.00038429698223</f>
        <v>6985.87561961193</v>
      </c>
      <c r="F46" s="54" t="n">
        <f aca="false">100559.2*1.00557709501483</f>
        <v>101120.028213015</v>
      </c>
      <c r="G46" s="54" t="n">
        <f aca="false">171605.1*1.00957417814237</f>
        <v>173248.077797539</v>
      </c>
      <c r="H46" s="54" t="n">
        <f aca="false">15089.44*1.00083095387514</f>
        <v>15101.9786286417</v>
      </c>
      <c r="I46" s="54" t="n">
        <f aca="false">11008.19*1.00060600089778</f>
        <v>11014.8609730229</v>
      </c>
      <c r="J46" s="54" t="n">
        <f aca="false">7127.984*1.00039226982279</f>
        <v>7130.78009302053</v>
      </c>
      <c r="K46" s="53" t="n">
        <f aca="false">94472.78*1.00523687775145</f>
        <v>94967.5223996996</v>
      </c>
      <c r="L46" s="53" t="n">
        <f aca="false">169790.5*1.00947149238702</f>
        <v>171398.669428138</v>
      </c>
      <c r="M46" s="53" t="n">
        <f aca="false">13161.32*1.00072465959994</f>
        <v>13170.8574768859</v>
      </c>
      <c r="N46" s="53" t="n">
        <f aca="false">10679.03*1.00058786465495</f>
        <v>10685.3078242862</v>
      </c>
      <c r="O46" s="53" t="n">
        <f aca="false">6839.442*1.00037638170705</f>
        <v>6842.01624085523</v>
      </c>
      <c r="P46" s="54" t="n">
        <f aca="false">100530.1*1.00557546756659</f>
        <v>101090.602312016</v>
      </c>
      <c r="Q46" s="54" t="n">
        <f aca="false">162641.5*1.00906724568781</f>
        <v>164116.210439534</v>
      </c>
      <c r="R46" s="54" t="n">
        <f aca="false">14476.94*1.0007971840252</f>
        <v>14488.4807853018</v>
      </c>
      <c r="S46" s="54" t="n">
        <f aca="false">10443.61*1.00057489395637</f>
        <v>10449.6139682717</v>
      </c>
      <c r="T46" s="54" t="n">
        <f aca="false">6898.817*1.00037965103707</f>
        <v>6901.43614302861</v>
      </c>
      <c r="U46" s="53" t="n">
        <f aca="false">97364.44*1.00539847194</f>
        <v>97890.0591972938</v>
      </c>
      <c r="V46" s="53" t="n">
        <f aca="false">160662.4*1.00895542171987</f>
        <v>162101.199546526</v>
      </c>
      <c r="W46" s="53" t="n">
        <f aca="false">14151.94*1.00077926671777</f>
        <v>14162.9681358339</v>
      </c>
      <c r="X46" s="53" t="n">
        <f aca="false">10488.4*1.00057736166702</f>
        <v>10494.4556001084</v>
      </c>
      <c r="Y46" s="53" t="n">
        <f aca="false">6684.234*1.00036783573347</f>
        <v>6686.69270011608</v>
      </c>
      <c r="Z46" s="54" t="n">
        <f aca="false">97613.4*1.00541238818311</f>
        <v>98141.7216126732</v>
      </c>
      <c r="AA46" s="54" t="n">
        <f aca="false">161029*1.00897613269935</f>
        <v>162474.417672444</v>
      </c>
      <c r="AB46" s="54" t="n">
        <f aca="false">13867.57*1.00076359013897</f>
        <v>13878.1591397035</v>
      </c>
      <c r="AC46" s="54" t="n">
        <f aca="false">10273.82*1.00056553952092</f>
        <v>10279.6302512408</v>
      </c>
      <c r="AD46" s="54" t="n">
        <f aca="false">6673.817*1.00036726216645</f>
        <v>6676.26804048991</v>
      </c>
      <c r="AE46" s="53" t="n">
        <f aca="false">109346.7*1.00606890764646</f>
        <v>110010.315023745</v>
      </c>
      <c r="AF46" s="53" t="n">
        <f aca="false">158442.6*1.00883004195768</f>
        <v>159841.654805884</v>
      </c>
      <c r="AG46" s="53" t="n">
        <f aca="false">16784.23*1.00092441301168</f>
        <v>16799.745560603</v>
      </c>
      <c r="AH46" s="53" t="n">
        <f aca="false">10254.03*1.0005644492248</f>
        <v>10259.8178792846</v>
      </c>
      <c r="AI46" s="53" t="n">
        <f aca="false">6579.025*1.00036204290061</f>
        <v>6581.40688929419</v>
      </c>
      <c r="AJ46" s="54" t="n">
        <f aca="false">96983.19*1.00537716213768</f>
        <v>97504.6843372594</v>
      </c>
      <c r="AK46" s="54" t="n">
        <f aca="false">163224.9*1.00910021632342</f>
        <v>164710.281899369</v>
      </c>
      <c r="AL46" s="54" t="n">
        <f aca="false">13825.9*1.0007612930421</f>
        <v>13836.4255614708</v>
      </c>
      <c r="AM46" s="54" t="n">
        <f aca="false">10000.9*1.00055050377585</f>
        <v>10006.4055332119</v>
      </c>
      <c r="AN46" s="54" t="n">
        <f aca="false">6601.942*1.00036330470757</f>
        <v>6604.3405166077</v>
      </c>
      <c r="AO46" s="53" t="n">
        <f aca="false">93539.44*1.00518473671514</f>
        <v>94024.4173688817</v>
      </c>
      <c r="AP46" s="53" t="n">
        <f aca="false">162905.1*1.00908214254317</f>
        <v>164384.627339209</v>
      </c>
      <c r="AQ46" s="53" t="n">
        <f aca="false">13604.03*1.00074906252179</f>
        <v>13614.2202690183</v>
      </c>
      <c r="AR46" s="53" t="n">
        <f aca="false">9992.567*1.00055004470377</f>
        <v>9998.06335855542</v>
      </c>
      <c r="AS46" s="53" t="n">
        <f aca="false">6498.817*1.00035762669644</f>
        <v>6501.14115045448</v>
      </c>
      <c r="AT46" s="54" t="n">
        <f aca="false">107901.9*1.00598799643334</f>
        <v>108548.016192351</v>
      </c>
      <c r="AU46" s="54" t="n">
        <f aca="false">157665.5*1.00878616051275</f>
        <v>159050.774390323</v>
      </c>
      <c r="AV46" s="54" t="n">
        <f aca="false">15807.15*1.00087052877168</f>
        <v>15820.9105788733</v>
      </c>
      <c r="AW46" s="54" t="n">
        <f aca="false">10142.57*1.00055830859378</f>
        <v>10148.232683994</v>
      </c>
      <c r="AX46" s="54" t="n">
        <f aca="false">6601.942*1.00036330470757</f>
        <v>6604.3405166077</v>
      </c>
      <c r="AY46" s="53" t="n">
        <f aca="false">106025.9*1.00588296647834</f>
        <v>106649.646815536</v>
      </c>
      <c r="AZ46" s="53" t="n">
        <f aca="false">159945.7*1.00891493561803</f>
        <v>161371.605617881</v>
      </c>
      <c r="BA46" s="53" t="n">
        <f aca="false">14800.9*1.00081504495527</f>
        <v>14812.9633988785</v>
      </c>
      <c r="BB46" s="53" t="n">
        <f aca="false">10151.94*1.00055882480791</f>
        <v>10157.6131559204</v>
      </c>
      <c r="BC46" s="53" t="n">
        <f aca="false">6784.234*1.00037334185082</f>
        <v>6786.76683847796</v>
      </c>
      <c r="BD46" s="54" t="n">
        <f aca="false">93965.48*1.00520853643029</f>
        <v>94454.9026257697</v>
      </c>
      <c r="BE46" s="54" t="n">
        <f aca="false">158575.9*1.00883756974682</f>
        <v>159977.325576415</v>
      </c>
      <c r="BF46" s="54" t="n">
        <f aca="false">12194.65*1.00067138132473</f>
        <v>12202.8372602716</v>
      </c>
      <c r="BG46" s="54" t="n">
        <f aca="false">10090.48*1.00055543885443</f>
        <v>10096.0846446518</v>
      </c>
      <c r="BH46" s="54" t="n">
        <f aca="false">6567.567*1.00036141202645</f>
        <v>6569.94059769832</v>
      </c>
    </row>
    <row r="47" customFormat="false" ht="13" hidden="false" customHeight="false" outlineLevel="0" collapsed="false">
      <c r="A47" s="53" t="n">
        <f aca="false">107669.7*1.00597499466963</f>
        <v>108313.025883581</v>
      </c>
      <c r="B47" s="53" t="n">
        <f aca="false">163554*1.00911881671814</f>
        <v>165045.418949519</v>
      </c>
      <c r="C47" s="53" t="n">
        <f aca="false">15756.11*1.00086771424487</f>
        <v>15769.7818010907</v>
      </c>
      <c r="D47" s="53" t="n">
        <f aca="false">10468.61*1.00057627133224</f>
        <v>10474.6427598314</v>
      </c>
      <c r="E47" s="53" t="n">
        <f aca="false">7031.109*1.0003869354674</f>
        <v>7033.82958544726</v>
      </c>
      <c r="F47" s="54" t="n">
        <f aca="false">100408.2*1.00556865026636</f>
        <v>100967.338149675</v>
      </c>
      <c r="G47" s="54" t="n">
        <f aca="false">171895.7*1.0095906257221</f>
        <v>173544.287321938</v>
      </c>
      <c r="H47" s="54" t="n">
        <f aca="false">15077.98*1.00083032200296</f>
        <v>15090.4995785542</v>
      </c>
      <c r="I47" s="54" t="n">
        <f aca="false">10776.94*1.00059325925214</f>
        <v>10783.3335193648</v>
      </c>
      <c r="J47" s="54" t="n">
        <f aca="false">7014.442*1.00038601771909</f>
        <v>7017.14969890153</v>
      </c>
      <c r="K47" s="53" t="n">
        <f aca="false">93788.4*1.00519864407003</f>
        <v>94275.9725094976</v>
      </c>
      <c r="L47" s="53" t="n">
        <f aca="false">170278*1.00949907626459</f>
        <v>171895.483708182</v>
      </c>
      <c r="M47" s="53" t="n">
        <f aca="false">13411.32*1.00073843980211</f>
        <v>13421.2234524868</v>
      </c>
      <c r="N47" s="53" t="n">
        <f aca="false">10500.9*1.00057805035934</f>
        <v>10506.9700490184</v>
      </c>
      <c r="O47" s="53" t="n">
        <f aca="false">6902.984*1.00037988048329</f>
        <v>6905.60630889806</v>
      </c>
      <c r="P47" s="54" t="n">
        <f aca="false">98532.15*1.0054637490269</f>
        <v>99070.5049386809</v>
      </c>
      <c r="Q47" s="54" t="n">
        <f aca="false">161625.9*1.00900985715877</f>
        <v>163082.126272158</v>
      </c>
      <c r="R47" s="54" t="n">
        <f aca="false">14517.57*1.00079942403198</f>
        <v>14529.175694344</v>
      </c>
      <c r="S47" s="54" t="n">
        <f aca="false">10382.15*1.00057150783971</f>
        <v>10388.083480118</v>
      </c>
      <c r="T47" s="54" t="n">
        <f aca="false">6913.4*1.00038045401695</f>
        <v>6916.03023080078</v>
      </c>
      <c r="U47" s="53" t="n">
        <f aca="false">98180.07*1.00544406578122</f>
        <v>98714.5687594848</v>
      </c>
      <c r="V47" s="53" t="n">
        <f aca="false">160441.5*1.00894294264453</f>
        <v>161876.319132302</v>
      </c>
      <c r="W47" s="53" t="n">
        <f aca="false">13946.73*1.00076795394996</f>
        <v>13957.4404463925</v>
      </c>
      <c r="X47" s="53" t="n">
        <f aca="false">10429.03*1.00057409067339</f>
        <v>10435.0172088555</v>
      </c>
      <c r="Y47" s="53" t="n">
        <f aca="false">6671.734*1.00036714747519</f>
        <v>6674.18351029324</v>
      </c>
      <c r="Z47" s="54" t="n">
        <f aca="false">96889.44*1.00537192223027</f>
        <v>97409.9225366144</v>
      </c>
      <c r="AA47" s="54" t="n">
        <f aca="false">159989.4*1.00891740407399</f>
        <v>161416.090127355</v>
      </c>
      <c r="AB47" s="54" t="n">
        <f aca="false">14050.9*1.00077369656085</f>
        <v>14061.7711330068</v>
      </c>
      <c r="AC47" s="54" t="n">
        <f aca="false">10227.98*1.00056301405015</f>
        <v>10233.7384964447</v>
      </c>
      <c r="AD47" s="54" t="n">
        <f aca="false">6594.65*1.00036290321051</f>
        <v>6597.04321965719</v>
      </c>
      <c r="AE47" s="53" t="n">
        <f aca="false">107979*1.00599231366813</f>
        <v>108626.044037571</v>
      </c>
      <c r="AF47" s="53" t="n">
        <f aca="false">158785.3*1.00884939543719</f>
        <v>160190.453909313</v>
      </c>
      <c r="AG47" s="53" t="n">
        <f aca="false">16189.44*1.00089161035475</f>
        <v>16203.8746723416</v>
      </c>
      <c r="AH47" s="53" t="n">
        <f aca="false">10255.07*1.00056450652173</f>
        <v>10260.8590538958</v>
      </c>
      <c r="AI47" s="53" t="n">
        <f aca="false">6714.442*1.00036949901181</f>
        <v>6716.92297968386</v>
      </c>
      <c r="AJ47" s="54" t="n">
        <f aca="false">97645.69*1.00541419315599</f>
        <v>98174.3626265099</v>
      </c>
      <c r="AK47" s="54" t="n">
        <f aca="false">162348.8*1.00905070507609</f>
        <v>163818.171108257</v>
      </c>
      <c r="AL47" s="54" t="n">
        <f aca="false">13518.61*1.0007443538883</f>
        <v>13528.6726299179</v>
      </c>
      <c r="AM47" s="54" t="n">
        <f aca="false">10123.82*1.00055727561699</f>
        <v>10129.4617580368</v>
      </c>
      <c r="AN47" s="54" t="n">
        <f aca="false">6621.734*1.00036439445629</f>
        <v>6624.14692316063</v>
      </c>
      <c r="AO47" s="53" t="n">
        <f aca="false">94166.53*1.00521976820026</f>
        <v>94658.0574588228</v>
      </c>
      <c r="AP47" s="53" t="n">
        <f aca="false">163541.5*1.00911811021211</f>
        <v>165032.689421254</v>
      </c>
      <c r="AQ47" s="53" t="n">
        <f aca="false">13532.15*1.00074510025354</f>
        <v>13542.2328083959</v>
      </c>
      <c r="AR47" s="53" t="n">
        <f aca="false">10294.65*1.00056668711791</f>
        <v>10300.4838455384</v>
      </c>
      <c r="AS47" s="53" t="n">
        <f aca="false">6446.734*1.00035475906916</f>
        <v>6449.02103735296</v>
      </c>
      <c r="AT47" s="54" t="n">
        <f aca="false">107558.2*1.0059687515388</f>
        <v>108200.188171761</v>
      </c>
      <c r="AU47" s="54" t="n">
        <f aca="false">157419.7*1.00877228182223</f>
        <v>158800.629972771</v>
      </c>
      <c r="AV47" s="54" t="n">
        <f aca="false">15636.32*1.00086110869225</f>
        <v>15649.7845710668</v>
      </c>
      <c r="AW47" s="54" t="n">
        <f aca="false">10139.44*1.0005581361553</f>
        <v>10145.0991880585</v>
      </c>
      <c r="AX47" s="54" t="n">
        <f aca="false">6619.65*1.00036427971096</f>
        <v>6622.06140418866</v>
      </c>
      <c r="AY47" s="53" t="n">
        <f aca="false">106642.6*1.00591748948013</f>
        <v>107273.656463634</v>
      </c>
      <c r="AZ47" s="53" t="n">
        <f aca="false">159406.1*1.00888445705015</f>
        <v>160822.336648982</v>
      </c>
      <c r="BA47" s="53" t="n">
        <f aca="false">15554.03*1.00085657106937</f>
        <v>15567.3531321101</v>
      </c>
      <c r="BB47" s="53" t="n">
        <f aca="false">10379.03*1.00057133594535</f>
        <v>10384.9599129169</v>
      </c>
      <c r="BC47" s="53" t="n">
        <f aca="false">6588.4*1.00036255908628</f>
        <v>6590.78868428405</v>
      </c>
      <c r="BD47" s="54" t="n">
        <f aca="false">95861.32*1.00531446357621</f>
        <v>96370.7714935074</v>
      </c>
      <c r="BE47" s="54" t="n">
        <f aca="false">157551.9*1.00877974620523</f>
        <v>158935.165696152</v>
      </c>
      <c r="BF47" s="54" t="n">
        <f aca="false">13688.4*1.00075371334107</f>
        <v>13698.7171296979</v>
      </c>
      <c r="BG47" s="54" t="n">
        <f aca="false">9899.859*1.00054493738355</f>
        <v>9905.25380326097</v>
      </c>
      <c r="BH47" s="54" t="n">
        <f aca="false">6654.025*1.00036617240836</f>
        <v>6656.46152035954</v>
      </c>
    </row>
    <row r="48" customFormat="false" ht="13" hidden="false" customHeight="false" outlineLevel="0" collapsed="false">
      <c r="A48" s="53" t="n">
        <f aca="false">108779*1.00603711316552</f>
        <v>109435.711133032</v>
      </c>
      <c r="B48" s="53" t="n">
        <f aca="false">165129*1.00920784838535</f>
        <v>166649.482796024</v>
      </c>
      <c r="C48" s="53" t="n">
        <f aca="false">15063.4*1.00082951810449</f>
        <v>15075.8953630152</v>
      </c>
      <c r="D48" s="53" t="n">
        <f aca="false">10585.28*1.00058269934519</f>
        <v>10591.4480357247</v>
      </c>
      <c r="E48" s="53" t="n">
        <f aca="false">6887.359*1.00037902012959</f>
        <v>6889.96944770071</v>
      </c>
      <c r="F48" s="54" t="n">
        <f aca="false">98869.65*1.00548261825592</f>
        <v>99411.7145480464</v>
      </c>
      <c r="G48" s="54" t="n">
        <f aca="false">170979*1.00953874444096</f>
        <v>172609.924985771</v>
      </c>
      <c r="H48" s="54" t="n">
        <f aca="false">13647.78*1.00075147419253</f>
        <v>13658.0359544553</v>
      </c>
      <c r="I48" s="54" t="n">
        <f aca="false">10606.11*1.00058384700124</f>
        <v>10612.3023455183</v>
      </c>
      <c r="J48" s="54" t="n">
        <f aca="false">7311.317*1.00040236516219</f>
        <v>7314.25881925053</v>
      </c>
      <c r="K48" s="53" t="n">
        <f aca="false">94081.11*1.00521499611842</f>
        <v>94571.7426234667</v>
      </c>
      <c r="L48" s="53" t="n">
        <f aca="false">170933.2*1.00953615256813</f>
        <v>172563.245074159</v>
      </c>
      <c r="M48" s="53" t="n">
        <f aca="false">12431.11*1.00068441309441</f>
        <v>12439.6180144621</v>
      </c>
      <c r="N48" s="53" t="n">
        <f aca="false">10798.82*1.00059446479759</f>
        <v>10805.2395183455</v>
      </c>
      <c r="O48" s="53" t="n">
        <f aca="false">6972.775*1.0003837233869</f>
        <v>6975.45061683909</v>
      </c>
      <c r="P48" s="54" t="n">
        <f aca="false">97337.36*1.00539695827044</f>
        <v>97862.6856700748</v>
      </c>
      <c r="Q48" s="54" t="n">
        <f aca="false">160433.2*1.00894247377026</f>
        <v>161867.869682879</v>
      </c>
      <c r="R48" s="54" t="n">
        <f aca="false">14411.32*1.00079356630545</f>
        <v>14422.7563379691</v>
      </c>
      <c r="S48" s="54" t="n">
        <f aca="false">10559.23*1.00058126409199</f>
        <v>10565.3677012381</v>
      </c>
      <c r="T48" s="54" t="n">
        <f aca="false">6879.025*1.00037856123848</f>
        <v>6881.62913222353</v>
      </c>
      <c r="U48" s="53" t="n">
        <f aca="false">98420.69*1.00545751766282</f>
        <v>98957.8226540619</v>
      </c>
      <c r="V48" s="53" t="n">
        <f aca="false">162289.4*1.0090473484543</f>
        <v>163757.688752239</v>
      </c>
      <c r="W48" s="53" t="n">
        <f aca="false">13965.48*1.00076898757955</f>
        <v>13976.2192806625</v>
      </c>
      <c r="X48" s="53" t="n">
        <f aca="false">10322.78*1.0005682369035</f>
        <v>10328.6457845427</v>
      </c>
      <c r="Y48" s="53" t="n">
        <f aca="false">6606.109*1.00036353414255</f>
        <v>6608.51054617091</v>
      </c>
      <c r="Z48" s="54" t="n">
        <f aca="false">98070.69*1.00543795106181</f>
        <v>98603.993612818</v>
      </c>
      <c r="AA48" s="54" t="n">
        <f aca="false">159486.3*1.00888898686222</f>
        <v>160903.971625404</v>
      </c>
      <c r="AB48" s="54" t="n">
        <f aca="false">14467.57*1.00079666744197</f>
        <v>14479.0958419834</v>
      </c>
      <c r="AC48" s="54" t="n">
        <f aca="false">10411.32*1.00057311494611</f>
        <v>10417.2868831007</v>
      </c>
      <c r="AD48" s="54" t="n">
        <f aca="false">6604.025*1.00036341939751</f>
        <v>6606.42503078664</v>
      </c>
      <c r="AE48" s="53" t="n">
        <f aca="false">109647.8*1.00608577221238</f>
        <v>110315.091534389</v>
      </c>
      <c r="AF48" s="53" t="n">
        <f aca="false">159742.6*1.0089034634673</f>
        <v>161164.862403272</v>
      </c>
      <c r="AG48" s="53" t="n">
        <f aca="false">15407.15*1.0008484719878</f>
        <v>15420.2225351868</v>
      </c>
      <c r="AH48" s="53" t="n">
        <f aca="false">10269.65*1.00056530978163</f>
        <v>10275.4555335989</v>
      </c>
      <c r="AI48" s="53" t="n">
        <f aca="false">6442.567*1.00035452964022</f>
        <v>6444.8510809606</v>
      </c>
      <c r="AJ48" s="54" t="n">
        <f aca="false">97304.03*1.00539509525893</f>
        <v>97828.9945109278</v>
      </c>
      <c r="AK48" s="54" t="n">
        <f aca="false">163006.1*1.00908785054242</f>
        <v>164487.475074303</v>
      </c>
      <c r="AL48" s="54" t="n">
        <f aca="false">12965.48*1.00071386513849</f>
        <v>12974.7356041758</v>
      </c>
      <c r="AM48" s="54" t="n">
        <f aca="false">9977.984*1.00054924131537</f>
        <v>9983.4643210569</v>
      </c>
      <c r="AN48" s="54" t="n">
        <f aca="false">6456.109*1.00035527524355</f>
        <v>6458.40269569736</v>
      </c>
      <c r="AO48" s="53" t="n">
        <f aca="false">93547.78*1.00518520259323</f>
        <v>94032.8441914469</v>
      </c>
      <c r="AP48" s="53" t="n">
        <f aca="false">163762.4*1.00913059580592</f>
        <v>165257.648282607</v>
      </c>
      <c r="AQ48" s="53" t="n">
        <f aca="false">12968.61*1.00071403765752</f>
        <v>12977.8700759057</v>
      </c>
      <c r="AR48" s="53" t="n">
        <f aca="false">9988.4*1.00054981514042</f>
        <v>9993.89177354857</v>
      </c>
      <c r="AS48" s="53" t="n">
        <f aca="false">6489.442*1.00035711051841</f>
        <v>6491.75944799681</v>
      </c>
      <c r="AT48" s="54" t="n">
        <f aca="false">107329*1.0059559184912</f>
        <v>107968.242775742</v>
      </c>
      <c r="AU48" s="54" t="n">
        <f aca="false">157032.2*1.0087504034419</f>
        <v>158406.295103369</v>
      </c>
      <c r="AV48" s="54" t="n">
        <f aca="false">14619.65*1.00080505195687</f>
        <v>14631.4195778413</v>
      </c>
      <c r="AW48" s="54" t="n">
        <f aca="false">10090.48*1.00055543885443</f>
        <v>10096.0846446518</v>
      </c>
      <c r="AX48" s="54" t="n">
        <f aca="false">6436.317*1.00035418552464</f>
        <v>6438.5966503134</v>
      </c>
      <c r="AY48" s="53" t="n">
        <f aca="false">106263.4*1.005896261359</f>
        <v>106889.956779296</v>
      </c>
      <c r="AZ48" s="53" t="n">
        <f aca="false">159883.2*1.0089114052492</f>
        <v>161307.983987739</v>
      </c>
      <c r="BA48" s="53" t="n">
        <f aca="false">14616.53*1.00080487994209</f>
        <v>14628.29455182</v>
      </c>
      <c r="BB48" s="53" t="n">
        <f aca="false">10490.48*1.00057747626532</f>
        <v>10496.5380032118</v>
      </c>
      <c r="BC48" s="53" t="n">
        <f aca="false">6890.484*1.00037919220015</f>
        <v>6893.09681778806</v>
      </c>
      <c r="BD48" s="54" t="n">
        <f aca="false">94659.23*1.00524729475412</f>
        <v>95155.934881008</v>
      </c>
      <c r="BE48" s="54" t="n">
        <f aca="false">158406.1*1.00882798073955</f>
        <v>159804.505999827</v>
      </c>
      <c r="BF48" s="54" t="n">
        <f aca="false">13144.65*1.00072374075631</f>
        <v>13154.1633189324</v>
      </c>
      <c r="BG48" s="54" t="n">
        <f aca="false">10012.36*1.00055113511806</f>
        <v>10017.8781632107</v>
      </c>
      <c r="BH48" s="54" t="n">
        <f aca="false">6539.442*1.00035986347716</f>
        <v>6541.79530633681</v>
      </c>
    </row>
    <row r="49" customFormat="false" ht="13" hidden="false" customHeight="false" outlineLevel="0" collapsed="false">
      <c r="A49" s="53" t="n">
        <f aca="false">111009.2*1.00616203463023</f>
        <v>111693.242534674</v>
      </c>
      <c r="B49" s="53" t="n">
        <f aca="false">165147.8*1.00920891125526</f>
        <v>166668.631434201</v>
      </c>
      <c r="C49" s="53" t="n">
        <f aca="false">14646.73*1.00080654496073</f>
        <v>14658.5432462727</v>
      </c>
      <c r="D49" s="53" t="n">
        <f aca="false">10517.57*1.00057896880163</f>
        <v>10523.659344899</v>
      </c>
      <c r="E49" s="53" t="n">
        <f aca="false">6916.525*1.00038062608825</f>
        <v>6919.15760985503</v>
      </c>
      <c r="F49" s="54" t="n">
        <f aca="false">102090.5*1.00566274575403</f>
        <v>102668.612545402</v>
      </c>
      <c r="G49" s="54" t="n">
        <f aca="false">172595.7*1.00963024811611</f>
        <v>174257.839414774</v>
      </c>
      <c r="H49" s="54" t="n">
        <f aca="false">14669.65*1.00080780861618</f>
        <v>14681.5002696663</v>
      </c>
      <c r="I49" s="54" t="n">
        <f aca="false">10939.44*1.00060221279011</f>
        <v>10946.0278706846</v>
      </c>
      <c r="J49" s="54" t="n">
        <f aca="false">7116.525*1.00039163883636</f>
        <v>7119.31210756993</v>
      </c>
      <c r="K49" s="53" t="n">
        <f aca="false">94877.98*1.00525951677847</f>
        <v>95376.9923277173</v>
      </c>
      <c r="L49" s="53" t="n">
        <f aca="false">170705.1*1.00952324443412</f>
        <v>172330.766393451</v>
      </c>
      <c r="M49" s="53" t="n">
        <f aca="false">13029.03*1.00071736789853</f>
        <v>13038.376607871</v>
      </c>
      <c r="N49" s="53" t="n">
        <f aca="false">10558.19*1.00058120679218</f>
        <v>10564.3264917411</v>
      </c>
      <c r="O49" s="53" t="n">
        <f aca="false">6817.567*1.00037517722513</f>
        <v>6820.1247958692</v>
      </c>
      <c r="P49" s="54" t="n">
        <f aca="false">98425.9*1.00545780893429</f>
        <v>98963.0897563855</v>
      </c>
      <c r="Q49" s="54" t="n">
        <f aca="false">161650.9*1.00901126971639</f>
        <v>163107.579859797</v>
      </c>
      <c r="R49" s="54" t="n">
        <f aca="false">13997.78*1.00077076818629</f>
        <v>14008.5690435027</v>
      </c>
      <c r="S49" s="54" t="n">
        <f aca="false">10468.61*1.00057627133224</f>
        <v>10474.6427598314</v>
      </c>
      <c r="T49" s="54" t="n">
        <f aca="false">6633.192*1.00036502533609</f>
        <v>6635.61328313915</v>
      </c>
      <c r="U49" s="53" t="n">
        <f aca="false">96641.53*1.00535806635428</f>
        <v>97159.3417303191</v>
      </c>
      <c r="V49" s="53" t="n">
        <f aca="false">161263.4*1.00898937574165</f>
        <v>162713.057295976</v>
      </c>
      <c r="W49" s="53" t="n">
        <f aca="false">13713.4*1.00075509145572</f>
        <v>13723.7548711689</v>
      </c>
      <c r="X49" s="53" t="n">
        <f aca="false">10194.65*1.00056117780691</f>
        <v>10200.3710113292</v>
      </c>
      <c r="Y49" s="53" t="n">
        <f aca="false">6686.317*1.00036795042496</f>
        <v>6688.77723318157</v>
      </c>
      <c r="Z49" s="54" t="n">
        <f aca="false">96030.07*1.00532389384886</f>
        <v>96541.3238989786</v>
      </c>
      <c r="AA49" s="54" t="n">
        <f aca="false">160263.4*1.0089328817634</f>
        <v>161695.014003201</v>
      </c>
      <c r="AB49" s="54" t="n">
        <f aca="false">13493.61*1.00074297581802</f>
        <v>13503.6354259278</v>
      </c>
      <c r="AC49" s="54" t="n">
        <f aca="false">10140.48*1.00055819345114</f>
        <v>10146.1403495274</v>
      </c>
      <c r="AD49" s="54" t="n">
        <f aca="false">6537.359*1.00035974878845</f>
        <v>6539.71080697991</v>
      </c>
      <c r="AE49" s="53" t="n">
        <f aca="false">110457.2*1.00613111079762</f>
        <v>111134.425331595</v>
      </c>
      <c r="AF49" s="53" t="n">
        <f aca="false">158858.2*1.00885351250175</f>
        <v>160264.653059706</v>
      </c>
      <c r="AG49" s="53" t="n">
        <f aca="false">15435.28*1.00085002308344</f>
        <v>15448.4003442994</v>
      </c>
      <c r="AH49" s="53" t="n">
        <f aca="false">10277.98*1.00056576870944</f>
        <v>10283.7949594803</v>
      </c>
      <c r="AI49" s="53" t="n">
        <f aca="false">6587.359*1.00036250176899</f>
        <v>6589.74692929047</v>
      </c>
      <c r="AJ49" s="54" t="n">
        <f aca="false">102181.1*1.00566781400254</f>
        <v>102760.243469375</v>
      </c>
      <c r="AK49" s="54" t="n">
        <f aca="false">164639.4*1.00918016972467</f>
        <v>166150.817635368</v>
      </c>
      <c r="AL49" s="54" t="n">
        <f aca="false">13818.61*1.00076089117581</f>
        <v>13829.124458411</v>
      </c>
      <c r="AM49" s="54" t="n">
        <f aca="false">10212.36*1.00056215349925</f>
        <v>10218.1009139096</v>
      </c>
      <c r="AN49" s="54" t="n">
        <f aca="false">6458.192*1.00035538993073</f>
        <v>6460.48717640752</v>
      </c>
      <c r="AO49" s="53" t="n">
        <f aca="false">92143.61*1.00510677383909</f>
        <v>92614.1665769873</v>
      </c>
      <c r="AP49" s="53" t="n">
        <f aca="false">162769.7*1.00907449058567</f>
        <v>164246.752110282</v>
      </c>
      <c r="AQ49" s="53" t="n">
        <f aca="false">13177.98*1.00072557789491</f>
        <v>13187.5416509876</v>
      </c>
      <c r="AR49" s="53" t="n">
        <f aca="false">10030.07*1.00055211078103</f>
        <v>10035.6077097815</v>
      </c>
      <c r="AS49" s="53" t="n">
        <f aca="false">6519.65*1.00035877374325</f>
        <v>6521.98907923518</v>
      </c>
      <c r="AT49" s="54" t="n">
        <f aca="false">108988.4*1.00604884042418</f>
        <v>109647.653439687</v>
      </c>
      <c r="AU49" s="54" t="n">
        <f aca="false">157813.4*1.00879451171844</f>
        <v>159201.291795627</v>
      </c>
      <c r="AV49" s="54" t="n">
        <f aca="false">15226.94*1.00083853533184</f>
        <v>15239.7083271858</v>
      </c>
      <c r="AW49" s="54" t="n">
        <f aca="false">10295.69*1.00056674441522</f>
        <v>10301.5250248083</v>
      </c>
      <c r="AX49" s="54" t="n">
        <f aca="false">6796.734*1.00037403012189</f>
        <v>6799.27618324647</v>
      </c>
      <c r="AY49" s="53" t="n">
        <f aca="false">106030.1*1.00588320158322</f>
        <v>106653.896452189</v>
      </c>
      <c r="AZ49" s="53" t="n">
        <f aca="false">160145.7*1.008926233048</f>
        <v>161575.197839835</v>
      </c>
      <c r="BA49" s="53" t="n">
        <f aca="false">15570.69*1.00085748972762</f>
        <v>15584.041706727</v>
      </c>
      <c r="BB49" s="53" t="n">
        <f aca="false">10338.4*1.0005690974701</f>
        <v>10344.2835572849</v>
      </c>
      <c r="BC49" s="53" t="n">
        <f aca="false">6790.484*1.00037368598618</f>
        <v>6793.02150871018</v>
      </c>
      <c r="BD49" s="54" t="n">
        <f aca="false">96104.03*1.00532802704651</f>
        <v>96616.0748711186</v>
      </c>
      <c r="BE49" s="54" t="n">
        <f aca="false">159166.5*1.00887092445979</f>
        <v>160578.453998029</v>
      </c>
      <c r="BF49" s="54" t="n">
        <f aca="false">12923.82*1.00071156893527</f>
        <v>12933.016188837</v>
      </c>
      <c r="BG49" s="54" t="n">
        <f aca="false">10062.36*1.00055388967923</f>
        <v>10067.9334373527</v>
      </c>
      <c r="BH49" s="54" t="n">
        <f aca="false">6322.775*1.00034793413504</f>
        <v>6324.974909250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5" activeCellId="0" sqref="M25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E1</f>
        <v>28Si/28Si</v>
      </c>
      <c r="F1" s="8" t="str">
        <f aca="false">Results!F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1@1.asc</v>
      </c>
      <c r="B2" s="10" t="str">
        <f aca="false">Results!B2</f>
        <v>7/#1/</v>
      </c>
      <c r="C2" s="10" t="n">
        <f aca="false">Results!C2</f>
        <v>0.660806776592991</v>
      </c>
      <c r="D2" s="10" t="n">
        <f aca="false">Results!D2</f>
        <v>0.00135528894941817</v>
      </c>
      <c r="E2" s="10" t="n">
        <f aca="false">Results!E2</f>
        <v>1</v>
      </c>
      <c r="F2" s="10" t="n">
        <f aca="false">Results!F2</f>
        <v>0</v>
      </c>
      <c r="G2" s="10" t="n">
        <f aca="false">Results!I2</f>
        <v>0.0638096086544764</v>
      </c>
      <c r="H2" s="10" t="n">
        <f aca="false">Results!J2</f>
        <v>0.000116618541369939</v>
      </c>
      <c r="I2" s="10" t="n">
        <f aca="false">Results!K2</f>
        <v>0.041510982932949</v>
      </c>
      <c r="J2" s="10" t="n">
        <f aca="false">Results!L2</f>
        <v>9.49637254938502E-005</v>
      </c>
      <c r="K2" s="10" t="n">
        <f aca="false">Results!M2</f>
        <v>107619.991368998</v>
      </c>
      <c r="L2" s="10" t="n">
        <f aca="false">Results!N2</f>
        <v>317.455226136422</v>
      </c>
      <c r="M2" s="10" t="n">
        <f aca="false">Results!O2</f>
        <v>162872.27669502</v>
      </c>
      <c r="N2" s="10" t="n">
        <f aca="false">Results!P2</f>
        <v>240.428598641437</v>
      </c>
      <c r="O2" s="10" t="n">
        <f aca="false">Results!Q2</f>
        <v>15067.0886955121</v>
      </c>
      <c r="P2" s="10" t="n">
        <f aca="false">Results!R2</f>
        <v>57.5737201337324</v>
      </c>
      <c r="Q2" s="10" t="n">
        <f aca="false">Results!S2</f>
        <v>10396.7915720872</v>
      </c>
      <c r="R2" s="10" t="n">
        <f aca="false">Results!T2</f>
        <v>26.2307153314396</v>
      </c>
      <c r="S2" s="10" t="n">
        <f aca="false">Results!U2</f>
        <v>6764.3230717046</v>
      </c>
      <c r="T2" s="10" t="n">
        <f aca="false">Results!V2</f>
        <v>19.6359581700575</v>
      </c>
      <c r="U2" s="10" t="n">
        <f aca="false">Results!W2</f>
        <v>-339.193223407009</v>
      </c>
      <c r="V2" s="10" t="n">
        <f aca="false">Results!X2</f>
        <v>1.35528894941817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07.500756195344</v>
      </c>
      <c r="Z2" s="10" t="n">
        <f aca="false">Results!AB2</f>
        <v>0.367304964234399</v>
      </c>
      <c r="AA2" s="10" t="n">
        <f aca="false">Results!AC2</f>
        <v>30822.06695316</v>
      </c>
      <c r="AB2" s="10" t="n">
        <f aca="false">Results!AD2</f>
        <v>58.1580597296721</v>
      </c>
      <c r="AC2" s="10" t="n">
        <f aca="false">Results!AE2</f>
        <v>-958.489017067051</v>
      </c>
      <c r="AD2" s="10" t="n">
        <f aca="false">Results!AF2</f>
        <v>0.0949637254938502</v>
      </c>
      <c r="AE2" s="10" t="n">
        <f aca="false">Results!AG2</f>
        <v>3.58082995614437</v>
      </c>
      <c r="AF2" s="10" t="n">
        <f aca="false">Results!AH2</f>
        <v>0</v>
      </c>
      <c r="AG2" s="10" t="n">
        <f aca="false">Results!AI2</f>
        <v>3.198339115752</v>
      </c>
      <c r="AH2" s="10" t="n">
        <f aca="false">Results!AJ2</f>
        <v>1.23916150345027</v>
      </c>
      <c r="AI2" s="10" t="n">
        <f aca="false">Results!AK2</f>
        <v>1.26445785446961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s="14" customFormat="true" ht="13" hidden="false" customHeight="false" outlineLevel="0" collapsed="false">
      <c r="A3" s="12" t="str">
        <f aca="false">Results!A3</f>
        <v>G1@2.asc</v>
      </c>
      <c r="B3" s="13" t="str">
        <f aca="false">Results!B3</f>
        <v>7/#1/</v>
      </c>
      <c r="C3" s="13" t="n">
        <f aca="false">Results!C3</f>
        <v>0.576574928074782</v>
      </c>
      <c r="D3" s="13" t="n">
        <f aca="false">Results!D3</f>
        <v>0.000964895317157555</v>
      </c>
      <c r="E3" s="13" t="n">
        <f aca="false">Results!E3</f>
        <v>1</v>
      </c>
      <c r="F3" s="13" t="n">
        <f aca="false">Results!F3</f>
        <v>0</v>
      </c>
      <c r="G3" s="13" t="n">
        <f aca="false">Results!I3</f>
        <v>0.0621432688321016</v>
      </c>
      <c r="H3" s="13" t="n">
        <f aca="false">Results!J3</f>
        <v>0.000104232501977921</v>
      </c>
      <c r="I3" s="13" t="n">
        <f aca="false">Results!K3</f>
        <v>0.0402971807778868</v>
      </c>
      <c r="J3" s="13" t="n">
        <f aca="false">Results!L3</f>
        <v>9.36603300901579E-005</v>
      </c>
      <c r="K3" s="13" t="n">
        <f aca="false">Results!M3</f>
        <v>98533.0615326537</v>
      </c>
      <c r="L3" s="13" t="n">
        <f aca="false">Results!N3</f>
        <v>242.896282866364</v>
      </c>
      <c r="M3" s="13" t="n">
        <f aca="false">Results!O3</f>
        <v>170893.898838645</v>
      </c>
      <c r="N3" s="13" t="n">
        <f aca="false">Results!P3</f>
        <v>207.78193828672</v>
      </c>
      <c r="O3" s="13" t="n">
        <f aca="false">Results!Q3</f>
        <v>14451.4017013015</v>
      </c>
      <c r="P3" s="13" t="n">
        <f aca="false">Results!R3</f>
        <v>59.3467570850336</v>
      </c>
      <c r="Q3" s="13" t="n">
        <f aca="false">Results!S3</f>
        <v>10623.2848684873</v>
      </c>
      <c r="R3" s="13" t="n">
        <f aca="false">Results!T3</f>
        <v>24.148787416411</v>
      </c>
      <c r="S3" s="13" t="n">
        <f aca="false">Results!U3</f>
        <v>6889.58730505617</v>
      </c>
      <c r="T3" s="13" t="n">
        <f aca="false">Results!V3</f>
        <v>21.0335539662523</v>
      </c>
      <c r="U3" s="13" t="n">
        <f aca="false">Results!W3</f>
        <v>-423.425071925219</v>
      </c>
      <c r="V3" s="13" t="n">
        <f aca="false">Results!X3</f>
        <v>0.964895317157555</v>
      </c>
      <c r="W3" s="13" t="n">
        <f aca="false">Results!Y3</f>
        <v>497703.37123479</v>
      </c>
      <c r="X3" s="13" t="n">
        <f aca="false">Results!Z3</f>
        <v>0</v>
      </c>
      <c r="Y3" s="13" t="n">
        <f aca="false">Results!AA3</f>
        <v>-915.443559030836</v>
      </c>
      <c r="Z3" s="13" t="n">
        <f aca="false">Results!AB3</f>
        <v>0.358984394637892</v>
      </c>
      <c r="AA3" s="13" t="n">
        <f aca="false">Results!AC3</f>
        <v>29991.0576661189</v>
      </c>
      <c r="AB3" s="13" t="n">
        <f aca="false">Results!AD3</f>
        <v>51.9811001286259</v>
      </c>
      <c r="AC3" s="13" t="n">
        <f aca="false">Results!AE3</f>
        <v>-959.702819222113</v>
      </c>
      <c r="AD3" s="13" t="n">
        <f aca="false">Results!AF3</f>
        <v>0.0936603300901579</v>
      </c>
      <c r="AE3" s="13" t="n">
        <f aca="false">Results!AG3</f>
        <v>2.86940495221054</v>
      </c>
      <c r="AF3" s="13" t="n">
        <f aca="false">Results!AH3</f>
        <v>0</v>
      </c>
      <c r="AG3" s="13" t="n">
        <f aca="false">Results!AI3</f>
        <v>3.36116635429087</v>
      </c>
      <c r="AH3" s="13" t="n">
        <f aca="false">Results!AJ3</f>
        <v>1.15047330363943</v>
      </c>
      <c r="AI3" s="13" t="n">
        <f aca="false">Results!AK3</f>
        <v>1.29726544771242</v>
      </c>
      <c r="AJ3" s="13" t="n">
        <f aca="false">Results!AL3</f>
        <v>0</v>
      </c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</row>
    <row r="4" s="14" customFormat="true" ht="13" hidden="false" customHeight="false" outlineLevel="0" collapsed="false">
      <c r="A4" s="12" t="str">
        <f aca="false">Results!A4</f>
        <v>G1@8.asc</v>
      </c>
      <c r="B4" s="13" t="str">
        <f aca="false">Results!B4</f>
        <v>7/#1/</v>
      </c>
      <c r="C4" s="13" t="n">
        <f aca="false">Results!C4</f>
        <v>0.551555015229399</v>
      </c>
      <c r="D4" s="13" t="n">
        <f aca="false">Results!D4</f>
        <v>0.000838217763543046</v>
      </c>
      <c r="E4" s="13" t="n">
        <f aca="false">Results!E4</f>
        <v>1</v>
      </c>
      <c r="F4" s="13" t="n">
        <f aca="false">Results!F4</f>
        <v>0</v>
      </c>
      <c r="G4" s="13" t="n">
        <f aca="false">Results!I4</f>
        <v>0.0612838268171021</v>
      </c>
      <c r="H4" s="13" t="n">
        <f aca="false">Results!J4</f>
        <v>8.90697460325582E-005</v>
      </c>
      <c r="I4" s="13" t="n">
        <f aca="false">Results!K4</f>
        <v>0.0398179841244759</v>
      </c>
      <c r="J4" s="13" t="n">
        <f aca="false">Results!L4</f>
        <v>5.78341404171135E-005</v>
      </c>
      <c r="K4" s="13" t="n">
        <f aca="false">Results!M4</f>
        <v>93092.448019297</v>
      </c>
      <c r="L4" s="13" t="n">
        <f aca="false">Results!N4</f>
        <v>228.382365161831</v>
      </c>
      <c r="M4" s="13" t="n">
        <f aca="false">Results!O4</f>
        <v>168805.126127562</v>
      </c>
      <c r="N4" s="13" t="n">
        <f aca="false">Results!P4</f>
        <v>276.39799233363</v>
      </c>
      <c r="O4" s="13" t="n">
        <f aca="false">Results!Q4</f>
        <v>13026.4772221472</v>
      </c>
      <c r="P4" s="13" t="n">
        <f aca="false">Results!R4</f>
        <v>44.4677772834156</v>
      </c>
      <c r="Q4" s="13" t="n">
        <f aca="false">Results!S4</f>
        <v>10349.3089697455</v>
      </c>
      <c r="R4" s="13" t="n">
        <f aca="false">Results!T4</f>
        <v>25.6546276509298</v>
      </c>
      <c r="S4" s="13" t="n">
        <f aca="false">Results!U4</f>
        <v>6724.75248742142</v>
      </c>
      <c r="T4" s="13" t="n">
        <f aca="false">Results!V4</f>
        <v>14.271093784522</v>
      </c>
      <c r="U4" s="13" t="n">
        <f aca="false">Results!W4</f>
        <v>-448.444984770601</v>
      </c>
      <c r="V4" s="13" t="n">
        <f aca="false">Results!X4</f>
        <v>0.838217763543046</v>
      </c>
      <c r="W4" s="13" t="n">
        <f aca="false">Results!Y4</f>
        <v>497703.37123479</v>
      </c>
      <c r="X4" s="13" t="n">
        <f aca="false">Results!Z4</f>
        <v>0</v>
      </c>
      <c r="Y4" s="13" t="n">
        <f aca="false">Results!AA4</f>
        <v>-922.838495471637</v>
      </c>
      <c r="Z4" s="13" t="n">
        <f aca="false">Results!AB4</f>
        <v>0.278900596426218</v>
      </c>
      <c r="AA4" s="13" t="n">
        <f aca="false">Results!AC4</f>
        <v>29562.4510358578</v>
      </c>
      <c r="AB4" s="13" t="n">
        <f aca="false">Results!AD4</f>
        <v>44.4193826214633</v>
      </c>
      <c r="AC4" s="13" t="n">
        <f aca="false">Results!AE4</f>
        <v>-960.182015875524</v>
      </c>
      <c r="AD4" s="13" t="n">
        <f aca="false">Results!AF4</f>
        <v>0.0578341404171135</v>
      </c>
      <c r="AE4" s="13" t="n">
        <f aca="false">Results!AG4</f>
        <v>2.5532067373225</v>
      </c>
      <c r="AF4" s="13" t="n">
        <f aca="false">Results!AH4</f>
        <v>0</v>
      </c>
      <c r="AG4" s="13" t="n">
        <f aca="false">Results!AI4</f>
        <v>2.72617691480057</v>
      </c>
      <c r="AH4" s="13" t="n">
        <f aca="false">Results!AJ4</f>
        <v>0.984357157843799</v>
      </c>
      <c r="AI4" s="13" t="n">
        <f aca="false">Results!AK4</f>
        <v>0.801113617024615</v>
      </c>
      <c r="AJ4" s="13" t="n">
        <f aca="false">Results!AL4</f>
        <v>0</v>
      </c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</row>
    <row r="5" customFormat="false" ht="13" hidden="false" customHeight="false" outlineLevel="0" collapsed="false">
      <c r="A5" s="6" t="str">
        <f aca="false">Results!A5</f>
        <v>G1@9.asc</v>
      </c>
      <c r="B5" s="8" t="str">
        <f aca="false">Results!B5</f>
        <v>7/#1/</v>
      </c>
      <c r="C5" s="8" t="n">
        <f aca="false">Results!C5</f>
        <v>0.608036940367746</v>
      </c>
      <c r="D5" s="8" t="n">
        <f aca="false">Results!D5</f>
        <v>0.000903688760723462</v>
      </c>
      <c r="E5" s="8" t="n">
        <f aca="false">Results!E5</f>
        <v>1</v>
      </c>
      <c r="F5" s="8" t="n">
        <f aca="false">Results!F5</f>
        <v>0</v>
      </c>
      <c r="G5" s="8" t="n">
        <f aca="false">Results!I5</f>
        <v>0.0634162967378511</v>
      </c>
      <c r="H5" s="8" t="n">
        <f aca="false">Results!J5</f>
        <v>0.00010447457210371</v>
      </c>
      <c r="I5" s="8" t="n">
        <f aca="false">Results!K5</f>
        <v>0.0415592893519919</v>
      </c>
      <c r="J5" s="8" t="n">
        <f aca="false">Results!L5</f>
        <v>9.48907376169539E-005</v>
      </c>
      <c r="K5" s="8" t="n">
        <f aca="false">Results!M5</f>
        <v>97848.7389540171</v>
      </c>
      <c r="L5" s="8" t="n">
        <f aca="false">Results!N5</f>
        <v>238.963671970514</v>
      </c>
      <c r="M5" s="8" t="n">
        <f aca="false">Results!O5</f>
        <v>160926.161725931</v>
      </c>
      <c r="N5" s="8" t="n">
        <f aca="false">Results!P5</f>
        <v>227.315098906092</v>
      </c>
      <c r="O5" s="8" t="n">
        <f aca="false">Results!Q5</f>
        <v>14193.6608498339</v>
      </c>
      <c r="P5" s="8" t="n">
        <f aca="false">Results!R5</f>
        <v>58.9350848386969</v>
      </c>
      <c r="Q5" s="8" t="n">
        <f aca="false">Results!S5</f>
        <v>10208.2908225572</v>
      </c>
      <c r="R5" s="8" t="n">
        <f aca="false">Results!T5</f>
        <v>25.6946145411665</v>
      </c>
      <c r="S5" s="8" t="n">
        <f aca="false">Results!U5</f>
        <v>6690.28861026177</v>
      </c>
      <c r="T5" s="8" t="n">
        <f aca="false">Results!V5</f>
        <v>19.0657538599037</v>
      </c>
      <c r="U5" s="8" t="n">
        <f aca="false">Results!W5</f>
        <v>-391.963059632254</v>
      </c>
      <c r="V5" s="8" t="n">
        <f aca="false">Results!X5</f>
        <v>0.903688760723462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11.807236564126</v>
      </c>
      <c r="Z5" s="8" t="n">
        <f aca="false">Results!AB5</f>
        <v>0.365570457663841</v>
      </c>
      <c r="AA5" s="8" t="n">
        <f aca="false">Results!AC5</f>
        <v>30625.9209743921</v>
      </c>
      <c r="AB5" s="8" t="n">
        <f aca="false">Results!AD5</f>
        <v>52.1018213164323</v>
      </c>
      <c r="AC5" s="8" t="n">
        <f aca="false">Results!AE5</f>
        <v>-958.440710648008</v>
      </c>
      <c r="AD5" s="8" t="n">
        <f aca="false">Results!AF5</f>
        <v>0.0948907376169539</v>
      </c>
      <c r="AE5" s="8" t="n">
        <f aca="false">Results!AG5</f>
        <v>2.51450463323542</v>
      </c>
      <c r="AF5" s="8" t="n">
        <f aca="false">Results!AH5</f>
        <v>0</v>
      </c>
      <c r="AG5" s="8" t="n">
        <f aca="false">Results!AI5</f>
        <v>3.24686836732299</v>
      </c>
      <c r="AH5" s="8" t="n">
        <f aca="false">Results!AJ5</f>
        <v>1.10704302218157</v>
      </c>
      <c r="AI5" s="8" t="n">
        <f aca="false">Results!AK5</f>
        <v>1.2550666797586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1@10.asc</v>
      </c>
      <c r="B6" s="8" t="str">
        <f aca="false">Results!B6</f>
        <v>7/#1/</v>
      </c>
      <c r="C6" s="8" t="n">
        <f aca="false">Results!C6</f>
        <v>0.601839457130548</v>
      </c>
      <c r="D6" s="8" t="n">
        <f aca="false">Results!D6</f>
        <v>0.00110627622933267</v>
      </c>
      <c r="E6" s="8" t="n">
        <f aca="false">Results!E6</f>
        <v>1</v>
      </c>
      <c r="F6" s="8" t="n">
        <f aca="false">Results!F6</f>
        <v>0</v>
      </c>
      <c r="G6" s="8" t="n">
        <f aca="false">Results!I6</f>
        <v>0.0634208677651841</v>
      </c>
      <c r="H6" s="8" t="n">
        <f aca="false">Results!J6</f>
        <v>0.000102079263526088</v>
      </c>
      <c r="I6" s="8" t="n">
        <f aca="false">Results!K6</f>
        <v>0.0413148453471149</v>
      </c>
      <c r="J6" s="8" t="n">
        <f aca="false">Results!L6</f>
        <v>7.45851234597817E-005</v>
      </c>
      <c r="K6" s="8" t="n">
        <f aca="false">Results!M6</f>
        <v>97130.7011873865</v>
      </c>
      <c r="L6" s="8" t="n">
        <f aca="false">Results!N6</f>
        <v>243.038161503353</v>
      </c>
      <c r="M6" s="8" t="n">
        <f aca="false">Results!O6</f>
        <v>161393.128043644</v>
      </c>
      <c r="N6" s="8" t="n">
        <f aca="false">Results!P6</f>
        <v>197.950014864931</v>
      </c>
      <c r="O6" s="8" t="n">
        <f aca="false">Results!Q6</f>
        <v>14306.5980590302</v>
      </c>
      <c r="P6" s="8" t="n">
        <f aca="false">Results!R6</f>
        <v>72.1513165952892</v>
      </c>
      <c r="Q6" s="8" t="n">
        <f aca="false">Results!S6</f>
        <v>10237.2769371253</v>
      </c>
      <c r="R6" s="8" t="n">
        <f aca="false">Results!T6</f>
        <v>25.7140372983111</v>
      </c>
      <c r="S6" s="8" t="n">
        <f aca="false">Results!U6</f>
        <v>6668.86525142486</v>
      </c>
      <c r="T6" s="8" t="n">
        <f aca="false">Results!V6</f>
        <v>15.1065819840807</v>
      </c>
      <c r="U6" s="8" t="n">
        <f aca="false">Results!W6</f>
        <v>-398.160542869452</v>
      </c>
      <c r="V6" s="8" t="n">
        <f aca="false">Results!X6</f>
        <v>1.10627622933267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11.358971442254</v>
      </c>
      <c r="Z6" s="8" t="n">
        <f aca="false">Results!AB6</f>
        <v>0.438210343789927</v>
      </c>
      <c r="AA6" s="8" t="n">
        <f aca="false">Results!AC6</f>
        <v>30628.2005611331</v>
      </c>
      <c r="AB6" s="8" t="n">
        <f aca="false">Results!AD6</f>
        <v>50.9072728536243</v>
      </c>
      <c r="AC6" s="8" t="n">
        <f aca="false">Results!AE6</f>
        <v>-958.685154652885</v>
      </c>
      <c r="AD6" s="8" t="n">
        <f aca="false">Results!AF6</f>
        <v>0.0745851234597817</v>
      </c>
      <c r="AE6" s="8" t="n">
        <f aca="false">Results!AG6</f>
        <v>3.10446717105823</v>
      </c>
      <c r="AF6" s="8" t="n">
        <f aca="false">Results!AH6</f>
        <v>0</v>
      </c>
      <c r="AG6" s="8" t="n">
        <f aca="false">Results!AI6</f>
        <v>3.88692946448425</v>
      </c>
      <c r="AH6" s="8" t="n">
        <f aca="false">Results!AJ6</f>
        <v>1.08312015251698</v>
      </c>
      <c r="AI6" s="8" t="n">
        <f aca="false">Results!AK6</f>
        <v>0.990862685094324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1@11.asc</v>
      </c>
      <c r="B7" s="8" t="str">
        <f aca="false">Results!B7</f>
        <v>7/#1/</v>
      </c>
      <c r="C7" s="8" t="n">
        <f aca="false">Results!C7</f>
        <v>0.601877724223441</v>
      </c>
      <c r="D7" s="8" t="n">
        <f aca="false">Results!D7</f>
        <v>0.00112359603943825</v>
      </c>
      <c r="E7" s="8" t="n">
        <f aca="false">Results!E7</f>
        <v>1</v>
      </c>
      <c r="F7" s="8" t="n">
        <f aca="false">Results!F7</f>
        <v>0</v>
      </c>
      <c r="G7" s="8" t="n">
        <f aca="false">Results!I7</f>
        <v>0.0634576580165277</v>
      </c>
      <c r="H7" s="8" t="n">
        <f aca="false">Results!J7</f>
        <v>0.000109142706885262</v>
      </c>
      <c r="I7" s="8" t="n">
        <f aca="false">Results!K7</f>
        <v>0.0413420793301089</v>
      </c>
      <c r="J7" s="8" t="n">
        <f aca="false">Results!L7</f>
        <v>8.83446533980623E-005</v>
      </c>
      <c r="K7" s="8" t="n">
        <f aca="false">Results!M7</f>
        <v>96184.8458369329</v>
      </c>
      <c r="L7" s="8" t="n">
        <f aca="false">Results!N7</f>
        <v>276.394585648916</v>
      </c>
      <c r="M7" s="8" t="n">
        <f aca="false">Results!O7</f>
        <v>159808.12450062</v>
      </c>
      <c r="N7" s="8" t="n">
        <f aca="false">Results!P7</f>
        <v>216.976085048571</v>
      </c>
      <c r="O7" s="8" t="n">
        <f aca="false">Results!Q7</f>
        <v>14048.4302517037</v>
      </c>
      <c r="P7" s="8" t="n">
        <f aca="false">Results!R7</f>
        <v>55.4230539258079</v>
      </c>
      <c r="Q7" s="8" t="n">
        <f aca="false">Results!S7</f>
        <v>10143.9752686975</v>
      </c>
      <c r="R7" s="8" t="n">
        <f aca="false">Results!T7</f>
        <v>25.2460731077816</v>
      </c>
      <c r="S7" s="8" t="n">
        <f aca="false">Results!U7</f>
        <v>6608.89382664753</v>
      </c>
      <c r="T7" s="8" t="n">
        <f aca="false">Results!V7</f>
        <v>15.999075014602</v>
      </c>
      <c r="U7" s="8" t="n">
        <f aca="false">Results!W7</f>
        <v>-398.122275776559</v>
      </c>
      <c r="V7" s="8" t="n">
        <f aca="false">Results!X7</f>
        <v>1.12359603943825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12.096440514212</v>
      </c>
      <c r="Z7" s="8" t="n">
        <f aca="false">Results!AB7</f>
        <v>0.36134531724081</v>
      </c>
      <c r="AA7" s="8" t="n">
        <f aca="false">Results!AC7</f>
        <v>30646.5479835067</v>
      </c>
      <c r="AB7" s="8" t="n">
        <f aca="false">Results!AD7</f>
        <v>54.4298358693704</v>
      </c>
      <c r="AC7" s="8" t="n">
        <f aca="false">Results!AE7</f>
        <v>-958.657920669891</v>
      </c>
      <c r="AD7" s="8" t="n">
        <f aca="false">Results!AF7</f>
        <v>0.0883446533980623</v>
      </c>
      <c r="AE7" s="8" t="n">
        <f aca="false">Results!AG7</f>
        <v>3.13743198859384</v>
      </c>
      <c r="AF7" s="8" t="n">
        <f aca="false">Results!AH7</f>
        <v>0</v>
      </c>
      <c r="AG7" s="8" t="n">
        <f aca="false">Results!AI7</f>
        <v>3.2038149140066</v>
      </c>
      <c r="AH7" s="8" t="n">
        <f aca="false">Results!AJ7</f>
        <v>1.15208517499056</v>
      </c>
      <c r="AI7" s="8" t="n">
        <f aca="false">Results!AK7</f>
        <v>1.16757976101842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3" hidden="false" customHeight="false" outlineLevel="0" collapsed="false">
      <c r="A8" s="6" t="str">
        <f aca="false">Results!A8</f>
        <v>G1@3.asc</v>
      </c>
      <c r="B8" s="8" t="str">
        <f aca="false">Results!B8</f>
        <v>7/#1/</v>
      </c>
      <c r="C8" s="8" t="n">
        <f aca="false">Results!C8</f>
        <v>0.68564112481376</v>
      </c>
      <c r="D8" s="8" t="n">
        <f aca="false">Results!D8</f>
        <v>0.00114972047739872</v>
      </c>
      <c r="E8" s="8" t="n">
        <f aca="false">Results!E8</f>
        <v>1</v>
      </c>
      <c r="F8" s="8" t="n">
        <f aca="false">Results!F8</f>
        <v>0</v>
      </c>
      <c r="G8" s="8" t="n">
        <f aca="false">Results!I8</f>
        <v>0.0629510368641846</v>
      </c>
      <c r="H8" s="8" t="n">
        <f aca="false">Results!J8</f>
        <v>0.000119875502312534</v>
      </c>
      <c r="I8" s="8" t="n">
        <f aca="false">Results!K8</f>
        <v>0.0409960591665766</v>
      </c>
      <c r="J8" s="8" t="n">
        <f aca="false">Results!L8</f>
        <v>9.15799371719409E-005</v>
      </c>
      <c r="K8" s="8" t="n">
        <f aca="false">Results!M8</f>
        <v>108430.883982679</v>
      </c>
      <c r="L8" s="8" t="n">
        <f aca="false">Results!N8</f>
        <v>273.779667001</v>
      </c>
      <c r="M8" s="8" t="n">
        <f aca="false">Results!O8</f>
        <v>158154.773446753</v>
      </c>
      <c r="N8" s="8" t="n">
        <f aca="false">Results!P8</f>
        <v>222.553691808114</v>
      </c>
      <c r="O8" s="8" t="n">
        <f aca="false">Results!Q8</f>
        <v>15446.1498130513</v>
      </c>
      <c r="P8" s="8" t="n">
        <f aca="false">Results!R8</f>
        <v>65.3196546237511</v>
      </c>
      <c r="Q8" s="8" t="n">
        <f aca="false">Results!S8</f>
        <v>9958.54499659828</v>
      </c>
      <c r="R8" s="8" t="n">
        <f aca="false">Results!T8</f>
        <v>26.7960489613049</v>
      </c>
      <c r="S8" s="8" t="n">
        <f aca="false">Results!U8</f>
        <v>6485.88896481109</v>
      </c>
      <c r="T8" s="8" t="n">
        <f aca="false">Results!V8</f>
        <v>19.7805598014058</v>
      </c>
      <c r="U8" s="8" t="n">
        <f aca="false">Results!W8</f>
        <v>-314.35887518624</v>
      </c>
      <c r="V8" s="8" t="n">
        <f aca="false">Results!X8</f>
        <v>1.14972047739872</v>
      </c>
      <c r="W8" s="8" t="n">
        <f aca="false">Results!Y8</f>
        <v>497703.37123479</v>
      </c>
      <c r="X8" s="8" t="n">
        <f aca="false">Results!Z8</f>
        <v>0</v>
      </c>
      <c r="Y8" s="8" t="n">
        <f aca="false">Results!AA8</f>
        <v>-902.344660225622</v>
      </c>
      <c r="Z8" s="8" t="n">
        <f aca="false">Results!AB8</f>
        <v>0.394847919650593</v>
      </c>
      <c r="AA8" s="8" t="n">
        <f aca="false">Results!AC8</f>
        <v>30393.8943068944</v>
      </c>
      <c r="AB8" s="8" t="n">
        <f aca="false">Results!AD8</f>
        <v>59.7823171317246</v>
      </c>
      <c r="AC8" s="8" t="n">
        <f aca="false">Results!AE8</f>
        <v>-959.003940833423</v>
      </c>
      <c r="AD8" s="8" t="n">
        <f aca="false">Results!AF8</f>
        <v>0.0915799371719409</v>
      </c>
      <c r="AE8" s="8" t="n">
        <f aca="false">Results!AG8</f>
        <v>2.91694557220452</v>
      </c>
      <c r="AF8" s="8" t="n">
        <f aca="false">Results!AH8</f>
        <v>0</v>
      </c>
      <c r="AG8" s="8" t="n">
        <f aca="false">Results!AI8</f>
        <v>3.28959758081201</v>
      </c>
      <c r="AH8" s="8" t="n">
        <f aca="false">Results!AJ8</f>
        <v>1.2641518528012</v>
      </c>
      <c r="AI8" s="8" t="n">
        <f aca="false">Results!AK8</f>
        <v>1.20934229259164</v>
      </c>
      <c r="AJ8" s="8" t="n">
        <f aca="false">Results!AL8</f>
        <v>0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</row>
    <row r="9" s="14" customFormat="true" ht="13" hidden="false" customHeight="false" outlineLevel="0" collapsed="false">
      <c r="A9" s="12" t="str">
        <f aca="false">Results!A9</f>
        <v>G1@4.asc</v>
      </c>
      <c r="B9" s="13" t="str">
        <f aca="false">Results!B9</f>
        <v>7/#1/</v>
      </c>
      <c r="C9" s="13" t="n">
        <f aca="false">Results!C9</f>
        <v>0.600294813738585</v>
      </c>
      <c r="D9" s="13" t="n">
        <f aca="false">Results!D9</f>
        <v>0.000956965584797712</v>
      </c>
      <c r="E9" s="13" t="n">
        <f aca="false">Results!E9</f>
        <v>1</v>
      </c>
      <c r="F9" s="13" t="n">
        <f aca="false">Results!F9</f>
        <v>0</v>
      </c>
      <c r="G9" s="13" t="n">
        <f aca="false">Results!I9</f>
        <v>0.0611627485806572</v>
      </c>
      <c r="H9" s="13" t="n">
        <f aca="false">Results!J9</f>
        <v>0.000131469134972071</v>
      </c>
      <c r="I9" s="13" t="n">
        <f aca="false">Results!K9</f>
        <v>0.0397101704799055</v>
      </c>
      <c r="J9" s="13" t="n">
        <f aca="false">Results!L9</f>
        <v>7.97972904038195E-005</v>
      </c>
      <c r="K9" s="13" t="n">
        <f aca="false">Results!M9</f>
        <v>97526.1909124636</v>
      </c>
      <c r="L9" s="13" t="n">
        <f aca="false">Results!N9</f>
        <v>266.789987263274</v>
      </c>
      <c r="M9" s="13" t="n">
        <f aca="false">Results!O9</f>
        <v>162474.398206826</v>
      </c>
      <c r="N9" s="13" t="n">
        <f aca="false">Results!P9</f>
        <v>251.341017954298</v>
      </c>
      <c r="O9" s="13" t="n">
        <f aca="false">Results!Q9</f>
        <v>13417.6929051851</v>
      </c>
      <c r="P9" s="13" t="n">
        <f aca="false">Results!R9</f>
        <v>48.0556910855643</v>
      </c>
      <c r="Q9" s="13" t="n">
        <f aca="false">Results!S9</f>
        <v>9942.07315289586</v>
      </c>
      <c r="R9" s="13" t="n">
        <f aca="false">Results!T9</f>
        <v>28.7079687144268</v>
      </c>
      <c r="S9" s="13" t="n">
        <f aca="false">Results!U9</f>
        <v>6455.57371081103</v>
      </c>
      <c r="T9" s="13" t="n">
        <f aca="false">Results!V9</f>
        <v>16.4935376732357</v>
      </c>
      <c r="U9" s="13" t="n">
        <f aca="false">Results!W9</f>
        <v>-399.705186261415</v>
      </c>
      <c r="V9" s="13" t="n">
        <f aca="false">Results!X9</f>
        <v>0.956965584797712</v>
      </c>
      <c r="W9" s="13" t="n">
        <f aca="false">Results!Y9</f>
        <v>497703.37123479</v>
      </c>
      <c r="X9" s="13" t="n">
        <f aca="false">Results!Z9</f>
        <v>0</v>
      </c>
      <c r="Y9" s="13" t="n">
        <f aca="false">Results!AA9</f>
        <v>-917.428726346</v>
      </c>
      <c r="Z9" s="13" t="n">
        <f aca="false">Results!AB9</f>
        <v>0.303452556473851</v>
      </c>
      <c r="AA9" s="13" t="n">
        <f aca="false">Results!AC9</f>
        <v>29502.0689111596</v>
      </c>
      <c r="AB9" s="13" t="n">
        <f aca="false">Results!AD9</f>
        <v>65.5641008238933</v>
      </c>
      <c r="AC9" s="13" t="n">
        <f aca="false">Results!AE9</f>
        <v>-960.289829520095</v>
      </c>
      <c r="AD9" s="13" t="n">
        <f aca="false">Results!AF9</f>
        <v>0.0797972904038195</v>
      </c>
      <c r="AE9" s="13" t="n">
        <f aca="false">Results!AG9</f>
        <v>2.69917671361645</v>
      </c>
      <c r="AF9" s="13" t="n">
        <f aca="false">Results!AH9</f>
        <v>0</v>
      </c>
      <c r="AG9" s="13" t="n">
        <f aca="false">Results!AI9</f>
        <v>2.80610365816932</v>
      </c>
      <c r="AH9" s="13" t="n">
        <f aca="false">Results!AJ9</f>
        <v>1.42696078244301</v>
      </c>
      <c r="AI9" s="13" t="n">
        <f aca="false">Results!AK9</f>
        <v>1.08599189856686</v>
      </c>
      <c r="AJ9" s="13" t="n">
        <f aca="false">Results!AL9</f>
        <v>0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</row>
    <row r="10" s="14" customFormat="true" ht="13" hidden="false" customHeight="false" outlineLevel="0" collapsed="false">
      <c r="A10" s="12" t="str">
        <f aca="false">Results!A10</f>
        <v>G1@12.asc</v>
      </c>
      <c r="B10" s="13" t="str">
        <f aca="false">Results!B10</f>
        <v>7/#1/</v>
      </c>
      <c r="C10" s="13" t="n">
        <f aca="false">Results!C10</f>
        <v>0.570987355303867</v>
      </c>
      <c r="D10" s="13" t="n">
        <f aca="false">Results!D10</f>
        <v>0.000948136011481317</v>
      </c>
      <c r="E10" s="13" t="n">
        <f aca="false">Results!E10</f>
        <v>1</v>
      </c>
      <c r="F10" s="13" t="n">
        <f aca="false">Results!F10</f>
        <v>0</v>
      </c>
      <c r="G10" s="13" t="n">
        <f aca="false">Results!I10</f>
        <v>0.0611597371210309</v>
      </c>
      <c r="H10" s="13" t="n">
        <f aca="false">Results!J10</f>
        <v>0.000106801653668667</v>
      </c>
      <c r="I10" s="13" t="n">
        <f aca="false">Results!K10</f>
        <v>0.0396334540680195</v>
      </c>
      <c r="J10" s="13" t="n">
        <f aca="false">Results!L10</f>
        <v>8.842853498344E-005</v>
      </c>
      <c r="K10" s="13" t="n">
        <f aca="false">Results!M10</f>
        <v>92778.6573919868</v>
      </c>
      <c r="L10" s="13" t="n">
        <f aca="false">Results!N10</f>
        <v>240.389427378488</v>
      </c>
      <c r="M10" s="13" t="n">
        <f aca="false">Results!O10</f>
        <v>162490.498299083</v>
      </c>
      <c r="N10" s="13" t="n">
        <f aca="false">Results!P10</f>
        <v>235.215873867467</v>
      </c>
      <c r="O10" s="13" t="n">
        <f aca="false">Results!Q10</f>
        <v>13189.8932519785</v>
      </c>
      <c r="P10" s="13" t="n">
        <f aca="false">Results!R10</f>
        <v>47.4853128411142</v>
      </c>
      <c r="Q10" s="13" t="n">
        <f aca="false">Results!S10</f>
        <v>9939.79573524573</v>
      </c>
      <c r="R10" s="13" t="n">
        <f aca="false">Results!T10</f>
        <v>26.9729567490733</v>
      </c>
      <c r="S10" s="13" t="n">
        <f aca="false">Results!U10</f>
        <v>6441.27786879079</v>
      </c>
      <c r="T10" s="13" t="n">
        <f aca="false">Results!V10</f>
        <v>17.5146057896464</v>
      </c>
      <c r="U10" s="13" t="n">
        <f aca="false">Results!W10</f>
        <v>-429.012644696133</v>
      </c>
      <c r="V10" s="13" t="n">
        <f aca="false">Results!X10</f>
        <v>0.948136011481317</v>
      </c>
      <c r="W10" s="13" t="n">
        <f aca="false">Results!Y10</f>
        <v>497703.37123479</v>
      </c>
      <c r="X10" s="13" t="n">
        <f aca="false">Results!Z10</f>
        <v>0</v>
      </c>
      <c r="Y10" s="13" t="n">
        <f aca="false">Results!AA10</f>
        <v>-918.827750771491</v>
      </c>
      <c r="Z10" s="13" t="n">
        <f aca="false">Results!AB10</f>
        <v>0.295540591321183</v>
      </c>
      <c r="AA10" s="13" t="n">
        <f aca="false">Results!AC10</f>
        <v>29500.5670860916</v>
      </c>
      <c r="AB10" s="13" t="n">
        <f aca="false">Results!AD10</f>
        <v>53.2623447380147</v>
      </c>
      <c r="AC10" s="13" t="n">
        <f aca="false">Results!AE10</f>
        <v>-960.366545931981</v>
      </c>
      <c r="AD10" s="13" t="n">
        <f aca="false">Results!AF10</f>
        <v>0.08842853498344</v>
      </c>
      <c r="AE10" s="13" t="n">
        <f aca="false">Results!AG10</f>
        <v>2.76768502408375</v>
      </c>
      <c r="AF10" s="13" t="n">
        <f aca="false">Results!AH10</f>
        <v>0</v>
      </c>
      <c r="AG10" s="13" t="n">
        <f aca="false">Results!AI10</f>
        <v>2.75813928807458</v>
      </c>
      <c r="AH10" s="13" t="n">
        <f aca="false">Results!AJ10</f>
        <v>1.15915617829811</v>
      </c>
      <c r="AI10" s="13" t="n">
        <f aca="false">Results!AK10</f>
        <v>1.20450468070832</v>
      </c>
      <c r="AJ10" s="13" t="n">
        <f aca="false">Results!AL10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</row>
    <row r="11" customFormat="false" ht="13" hidden="false" customHeight="false" outlineLevel="0" collapsed="false">
      <c r="A11" s="6" t="str">
        <f aca="false">Results!A11</f>
        <v>G1@7.asc</v>
      </c>
      <c r="B11" s="8" t="str">
        <f aca="false">Results!B11</f>
        <v>7/#1/</v>
      </c>
      <c r="C11" s="8" t="n">
        <f aca="false">Results!C11</f>
        <v>0.677469724154659</v>
      </c>
      <c r="D11" s="8" t="n">
        <f aca="false">Results!D11</f>
        <v>0.00107437957176961</v>
      </c>
      <c r="E11" s="8" t="n">
        <f aca="false">Results!E11</f>
        <v>1</v>
      </c>
      <c r="F11" s="8" t="n">
        <f aca="false">Results!F11</f>
        <v>0</v>
      </c>
      <c r="G11" s="8" t="n">
        <f aca="false">Results!I11</f>
        <v>0.0639260749285949</v>
      </c>
      <c r="H11" s="8" t="n">
        <f aca="false">Results!J11</f>
        <v>0.000119635577392325</v>
      </c>
      <c r="I11" s="8" t="n">
        <f aca="false">Results!K11</f>
        <v>0.0416153799156568</v>
      </c>
      <c r="J11" s="8" t="n">
        <f aca="false">Results!L11</f>
        <v>7.8330191824852E-005</v>
      </c>
      <c r="K11" s="8" t="n">
        <f aca="false">Results!M11</f>
        <v>106401.671346897</v>
      </c>
      <c r="L11" s="8" t="n">
        <f aca="false">Results!N11</f>
        <v>273.028450902102</v>
      </c>
      <c r="M11" s="8" t="n">
        <f aca="false">Results!O11</f>
        <v>157062.398208863</v>
      </c>
      <c r="N11" s="8" t="n">
        <f aca="false">Results!P11</f>
        <v>237.620350307327</v>
      </c>
      <c r="O11" s="8" t="n">
        <f aca="false">Results!Q11</f>
        <v>15123.6477375705</v>
      </c>
      <c r="P11" s="8" t="n">
        <f aca="false">Results!R11</f>
        <v>64.7883246253883</v>
      </c>
      <c r="Q11" s="8" t="n">
        <f aca="false">Results!S11</f>
        <v>10043.5660721347</v>
      </c>
      <c r="R11" s="8" t="n">
        <f aca="false">Results!T11</f>
        <v>27.2927562213354</v>
      </c>
      <c r="S11" s="8" t="n">
        <f aca="false">Results!U11</f>
        <v>6538.54109598607</v>
      </c>
      <c r="T11" s="8" t="n">
        <f aca="false">Results!V11</f>
        <v>15.5785719390608</v>
      </c>
      <c r="U11" s="8" t="n">
        <f aca="false">Results!W11</f>
        <v>-322.530275845341</v>
      </c>
      <c r="V11" s="8" t="n">
        <f aca="false">Results!X11</f>
        <v>1.07437957176961</v>
      </c>
      <c r="W11" s="8" t="n">
        <f aca="false">Results!Y11</f>
        <v>497703.37123479</v>
      </c>
      <c r="X11" s="8" t="n">
        <f aca="false">Results!Z11</f>
        <v>0</v>
      </c>
      <c r="Y11" s="8" t="n">
        <f aca="false">Results!AA11</f>
        <v>-903.721861386515</v>
      </c>
      <c r="Z11" s="8" t="n">
        <f aca="false">Results!AB11</f>
        <v>0.390402558541879</v>
      </c>
      <c r="AA11" s="8" t="n">
        <f aca="false">Results!AC11</f>
        <v>30880.149076698</v>
      </c>
      <c r="AB11" s="8" t="n">
        <f aca="false">Results!AD11</f>
        <v>59.6626657651728</v>
      </c>
      <c r="AC11" s="8" t="n">
        <f aca="false">Results!AE11</f>
        <v>-958.384620084343</v>
      </c>
      <c r="AD11" s="8" t="n">
        <f aca="false">Results!AF11</f>
        <v>0.0783301918248519</v>
      </c>
      <c r="AE11" s="8" t="n">
        <f aca="false">Results!AG11</f>
        <v>2.73937284494466</v>
      </c>
      <c r="AF11" s="8" t="n">
        <f aca="false">Results!AH11</f>
        <v>0</v>
      </c>
      <c r="AG11" s="8" t="n">
        <f aca="false">Results!AI11</f>
        <v>3.26651035092805</v>
      </c>
      <c r="AH11" s="8" t="n">
        <f aca="false">Results!AJ11</f>
        <v>1.24709653991323</v>
      </c>
      <c r="AI11" s="8" t="n">
        <f aca="false">Results!AK11</f>
        <v>1.02280449399476</v>
      </c>
      <c r="AJ11" s="8" t="n">
        <f aca="false">Results!AL11</f>
        <v>0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A12" s="6" t="str">
        <f aca="false">Results!A12</f>
        <v>G1@5.asc</v>
      </c>
      <c r="B12" s="8" t="str">
        <f aca="false">Results!B12</f>
        <v>7/#1/</v>
      </c>
      <c r="C12" s="8" t="n">
        <f aca="false">Results!C12</f>
        <v>0.655535017495255</v>
      </c>
      <c r="D12" s="8" t="n">
        <f aca="false">Results!D12</f>
        <v>0.00113401235695354</v>
      </c>
      <c r="E12" s="8" t="n">
        <f aca="false">Results!E12</f>
        <v>1</v>
      </c>
      <c r="F12" s="8" t="n">
        <f aca="false">Results!F12</f>
        <v>0</v>
      </c>
      <c r="G12" s="8" t="n">
        <f aca="false">Results!I12</f>
        <v>0.0637302678736459</v>
      </c>
      <c r="H12" s="8" t="n">
        <f aca="false">Results!J12</f>
        <v>0.000105498877537647</v>
      </c>
      <c r="I12" s="8" t="n">
        <f aca="false">Results!K12</f>
        <v>0.0416669734857105</v>
      </c>
      <c r="J12" s="8" t="n">
        <f aca="false">Results!L12</f>
        <v>9.53315685467564E-005</v>
      </c>
      <c r="K12" s="8" t="n">
        <f aca="false">Results!M12</f>
        <v>103949.715557065</v>
      </c>
      <c r="L12" s="8" t="n">
        <f aca="false">Results!N12</f>
        <v>293.993950015145</v>
      </c>
      <c r="M12" s="8" t="n">
        <f aca="false">Results!O12</f>
        <v>158574.08588224</v>
      </c>
      <c r="N12" s="8" t="n">
        <f aca="false">Results!P12</f>
        <v>231.535579810893</v>
      </c>
      <c r="O12" s="8" t="n">
        <f aca="false">Results!Q12</f>
        <v>14961.4288107882</v>
      </c>
      <c r="P12" s="8" t="n">
        <f aca="false">Results!R12</f>
        <v>54.8947537584676</v>
      </c>
      <c r="Q12" s="8" t="n">
        <f aca="false">Results!S12</f>
        <v>10109.1789297028</v>
      </c>
      <c r="R12" s="8" t="n">
        <f aca="false">Results!T12</f>
        <v>25.3772668816573</v>
      </c>
      <c r="S12" s="8" t="n">
        <f aca="false">Results!U12</f>
        <v>6609.95798201675</v>
      </c>
      <c r="T12" s="8" t="n">
        <f aca="false">Results!V12</f>
        <v>19.6275059113703</v>
      </c>
      <c r="U12" s="8" t="n">
        <f aca="false">Results!W12</f>
        <v>-344.464982504745</v>
      </c>
      <c r="V12" s="8" t="n">
        <f aca="false">Results!X12</f>
        <v>1.13401235695354</v>
      </c>
      <c r="W12" s="8" t="n">
        <f aca="false">Results!Y12</f>
        <v>497703.37123479</v>
      </c>
      <c r="X12" s="8" t="n">
        <f aca="false">Results!Z12</f>
        <v>0</v>
      </c>
      <c r="Y12" s="8" t="n">
        <f aca="false">Results!AA12</f>
        <v>-905.657816495567</v>
      </c>
      <c r="Z12" s="8" t="n">
        <f aca="false">Results!AB12</f>
        <v>0.352468532294597</v>
      </c>
      <c r="AA12" s="8" t="n">
        <f aca="false">Results!AC12</f>
        <v>30782.4994382834</v>
      </c>
      <c r="AB12" s="8" t="n">
        <f aca="false">Results!AD12</f>
        <v>52.6126458895106</v>
      </c>
      <c r="AC12" s="8" t="n">
        <f aca="false">Results!AE12</f>
        <v>-958.33302651429</v>
      </c>
      <c r="AD12" s="8" t="n">
        <f aca="false">Results!AF12</f>
        <v>0.0953315685467564</v>
      </c>
      <c r="AE12" s="8" t="n">
        <f aca="false">Results!AG12</f>
        <v>2.97302777355291</v>
      </c>
      <c r="AF12" s="8" t="n">
        <f aca="false">Results!AH12</f>
        <v>0</v>
      </c>
      <c r="AG12" s="8" t="n">
        <f aca="false">Results!AI12</f>
        <v>2.9961016409545</v>
      </c>
      <c r="AH12" s="8" t="n">
        <f aca="false">Results!AJ12</f>
        <v>1.10681185590357</v>
      </c>
      <c r="AI12" s="8" t="n">
        <f aca="false">Results!AK12</f>
        <v>1.24999953019637</v>
      </c>
      <c r="AJ12" s="8" t="n">
        <f aca="false">Results!AL12</f>
        <v>0</v>
      </c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s="14" customFormat="true" ht="13" hidden="false" customHeight="false" outlineLevel="0" collapsed="false">
      <c r="A13" s="12" t="str">
        <f aca="false">Results!A13</f>
        <v>G1@6.asc</v>
      </c>
      <c r="B13" s="13" t="str">
        <f aca="false">Results!B13</f>
        <v>7/#1/</v>
      </c>
      <c r="C13" s="13" t="n">
        <f aca="false">Results!C13</f>
        <v>0.597421230977681</v>
      </c>
      <c r="D13" s="13" t="n">
        <f aca="false">Results!D13</f>
        <v>0.000817377137557451</v>
      </c>
      <c r="E13" s="13" t="n">
        <f aca="false">Results!E13</f>
        <v>1</v>
      </c>
      <c r="F13" s="13" t="n">
        <f aca="false">Results!F13</f>
        <v>0</v>
      </c>
      <c r="G13" s="13" t="n">
        <f aca="false">Results!I13</f>
        <v>0.0625751146993188</v>
      </c>
      <c r="H13" s="13" t="n">
        <f aca="false">Results!J13</f>
        <v>0.000113613566044542</v>
      </c>
      <c r="I13" s="13" t="n">
        <f aca="false">Results!K13</f>
        <v>0.0404715706410737</v>
      </c>
      <c r="J13" s="13" t="n">
        <f aca="false">Results!L13</f>
        <v>8.32359554972986E-005</v>
      </c>
      <c r="K13" s="13" t="n">
        <f aca="false">Results!M13</f>
        <v>94513.1383716842</v>
      </c>
      <c r="L13" s="13" t="n">
        <f aca="false">Results!N13</f>
        <v>198.338898234201</v>
      </c>
      <c r="M13" s="13" t="n">
        <f aca="false">Results!O13</f>
        <v>158209.407606467</v>
      </c>
      <c r="N13" s="13" t="n">
        <f aca="false">Results!P13</f>
        <v>241.062336515476</v>
      </c>
      <c r="O13" s="13" t="n">
        <f aca="false">Results!Q13</f>
        <v>13345.2453296692</v>
      </c>
      <c r="P13" s="13" t="n">
        <f aca="false">Results!R13</f>
        <v>53.4879530490662</v>
      </c>
      <c r="Q13" s="13" t="n">
        <f aca="false">Results!S13</f>
        <v>9902.7014648294</v>
      </c>
      <c r="R13" s="13" t="n">
        <f aca="false">Results!T13</f>
        <v>25.5853651482191</v>
      </c>
      <c r="S13" s="13" t="n">
        <f aca="false">Results!U13</f>
        <v>6404.96380887669</v>
      </c>
      <c r="T13" s="13" t="n">
        <f aca="false">Results!V13</f>
        <v>15.6355867024913</v>
      </c>
      <c r="U13" s="13" t="n">
        <f aca="false">Results!W13</f>
        <v>-402.578769022319</v>
      </c>
      <c r="V13" s="13" t="n">
        <f aca="false">Results!X13</f>
        <v>0.817377137557451</v>
      </c>
      <c r="W13" s="13" t="n">
        <f aca="false">Results!Y13</f>
        <v>497703.37123479</v>
      </c>
      <c r="X13" s="13" t="n">
        <f aca="false">Results!Z13</f>
        <v>0</v>
      </c>
      <c r="Y13" s="13" t="n">
        <f aca="false">Results!AA13</f>
        <v>-915.643247229144</v>
      </c>
      <c r="Z13" s="13" t="n">
        <f aca="false">Results!AB13</f>
        <v>0.390154708426741</v>
      </c>
      <c r="AA13" s="13" t="n">
        <f aca="false">Results!AC13</f>
        <v>30206.4206559539</v>
      </c>
      <c r="AB13" s="13" t="n">
        <f aca="false">Results!AD13</f>
        <v>56.6594684044197</v>
      </c>
      <c r="AC13" s="13" t="n">
        <f aca="false">Results!AE13</f>
        <v>-959.528429358926</v>
      </c>
      <c r="AD13" s="13" t="n">
        <f aca="false">Results!AF13</f>
        <v>0.0832359554972987</v>
      </c>
      <c r="AE13" s="13" t="n">
        <f aca="false">Results!AG13</f>
        <v>2.28252603895266</v>
      </c>
      <c r="AF13" s="13" t="n">
        <f aca="false">Results!AH13</f>
        <v>0</v>
      </c>
      <c r="AG13" s="13" t="n">
        <f aca="false">Results!AI13</f>
        <v>3.51907755132352</v>
      </c>
      <c r="AH13" s="13" t="n">
        <f aca="false">Results!AJ13</f>
        <v>1.20214177909627</v>
      </c>
      <c r="AI13" s="13" t="n">
        <f aca="false">Results!AK13</f>
        <v>1.10671344257826</v>
      </c>
      <c r="AJ13" s="13" t="n">
        <f aca="false">Results!AL13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</row>
    <row r="14" customFormat="false" ht="13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A17" s="5" t="s">
        <v>3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2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2.75" hidden="false" customHeight="true" outlineLevel="0" collapsed="false">
      <c r="B20" s="8"/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2.75" hidden="false" customHeight="true" outlineLevel="0" collapsed="false">
      <c r="B21" s="8"/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2.75" hidden="false" customHeight="true" outlineLevel="0" collapsed="false">
      <c r="B22" s="8"/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2.75" hidden="false" customHeight="true" outlineLevel="0" collapsed="false">
      <c r="B23" s="8"/>
      <c r="C23" s="6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2.75" hidden="false" customHeight="true" outlineLevel="0" collapsed="false">
      <c r="B24" s="8"/>
      <c r="C24" s="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25" customFormat="false" ht="12.75" hidden="false" customHeight="true" outlineLevel="0" collapsed="false">
      <c r="B25" s="8"/>
      <c r="C25" s="6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</row>
    <row r="26" customFormat="false" ht="12.75" hidden="false" customHeight="true" outlineLevel="0" collapsed="false">
      <c r="B26" s="8"/>
      <c r="C26" s="6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</row>
    <row r="27" customFormat="false" ht="12.75" hidden="false" customHeight="true" outlineLevel="0" collapsed="false">
      <c r="B27" s="8"/>
      <c r="C27" s="6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</row>
    <row r="28" customFormat="false" ht="12.75" hidden="false" customHeight="true" outlineLevel="0" collapsed="false">
      <c r="B28" s="8"/>
      <c r="C28" s="6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</row>
    <row r="29" customFormat="false" ht="13" hidden="false" customHeight="false" outlineLevel="0" collapsed="false">
      <c r="C29" s="6"/>
    </row>
    <row r="30" customFormat="false" ht="13" hidden="false" customHeight="false" outlineLevel="0" collapsed="false">
      <c r="C30" s="6"/>
    </row>
    <row r="31" customFormat="false" ht="13" hidden="false" customHeight="false" outlineLevel="0" collapsed="false">
      <c r="C31" s="6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3" hidden="false" customHeight="false" outlineLevel="0" collapsed="false">
      <c r="B35" s="8"/>
      <c r="C35" s="6"/>
      <c r="D35" s="8"/>
      <c r="E35" s="8"/>
      <c r="F35" s="8"/>
      <c r="G35" s="15"/>
      <c r="H35" s="8"/>
      <c r="I35" s="8"/>
    </row>
    <row r="36" customFormat="false" ht="13" hidden="false" customHeight="false" outlineLevel="0" collapsed="false">
      <c r="B36" s="8"/>
      <c r="C36" s="6"/>
      <c r="D36" s="8"/>
      <c r="E36" s="8"/>
      <c r="F36" s="8"/>
      <c r="G36" s="15"/>
      <c r="H36" s="8"/>
      <c r="I36" s="8"/>
    </row>
    <row r="40" customFormat="false" ht="13" hidden="false" customHeight="false" outlineLevel="0" collapsed="false">
      <c r="C40" s="8"/>
      <c r="D40" s="8"/>
      <c r="E40" s="8"/>
      <c r="F40" s="8"/>
      <c r="G40" s="15"/>
      <c r="H40" s="8"/>
      <c r="I40" s="8"/>
    </row>
    <row r="41" customFormat="false" ht="13" hidden="false" customHeight="false" outlineLevel="0" collapsed="false">
      <c r="C41" s="8"/>
      <c r="D41" s="8"/>
      <c r="E41" s="8"/>
      <c r="F41" s="8"/>
      <c r="G41" s="15"/>
      <c r="H41" s="8"/>
      <c r="I41" s="8"/>
    </row>
    <row r="42" customFormat="false" ht="13" hidden="false" customHeight="false" outlineLevel="0" collapsed="false">
      <c r="C42" s="8"/>
      <c r="D42" s="8"/>
      <c r="E42" s="8"/>
      <c r="F42" s="8"/>
      <c r="G42" s="15"/>
      <c r="H42" s="8"/>
      <c r="P42" s="6"/>
      <c r="Q42" s="6"/>
      <c r="R42" s="6"/>
    </row>
    <row r="43" customFormat="false" ht="13" hidden="false" customHeight="false" outlineLevel="0" collapsed="false">
      <c r="C43" s="8"/>
      <c r="D43" s="8"/>
      <c r="E43" s="8"/>
      <c r="F43" s="8"/>
      <c r="G43" s="15"/>
      <c r="H43" s="8"/>
      <c r="P43" s="6"/>
      <c r="Q43" s="6"/>
      <c r="R43" s="6"/>
    </row>
    <row r="44" customFormat="false" ht="13" hidden="false" customHeight="false" outlineLevel="0" collapsed="false">
      <c r="C44" s="8"/>
      <c r="D44" s="8"/>
      <c r="E44" s="8"/>
      <c r="F44" s="8"/>
      <c r="G44" s="15"/>
      <c r="H44" s="8"/>
      <c r="I44" s="8"/>
      <c r="P44" s="6"/>
      <c r="Q44" s="6"/>
      <c r="R44" s="6"/>
    </row>
    <row r="45" customFormat="false" ht="13" hidden="false" customHeight="false" outlineLevel="0" collapsed="false">
      <c r="C45" s="8"/>
      <c r="D45" s="8"/>
      <c r="E45" s="8"/>
      <c r="F45" s="8"/>
      <c r="G45" s="15"/>
      <c r="H45" s="8"/>
      <c r="I45" s="8"/>
      <c r="P45" s="6"/>
      <c r="Q45" s="6"/>
      <c r="R45" s="6"/>
    </row>
    <row r="46" customFormat="false" ht="13" hidden="false" customHeight="false" outlineLevel="0" collapsed="false">
      <c r="C46" s="15"/>
      <c r="D46" s="8"/>
      <c r="E46" s="8"/>
      <c r="F46" s="8"/>
      <c r="G46" s="15"/>
      <c r="H46" s="8"/>
      <c r="I46" s="8"/>
      <c r="P46" s="6"/>
      <c r="Q46" s="6"/>
      <c r="R46" s="6"/>
    </row>
    <row r="47" customFormat="false" ht="13" hidden="false" customHeight="false" outlineLevel="0" collapsed="false">
      <c r="C47" s="15"/>
      <c r="D47" s="8"/>
      <c r="E47" s="8"/>
      <c r="F47" s="8"/>
      <c r="G47" s="15"/>
      <c r="H47" s="8"/>
      <c r="I47" s="8"/>
      <c r="P47" s="6"/>
      <c r="Q47" s="6"/>
      <c r="R47" s="6"/>
    </row>
    <row r="48" customFormat="false" ht="13" hidden="false" customHeight="false" outlineLevel="0" collapsed="false">
      <c r="C48" s="15"/>
      <c r="D48" s="8"/>
      <c r="E48" s="8"/>
      <c r="F48" s="8"/>
      <c r="G48" s="15"/>
      <c r="H48" s="8"/>
      <c r="P48" s="6"/>
      <c r="Q48" s="6"/>
      <c r="R48" s="6"/>
    </row>
    <row r="49" customFormat="false" ht="13" hidden="false" customHeight="false" outlineLevel="0" collapsed="false">
      <c r="C49" s="15"/>
      <c r="D49" s="8"/>
      <c r="E49" s="8"/>
      <c r="F49" s="8"/>
      <c r="G49" s="15"/>
      <c r="H49" s="8"/>
      <c r="O49" s="6"/>
      <c r="P49" s="6"/>
      <c r="Q49" s="6"/>
      <c r="R49" s="6"/>
    </row>
    <row r="50" customFormat="false" ht="13" hidden="false" customHeight="false" outlineLevel="0" collapsed="false">
      <c r="C50" s="15"/>
      <c r="D50" s="8"/>
      <c r="E50" s="8"/>
      <c r="F50" s="8"/>
      <c r="G50" s="15"/>
      <c r="H50" s="8"/>
      <c r="O50" s="6"/>
      <c r="P50" s="6"/>
      <c r="Q50" s="6"/>
      <c r="R50" s="6"/>
    </row>
    <row r="51" customFormat="false" ht="13" hidden="false" customHeight="false" outlineLevel="0" collapsed="false">
      <c r="C51" s="15"/>
      <c r="D51" s="8"/>
      <c r="E51" s="8"/>
      <c r="F51" s="8"/>
      <c r="G51" s="15"/>
      <c r="H51" s="8"/>
      <c r="Q51" s="6"/>
      <c r="R51" s="6"/>
    </row>
    <row r="52" customFormat="false" ht="13" hidden="false" customHeight="false" outlineLevel="0" collapsed="false">
      <c r="C52" s="15"/>
      <c r="D52" s="8"/>
      <c r="E52" s="8"/>
      <c r="F52" s="8"/>
      <c r="G52" s="15"/>
      <c r="H52" s="8"/>
    </row>
    <row r="53" customFormat="false" ht="13" hidden="false" customHeight="false" outlineLevel="0" collapsed="false">
      <c r="C53" s="15"/>
      <c r="D53" s="8"/>
      <c r="E53" s="8"/>
      <c r="F53" s="8"/>
      <c r="G53" s="15"/>
      <c r="H53" s="8"/>
    </row>
    <row r="54" customFormat="false" ht="13" hidden="false" customHeight="false" outlineLevel="0" collapsed="false">
      <c r="C54" s="15"/>
      <c r="D54" s="8"/>
      <c r="E54" s="8"/>
      <c r="F54" s="8"/>
      <c r="G54" s="15"/>
      <c r="H54" s="8"/>
    </row>
    <row r="56" customFormat="false" ht="13" hidden="false" customHeight="false" outlineLevel="0" collapsed="false">
      <c r="D56" s="15"/>
      <c r="E56" s="8"/>
      <c r="J56" s="8"/>
      <c r="K56" s="8"/>
      <c r="L56" s="15"/>
      <c r="M56" s="8"/>
    </row>
    <row r="57" customFormat="false" ht="13" hidden="false" customHeight="false" outlineLevel="0" collapsed="false">
      <c r="D57" s="15"/>
      <c r="E57" s="8"/>
      <c r="J57" s="8"/>
      <c r="K57" s="8"/>
      <c r="L57" s="15"/>
      <c r="M57" s="8"/>
    </row>
    <row r="58" customFormat="false" ht="13" hidden="false" customHeight="false" outlineLevel="0" collapsed="false">
      <c r="D58" s="15"/>
      <c r="E58" s="8"/>
      <c r="J58" s="8"/>
      <c r="K58" s="8"/>
      <c r="L58" s="15"/>
      <c r="M58" s="8"/>
    </row>
    <row r="59" customFormat="false" ht="13" hidden="false" customHeight="false" outlineLevel="0" collapsed="false">
      <c r="D59" s="15"/>
      <c r="E59" s="8"/>
      <c r="J59" s="8"/>
      <c r="K59" s="8"/>
      <c r="L59" s="15"/>
      <c r="M59" s="8"/>
    </row>
    <row r="60" customFormat="false" ht="13" hidden="false" customHeight="false" outlineLevel="0" collapsed="false">
      <c r="D60" s="15"/>
      <c r="E60" s="8"/>
      <c r="J60" s="8"/>
      <c r="K60" s="8"/>
      <c r="L60" s="15"/>
      <c r="M60" s="8"/>
    </row>
    <row r="61" customFormat="false" ht="13" hidden="false" customHeight="false" outlineLevel="0" collapsed="false">
      <c r="D61" s="15"/>
      <c r="E61" s="8"/>
      <c r="J61" s="8"/>
      <c r="K61" s="8"/>
      <c r="L61" s="15"/>
      <c r="M61" s="8"/>
    </row>
    <row r="62" customFormat="false" ht="13" hidden="false" customHeight="false" outlineLevel="0" collapsed="false">
      <c r="D62" s="15"/>
      <c r="E62" s="8"/>
      <c r="J62" s="8"/>
      <c r="K62" s="8"/>
      <c r="L62" s="15"/>
      <c r="M62" s="8"/>
    </row>
    <row r="63" customFormat="false" ht="13" hidden="false" customHeight="false" outlineLevel="0" collapsed="false">
      <c r="D63" s="15"/>
      <c r="E63" s="8"/>
      <c r="J63" s="8"/>
      <c r="K63" s="8"/>
      <c r="L63" s="15"/>
      <c r="M63" s="8"/>
    </row>
    <row r="64" customFormat="false" ht="13" hidden="false" customHeight="false" outlineLevel="0" collapsed="false">
      <c r="D64" s="15"/>
      <c r="E64" s="8"/>
      <c r="J64" s="8"/>
      <c r="K64" s="8"/>
      <c r="L64" s="15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34</v>
      </c>
      <c r="B1" s="18" t="s">
        <v>35</v>
      </c>
      <c r="C1" s="18" t="s">
        <v>36</v>
      </c>
      <c r="D1" s="18" t="s">
        <v>37</v>
      </c>
      <c r="E1" s="18" t="s">
        <v>38</v>
      </c>
      <c r="F1" s="18" t="s">
        <v>39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40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41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42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43</v>
      </c>
      <c r="B5" s="22" t="s">
        <v>44</v>
      </c>
      <c r="C5" s="22" t="s">
        <v>44</v>
      </c>
      <c r="D5" s="22" t="s">
        <v>44</v>
      </c>
      <c r="E5" s="22" t="s">
        <v>44</v>
      </c>
      <c r="F5" s="22" t="s">
        <v>44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45</v>
      </c>
      <c r="B6" s="0" t="s">
        <v>46</v>
      </c>
      <c r="C6" s="0" t="s">
        <v>46</v>
      </c>
      <c r="D6" s="0" t="s">
        <v>46</v>
      </c>
      <c r="E6" s="0" t="s">
        <v>46</v>
      </c>
      <c r="F6" s="0" t="s">
        <v>46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47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4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49</v>
      </c>
    </row>
    <row r="10" customFormat="false" ht="14" hidden="false" customHeight="false" outlineLevel="0" collapsed="false">
      <c r="A10" s="23" t="s">
        <v>5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51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52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53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54</v>
      </c>
      <c r="B15" s="33" t="s">
        <v>55</v>
      </c>
      <c r="C15" s="33" t="s">
        <v>56</v>
      </c>
      <c r="D15" s="33" t="s">
        <v>57</v>
      </c>
      <c r="E15" s="33" t="s">
        <v>58</v>
      </c>
      <c r="F15" s="33" t="s">
        <v>59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60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44</v>
      </c>
      <c r="G2" s="39" t="s">
        <v>61</v>
      </c>
      <c r="H2" s="39" t="s">
        <v>62</v>
      </c>
      <c r="I2" s="39" t="s">
        <v>63</v>
      </c>
      <c r="J2" s="39" t="s">
        <v>64</v>
      </c>
      <c r="K2" s="40" t="s">
        <v>65</v>
      </c>
      <c r="L2" s="39" t="s">
        <v>44</v>
      </c>
      <c r="M2" s="39" t="s">
        <v>61</v>
      </c>
      <c r="N2" s="39" t="s">
        <v>62</v>
      </c>
      <c r="O2" s="39" t="s">
        <v>63</v>
      </c>
      <c r="P2" s="39" t="s">
        <v>64</v>
      </c>
      <c r="Q2" s="40" t="s">
        <v>65</v>
      </c>
    </row>
    <row r="3" s="43" customFormat="true" ht="14" hidden="false" customHeight="false" outlineLevel="0" collapsed="false">
      <c r="A3" s="41" t="s">
        <v>66</v>
      </c>
      <c r="B3" s="41" t="s">
        <v>1</v>
      </c>
      <c r="C3" s="41" t="s">
        <v>67</v>
      </c>
      <c r="D3" s="41" t="s">
        <v>68</v>
      </c>
      <c r="E3" s="42" t="s">
        <v>69</v>
      </c>
      <c r="H3" s="41" t="s">
        <v>70</v>
      </c>
      <c r="K3" s="44"/>
      <c r="L3" s="45"/>
      <c r="M3" s="45"/>
      <c r="N3" s="46" t="s">
        <v>71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-1121</v>
      </c>
      <c r="D4" s="0" t="n">
        <v>5748</v>
      </c>
      <c r="E4" s="34" t="n">
        <v>49</v>
      </c>
      <c r="F4" s="35" t="n">
        <v>55</v>
      </c>
      <c r="G4" s="47"/>
      <c r="H4" s="47"/>
      <c r="I4" s="47"/>
      <c r="K4" s="45"/>
      <c r="L4" s="0" t="n">
        <v>55</v>
      </c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-1110</v>
      </c>
      <c r="D5" s="0" t="n">
        <v>0</v>
      </c>
      <c r="E5" s="34" t="n">
        <v>49</v>
      </c>
      <c r="F5" s="35" t="n">
        <v>55</v>
      </c>
      <c r="G5" s="47"/>
      <c r="H5" s="47"/>
      <c r="I5" s="47"/>
      <c r="K5" s="45"/>
      <c r="L5" s="0" t="n">
        <v>55</v>
      </c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-1099</v>
      </c>
      <c r="D6" s="0" t="n">
        <v>0</v>
      </c>
      <c r="E6" s="34" t="n">
        <v>49</v>
      </c>
      <c r="F6" s="35" t="n">
        <v>55</v>
      </c>
      <c r="G6" s="47"/>
      <c r="H6" s="47"/>
      <c r="I6" s="47"/>
      <c r="K6" s="45"/>
      <c r="L6" s="0" t="n">
        <v>55</v>
      </c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-1067</v>
      </c>
      <c r="D7" s="0" t="n">
        <v>5730</v>
      </c>
      <c r="E7" s="34" t="n">
        <v>49</v>
      </c>
      <c r="F7" s="35" t="n">
        <v>55</v>
      </c>
      <c r="G7" s="47"/>
      <c r="H7" s="47"/>
      <c r="I7" s="47"/>
      <c r="K7" s="45"/>
      <c r="L7" s="0" t="n">
        <v>55</v>
      </c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-1024</v>
      </c>
      <c r="D8" s="0" t="n">
        <v>0</v>
      </c>
      <c r="E8" s="34" t="n">
        <v>49</v>
      </c>
      <c r="F8" s="35" t="n">
        <v>55</v>
      </c>
      <c r="K8" s="45"/>
      <c r="L8" s="0" t="n">
        <v>55</v>
      </c>
      <c r="P8" s="48"/>
      <c r="Q8" s="48"/>
      <c r="R8" s="0" t="n">
        <v>1</v>
      </c>
    </row>
    <row r="9" customFormat="false" ht="15" hidden="false" customHeight="false" outlineLevel="0" collapsed="false">
      <c r="A9" s="49" t="s">
        <v>26</v>
      </c>
      <c r="B9" s="0" t="s">
        <v>21</v>
      </c>
      <c r="C9" s="0" t="n">
        <v>-979</v>
      </c>
      <c r="D9" s="0" t="n">
        <v>0</v>
      </c>
      <c r="E9" s="34" t="n">
        <v>49</v>
      </c>
      <c r="F9" s="35" t="n">
        <v>55</v>
      </c>
      <c r="K9" s="45"/>
      <c r="L9" s="0" t="n">
        <v>55</v>
      </c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7</v>
      </c>
      <c r="B10" s="0" t="s">
        <v>21</v>
      </c>
      <c r="C10" s="0" t="n">
        <v>-926</v>
      </c>
      <c r="D10" s="0" t="n">
        <v>0</v>
      </c>
      <c r="E10" s="34" t="n">
        <v>49</v>
      </c>
      <c r="F10" s="35" t="n">
        <v>55</v>
      </c>
      <c r="K10" s="0"/>
      <c r="L10" s="0" t="n">
        <v>55</v>
      </c>
      <c r="Q10" s="0"/>
      <c r="R10" s="0" t="n">
        <v>1</v>
      </c>
    </row>
    <row r="11" customFormat="false" ht="15" hidden="false" customHeight="false" outlineLevel="0" collapsed="false">
      <c r="A11" s="49" t="s">
        <v>28</v>
      </c>
      <c r="B11" s="0" t="s">
        <v>21</v>
      </c>
      <c r="C11" s="0" t="n">
        <v>-937</v>
      </c>
      <c r="D11" s="0" t="n">
        <v>0</v>
      </c>
      <c r="E11" s="34" t="n">
        <v>49</v>
      </c>
      <c r="F11" s="35" t="n">
        <v>55</v>
      </c>
      <c r="K11" s="45"/>
      <c r="L11" s="0" t="n">
        <v>55</v>
      </c>
      <c r="P11" s="48"/>
      <c r="Q11" s="48"/>
      <c r="R11" s="0" t="n">
        <v>1</v>
      </c>
    </row>
    <row r="12" customFormat="false" ht="15" hidden="false" customHeight="false" outlineLevel="0" collapsed="false">
      <c r="A12" s="49" t="s">
        <v>29</v>
      </c>
      <c r="B12" s="0" t="s">
        <v>21</v>
      </c>
      <c r="C12" s="0" t="n">
        <v>-948</v>
      </c>
      <c r="D12" s="0" t="n">
        <v>0</v>
      </c>
      <c r="E12" s="34" t="n">
        <v>49</v>
      </c>
      <c r="F12" s="35" t="n">
        <v>55</v>
      </c>
      <c r="K12" s="45"/>
      <c r="L12" s="0" t="n">
        <v>55</v>
      </c>
      <c r="P12" s="48"/>
      <c r="Q12" s="48"/>
      <c r="R12" s="0" t="n">
        <v>1</v>
      </c>
    </row>
    <row r="13" customFormat="false" ht="15" hidden="false" customHeight="false" outlineLevel="0" collapsed="false">
      <c r="A13" s="49" t="s">
        <v>30</v>
      </c>
      <c r="B13" s="0" t="s">
        <v>21</v>
      </c>
      <c r="C13" s="0" t="n">
        <v>-959</v>
      </c>
      <c r="D13" s="0" t="n">
        <v>0</v>
      </c>
      <c r="E13" s="34" t="n">
        <v>49</v>
      </c>
      <c r="F13" s="35" t="n">
        <v>55</v>
      </c>
      <c r="K13" s="45"/>
      <c r="L13" s="0" t="n">
        <v>55</v>
      </c>
      <c r="P13" s="48"/>
      <c r="Q13" s="48"/>
      <c r="R13" s="0" t="n">
        <v>1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n">
        <v>-1052</v>
      </c>
      <c r="D14" s="0" t="n">
        <v>0</v>
      </c>
      <c r="E14" s="34" t="n">
        <v>49</v>
      </c>
      <c r="F14" s="35" t="n">
        <v>55</v>
      </c>
      <c r="K14" s="45"/>
      <c r="L14" s="0" t="n">
        <v>55</v>
      </c>
      <c r="P14" s="48"/>
      <c r="Q14" s="48"/>
      <c r="R14" s="0" t="n">
        <v>1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n">
        <v>-1051</v>
      </c>
      <c r="D15" s="0" t="n">
        <v>0</v>
      </c>
      <c r="E15" s="34" t="n">
        <v>49</v>
      </c>
      <c r="F15" s="35" t="n">
        <v>55</v>
      </c>
      <c r="K15" s="45"/>
      <c r="L15" s="0" t="n">
        <v>55</v>
      </c>
      <c r="P15" s="48"/>
      <c r="Q15" s="48"/>
      <c r="R15" s="0" t="n">
        <v>1</v>
      </c>
    </row>
    <row r="16" customFormat="false" ht="15" hidden="false" customHeight="false" outlineLevel="0" collapsed="false">
      <c r="F16" s="35"/>
      <c r="K16" s="45"/>
      <c r="L16" s="0" t="n">
        <v>55</v>
      </c>
      <c r="P16" s="48"/>
      <c r="Q16" s="48"/>
    </row>
    <row r="17" s="51" customFormat="true" ht="15" hidden="false" customHeight="false" outlineLevel="0" collapsed="false">
      <c r="A17" s="16"/>
      <c r="B17" s="16"/>
      <c r="C17" s="16"/>
      <c r="D17" s="0"/>
      <c r="E17" s="34"/>
      <c r="F17" s="35"/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/>
    </row>
    <row r="18" customFormat="false" ht="14" hidden="false" customHeight="false" outlineLevel="0" collapsed="false">
      <c r="A18" s="16"/>
      <c r="B18" s="16"/>
      <c r="C18" s="16"/>
      <c r="F18" s="35"/>
      <c r="G18" s="16"/>
      <c r="H18" s="16"/>
      <c r="I18" s="16"/>
      <c r="J18" s="16"/>
      <c r="K18" s="45"/>
      <c r="L18" s="0" t="n">
        <v>55</v>
      </c>
      <c r="P18" s="48"/>
      <c r="Q18" s="48"/>
    </row>
    <row r="19" customFormat="false" ht="13" hidden="false" customHeight="false" outlineLevel="0" collapsed="false">
      <c r="A19" s="16"/>
      <c r="B19" s="16"/>
      <c r="C19" s="16"/>
      <c r="F19" s="16"/>
      <c r="G19" s="16"/>
      <c r="H19" s="16"/>
      <c r="I19" s="16"/>
      <c r="J19" s="16"/>
      <c r="L19" s="0" t="n">
        <v>55</v>
      </c>
      <c r="P19" s="48"/>
      <c r="Q19" s="48"/>
    </row>
    <row r="20" customFormat="false" ht="13" hidden="false" customHeight="false" outlineLevel="0" collapsed="false">
      <c r="L20" s="0" t="n">
        <v>55</v>
      </c>
      <c r="M20" s="48"/>
      <c r="N20" s="48"/>
      <c r="O20" s="48"/>
      <c r="P20" s="48"/>
      <c r="Q20" s="48"/>
    </row>
    <row r="21" customFormat="false" ht="13" hidden="false" customHeight="false" outlineLevel="0" collapsed="false">
      <c r="L21" s="0" t="n">
        <v>55</v>
      </c>
      <c r="M21" s="48"/>
      <c r="N21" s="48"/>
      <c r="O21" s="48"/>
      <c r="P21" s="48"/>
      <c r="Q21" s="48"/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29:F3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W1" colorId="64" zoomScale="85" zoomScaleNormal="85" zoomScalePageLayoutView="100" workbookViewId="0">
      <selection pane="topLeft" activeCell="AF13" activeCellId="0" sqref="AF13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667217311423014</v>
      </c>
      <c r="B1" s="0" t="n">
        <v>1</v>
      </c>
      <c r="C1" s="0" t="n">
        <v>0.0930694077866553</v>
      </c>
      <c r="D1" s="0" t="n">
        <v>0.0635776133175644</v>
      </c>
      <c r="E1" s="0" t="n">
        <v>0.0416173622971397</v>
      </c>
      <c r="F1" s="0" t="n">
        <v>0.56697726136471</v>
      </c>
      <c r="G1" s="0" t="n">
        <v>1</v>
      </c>
      <c r="H1" s="0" t="n">
        <v>0.0874710276612847</v>
      </c>
      <c r="I1" s="0" t="n">
        <v>0.0608729154063234</v>
      </c>
      <c r="J1" s="0" t="n">
        <v>0.0392220893347845</v>
      </c>
      <c r="K1" s="0" t="n">
        <v>0.543483167363672</v>
      </c>
      <c r="L1" s="0" t="n">
        <v>1</v>
      </c>
      <c r="M1" s="0" t="n">
        <v>0.0767216422704302</v>
      </c>
      <c r="N1" s="0" t="n">
        <v>0.0608706772725549</v>
      </c>
      <c r="O1" s="0" t="n">
        <v>0.0400039003904376</v>
      </c>
      <c r="P1" s="0" t="n">
        <v>0.604907070447538</v>
      </c>
      <c r="Q1" s="0" t="n">
        <v>1</v>
      </c>
      <c r="R1" s="0" t="n">
        <v>0.0865492502461761</v>
      </c>
      <c r="S1" s="0" t="n">
        <v>0.0622197921512033</v>
      </c>
      <c r="T1" s="0" t="n">
        <v>0.0391605155382246</v>
      </c>
      <c r="U1" s="0" t="n">
        <v>0.587782093447813</v>
      </c>
      <c r="V1" s="0" t="n">
        <v>1</v>
      </c>
      <c r="W1" s="0" t="n">
        <v>0.0899914740476497</v>
      </c>
      <c r="X1" s="0" t="n">
        <v>0.0627802543405033</v>
      </c>
      <c r="Y1" s="0" t="n">
        <v>0.0404906536927782</v>
      </c>
      <c r="Z1" s="0" t="n">
        <v>0.579992004080737</v>
      </c>
      <c r="AA1" s="0" t="n">
        <v>1</v>
      </c>
      <c r="AB1" s="0" t="n">
        <v>0.0902614210916089</v>
      </c>
      <c r="AC1" s="0" t="n">
        <v>0.0632777390644698</v>
      </c>
      <c r="AD1" s="0" t="n">
        <v>0.0412091600163525</v>
      </c>
      <c r="AE1" s="0" t="n">
        <v>0.671653381461748</v>
      </c>
      <c r="AF1" s="0" t="n">
        <v>1</v>
      </c>
      <c r="AG1" s="0" t="n">
        <v>0.0997292172214156</v>
      </c>
      <c r="AH1" s="0" t="n">
        <v>0.0622735358804375</v>
      </c>
      <c r="AI1" s="0" t="n">
        <v>0.0405572455537288</v>
      </c>
      <c r="AJ1" s="0" t="n">
        <v>0.595886817757638</v>
      </c>
      <c r="AK1" s="0" t="n">
        <v>1</v>
      </c>
      <c r="AL1" s="0" t="n">
        <v>0.0880157870573954</v>
      </c>
      <c r="AM1" s="0" t="n">
        <v>0.0612499213436327</v>
      </c>
      <c r="AN1" s="0" t="n">
        <v>0.039964958781636</v>
      </c>
      <c r="AO1" s="0" t="n">
        <v>0.5635091514641</v>
      </c>
      <c r="AP1" s="0" t="n">
        <v>1</v>
      </c>
      <c r="AQ1" s="0" t="n">
        <v>0.0805724985815691</v>
      </c>
      <c r="AR1" s="0" t="n">
        <v>0.0613325114364261</v>
      </c>
      <c r="AS1" s="0" t="n">
        <v>0.0391840695993272</v>
      </c>
      <c r="AT1" s="0" t="n">
        <v>0.676182414778303</v>
      </c>
      <c r="AU1" s="0" t="n">
        <v>1</v>
      </c>
      <c r="AV1" s="0" t="n">
        <v>0.0976824956922844</v>
      </c>
      <c r="AW1" s="0" t="n">
        <v>0.0646468276350272</v>
      </c>
      <c r="AX1" s="0" t="n">
        <v>0.0415727601483111</v>
      </c>
      <c r="AY1" s="0" t="n">
        <v>0.652152463881215</v>
      </c>
      <c r="AZ1" s="0" t="n">
        <v>1</v>
      </c>
      <c r="BA1" s="0" t="n">
        <v>0.0916341003011033</v>
      </c>
      <c r="BB1" s="0" t="n">
        <v>0.0631028826321655</v>
      </c>
      <c r="BC1" s="0" t="n">
        <v>0.0410986355680947</v>
      </c>
      <c r="BD1" s="0" t="n">
        <v>0.602973312071327</v>
      </c>
      <c r="BE1" s="0" t="n">
        <v>1</v>
      </c>
      <c r="BF1" s="0" t="n">
        <v>0.0862481369682308</v>
      </c>
      <c r="BG1" s="0" t="n">
        <v>0.0630986794386679</v>
      </c>
      <c r="BH1" s="0" t="n">
        <v>0.0401834911126214</v>
      </c>
    </row>
    <row r="2" customFormat="false" ht="13" hidden="false" customHeight="false" outlineLevel="0" collapsed="false">
      <c r="A2" s="0" t="n">
        <v>0.646000157856425</v>
      </c>
      <c r="B2" s="0" t="n">
        <v>1</v>
      </c>
      <c r="C2" s="0" t="n">
        <v>0.0932157118984301</v>
      </c>
      <c r="D2" s="0" t="n">
        <v>0.0624874137841933</v>
      </c>
      <c r="E2" s="0" t="n">
        <v>0.0410540431431746</v>
      </c>
      <c r="F2" s="0" t="n">
        <v>0.567423685737346</v>
      </c>
      <c r="G2" s="0" t="n">
        <v>1</v>
      </c>
      <c r="H2" s="0" t="n">
        <v>0.0871838803839573</v>
      </c>
      <c r="I2" s="0" t="n">
        <v>0.0628878701684277</v>
      </c>
      <c r="J2" s="0" t="n">
        <v>0.0393646678067174</v>
      </c>
      <c r="K2" s="0" t="n">
        <v>0.548339384757863</v>
      </c>
      <c r="L2" s="0" t="n">
        <v>1</v>
      </c>
      <c r="M2" s="0" t="n">
        <v>0.0775974090478624</v>
      </c>
      <c r="N2" s="0" t="n">
        <v>0.0608989456758902</v>
      </c>
      <c r="O2" s="0" t="n">
        <v>0.0397701985561784</v>
      </c>
      <c r="P2" s="0" t="n">
        <v>0.60007898459194</v>
      </c>
      <c r="Q2" s="0" t="n">
        <v>1</v>
      </c>
      <c r="R2" s="0" t="n">
        <v>0.0845271970845943</v>
      </c>
      <c r="S2" s="0" t="n">
        <v>0.0634516819412191</v>
      </c>
      <c r="T2" s="0" t="n">
        <v>0.0417656746890871</v>
      </c>
      <c r="U2" s="0" t="n">
        <v>0.605296523832557</v>
      </c>
      <c r="V2" s="0" t="n">
        <v>1</v>
      </c>
      <c r="W2" s="0" t="n">
        <v>0.0881737989513033</v>
      </c>
      <c r="X2" s="0" t="n">
        <v>0.0628939587880498</v>
      </c>
      <c r="Y2" s="0" t="n">
        <v>0.041125844152272</v>
      </c>
      <c r="Z2" s="0" t="n">
        <v>0.597768434577248</v>
      </c>
      <c r="AA2" s="0" t="n">
        <v>1</v>
      </c>
      <c r="AB2" s="0" t="n">
        <v>0.0875425447065565</v>
      </c>
      <c r="AC2" s="0" t="n">
        <v>0.0629066806335634</v>
      </c>
      <c r="AD2" s="0" t="n">
        <v>0.0406964982760921</v>
      </c>
      <c r="AE2" s="0" t="n">
        <v>0.679776169167265</v>
      </c>
      <c r="AF2" s="0" t="n">
        <v>1</v>
      </c>
      <c r="AG2" s="0" t="n">
        <v>0.0977426671379513</v>
      </c>
      <c r="AH2" s="0" t="n">
        <v>0.0628099779194411</v>
      </c>
      <c r="AI2" s="0" t="n">
        <v>0.0404947786065206</v>
      </c>
      <c r="AJ2" s="0" t="n">
        <v>0.589660816065943</v>
      </c>
      <c r="AK2" s="0" t="n">
        <v>1</v>
      </c>
      <c r="AL2" s="0" t="n">
        <v>0.0805119516025073</v>
      </c>
      <c r="AM2" s="0" t="n">
        <v>0.0595601269094058</v>
      </c>
      <c r="AN2" s="0" t="n">
        <v>0.0389064289607952</v>
      </c>
      <c r="AO2" s="0" t="n">
        <v>0.563253575014849</v>
      </c>
      <c r="AP2" s="0" t="n">
        <v>1</v>
      </c>
      <c r="AQ2" s="0" t="n">
        <v>0.0857539201675895</v>
      </c>
      <c r="AR2" s="0" t="n">
        <v>0.0594470059260523</v>
      </c>
      <c r="AS2" s="0" t="n">
        <v>0.0383044781735234</v>
      </c>
      <c r="AT2" s="0" t="n">
        <v>0.660792218124542</v>
      </c>
      <c r="AU2" s="0" t="n">
        <v>1</v>
      </c>
      <c r="AV2" s="0" t="n">
        <v>0.0936683172912664</v>
      </c>
      <c r="AW2" s="0" t="n">
        <v>0.0627707035180723</v>
      </c>
      <c r="AX2" s="0" t="n">
        <v>0.0410890241994205</v>
      </c>
      <c r="AY2" s="0" t="n">
        <v>0.651134467304409</v>
      </c>
      <c r="AZ2" s="0" t="n">
        <v>1</v>
      </c>
      <c r="BA2" s="0" t="n">
        <v>0.0960339330157592</v>
      </c>
      <c r="BB2" s="0" t="n">
        <v>0.0634697959258517</v>
      </c>
      <c r="BC2" s="0" t="n">
        <v>0.0407417563484167</v>
      </c>
      <c r="BD2" s="0" t="n">
        <v>0.59289500629603</v>
      </c>
      <c r="BE2" s="0" t="n">
        <v>1</v>
      </c>
      <c r="BF2" s="0" t="n">
        <v>0.0858597532412306</v>
      </c>
      <c r="BG2" s="0" t="n">
        <v>0.063082350758274</v>
      </c>
      <c r="BH2" s="0" t="n">
        <v>0.0403188414850192</v>
      </c>
    </row>
    <row r="3" customFormat="false" ht="13" hidden="false" customHeight="false" outlineLevel="0" collapsed="false">
      <c r="A3" s="0" t="n">
        <v>0.658023614906353</v>
      </c>
      <c r="B3" s="0" t="n">
        <v>1</v>
      </c>
      <c r="C3" s="0" t="n">
        <v>0.0956025448396328</v>
      </c>
      <c r="D3" s="0" t="n">
        <v>0.0632633679167114</v>
      </c>
      <c r="E3" s="0" t="n">
        <v>0.0415162954729462</v>
      </c>
      <c r="F3" s="0" t="n">
        <v>0.573106006160714</v>
      </c>
      <c r="G3" s="0" t="n">
        <v>1</v>
      </c>
      <c r="H3" s="0" t="n">
        <v>0.0826442948825149</v>
      </c>
      <c r="I3" s="0" t="n">
        <v>0.0608740572927044</v>
      </c>
      <c r="J3" s="0" t="n">
        <v>0.0398258285424908</v>
      </c>
      <c r="K3" s="0" t="n">
        <v>0.54756539551063</v>
      </c>
      <c r="L3" s="0" t="n">
        <v>1</v>
      </c>
      <c r="M3" s="0" t="n">
        <v>0.080146701073719</v>
      </c>
      <c r="N3" s="0" t="n">
        <v>0.0608039498564716</v>
      </c>
      <c r="O3" s="0" t="n">
        <v>0.0398790628052547</v>
      </c>
      <c r="P3" s="0" t="n">
        <v>0.614363110203521</v>
      </c>
      <c r="Q3" s="0" t="n">
        <v>1</v>
      </c>
      <c r="R3" s="0" t="n">
        <v>0.0901188676371674</v>
      </c>
      <c r="S3" s="0" t="n">
        <v>0.0626267880905885</v>
      </c>
      <c r="T3" s="0" t="n">
        <v>0.0426105234752279</v>
      </c>
      <c r="U3" s="0" t="n">
        <v>0.604365353103786</v>
      </c>
      <c r="V3" s="0" t="n">
        <v>1</v>
      </c>
      <c r="W3" s="0" t="n">
        <v>0.0852551282908011</v>
      </c>
      <c r="X3" s="0" t="n">
        <v>0.0612038346252612</v>
      </c>
      <c r="Y3" s="0" t="n">
        <v>0.041282615680544</v>
      </c>
      <c r="Z3" s="0" t="n">
        <v>0.590358645288624</v>
      </c>
      <c r="AA3" s="0" t="n">
        <v>1</v>
      </c>
      <c r="AB3" s="0" t="n">
        <v>0.0850403319643869</v>
      </c>
      <c r="AC3" s="0" t="n">
        <v>0.0626077306817213</v>
      </c>
      <c r="AD3" s="0" t="n">
        <v>0.0411965948442986</v>
      </c>
      <c r="AE3" s="0" t="n">
        <v>0.689701401774287</v>
      </c>
      <c r="AF3" s="0" t="n">
        <v>1</v>
      </c>
      <c r="AG3" s="0" t="n">
        <v>0.0972764992261009</v>
      </c>
      <c r="AH3" s="0" t="n">
        <v>0.0619050856605002</v>
      </c>
      <c r="AI3" s="0" t="n">
        <v>0.0398354516205247</v>
      </c>
      <c r="AJ3" s="0" t="n">
        <v>0.592106592482333</v>
      </c>
      <c r="AK3" s="0" t="n">
        <v>1</v>
      </c>
      <c r="AL3" s="0" t="n">
        <v>0.0802589972731545</v>
      </c>
      <c r="AM3" s="0" t="n">
        <v>0.0583560484524223</v>
      </c>
      <c r="AN3" s="0" t="n">
        <v>0.0390910940029662</v>
      </c>
      <c r="AO3" s="0" t="n">
        <v>0.571676877236539</v>
      </c>
      <c r="AP3" s="0" t="n">
        <v>1</v>
      </c>
      <c r="AQ3" s="0" t="n">
        <v>0.0785801650354333</v>
      </c>
      <c r="AR3" s="0" t="n">
        <v>0.0603916634000812</v>
      </c>
      <c r="AS3" s="0" t="n">
        <v>0.0387386499322312</v>
      </c>
      <c r="AT3" s="0" t="n">
        <v>0.687300748961179</v>
      </c>
      <c r="AU3" s="0" t="n">
        <v>1</v>
      </c>
      <c r="AV3" s="0" t="n">
        <v>0.0958074649866314</v>
      </c>
      <c r="AW3" s="0" t="n">
        <v>0.0627128495997261</v>
      </c>
      <c r="AX3" s="0" t="n">
        <v>0.0414035097491273</v>
      </c>
      <c r="AY3" s="0" t="n">
        <v>0.629012508329459</v>
      </c>
      <c r="AZ3" s="0" t="n">
        <v>1</v>
      </c>
      <c r="BA3" s="0" t="n">
        <v>0.0952655447541104</v>
      </c>
      <c r="BB3" s="0" t="n">
        <v>0.0627486126258821</v>
      </c>
      <c r="BC3" s="0" t="n">
        <v>0.0416330264698118</v>
      </c>
      <c r="BD3" s="0" t="n">
        <v>0.58829140634223</v>
      </c>
      <c r="BE3" s="0" t="n">
        <v>1</v>
      </c>
      <c r="BF3" s="0" t="n">
        <v>0.0847522563737597</v>
      </c>
      <c r="BG3" s="0" t="n">
        <v>0.0608268147255535</v>
      </c>
      <c r="BH3" s="0" t="n">
        <v>0.0405195564687525</v>
      </c>
    </row>
    <row r="4" customFormat="false" ht="13" hidden="false" customHeight="false" outlineLevel="0" collapsed="false">
      <c r="A4" s="0" t="n">
        <v>0.64587233223974</v>
      </c>
      <c r="B4" s="0" t="n">
        <v>1</v>
      </c>
      <c r="C4" s="0" t="n">
        <v>0.0907504197300814</v>
      </c>
      <c r="D4" s="0" t="n">
        <v>0.0627857979563558</v>
      </c>
      <c r="E4" s="0" t="n">
        <v>0.0405573576118748</v>
      </c>
      <c r="F4" s="0" t="n">
        <v>0.58067885199138</v>
      </c>
      <c r="G4" s="0" t="n">
        <v>1</v>
      </c>
      <c r="H4" s="0" t="n">
        <v>0.0851376677009592</v>
      </c>
      <c r="I4" s="0" t="n">
        <v>0.0623478666738948</v>
      </c>
      <c r="J4" s="0" t="n">
        <v>0.039337837160882</v>
      </c>
      <c r="K4" s="0" t="n">
        <v>0.550889883818399</v>
      </c>
      <c r="L4" s="0" t="n">
        <v>1</v>
      </c>
      <c r="M4" s="0" t="n">
        <v>0.0740855391795593</v>
      </c>
      <c r="N4" s="0" t="n">
        <v>0.0605453606074436</v>
      </c>
      <c r="O4" s="0" t="n">
        <v>0.0402864154929839</v>
      </c>
      <c r="P4" s="0" t="n">
        <v>0.604606595144752</v>
      </c>
      <c r="Q4" s="0" t="n">
        <v>1</v>
      </c>
      <c r="R4" s="0" t="n">
        <v>0.0858594958418235</v>
      </c>
      <c r="S4" s="0" t="n">
        <v>0.0630331854063327</v>
      </c>
      <c r="T4" s="0" t="n">
        <v>0.0409072508231066</v>
      </c>
      <c r="U4" s="0" t="n">
        <v>0.614944299763532</v>
      </c>
      <c r="V4" s="0" t="n">
        <v>1</v>
      </c>
      <c r="W4" s="0" t="n">
        <v>0.092068391897187</v>
      </c>
      <c r="X4" s="0" t="n">
        <v>0.0629269789481262</v>
      </c>
      <c r="Y4" s="0" t="n">
        <v>0.0404858594376203</v>
      </c>
      <c r="Z4" s="0" t="n">
        <v>0.604312187868177</v>
      </c>
      <c r="AA4" s="0" t="n">
        <v>1</v>
      </c>
      <c r="AB4" s="0" t="n">
        <v>0.0859158047425844</v>
      </c>
      <c r="AC4" s="0" t="n">
        <v>0.0627124664191309</v>
      </c>
      <c r="AD4" s="0" t="n">
        <v>0.0411232517975714</v>
      </c>
      <c r="AE4" s="0" t="n">
        <v>0.680637038495979</v>
      </c>
      <c r="AF4" s="0" t="n">
        <v>1</v>
      </c>
      <c r="AG4" s="0" t="n">
        <v>0.0971223927598382</v>
      </c>
      <c r="AH4" s="0" t="n">
        <v>0.0619455683943978</v>
      </c>
      <c r="AI4" s="0" t="n">
        <v>0.0389167686211576</v>
      </c>
      <c r="AJ4" s="0" t="n">
        <v>0.591967255510195</v>
      </c>
      <c r="AK4" s="0" t="n">
        <v>1</v>
      </c>
      <c r="AL4" s="0" t="n">
        <v>0.0829477833380264</v>
      </c>
      <c r="AM4" s="0" t="n">
        <v>0.060430158684974</v>
      </c>
      <c r="AN4" s="0" t="n">
        <v>0.0401732325298078</v>
      </c>
      <c r="AO4" s="0" t="n">
        <v>0.558787085092899</v>
      </c>
      <c r="AP4" s="0" t="n">
        <v>1</v>
      </c>
      <c r="AQ4" s="0" t="n">
        <v>0.0821300472711218</v>
      </c>
      <c r="AR4" s="0" t="n">
        <v>0.0614625693814278</v>
      </c>
      <c r="AS4" s="0" t="n">
        <v>0.0388978513802981</v>
      </c>
      <c r="AT4" s="0" t="n">
        <v>0.663053813909744</v>
      </c>
      <c r="AU4" s="0" t="n">
        <v>1</v>
      </c>
      <c r="AV4" s="0" t="n">
        <v>0.0957335049497811</v>
      </c>
      <c r="AW4" s="0" t="n">
        <v>0.0633313605523445</v>
      </c>
      <c r="AX4" s="0" t="n">
        <v>0.041519329040106</v>
      </c>
      <c r="AY4" s="0" t="n">
        <v>0.660972120072164</v>
      </c>
      <c r="AZ4" s="0" t="n">
        <v>1</v>
      </c>
      <c r="BA4" s="0" t="n">
        <v>0.0947665021457282</v>
      </c>
      <c r="BB4" s="0" t="n">
        <v>0.0638085608819242</v>
      </c>
      <c r="BC4" s="0" t="n">
        <v>0.0415228110564515</v>
      </c>
      <c r="BD4" s="0" t="n">
        <v>0.601838966417446</v>
      </c>
      <c r="BE4" s="0" t="n">
        <v>1</v>
      </c>
      <c r="BF4" s="0" t="n">
        <v>0.0867562580356814</v>
      </c>
      <c r="BG4" s="0" t="n">
        <v>0.0609717719926433</v>
      </c>
      <c r="BH4" s="0" t="n">
        <v>0.0403052936647334</v>
      </c>
    </row>
    <row r="5" customFormat="false" ht="13" hidden="false" customHeight="false" outlineLevel="0" collapsed="false">
      <c r="A5" s="0" t="n">
        <v>0.663555871948638</v>
      </c>
      <c r="B5" s="0" t="n">
        <v>1</v>
      </c>
      <c r="C5" s="0" t="n">
        <v>0.090046289406718</v>
      </c>
      <c r="D5" s="0" t="n">
        <v>0.063711142311873</v>
      </c>
      <c r="E5" s="0" t="n">
        <v>0.0416047122630919</v>
      </c>
      <c r="F5" s="0" t="n">
        <v>0.561621011941843</v>
      </c>
      <c r="G5" s="0" t="n">
        <v>1</v>
      </c>
      <c r="H5" s="0" t="n">
        <v>0.0861013580174978</v>
      </c>
      <c r="I5" s="0" t="n">
        <v>0.0618176184595475</v>
      </c>
      <c r="J5" s="0" t="n">
        <v>0.0403551300186019</v>
      </c>
      <c r="K5" s="0" t="n">
        <v>0.550685966593593</v>
      </c>
      <c r="L5" s="0" t="n">
        <v>1</v>
      </c>
      <c r="M5" s="0" t="n">
        <v>0.0786028601450813</v>
      </c>
      <c r="N5" s="0" t="n">
        <v>0.0608048102235456</v>
      </c>
      <c r="O5" s="0" t="n">
        <v>0.0390977426594092</v>
      </c>
      <c r="P5" s="0" t="n">
        <v>0.602536505521272</v>
      </c>
      <c r="Q5" s="0" t="n">
        <v>1</v>
      </c>
      <c r="R5" s="0" t="n">
        <v>0.090759920955318</v>
      </c>
      <c r="S5" s="0" t="n">
        <v>0.0631163094628709</v>
      </c>
      <c r="T5" s="0" t="n">
        <v>0.0413279684016077</v>
      </c>
      <c r="U5" s="0" t="n">
        <v>0.588582658551448</v>
      </c>
      <c r="V5" s="0" t="n">
        <v>1</v>
      </c>
      <c r="W5" s="0" t="n">
        <v>0.0850389647556194</v>
      </c>
      <c r="X5" s="0" t="n">
        <v>0.062848927912943</v>
      </c>
      <c r="Y5" s="0" t="n">
        <v>0.0416232918156262</v>
      </c>
      <c r="Z5" s="0" t="n">
        <v>0.605030975616119</v>
      </c>
      <c r="AA5" s="0" t="n">
        <v>1</v>
      </c>
      <c r="AB5" s="0" t="n">
        <v>0.088827158608387</v>
      </c>
      <c r="AC5" s="0" t="n">
        <v>0.063947219777245</v>
      </c>
      <c r="AD5" s="0" t="n">
        <v>0.0431351657507585</v>
      </c>
      <c r="AE5" s="0" t="n">
        <v>0.682110029763494</v>
      </c>
      <c r="AF5" s="0" t="n">
        <v>1</v>
      </c>
      <c r="AG5" s="0" t="n">
        <v>0.0963631405742492</v>
      </c>
      <c r="AH5" s="0" t="n">
        <v>0.0633460979641613</v>
      </c>
      <c r="AI5" s="0" t="n">
        <v>0.0404297114182076</v>
      </c>
      <c r="AJ5" s="0" t="n">
        <v>0.600082058470724</v>
      </c>
      <c r="AK5" s="0" t="n">
        <v>1</v>
      </c>
      <c r="AL5" s="0" t="n">
        <v>0.0827477477581932</v>
      </c>
      <c r="AM5" s="0" t="n">
        <v>0.060440993371204</v>
      </c>
      <c r="AN5" s="0" t="n">
        <v>0.039723072054707</v>
      </c>
      <c r="AO5" s="0" t="n">
        <v>0.567951742892426</v>
      </c>
      <c r="AP5" s="0" t="n">
        <v>1</v>
      </c>
      <c r="AQ5" s="0" t="n">
        <v>0.0835283092651027</v>
      </c>
      <c r="AR5" s="0" t="n">
        <v>0.0600458565733176</v>
      </c>
      <c r="AS5" s="0" t="n">
        <v>0.0409553547828169</v>
      </c>
      <c r="AT5" s="0" t="n">
        <v>0.669605523250909</v>
      </c>
      <c r="AU5" s="0" t="n">
        <v>1</v>
      </c>
      <c r="AV5" s="0" t="n">
        <v>0.0939076793089105</v>
      </c>
      <c r="AW5" s="0" t="n">
        <v>0.0631379646481664</v>
      </c>
      <c r="AX5" s="0" t="n">
        <v>0.041550515293043</v>
      </c>
      <c r="AY5" s="0" t="n">
        <v>0.64749633553032</v>
      </c>
      <c r="AZ5" s="0" t="n">
        <v>1</v>
      </c>
      <c r="BA5" s="0" t="n">
        <v>0.098863366719369</v>
      </c>
      <c r="BB5" s="0" t="n">
        <v>0.0635095761547822</v>
      </c>
      <c r="BC5" s="0" t="n">
        <v>0.0408940117006156</v>
      </c>
      <c r="BD5" s="0" t="n">
        <v>0.597232087922692</v>
      </c>
      <c r="BE5" s="0" t="n">
        <v>1</v>
      </c>
      <c r="BF5" s="0" t="n">
        <v>0.0835757223396498</v>
      </c>
      <c r="BG5" s="0" t="n">
        <v>0.0618477661138413</v>
      </c>
      <c r="BH5" s="0" t="n">
        <v>0.0398862781468627</v>
      </c>
    </row>
    <row r="6" customFormat="false" ht="13" hidden="false" customHeight="false" outlineLevel="0" collapsed="false">
      <c r="A6" s="0" t="n">
        <v>0.648692724950004</v>
      </c>
      <c r="B6" s="0" t="n">
        <v>1</v>
      </c>
      <c r="C6" s="0" t="n">
        <v>0.0896929459254982</v>
      </c>
      <c r="D6" s="0" t="n">
        <v>0.0630775586683732</v>
      </c>
      <c r="E6" s="0" t="n">
        <v>0.0402645661654622</v>
      </c>
      <c r="F6" s="0" t="n">
        <v>0.571328261616026</v>
      </c>
      <c r="G6" s="0" t="n">
        <v>1</v>
      </c>
      <c r="H6" s="0" t="n">
        <v>0.0853812625515684</v>
      </c>
      <c r="I6" s="0" t="n">
        <v>0.0627767857619327</v>
      </c>
      <c r="J6" s="0" t="n">
        <v>0.0401432911323591</v>
      </c>
      <c r="K6" s="0" t="n">
        <v>0.55815780128959</v>
      </c>
      <c r="L6" s="0" t="n">
        <v>1</v>
      </c>
      <c r="M6" s="0" t="n">
        <v>0.0785022250441573</v>
      </c>
      <c r="N6" s="0" t="n">
        <v>0.0608798182663199</v>
      </c>
      <c r="O6" s="0" t="n">
        <v>0.0399184153190545</v>
      </c>
      <c r="P6" s="0" t="n">
        <v>0.598294419572893</v>
      </c>
      <c r="Q6" s="0" t="n">
        <v>1</v>
      </c>
      <c r="R6" s="0" t="n">
        <v>0.088589831706782</v>
      </c>
      <c r="S6" s="0" t="n">
        <v>0.0628144472767057</v>
      </c>
      <c r="T6" s="0" t="n">
        <v>0.042305413147982</v>
      </c>
      <c r="U6" s="0" t="n">
        <v>0.601500581867204</v>
      </c>
      <c r="V6" s="0" t="n">
        <v>1</v>
      </c>
      <c r="W6" s="0" t="n">
        <v>0.0879781356233204</v>
      </c>
      <c r="X6" s="0" t="n">
        <v>0.0634312341497883</v>
      </c>
      <c r="Y6" s="0" t="n">
        <v>0.040927236583553</v>
      </c>
      <c r="Z6" s="0" t="n">
        <v>0.588079101341665</v>
      </c>
      <c r="AA6" s="0" t="n">
        <v>1</v>
      </c>
      <c r="AB6" s="0" t="n">
        <v>0.0898626461794108</v>
      </c>
      <c r="AC6" s="0" t="n">
        <v>0.0631694879431954</v>
      </c>
      <c r="AD6" s="0" t="n">
        <v>0.0419818836510072</v>
      </c>
      <c r="AE6" s="0" t="n">
        <v>0.672132614020438</v>
      </c>
      <c r="AF6" s="0" t="n">
        <v>1</v>
      </c>
      <c r="AG6" s="0" t="n">
        <v>0.0932230644972865</v>
      </c>
      <c r="AH6" s="0" t="n">
        <v>0.0615290255528836</v>
      </c>
      <c r="AI6" s="0" t="n">
        <v>0.0405482547122496</v>
      </c>
      <c r="AJ6" s="0" t="n">
        <v>0.589497964281411</v>
      </c>
      <c r="AK6" s="0" t="n">
        <v>1</v>
      </c>
      <c r="AL6" s="0" t="n">
        <v>0.0827809035311545</v>
      </c>
      <c r="AM6" s="0" t="n">
        <v>0.0610731577934471</v>
      </c>
      <c r="AN6" s="0" t="n">
        <v>0.0395183764060479</v>
      </c>
      <c r="AO6" s="0" t="n">
        <v>0.571010123717966</v>
      </c>
      <c r="AP6" s="0" t="n">
        <v>1</v>
      </c>
      <c r="AQ6" s="0" t="n">
        <v>0.0828543067418515</v>
      </c>
      <c r="AR6" s="0" t="n">
        <v>0.0619790598903982</v>
      </c>
      <c r="AS6" s="0" t="n">
        <v>0.0394448810810306</v>
      </c>
      <c r="AT6" s="0" t="n">
        <v>0.690187008485661</v>
      </c>
      <c r="AU6" s="0" t="n">
        <v>1</v>
      </c>
      <c r="AV6" s="0" t="n">
        <v>0.0955176625580991</v>
      </c>
      <c r="AW6" s="0" t="n">
        <v>0.0643911277020598</v>
      </c>
      <c r="AX6" s="0" t="n">
        <v>0.0420896484586711</v>
      </c>
      <c r="AY6" s="0" t="n">
        <v>0.65078008608592</v>
      </c>
      <c r="AZ6" s="0" t="n">
        <v>1</v>
      </c>
      <c r="BA6" s="0" t="n">
        <v>0.093713204327038</v>
      </c>
      <c r="BB6" s="0" t="n">
        <v>0.062298920234355</v>
      </c>
      <c r="BC6" s="0" t="n">
        <v>0.0416471831668042</v>
      </c>
      <c r="BD6" s="0" t="n">
        <v>0.599024770066971</v>
      </c>
      <c r="BE6" s="0" t="n">
        <v>1</v>
      </c>
      <c r="BF6" s="0" t="n">
        <v>0.0854819958153462</v>
      </c>
      <c r="BG6" s="0" t="n">
        <v>0.0627199967839529</v>
      </c>
      <c r="BH6" s="0" t="n">
        <v>0.0405678668352131</v>
      </c>
    </row>
    <row r="7" customFormat="false" ht="13" hidden="false" customHeight="false" outlineLevel="0" collapsed="false">
      <c r="A7" s="0" t="n">
        <v>0.666944861359492</v>
      </c>
      <c r="B7" s="0" t="n">
        <v>1</v>
      </c>
      <c r="C7" s="0" t="n">
        <v>0.0951305700467264</v>
      </c>
      <c r="D7" s="0" t="n">
        <v>0.0632725843910464</v>
      </c>
      <c r="E7" s="0" t="n">
        <v>0.0411819380754612</v>
      </c>
      <c r="F7" s="0" t="n">
        <v>0.574864912009379</v>
      </c>
      <c r="G7" s="0" t="n">
        <v>1</v>
      </c>
      <c r="H7" s="0" t="n">
        <v>0.0858620949711043</v>
      </c>
      <c r="I7" s="0" t="n">
        <v>0.0608384425163535</v>
      </c>
      <c r="J7" s="0" t="n">
        <v>0.039767668572995</v>
      </c>
      <c r="K7" s="0" t="n">
        <v>0.549715905297601</v>
      </c>
      <c r="L7" s="0" t="n">
        <v>1</v>
      </c>
      <c r="M7" s="0" t="n">
        <v>0.0802749094592455</v>
      </c>
      <c r="N7" s="0" t="n">
        <v>0.061822260609722</v>
      </c>
      <c r="O7" s="0" t="n">
        <v>0.0392511844775587</v>
      </c>
      <c r="P7" s="0" t="n">
        <v>0.60299442992353</v>
      </c>
      <c r="Q7" s="0" t="n">
        <v>1</v>
      </c>
      <c r="R7" s="0" t="n">
        <v>0.0868032930489167</v>
      </c>
      <c r="S7" s="0" t="n">
        <v>0.0645073872021774</v>
      </c>
      <c r="T7" s="0" t="n">
        <v>0.0412954813450955</v>
      </c>
      <c r="U7" s="0" t="n">
        <v>0.595019088740635</v>
      </c>
      <c r="V7" s="0" t="n">
        <v>1</v>
      </c>
      <c r="W7" s="0" t="n">
        <v>0.0922931130471744</v>
      </c>
      <c r="X7" s="0" t="n">
        <v>0.0632496172919049</v>
      </c>
      <c r="Y7" s="0" t="n">
        <v>0.040737093133709</v>
      </c>
      <c r="Z7" s="0" t="n">
        <v>0.597091645802962</v>
      </c>
      <c r="AA7" s="0" t="n">
        <v>1</v>
      </c>
      <c r="AB7" s="0" t="n">
        <v>0.0899308815476544</v>
      </c>
      <c r="AC7" s="0" t="n">
        <v>0.0624290723470906</v>
      </c>
      <c r="AD7" s="0" t="n">
        <v>0.0412489724048333</v>
      </c>
      <c r="AE7" s="0" t="n">
        <v>0.677657175108668</v>
      </c>
      <c r="AF7" s="0" t="n">
        <v>1</v>
      </c>
      <c r="AG7" s="0" t="n">
        <v>0.0981544322127873</v>
      </c>
      <c r="AH7" s="0" t="n">
        <v>0.0634645857193657</v>
      </c>
      <c r="AI7" s="0" t="n">
        <v>0.0413103872951369</v>
      </c>
      <c r="AJ7" s="0" t="n">
        <v>0.59384495707795</v>
      </c>
      <c r="AK7" s="0" t="n">
        <v>1</v>
      </c>
      <c r="AL7" s="0" t="n">
        <v>0.0827819312534529</v>
      </c>
      <c r="AM7" s="0" t="n">
        <v>0.0600751750695509</v>
      </c>
      <c r="AN7" s="0" t="n">
        <v>0.0393117089080821</v>
      </c>
      <c r="AO7" s="0" t="n">
        <v>0.566556214518421</v>
      </c>
      <c r="AP7" s="0" t="n">
        <v>1</v>
      </c>
      <c r="AQ7" s="0" t="n">
        <v>0.0812979999107149</v>
      </c>
      <c r="AR7" s="0" t="n">
        <v>0.0604301423725798</v>
      </c>
      <c r="AS7" s="0" t="n">
        <v>0.0388916188033992</v>
      </c>
      <c r="AT7" s="0" t="n">
        <v>0.67071656010745</v>
      </c>
      <c r="AU7" s="0" t="n">
        <v>1</v>
      </c>
      <c r="AV7" s="0" t="n">
        <v>0.100317663668494</v>
      </c>
      <c r="AW7" s="0" t="n">
        <v>0.0639636297973793</v>
      </c>
      <c r="AX7" s="0" t="n">
        <v>0.0424289784130624</v>
      </c>
      <c r="AY7" s="0" t="n">
        <v>0.649497430379047</v>
      </c>
      <c r="AZ7" s="0" t="n">
        <v>1</v>
      </c>
      <c r="BA7" s="0" t="n">
        <v>0.0946331090937087</v>
      </c>
      <c r="BB7" s="0" t="n">
        <v>0.0638928490630004</v>
      </c>
      <c r="BC7" s="0" t="n">
        <v>0.0407736500320932</v>
      </c>
      <c r="BD7" s="0" t="n">
        <v>0.597518276713723</v>
      </c>
      <c r="BE7" s="0" t="n">
        <v>1</v>
      </c>
      <c r="BF7" s="0" t="n">
        <v>0.0875845229318548</v>
      </c>
      <c r="BG7" s="0" t="n">
        <v>0.0615954125924211</v>
      </c>
      <c r="BH7" s="0" t="n">
        <v>0.0407036567133828</v>
      </c>
    </row>
    <row r="8" customFormat="false" ht="13" hidden="false" customHeight="false" outlineLevel="0" collapsed="false">
      <c r="A8" s="0" t="n">
        <v>0.658132493305571</v>
      </c>
      <c r="B8" s="0" t="n">
        <v>1</v>
      </c>
      <c r="C8" s="0" t="n">
        <v>0.0904807150945812</v>
      </c>
      <c r="D8" s="0" t="n">
        <v>0.0649699213416863</v>
      </c>
      <c r="E8" s="0" t="n">
        <v>0.0397982158646935</v>
      </c>
      <c r="F8" s="0" t="n">
        <v>0.572839092636278</v>
      </c>
      <c r="G8" s="0" t="n">
        <v>1</v>
      </c>
      <c r="H8" s="0" t="n">
        <v>0.0852646619708382</v>
      </c>
      <c r="I8" s="0" t="n">
        <v>0.0615578285844716</v>
      </c>
      <c r="J8" s="0" t="n">
        <v>0.0402394068717556</v>
      </c>
      <c r="K8" s="0" t="n">
        <v>0.560026284961465</v>
      </c>
      <c r="L8" s="0" t="n">
        <v>1</v>
      </c>
      <c r="M8" s="0" t="n">
        <v>0.0794844360427614</v>
      </c>
      <c r="N8" s="0" t="n">
        <v>0.060796279123758</v>
      </c>
      <c r="O8" s="0" t="n">
        <v>0.0389704072822846</v>
      </c>
      <c r="P8" s="0" t="n">
        <v>0.604417922136801</v>
      </c>
      <c r="Q8" s="0" t="n">
        <v>1</v>
      </c>
      <c r="R8" s="0" t="n">
        <v>0.0889932743519992</v>
      </c>
      <c r="S8" s="0" t="n">
        <v>0.0644791285185847</v>
      </c>
      <c r="T8" s="0" t="n">
        <v>0.0415814248258161</v>
      </c>
      <c r="U8" s="0" t="n">
        <v>0.599620815373694</v>
      </c>
      <c r="V8" s="0" t="n">
        <v>1</v>
      </c>
      <c r="W8" s="0" t="n">
        <v>0.0892679499700454</v>
      </c>
      <c r="X8" s="0" t="n">
        <v>0.0628758668138555</v>
      </c>
      <c r="Y8" s="0" t="n">
        <v>0.0408061205801632</v>
      </c>
      <c r="Z8" s="0" t="n">
        <v>0.594763938910537</v>
      </c>
      <c r="AA8" s="0" t="n">
        <v>1</v>
      </c>
      <c r="AB8" s="0" t="n">
        <v>0.0870854567841615</v>
      </c>
      <c r="AC8" s="0" t="n">
        <v>0.0626128230527556</v>
      </c>
      <c r="AD8" s="0" t="n">
        <v>0.0402179180650894</v>
      </c>
      <c r="AE8" s="0" t="n">
        <v>0.664797208629147</v>
      </c>
      <c r="AF8" s="0" t="n">
        <v>1</v>
      </c>
      <c r="AG8" s="0" t="n">
        <v>0.0985656037147567</v>
      </c>
      <c r="AH8" s="0" t="n">
        <v>0.0620569135622604</v>
      </c>
      <c r="AI8" s="0" t="n">
        <v>0.0409040211082909</v>
      </c>
      <c r="AJ8" s="0" t="n">
        <v>0.592843610520829</v>
      </c>
      <c r="AK8" s="0" t="n">
        <v>1</v>
      </c>
      <c r="AL8" s="0" t="n">
        <v>0.0838616349685973</v>
      </c>
      <c r="AM8" s="0" t="n">
        <v>0.0600614100975504</v>
      </c>
      <c r="AN8" s="0" t="n">
        <v>0.0390525235921625</v>
      </c>
      <c r="AO8" s="0" t="n">
        <v>0.555357112596293</v>
      </c>
      <c r="AP8" s="0" t="n">
        <v>1</v>
      </c>
      <c r="AQ8" s="0" t="n">
        <v>0.080290515402792</v>
      </c>
      <c r="AR8" s="0" t="n">
        <v>0.0606913688360231</v>
      </c>
      <c r="AS8" s="0" t="n">
        <v>0.0394905748021336</v>
      </c>
      <c r="AT8" s="0" t="n">
        <v>0.680540777944672</v>
      </c>
      <c r="AU8" s="0" t="n">
        <v>1</v>
      </c>
      <c r="AV8" s="0" t="n">
        <v>0.093900358030515</v>
      </c>
      <c r="AW8" s="0" t="n">
        <v>0.0635965642101927</v>
      </c>
      <c r="AX8" s="0" t="n">
        <v>0.0407460647607052</v>
      </c>
      <c r="AY8" s="0" t="n">
        <v>0.655986307246858</v>
      </c>
      <c r="AZ8" s="0" t="n">
        <v>1</v>
      </c>
      <c r="BA8" s="0" t="n">
        <v>0.0954584051875643</v>
      </c>
      <c r="BB8" s="0" t="n">
        <v>0.0641508296103463</v>
      </c>
      <c r="BC8" s="0" t="n">
        <v>0.0406714491028799</v>
      </c>
      <c r="BD8" s="0" t="n">
        <v>0.591628892548182</v>
      </c>
      <c r="BE8" s="0" t="n">
        <v>1</v>
      </c>
      <c r="BF8" s="0" t="n">
        <v>0.0850826009829507</v>
      </c>
      <c r="BG8" s="0" t="n">
        <v>0.0618200709000432</v>
      </c>
      <c r="BH8" s="0" t="n">
        <v>0.0401141939903915</v>
      </c>
    </row>
    <row r="9" customFormat="false" ht="13" hidden="false" customHeight="false" outlineLevel="0" collapsed="false">
      <c r="A9" s="0" t="n">
        <v>0.650730494712435</v>
      </c>
      <c r="B9" s="0" t="n">
        <v>1</v>
      </c>
      <c r="C9" s="0" t="n">
        <v>0.0943315281366882</v>
      </c>
      <c r="D9" s="0" t="n">
        <v>0.0634884136633126</v>
      </c>
      <c r="E9" s="0" t="n">
        <v>0.0413835823173842</v>
      </c>
      <c r="F9" s="0" t="n">
        <v>0.576667477282402</v>
      </c>
      <c r="G9" s="0" t="n">
        <v>1</v>
      </c>
      <c r="H9" s="0" t="n">
        <v>0.0848912658353052</v>
      </c>
      <c r="I9" s="0" t="n">
        <v>0.0624043122163606</v>
      </c>
      <c r="J9" s="0" t="n">
        <v>0.0399201696609593</v>
      </c>
      <c r="K9" s="0" t="n">
        <v>0.542507626149459</v>
      </c>
      <c r="L9" s="0" t="n">
        <v>1</v>
      </c>
      <c r="M9" s="0" t="n">
        <v>0.0762282093239701</v>
      </c>
      <c r="N9" s="0" t="n">
        <v>0.060665701296498</v>
      </c>
      <c r="O9" s="0" t="n">
        <v>0.0393322743263257</v>
      </c>
      <c r="P9" s="0" t="n">
        <v>0.597575238552392</v>
      </c>
      <c r="Q9" s="0" t="n">
        <v>1</v>
      </c>
      <c r="R9" s="0" t="n">
        <v>0.0912677414910469</v>
      </c>
      <c r="S9" s="0" t="n">
        <v>0.0626201546419035</v>
      </c>
      <c r="T9" s="0" t="n">
        <v>0.042237855462143</v>
      </c>
      <c r="U9" s="0" t="n">
        <v>0.603255573857596</v>
      </c>
      <c r="V9" s="0" t="n">
        <v>1</v>
      </c>
      <c r="W9" s="0" t="n">
        <v>0.0863034753384145</v>
      </c>
      <c r="X9" s="0" t="n">
        <v>0.0624420460832107</v>
      </c>
      <c r="Y9" s="0" t="n">
        <v>0.0417594682575174</v>
      </c>
      <c r="Z9" s="0" t="n">
        <v>0.588866358595217</v>
      </c>
      <c r="AA9" s="0" t="n">
        <v>1</v>
      </c>
      <c r="AB9" s="0" t="n">
        <v>0.0837180509862867</v>
      </c>
      <c r="AC9" s="0" t="n">
        <v>0.0626889040532584</v>
      </c>
      <c r="AD9" s="0" t="n">
        <v>0.0413546172603627</v>
      </c>
      <c r="AE9" s="0" t="n">
        <v>0.697514694880411</v>
      </c>
      <c r="AF9" s="0" t="n">
        <v>1</v>
      </c>
      <c r="AG9" s="0" t="n">
        <v>0.0958624153557259</v>
      </c>
      <c r="AH9" s="0" t="n">
        <v>0.062204828045053</v>
      </c>
      <c r="AI9" s="0" t="n">
        <v>0.0401278122235307</v>
      </c>
      <c r="AJ9" s="0" t="n">
        <v>0.598505644451987</v>
      </c>
      <c r="AK9" s="0" t="n">
        <v>1</v>
      </c>
      <c r="AL9" s="0" t="n">
        <v>0.0845969315533366</v>
      </c>
      <c r="AM9" s="0" t="n">
        <v>0.0620131040227879</v>
      </c>
      <c r="AN9" s="0" t="n">
        <v>0.0392504499826666</v>
      </c>
      <c r="AO9" s="0" t="n">
        <v>0.572897589689696</v>
      </c>
      <c r="AP9" s="0" t="n">
        <v>1</v>
      </c>
      <c r="AQ9" s="0" t="n">
        <v>0.0795753624533435</v>
      </c>
      <c r="AR9" s="0" t="n">
        <v>0.0612756690767072</v>
      </c>
      <c r="AS9" s="0" t="n">
        <v>0.0388074910280526</v>
      </c>
      <c r="AT9" s="0" t="n">
        <v>0.670977711047702</v>
      </c>
      <c r="AU9" s="0" t="n">
        <v>1</v>
      </c>
      <c r="AV9" s="0" t="n">
        <v>0.0956780338942062</v>
      </c>
      <c r="AW9" s="0" t="n">
        <v>0.0643727015183011</v>
      </c>
      <c r="AX9" s="0" t="n">
        <v>0.0417839800994935</v>
      </c>
      <c r="AY9" s="0" t="n">
        <v>0.652246766406426</v>
      </c>
      <c r="AZ9" s="0" t="n">
        <v>1</v>
      </c>
      <c r="BA9" s="0" t="n">
        <v>0.0967623540432406</v>
      </c>
      <c r="BB9" s="0" t="n">
        <v>0.0631471598694796</v>
      </c>
      <c r="BC9" s="0" t="n">
        <v>0.0421227889901914</v>
      </c>
      <c r="BD9" s="0" t="n">
        <v>0.596409829264816</v>
      </c>
      <c r="BE9" s="0" t="n">
        <v>1</v>
      </c>
      <c r="BF9" s="0" t="n">
        <v>0.0838953425094115</v>
      </c>
      <c r="BG9" s="0" t="n">
        <v>0.0636055499505597</v>
      </c>
      <c r="BH9" s="0" t="n">
        <v>0.0395933554339339</v>
      </c>
    </row>
    <row r="10" customFormat="false" ht="13" hidden="false" customHeight="false" outlineLevel="0" collapsed="false">
      <c r="A10" s="0" t="n">
        <v>0.659506900671829</v>
      </c>
      <c r="B10" s="0" t="n">
        <v>1</v>
      </c>
      <c r="C10" s="0" t="n">
        <v>0.0967086844524005</v>
      </c>
      <c r="D10" s="0" t="n">
        <v>0.0642051243204606</v>
      </c>
      <c r="E10" s="0" t="n">
        <v>0.0409922829825663</v>
      </c>
      <c r="F10" s="0" t="n">
        <v>0.572276563495782</v>
      </c>
      <c r="G10" s="0" t="n">
        <v>1</v>
      </c>
      <c r="H10" s="0" t="n">
        <v>0.0862074975538869</v>
      </c>
      <c r="I10" s="0" t="n">
        <v>0.0623940041101622</v>
      </c>
      <c r="J10" s="0" t="n">
        <v>0.0405890872256359</v>
      </c>
      <c r="K10" s="0" t="n">
        <v>0.551815032055458</v>
      </c>
      <c r="L10" s="0" t="n">
        <v>1</v>
      </c>
      <c r="M10" s="0" t="n">
        <v>0.0799981562606427</v>
      </c>
      <c r="N10" s="0" t="n">
        <v>0.0618276763133482</v>
      </c>
      <c r="O10" s="0" t="n">
        <v>0.040068237494991</v>
      </c>
      <c r="P10" s="0" t="n">
        <v>0.601595306025441</v>
      </c>
      <c r="Q10" s="0" t="n">
        <v>1</v>
      </c>
      <c r="R10" s="0" t="n">
        <v>0.0885079781295982</v>
      </c>
      <c r="S10" s="0" t="n">
        <v>0.0636053649197756</v>
      </c>
      <c r="T10" s="0" t="n">
        <v>0.0412268907201582</v>
      </c>
      <c r="U10" s="0" t="n">
        <v>0.611231965145113</v>
      </c>
      <c r="V10" s="0" t="n">
        <v>1</v>
      </c>
      <c r="W10" s="0" t="n">
        <v>0.0898963772397997</v>
      </c>
      <c r="X10" s="0" t="n">
        <v>0.0621476762707019</v>
      </c>
      <c r="Y10" s="0" t="n">
        <v>0.0411921314629275</v>
      </c>
      <c r="Z10" s="0" t="n">
        <v>0.59711504528413</v>
      </c>
      <c r="AA10" s="0" t="n">
        <v>1</v>
      </c>
      <c r="AB10" s="0" t="n">
        <v>0.0863311064596252</v>
      </c>
      <c r="AC10" s="0" t="n">
        <v>0.0625564139718468</v>
      </c>
      <c r="AD10" s="0" t="n">
        <v>0.0412184716004299</v>
      </c>
      <c r="AE10" s="0" t="n">
        <v>0.683295444046044</v>
      </c>
      <c r="AF10" s="0" t="n">
        <v>1</v>
      </c>
      <c r="AG10" s="0" t="n">
        <v>0.0998236131982262</v>
      </c>
      <c r="AH10" s="0" t="n">
        <v>0.0628701066811003</v>
      </c>
      <c r="AI10" s="0" t="n">
        <v>0.0409266138441008</v>
      </c>
      <c r="AJ10" s="0" t="n">
        <v>0.606964580243314</v>
      </c>
      <c r="AK10" s="0" t="n">
        <v>1</v>
      </c>
      <c r="AL10" s="0" t="n">
        <v>0.0834187573747947</v>
      </c>
      <c r="AM10" s="0" t="n">
        <v>0.0596640148657392</v>
      </c>
      <c r="AN10" s="0" t="n">
        <v>0.039773591279134</v>
      </c>
      <c r="AO10" s="0" t="n">
        <v>0.563420028159932</v>
      </c>
      <c r="AP10" s="0" t="n">
        <v>1</v>
      </c>
      <c r="AQ10" s="0" t="n">
        <v>0.0828719382085918</v>
      </c>
      <c r="AR10" s="0" t="n">
        <v>0.0603158961155185</v>
      </c>
      <c r="AS10" s="0" t="n">
        <v>0.0388629316637687</v>
      </c>
      <c r="AT10" s="0" t="n">
        <v>0.686009295905648</v>
      </c>
      <c r="AU10" s="0" t="n">
        <v>1</v>
      </c>
      <c r="AV10" s="0" t="n">
        <v>0.099820341499715</v>
      </c>
      <c r="AW10" s="0" t="n">
        <v>0.0628015414978369</v>
      </c>
      <c r="AX10" s="0" t="n">
        <v>0.0415667823088991</v>
      </c>
      <c r="AY10" s="0" t="n">
        <v>0.641392133902856</v>
      </c>
      <c r="AZ10" s="0" t="n">
        <v>1</v>
      </c>
      <c r="BA10" s="0" t="n">
        <v>0.0923923717019013</v>
      </c>
      <c r="BB10" s="0" t="n">
        <v>0.0635050830420454</v>
      </c>
      <c r="BC10" s="0" t="n">
        <v>0.0416895624624971</v>
      </c>
      <c r="BD10" s="0" t="n">
        <v>0.59796276602116</v>
      </c>
      <c r="BE10" s="0" t="n">
        <v>1</v>
      </c>
      <c r="BF10" s="0" t="n">
        <v>0.0859365295877617</v>
      </c>
      <c r="BG10" s="0" t="n">
        <v>0.0628376659301158</v>
      </c>
      <c r="BH10" s="0" t="n">
        <v>0.0409884598831541</v>
      </c>
    </row>
    <row r="11" customFormat="false" ht="13" hidden="false" customHeight="false" outlineLevel="0" collapsed="false">
      <c r="A11" s="0" t="n">
        <v>0.640186215760441</v>
      </c>
      <c r="B11" s="0" t="n">
        <v>1</v>
      </c>
      <c r="C11" s="0" t="n">
        <v>0.0949721270676163</v>
      </c>
      <c r="D11" s="0" t="n">
        <v>0.0637053653852505</v>
      </c>
      <c r="E11" s="0" t="n">
        <v>0.0418587394879806</v>
      </c>
      <c r="F11" s="0" t="n">
        <v>0.577544920016024</v>
      </c>
      <c r="G11" s="0" t="n">
        <v>1</v>
      </c>
      <c r="H11" s="0" t="n">
        <v>0.0884357003255938</v>
      </c>
      <c r="I11" s="0" t="n">
        <v>0.0622029041322331</v>
      </c>
      <c r="J11" s="0" t="n">
        <v>0.0398305373314105</v>
      </c>
      <c r="K11" s="0" t="n">
        <v>0.553803966280736</v>
      </c>
      <c r="L11" s="0" t="n">
        <v>1</v>
      </c>
      <c r="M11" s="0" t="n">
        <v>0.0767017327804954</v>
      </c>
      <c r="N11" s="0" t="n">
        <v>0.0609502332255329</v>
      </c>
      <c r="O11" s="0" t="n">
        <v>0.0402590176476475</v>
      </c>
      <c r="P11" s="0" t="n">
        <v>0.606585269567987</v>
      </c>
      <c r="Q11" s="0" t="n">
        <v>1</v>
      </c>
      <c r="R11" s="0" t="n">
        <v>0.0917781951501197</v>
      </c>
      <c r="S11" s="0" t="n">
        <v>0.0623451634276574</v>
      </c>
      <c r="T11" s="0" t="n">
        <v>0.0409842178408735</v>
      </c>
      <c r="U11" s="0" t="n">
        <v>0.590793381138258</v>
      </c>
      <c r="V11" s="0" t="n">
        <v>1</v>
      </c>
      <c r="W11" s="0" t="n">
        <v>0.0943869698185013</v>
      </c>
      <c r="X11" s="0" t="n">
        <v>0.0628580867287578</v>
      </c>
      <c r="Y11" s="0" t="n">
        <v>0.0415154505833064</v>
      </c>
      <c r="Z11" s="0" t="n">
        <v>0.605049889958936</v>
      </c>
      <c r="AA11" s="0" t="n">
        <v>1</v>
      </c>
      <c r="AB11" s="0" t="n">
        <v>0.0933872830748507</v>
      </c>
      <c r="AC11" s="0" t="n">
        <v>0.062876381342424</v>
      </c>
      <c r="AD11" s="0" t="n">
        <v>0.0408345119581516</v>
      </c>
      <c r="AE11" s="0" t="n">
        <v>0.682695644321463</v>
      </c>
      <c r="AF11" s="0" t="n">
        <v>1</v>
      </c>
      <c r="AG11" s="0" t="n">
        <v>0.101452521518169</v>
      </c>
      <c r="AH11" s="0" t="n">
        <v>0.0611174615479852</v>
      </c>
      <c r="AI11" s="0" t="n">
        <v>0.0411136831568253</v>
      </c>
      <c r="AJ11" s="0" t="n">
        <v>0.603670485858061</v>
      </c>
      <c r="AK11" s="0" t="n">
        <v>1</v>
      </c>
      <c r="AL11" s="0" t="n">
        <v>0.0861396668030023</v>
      </c>
      <c r="AM11" s="0" t="n">
        <v>0.061742922532163</v>
      </c>
      <c r="AN11" s="0" t="n">
        <v>0.0387553031966819</v>
      </c>
      <c r="AO11" s="0" t="n">
        <v>0.562478820592343</v>
      </c>
      <c r="AP11" s="0" t="n">
        <v>1</v>
      </c>
      <c r="AQ11" s="0" t="n">
        <v>0.0785048604415691</v>
      </c>
      <c r="AR11" s="0" t="n">
        <v>0.0600819460636023</v>
      </c>
      <c r="AS11" s="0" t="n">
        <v>0.0402065823595967</v>
      </c>
      <c r="AT11" s="0" t="n">
        <v>0.663321389069948</v>
      </c>
      <c r="AU11" s="0" t="n">
        <v>1</v>
      </c>
      <c r="AV11" s="0" t="n">
        <v>0.0965441770361745</v>
      </c>
      <c r="AW11" s="0" t="n">
        <v>0.0642942266779384</v>
      </c>
      <c r="AX11" s="0" t="n">
        <v>0.0417612825557222</v>
      </c>
      <c r="AY11" s="0" t="n">
        <v>0.647673096202563</v>
      </c>
      <c r="AZ11" s="0" t="n">
        <v>1</v>
      </c>
      <c r="BA11" s="0" t="n">
        <v>0.100766578597716</v>
      </c>
      <c r="BB11" s="0" t="n">
        <v>0.0629616024116801</v>
      </c>
      <c r="BC11" s="0" t="n">
        <v>0.0408031143879852</v>
      </c>
      <c r="BD11" s="0" t="n">
        <v>0.593298345279022</v>
      </c>
      <c r="BE11" s="0" t="n">
        <v>1</v>
      </c>
      <c r="BF11" s="0" t="n">
        <v>0.0824334582177484</v>
      </c>
      <c r="BG11" s="0" t="n">
        <v>0.0617245955152083</v>
      </c>
      <c r="BH11" s="0" t="n">
        <v>0.0400171164734904</v>
      </c>
    </row>
    <row r="12" customFormat="false" ht="13" hidden="false" customHeight="false" outlineLevel="0" collapsed="false">
      <c r="A12" s="0" t="n">
        <v>0.651523859872142</v>
      </c>
      <c r="B12" s="0" t="n">
        <v>1</v>
      </c>
      <c r="C12" s="0" t="n">
        <v>0.0962487434991293</v>
      </c>
      <c r="D12" s="0" t="n">
        <v>0.0644273114253568</v>
      </c>
      <c r="E12" s="0" t="n">
        <v>0.0428056049846829</v>
      </c>
      <c r="F12" s="0" t="n">
        <v>0.566395668469815</v>
      </c>
      <c r="G12" s="0" t="n">
        <v>1</v>
      </c>
      <c r="H12" s="0" t="n">
        <v>0.081562666300967</v>
      </c>
      <c r="I12" s="0" t="n">
        <v>0.0615689665119809</v>
      </c>
      <c r="J12" s="0" t="n">
        <v>0.038985042970808</v>
      </c>
      <c r="K12" s="0" t="n">
        <v>0.542386264303707</v>
      </c>
      <c r="L12" s="0" t="n">
        <v>1</v>
      </c>
      <c r="M12" s="0" t="n">
        <v>0.0797849744874169</v>
      </c>
      <c r="N12" s="0" t="n">
        <v>0.0614834954369507</v>
      </c>
      <c r="O12" s="0" t="n">
        <v>0.0399647153914773</v>
      </c>
      <c r="P12" s="0" t="n">
        <v>0.607194244170718</v>
      </c>
      <c r="Q12" s="0" t="n">
        <v>1</v>
      </c>
      <c r="R12" s="0" t="n">
        <v>0.0892394532375254</v>
      </c>
      <c r="S12" s="0" t="n">
        <v>0.0634291630407249</v>
      </c>
      <c r="T12" s="0" t="n">
        <v>0.0413839489330208</v>
      </c>
      <c r="U12" s="0" t="n">
        <v>0.588927541976339</v>
      </c>
      <c r="V12" s="0" t="n">
        <v>1</v>
      </c>
      <c r="W12" s="0" t="n">
        <v>0.0870597758078641</v>
      </c>
      <c r="X12" s="0" t="n">
        <v>0.0632610987862228</v>
      </c>
      <c r="Y12" s="0" t="n">
        <v>0.0413737272969371</v>
      </c>
      <c r="Z12" s="0" t="n">
        <v>0.591058643657574</v>
      </c>
      <c r="AA12" s="0" t="n">
        <v>1</v>
      </c>
      <c r="AB12" s="0" t="n">
        <v>0.0865828171997239</v>
      </c>
      <c r="AC12" s="0" t="n">
        <v>0.0628965859546374</v>
      </c>
      <c r="AD12" s="0" t="n">
        <v>0.0403370126436259</v>
      </c>
      <c r="AE12" s="0" t="n">
        <v>0.685950820074351</v>
      </c>
      <c r="AF12" s="0" t="n">
        <v>1</v>
      </c>
      <c r="AG12" s="0" t="n">
        <v>0.0975915532569167</v>
      </c>
      <c r="AH12" s="0" t="n">
        <v>0.0614163466491335</v>
      </c>
      <c r="AI12" s="0" t="n">
        <v>0.0405028437528401</v>
      </c>
      <c r="AJ12" s="0" t="n">
        <v>0.596096668692735</v>
      </c>
      <c r="AK12" s="0" t="n">
        <v>1</v>
      </c>
      <c r="AL12" s="0" t="n">
        <v>0.084101589796318</v>
      </c>
      <c r="AM12" s="0" t="n">
        <v>0.0621326881559786</v>
      </c>
      <c r="AN12" s="0" t="n">
        <v>0.0397472966359596</v>
      </c>
      <c r="AO12" s="0" t="n">
        <v>0.564412815907835</v>
      </c>
      <c r="AP12" s="0" t="n">
        <v>1</v>
      </c>
      <c r="AQ12" s="0" t="n">
        <v>0.0793516996872042</v>
      </c>
      <c r="AR12" s="0" t="n">
        <v>0.0613860594064476</v>
      </c>
      <c r="AS12" s="0" t="n">
        <v>0.0393697608124517</v>
      </c>
      <c r="AT12" s="0" t="n">
        <v>0.68588234007986</v>
      </c>
      <c r="AU12" s="0" t="n">
        <v>1</v>
      </c>
      <c r="AV12" s="0" t="n">
        <v>0.0963431989572154</v>
      </c>
      <c r="AW12" s="0" t="n">
        <v>0.0633935159158747</v>
      </c>
      <c r="AX12" s="0" t="n">
        <v>0.0405191504989207</v>
      </c>
      <c r="AY12" s="0" t="n">
        <v>0.647257436409514</v>
      </c>
      <c r="AZ12" s="0" t="n">
        <v>1</v>
      </c>
      <c r="BA12" s="0" t="n">
        <v>0.0956226292686973</v>
      </c>
      <c r="BB12" s="0" t="n">
        <v>0.0622876427523146</v>
      </c>
      <c r="BC12" s="0" t="n">
        <v>0.0399066611555995</v>
      </c>
      <c r="BD12" s="0" t="n">
        <v>0.59728539180052</v>
      </c>
      <c r="BE12" s="0" t="n">
        <v>1</v>
      </c>
      <c r="BF12" s="0" t="n">
        <v>0.0867545360026287</v>
      </c>
      <c r="BG12" s="0" t="n">
        <v>0.0622004490448378</v>
      </c>
      <c r="BH12" s="0" t="n">
        <v>0.0402844330148701</v>
      </c>
    </row>
    <row r="13" customFormat="false" ht="13" hidden="false" customHeight="false" outlineLevel="0" collapsed="false">
      <c r="A13" s="0" t="n">
        <v>0.651967563830966</v>
      </c>
      <c r="B13" s="0" t="n">
        <v>1</v>
      </c>
      <c r="C13" s="0" t="n">
        <v>0.0901839512218107</v>
      </c>
      <c r="D13" s="0" t="n">
        <v>0.0632402577352929</v>
      </c>
      <c r="E13" s="0" t="n">
        <v>0.041616424165271</v>
      </c>
      <c r="F13" s="0" t="n">
        <v>0.582604717127093</v>
      </c>
      <c r="G13" s="0" t="n">
        <v>1</v>
      </c>
      <c r="H13" s="0" t="n">
        <v>0.0822455677717305</v>
      </c>
      <c r="I13" s="0" t="n">
        <v>0.0624172277388843</v>
      </c>
      <c r="J13" s="0" t="n">
        <v>0.0398449555147069</v>
      </c>
      <c r="K13" s="0" t="n">
        <v>0.551830212877136</v>
      </c>
      <c r="L13" s="0" t="n">
        <v>1</v>
      </c>
      <c r="M13" s="0" t="n">
        <v>0.0796085875523918</v>
      </c>
      <c r="N13" s="0" t="n">
        <v>0.0610171955407765</v>
      </c>
      <c r="O13" s="0" t="n">
        <v>0.0401160993090487</v>
      </c>
      <c r="P13" s="0" t="n">
        <v>0.607242632104244</v>
      </c>
      <c r="Q13" s="0" t="n">
        <v>1</v>
      </c>
      <c r="R13" s="0" t="n">
        <v>0.0915646229600958</v>
      </c>
      <c r="S13" s="0" t="n">
        <v>0.0630910180823815</v>
      </c>
      <c r="T13" s="0" t="n">
        <v>0.0417641984093246</v>
      </c>
      <c r="U13" s="0" t="n">
        <v>0.596925570089132</v>
      </c>
      <c r="V13" s="0" t="n">
        <v>1</v>
      </c>
      <c r="W13" s="0" t="n">
        <v>0.0882151149145869</v>
      </c>
      <c r="X13" s="0" t="n">
        <v>0.063716476705385</v>
      </c>
      <c r="Y13" s="0" t="n">
        <v>0.0418841577996727</v>
      </c>
      <c r="Z13" s="0" t="n">
        <v>0.611674305011028</v>
      </c>
      <c r="AA13" s="0" t="n">
        <v>1</v>
      </c>
      <c r="AB13" s="0" t="n">
        <v>0.0860383910325971</v>
      </c>
      <c r="AC13" s="0" t="n">
        <v>0.0623393385034858</v>
      </c>
      <c r="AD13" s="0" t="n">
        <v>0.0406671091842648</v>
      </c>
      <c r="AE13" s="0" t="n">
        <v>0.67009017990177</v>
      </c>
      <c r="AF13" s="0" t="n">
        <v>1</v>
      </c>
      <c r="AG13" s="0" t="n">
        <v>0.0972947321898013</v>
      </c>
      <c r="AH13" s="0" t="n">
        <v>0.0638190498615211</v>
      </c>
      <c r="AI13" s="0" t="n">
        <v>0.0403953969940448</v>
      </c>
      <c r="AJ13" s="0" t="n">
        <v>0.591884854799332</v>
      </c>
      <c r="AK13" s="0" t="n">
        <v>1</v>
      </c>
      <c r="AL13" s="0" t="n">
        <v>0.0785547385730688</v>
      </c>
      <c r="AM13" s="0" t="n">
        <v>0.0615224204904357</v>
      </c>
      <c r="AN13" s="0" t="n">
        <v>0.0405721106988085</v>
      </c>
      <c r="AO13" s="0" t="n">
        <v>0.577749112940205</v>
      </c>
      <c r="AP13" s="0" t="n">
        <v>1</v>
      </c>
      <c r="AQ13" s="0" t="n">
        <v>0.0798183927767616</v>
      </c>
      <c r="AR13" s="0" t="n">
        <v>0.0595681047755264</v>
      </c>
      <c r="AS13" s="0" t="n">
        <v>0.0396703929000927</v>
      </c>
      <c r="AT13" s="0" t="n">
        <v>0.670916014604151</v>
      </c>
      <c r="AU13" s="0" t="n">
        <v>1</v>
      </c>
      <c r="AV13" s="0" t="n">
        <v>0.0971004390524016</v>
      </c>
      <c r="AW13" s="0" t="n">
        <v>0.0628914796896103</v>
      </c>
      <c r="AX13" s="0" t="n">
        <v>0.0402764134078552</v>
      </c>
      <c r="AY13" s="0" t="n">
        <v>0.646461935150679</v>
      </c>
      <c r="AZ13" s="0" t="n">
        <v>1</v>
      </c>
      <c r="BA13" s="0" t="n">
        <v>0.0921895556958658</v>
      </c>
      <c r="BB13" s="0" t="n">
        <v>0.0628337182809285</v>
      </c>
      <c r="BC13" s="0" t="n">
        <v>0.0416405566427993</v>
      </c>
      <c r="BD13" s="0" t="n">
        <v>0.611978929676196</v>
      </c>
      <c r="BE13" s="0" t="n">
        <v>1</v>
      </c>
      <c r="BF13" s="0" t="n">
        <v>0.0851761210294082</v>
      </c>
      <c r="BG13" s="0" t="n">
        <v>0.0630882786903115</v>
      </c>
      <c r="BH13" s="0" t="n">
        <v>0.039539346041071</v>
      </c>
    </row>
    <row r="14" customFormat="false" ht="13" hidden="false" customHeight="false" outlineLevel="0" collapsed="false">
      <c r="A14" s="0" t="n">
        <v>0.655890298107252</v>
      </c>
      <c r="B14" s="0" t="n">
        <v>1</v>
      </c>
      <c r="C14" s="0" t="n">
        <v>0.0907523998005099</v>
      </c>
      <c r="D14" s="0" t="n">
        <v>0.0630536767616216</v>
      </c>
      <c r="E14" s="0" t="n">
        <v>0.0411318260628186</v>
      </c>
      <c r="F14" s="0" t="n">
        <v>0.577271171582802</v>
      </c>
      <c r="G14" s="0" t="n">
        <v>1</v>
      </c>
      <c r="H14" s="0" t="n">
        <v>0.0826399517261892</v>
      </c>
      <c r="I14" s="0" t="n">
        <v>0.0610712619873939</v>
      </c>
      <c r="J14" s="0" t="n">
        <v>0.0392255479719113</v>
      </c>
      <c r="K14" s="0" t="n">
        <v>0.54728564532175</v>
      </c>
      <c r="L14" s="0" t="n">
        <v>1</v>
      </c>
      <c r="M14" s="0" t="n">
        <v>0.0757202296204173</v>
      </c>
      <c r="N14" s="0" t="n">
        <v>0.0604743765197958</v>
      </c>
      <c r="O14" s="0" t="n">
        <v>0.0399555749624011</v>
      </c>
      <c r="P14" s="0" t="n">
        <v>0.613866339934509</v>
      </c>
      <c r="Q14" s="0" t="n">
        <v>1</v>
      </c>
      <c r="R14" s="0" t="n">
        <v>0.0928910148629882</v>
      </c>
      <c r="S14" s="0" t="n">
        <v>0.0630929276452141</v>
      </c>
      <c r="T14" s="0" t="n">
        <v>0.0411825895271379</v>
      </c>
      <c r="U14" s="0" t="n">
        <v>0.597014400656118</v>
      </c>
      <c r="V14" s="0" t="n">
        <v>1</v>
      </c>
      <c r="W14" s="0" t="n">
        <v>0.087911540465843</v>
      </c>
      <c r="X14" s="0" t="n">
        <v>0.0628097509709702</v>
      </c>
      <c r="Y14" s="0" t="n">
        <v>0.0405498886571008</v>
      </c>
      <c r="Z14" s="0" t="n">
        <v>0.59908533217561</v>
      </c>
      <c r="AA14" s="0" t="n">
        <v>1</v>
      </c>
      <c r="AB14" s="0" t="n">
        <v>0.0946986097025131</v>
      </c>
      <c r="AC14" s="0" t="n">
        <v>0.0627189026324506</v>
      </c>
      <c r="AD14" s="0" t="n">
        <v>0.0408082761772842</v>
      </c>
      <c r="AE14" s="0" t="n">
        <v>0.676527858861085</v>
      </c>
      <c r="AF14" s="0" t="n">
        <v>1</v>
      </c>
      <c r="AG14" s="0" t="n">
        <v>0.0978088636214276</v>
      </c>
      <c r="AH14" s="0" t="n">
        <v>0.0622195282914338</v>
      </c>
      <c r="AI14" s="0" t="n">
        <v>0.0406265549182599</v>
      </c>
      <c r="AJ14" s="0" t="n">
        <v>0.599398109446328</v>
      </c>
      <c r="AK14" s="0" t="n">
        <v>1</v>
      </c>
      <c r="AL14" s="0" t="n">
        <v>0.0851297502662776</v>
      </c>
      <c r="AM14" s="0" t="n">
        <v>0.0616971745450153</v>
      </c>
      <c r="AN14" s="0" t="n">
        <v>0.0387637838001805</v>
      </c>
      <c r="AO14" s="0" t="n">
        <v>0.567679687920151</v>
      </c>
      <c r="AP14" s="0" t="n">
        <v>1</v>
      </c>
      <c r="AQ14" s="0" t="n">
        <v>0.0846431963851904</v>
      </c>
      <c r="AR14" s="0" t="n">
        <v>0.0602950366703925</v>
      </c>
      <c r="AS14" s="0" t="n">
        <v>0.039508584690323</v>
      </c>
      <c r="AT14" s="0" t="n">
        <v>0.670710499155899</v>
      </c>
      <c r="AU14" s="0" t="n">
        <v>1</v>
      </c>
      <c r="AV14" s="0" t="n">
        <v>0.097312464412218</v>
      </c>
      <c r="AW14" s="0" t="n">
        <v>0.0619751713191425</v>
      </c>
      <c r="AX14" s="0" t="n">
        <v>0.0412847307884999</v>
      </c>
      <c r="AY14" s="0" t="n">
        <v>0.648164109964358</v>
      </c>
      <c r="AZ14" s="0" t="n">
        <v>1</v>
      </c>
      <c r="BA14" s="0" t="n">
        <v>0.0979116938972674</v>
      </c>
      <c r="BB14" s="0" t="n">
        <v>0.064688050102088</v>
      </c>
      <c r="BC14" s="0" t="n">
        <v>0.0410735221174758</v>
      </c>
      <c r="BD14" s="0" t="n">
        <v>0.59482496022738</v>
      </c>
      <c r="BE14" s="0" t="n">
        <v>1</v>
      </c>
      <c r="BF14" s="0" t="n">
        <v>0.0857286683699166</v>
      </c>
      <c r="BG14" s="0" t="n">
        <v>0.0620146712349167</v>
      </c>
      <c r="BH14" s="0" t="n">
        <v>0.0402878922080496</v>
      </c>
    </row>
    <row r="15" customFormat="false" ht="13" hidden="false" customHeight="false" outlineLevel="0" collapsed="false">
      <c r="A15" s="0" t="n">
        <v>0.660582105040603</v>
      </c>
      <c r="B15" s="0" t="n">
        <v>1</v>
      </c>
      <c r="C15" s="0" t="n">
        <v>0.0897475460366784</v>
      </c>
      <c r="D15" s="0" t="n">
        <v>0.0632661145241875</v>
      </c>
      <c r="E15" s="0" t="n">
        <v>0.0415100541196032</v>
      </c>
      <c r="F15" s="0" t="n">
        <v>0.572186945197029</v>
      </c>
      <c r="G15" s="0" t="n">
        <v>1</v>
      </c>
      <c r="H15" s="0" t="n">
        <v>0.0828201789587178</v>
      </c>
      <c r="I15" s="0" t="n">
        <v>0.0621674643898801</v>
      </c>
      <c r="J15" s="0" t="n">
        <v>0.0404013443766723</v>
      </c>
      <c r="K15" s="0" t="n">
        <v>0.562245259922459</v>
      </c>
      <c r="L15" s="0" t="n">
        <v>1</v>
      </c>
      <c r="M15" s="0" t="n">
        <v>0.0758384641405764</v>
      </c>
      <c r="N15" s="0" t="n">
        <v>0.060553720695239</v>
      </c>
      <c r="O15" s="0" t="n">
        <v>0.0398402260404428</v>
      </c>
      <c r="P15" s="0" t="n">
        <v>0.60562206623074</v>
      </c>
      <c r="Q15" s="0" t="n">
        <v>1</v>
      </c>
      <c r="R15" s="0" t="n">
        <v>0.0855795882562432</v>
      </c>
      <c r="S15" s="0" t="n">
        <v>0.0617197765654663</v>
      </c>
      <c r="T15" s="0" t="n">
        <v>0.0411326597665415</v>
      </c>
      <c r="U15" s="0" t="n">
        <v>0.598512924999627</v>
      </c>
      <c r="V15" s="0" t="n">
        <v>1</v>
      </c>
      <c r="W15" s="0" t="n">
        <v>0.0874200728406238</v>
      </c>
      <c r="X15" s="0" t="n">
        <v>0.0628901364033414</v>
      </c>
      <c r="Y15" s="0" t="n">
        <v>0.0415133879228644</v>
      </c>
      <c r="Z15" s="0" t="n">
        <v>0.58907217020827</v>
      </c>
      <c r="AA15" s="0" t="n">
        <v>1</v>
      </c>
      <c r="AB15" s="0" t="n">
        <v>0.0847820447979414</v>
      </c>
      <c r="AC15" s="0" t="n">
        <v>0.0625889810241705</v>
      </c>
      <c r="AD15" s="0" t="n">
        <v>0.0410122955650929</v>
      </c>
      <c r="AE15" s="0" t="n">
        <v>0.686097291217223</v>
      </c>
      <c r="AF15" s="0" t="n">
        <v>1</v>
      </c>
      <c r="AG15" s="0" t="n">
        <v>0.0978799197658151</v>
      </c>
      <c r="AH15" s="0" t="n">
        <v>0.06248365502412</v>
      </c>
      <c r="AI15" s="0" t="n">
        <v>0.0412712208011486</v>
      </c>
      <c r="AJ15" s="0" t="n">
        <v>0.593532782950755</v>
      </c>
      <c r="AK15" s="0" t="n">
        <v>1</v>
      </c>
      <c r="AL15" s="0" t="n">
        <v>0.0835237466635123</v>
      </c>
      <c r="AM15" s="0" t="n">
        <v>0.0614347497164227</v>
      </c>
      <c r="AN15" s="0" t="n">
        <v>0.0403641669821941</v>
      </c>
      <c r="AO15" s="0" t="n">
        <v>0.571077783967798</v>
      </c>
      <c r="AP15" s="0" t="n">
        <v>1</v>
      </c>
      <c r="AQ15" s="0" t="n">
        <v>0.0816211655714051</v>
      </c>
      <c r="AR15" s="0" t="n">
        <v>0.0607591360033162</v>
      </c>
      <c r="AS15" s="0" t="n">
        <v>0.039650363466992</v>
      </c>
      <c r="AT15" s="0" t="n">
        <v>0.676138328618578</v>
      </c>
      <c r="AU15" s="0" t="n">
        <v>1</v>
      </c>
      <c r="AV15" s="0" t="n">
        <v>0.0997647506035081</v>
      </c>
      <c r="AW15" s="0" t="n">
        <v>0.0644399563353339</v>
      </c>
      <c r="AX15" s="0" t="n">
        <v>0.0416253843182892</v>
      </c>
      <c r="AY15" s="0" t="n">
        <v>0.645095009105633</v>
      </c>
      <c r="AZ15" s="0" t="n">
        <v>1</v>
      </c>
      <c r="BA15" s="0" t="n">
        <v>0.0971414322430607</v>
      </c>
      <c r="BB15" s="0" t="n">
        <v>0.0638367798653943</v>
      </c>
      <c r="BC15" s="0" t="n">
        <v>0.0406471232389413</v>
      </c>
      <c r="BD15" s="0" t="n">
        <v>0.597642332605143</v>
      </c>
      <c r="BE15" s="0" t="n">
        <v>1</v>
      </c>
      <c r="BF15" s="0" t="n">
        <v>0.0845059993725659</v>
      </c>
      <c r="BG15" s="0" t="n">
        <v>0.0620493838075255</v>
      </c>
      <c r="BH15" s="0" t="n">
        <v>0.0418702991083967</v>
      </c>
    </row>
    <row r="16" customFormat="false" ht="13" hidden="false" customHeight="false" outlineLevel="0" collapsed="false">
      <c r="A16" s="0" t="n">
        <v>0.669376634278423</v>
      </c>
      <c r="B16" s="0" t="n">
        <v>1</v>
      </c>
      <c r="C16" s="0" t="n">
        <v>0.0979118062768063</v>
      </c>
      <c r="D16" s="0" t="n">
        <v>0.0628525497278605</v>
      </c>
      <c r="E16" s="0" t="n">
        <v>0.0413655073151409</v>
      </c>
      <c r="F16" s="0" t="n">
        <v>0.558706908798954</v>
      </c>
      <c r="G16" s="0" t="n">
        <v>1</v>
      </c>
      <c r="H16" s="0" t="n">
        <v>0.0877894384054071</v>
      </c>
      <c r="I16" s="0" t="n">
        <v>0.0616510027141351</v>
      </c>
      <c r="J16" s="0" t="n">
        <v>0.0410828578772779</v>
      </c>
      <c r="K16" s="0" t="n">
        <v>0.547657612980473</v>
      </c>
      <c r="L16" s="0" t="n">
        <v>1</v>
      </c>
      <c r="M16" s="0" t="n">
        <v>0.0769402596032255</v>
      </c>
      <c r="N16" s="0" t="n">
        <v>0.0604407452649251</v>
      </c>
      <c r="O16" s="0" t="n">
        <v>0.0394578310112742</v>
      </c>
      <c r="P16" s="0" t="n">
        <v>0.60675087096674</v>
      </c>
      <c r="Q16" s="0" t="n">
        <v>1</v>
      </c>
      <c r="R16" s="0" t="n">
        <v>0.0882553605922002</v>
      </c>
      <c r="S16" s="0" t="n">
        <v>0.0628523398549265</v>
      </c>
      <c r="T16" s="0" t="n">
        <v>0.0404512460602567</v>
      </c>
      <c r="U16" s="0" t="n">
        <v>0.596667374721693</v>
      </c>
      <c r="V16" s="0" t="n">
        <v>1</v>
      </c>
      <c r="W16" s="0" t="n">
        <v>0.0893411916102258</v>
      </c>
      <c r="X16" s="0" t="n">
        <v>0.0632597148564784</v>
      </c>
      <c r="Y16" s="0" t="n">
        <v>0.0408685786993819</v>
      </c>
      <c r="Z16" s="0" t="n">
        <v>0.601912710766599</v>
      </c>
      <c r="AA16" s="0" t="n">
        <v>1</v>
      </c>
      <c r="AB16" s="0" t="n">
        <v>0.0873697127969563</v>
      </c>
      <c r="AC16" s="0" t="n">
        <v>0.0633681441254552</v>
      </c>
      <c r="AD16" s="0" t="n">
        <v>0.0406187777344893</v>
      </c>
      <c r="AE16" s="0" t="n">
        <v>0.689977510435432</v>
      </c>
      <c r="AF16" s="0" t="n">
        <v>1</v>
      </c>
      <c r="AG16" s="0" t="n">
        <v>0.0928534479494288</v>
      </c>
      <c r="AH16" s="0" t="n">
        <v>0.0627158917995909</v>
      </c>
      <c r="AI16" s="0" t="n">
        <v>0.0406316098525416</v>
      </c>
      <c r="AJ16" s="0" t="n">
        <v>0.591605597643847</v>
      </c>
      <c r="AK16" s="0" t="n">
        <v>1</v>
      </c>
      <c r="AL16" s="0" t="n">
        <v>0.0822021487319436</v>
      </c>
      <c r="AM16" s="0" t="n">
        <v>0.0603857920390047</v>
      </c>
      <c r="AN16" s="0" t="n">
        <v>0.0400640075812896</v>
      </c>
      <c r="AO16" s="0" t="n">
        <v>0.565123519174906</v>
      </c>
      <c r="AP16" s="0" t="n">
        <v>1</v>
      </c>
      <c r="AQ16" s="0" t="n">
        <v>0.0837015893836894</v>
      </c>
      <c r="AR16" s="0" t="n">
        <v>0.0607216674479405</v>
      </c>
      <c r="AS16" s="0" t="n">
        <v>0.0392601818599839</v>
      </c>
      <c r="AT16" s="0" t="n">
        <v>0.664930184009764</v>
      </c>
      <c r="AU16" s="0" t="n">
        <v>1</v>
      </c>
      <c r="AV16" s="0" t="n">
        <v>0.102330542327437</v>
      </c>
      <c r="AW16" s="0" t="n">
        <v>0.0641389168371242</v>
      </c>
      <c r="AX16" s="0" t="n">
        <v>0.0415830390528709</v>
      </c>
      <c r="AY16" s="0" t="n">
        <v>0.646206921862164</v>
      </c>
      <c r="AZ16" s="0" t="n">
        <v>1</v>
      </c>
      <c r="BA16" s="0" t="n">
        <v>0.0947022249697151</v>
      </c>
      <c r="BB16" s="0" t="n">
        <v>0.0641213409966142</v>
      </c>
      <c r="BC16" s="0" t="n">
        <v>0.0427140510296999</v>
      </c>
      <c r="BD16" s="0" t="n">
        <v>0.600173869484648</v>
      </c>
      <c r="BE16" s="0" t="n">
        <v>1</v>
      </c>
      <c r="BF16" s="0" t="n">
        <v>0.0859813627830541</v>
      </c>
      <c r="BG16" s="0" t="n">
        <v>0.0623606224813038</v>
      </c>
      <c r="BH16" s="0" t="n">
        <v>0.0408362767578303</v>
      </c>
    </row>
    <row r="17" customFormat="false" ht="13" hidden="false" customHeight="false" outlineLevel="0" collapsed="false">
      <c r="A17" s="0" t="n">
        <v>0.6556857378103</v>
      </c>
      <c r="B17" s="0" t="n">
        <v>1</v>
      </c>
      <c r="C17" s="0" t="n">
        <v>0.0970462197437104</v>
      </c>
      <c r="D17" s="0" t="n">
        <v>0.0630915953129755</v>
      </c>
      <c r="E17" s="0" t="n">
        <v>0.0418606053906246</v>
      </c>
      <c r="F17" s="0" t="n">
        <v>0.566439451090542</v>
      </c>
      <c r="G17" s="0" t="n">
        <v>1</v>
      </c>
      <c r="H17" s="0" t="n">
        <v>0.0827540872156516</v>
      </c>
      <c r="I17" s="0" t="n">
        <v>0.0621265152811817</v>
      </c>
      <c r="J17" s="0" t="n">
        <v>0.0403198007760074</v>
      </c>
      <c r="K17" s="0" t="n">
        <v>0.556945757664423</v>
      </c>
      <c r="L17" s="0" t="n">
        <v>1</v>
      </c>
      <c r="M17" s="0" t="n">
        <v>0.077591126625745</v>
      </c>
      <c r="N17" s="0" t="n">
        <v>0.0604788561332716</v>
      </c>
      <c r="O17" s="0" t="n">
        <v>0.0400503746778226</v>
      </c>
      <c r="P17" s="0" t="n">
        <v>0.603773873279896</v>
      </c>
      <c r="Q17" s="0" t="n">
        <v>1</v>
      </c>
      <c r="R17" s="0" t="n">
        <v>0.0829217428872831</v>
      </c>
      <c r="S17" s="0" t="n">
        <v>0.0629695342293783</v>
      </c>
      <c r="T17" s="0" t="n">
        <v>0.0419005334599533</v>
      </c>
      <c r="U17" s="0" t="n">
        <v>0.597867363541633</v>
      </c>
      <c r="V17" s="0" t="n">
        <v>1</v>
      </c>
      <c r="W17" s="0" t="n">
        <v>0.0892890118463238</v>
      </c>
      <c r="X17" s="0" t="n">
        <v>0.0628710149713394</v>
      </c>
      <c r="Y17" s="0" t="n">
        <v>0.0415179242365186</v>
      </c>
      <c r="Z17" s="0" t="n">
        <v>0.597129848174867</v>
      </c>
      <c r="AA17" s="0" t="n">
        <v>1</v>
      </c>
      <c r="AB17" s="0" t="n">
        <v>0.0884867307198663</v>
      </c>
      <c r="AC17" s="0" t="n">
        <v>0.0625918536849368</v>
      </c>
      <c r="AD17" s="0" t="n">
        <v>0.0412131729333646</v>
      </c>
      <c r="AE17" s="0" t="n">
        <v>0.693549096595081</v>
      </c>
      <c r="AF17" s="0" t="n">
        <v>1</v>
      </c>
      <c r="AG17" s="0" t="n">
        <v>0.100945651824165</v>
      </c>
      <c r="AH17" s="0" t="n">
        <v>0.0643740168272412</v>
      </c>
      <c r="AI17" s="0" t="n">
        <v>0.0413821844341445</v>
      </c>
      <c r="AJ17" s="0" t="n">
        <v>0.597397864770114</v>
      </c>
      <c r="AK17" s="0" t="n">
        <v>1</v>
      </c>
      <c r="AL17" s="0" t="n">
        <v>0.0808513863916139</v>
      </c>
      <c r="AM17" s="0" t="n">
        <v>0.0604321538707683</v>
      </c>
      <c r="AN17" s="0" t="n">
        <v>0.0402782467743799</v>
      </c>
      <c r="AO17" s="0" t="n">
        <v>0.581936314033649</v>
      </c>
      <c r="AP17" s="0" t="n">
        <v>1</v>
      </c>
      <c r="AQ17" s="0" t="n">
        <v>0.0825346755306681</v>
      </c>
      <c r="AR17" s="0" t="n">
        <v>0.0615740508074539</v>
      </c>
      <c r="AS17" s="0" t="n">
        <v>0.0404105060744899</v>
      </c>
      <c r="AT17" s="0" t="n">
        <v>0.673823360267225</v>
      </c>
      <c r="AU17" s="0" t="n">
        <v>1</v>
      </c>
      <c r="AV17" s="0" t="n">
        <v>0.093262365384838</v>
      </c>
      <c r="AW17" s="0" t="n">
        <v>0.0635930051695254</v>
      </c>
      <c r="AX17" s="0" t="n">
        <v>0.0414312623040137</v>
      </c>
      <c r="AY17" s="0" t="n">
        <v>0.656165216150283</v>
      </c>
      <c r="AZ17" s="0" t="n">
        <v>1</v>
      </c>
      <c r="BA17" s="0" t="n">
        <v>0.0927967515301164</v>
      </c>
      <c r="BB17" s="0" t="n">
        <v>0.0632431920816952</v>
      </c>
      <c r="BC17" s="0" t="n">
        <v>0.041749922260637</v>
      </c>
      <c r="BD17" s="0" t="n">
        <v>0.590714606998606</v>
      </c>
      <c r="BE17" s="0" t="n">
        <v>1</v>
      </c>
      <c r="BF17" s="0" t="n">
        <v>0.085281572929284</v>
      </c>
      <c r="BG17" s="0" t="n">
        <v>0.0623251333791254</v>
      </c>
      <c r="BH17" s="0" t="n">
        <v>0.0402308993421919</v>
      </c>
    </row>
    <row r="18" customFormat="false" ht="13" hidden="false" customHeight="false" outlineLevel="0" collapsed="false">
      <c r="A18" s="0" t="n">
        <v>0.652412143653143</v>
      </c>
      <c r="B18" s="0" t="n">
        <v>1</v>
      </c>
      <c r="C18" s="0" t="n">
        <v>0.0936133681775334</v>
      </c>
      <c r="D18" s="0" t="n">
        <v>0.0650227438229603</v>
      </c>
      <c r="E18" s="0" t="n">
        <v>0.0409938242298238</v>
      </c>
      <c r="F18" s="0" t="n">
        <v>0.583296716485744</v>
      </c>
      <c r="G18" s="0" t="n">
        <v>1</v>
      </c>
      <c r="H18" s="0" t="n">
        <v>0.0830970942272341</v>
      </c>
      <c r="I18" s="0" t="n">
        <v>0.0618215438724162</v>
      </c>
      <c r="J18" s="0" t="n">
        <v>0.0401647655536663</v>
      </c>
      <c r="K18" s="0" t="n">
        <v>0.542257105444096</v>
      </c>
      <c r="L18" s="0" t="n">
        <v>1</v>
      </c>
      <c r="M18" s="0" t="n">
        <v>0.074896949399391</v>
      </c>
      <c r="N18" s="0" t="n">
        <v>0.0612335394258082</v>
      </c>
      <c r="O18" s="0" t="n">
        <v>0.0395090804954654</v>
      </c>
      <c r="P18" s="0" t="n">
        <v>0.606287521353228</v>
      </c>
      <c r="Q18" s="0" t="n">
        <v>1</v>
      </c>
      <c r="R18" s="0" t="n">
        <v>0.0861601491689469</v>
      </c>
      <c r="S18" s="0" t="n">
        <v>0.0629191458846999</v>
      </c>
      <c r="T18" s="0" t="n">
        <v>0.0413786609136071</v>
      </c>
      <c r="U18" s="0" t="n">
        <v>0.592069228195109</v>
      </c>
      <c r="V18" s="0" t="n">
        <v>1</v>
      </c>
      <c r="W18" s="0" t="n">
        <v>0.0935445167572164</v>
      </c>
      <c r="X18" s="0" t="n">
        <v>0.0629455873762809</v>
      </c>
      <c r="Y18" s="0" t="n">
        <v>0.0409183754958281</v>
      </c>
      <c r="Z18" s="0" t="n">
        <v>0.602056110033423</v>
      </c>
      <c r="AA18" s="0" t="n">
        <v>1</v>
      </c>
      <c r="AB18" s="0" t="n">
        <v>0.0872619472443133</v>
      </c>
      <c r="AC18" s="0" t="n">
        <v>0.0630809952342996</v>
      </c>
      <c r="AD18" s="0" t="n">
        <v>0.0414996755269285</v>
      </c>
      <c r="AE18" s="0" t="n">
        <v>0.675923589370976</v>
      </c>
      <c r="AF18" s="0" t="n">
        <v>1</v>
      </c>
      <c r="AG18" s="0" t="n">
        <v>0.0989637696472021</v>
      </c>
      <c r="AH18" s="0" t="n">
        <v>0.0647828732786786</v>
      </c>
      <c r="AI18" s="0" t="n">
        <v>0.0414880945337294</v>
      </c>
      <c r="AJ18" s="0" t="n">
        <v>0.604155822945012</v>
      </c>
      <c r="AK18" s="0" t="n">
        <v>1</v>
      </c>
      <c r="AL18" s="0" t="n">
        <v>0.0845707685937944</v>
      </c>
      <c r="AM18" s="0" t="n">
        <v>0.0599650952883964</v>
      </c>
      <c r="AN18" s="0" t="n">
        <v>0.0398953969843613</v>
      </c>
      <c r="AO18" s="0" t="n">
        <v>0.569296249374477</v>
      </c>
      <c r="AP18" s="0" t="n">
        <v>1</v>
      </c>
      <c r="AQ18" s="0" t="n">
        <v>0.0835686122030117</v>
      </c>
      <c r="AR18" s="0" t="n">
        <v>0.0606995582565324</v>
      </c>
      <c r="AS18" s="0" t="n">
        <v>0.0406194918918951</v>
      </c>
      <c r="AT18" s="0" t="n">
        <v>0.688431820136981</v>
      </c>
      <c r="AU18" s="0" t="n">
        <v>1</v>
      </c>
      <c r="AV18" s="0" t="n">
        <v>0.0996222554618888</v>
      </c>
      <c r="AW18" s="0" t="n">
        <v>0.0653367124344464</v>
      </c>
      <c r="AX18" s="0" t="n">
        <v>0.0420187583591686</v>
      </c>
      <c r="AY18" s="0" t="n">
        <v>0.65991120713824</v>
      </c>
      <c r="AZ18" s="0" t="n">
        <v>1</v>
      </c>
      <c r="BA18" s="0" t="n">
        <v>0.0961121553315777</v>
      </c>
      <c r="BB18" s="0" t="n">
        <v>0.0642518055310509</v>
      </c>
      <c r="BC18" s="0" t="n">
        <v>0.0420480975778924</v>
      </c>
      <c r="BD18" s="0" t="n">
        <v>0.596381718341763</v>
      </c>
      <c r="BE18" s="0" t="n">
        <v>1</v>
      </c>
      <c r="BF18" s="0" t="n">
        <v>0.0861641161377398</v>
      </c>
      <c r="BG18" s="0" t="n">
        <v>0.0637767889963218</v>
      </c>
      <c r="BH18" s="0" t="n">
        <v>0.0409319678363476</v>
      </c>
    </row>
    <row r="19" customFormat="false" ht="13" hidden="false" customHeight="false" outlineLevel="0" collapsed="false">
      <c r="A19" s="0" t="n">
        <v>0.659697641010169</v>
      </c>
      <c r="B19" s="0" t="n">
        <v>1</v>
      </c>
      <c r="C19" s="0" t="n">
        <v>0.0921502333468711</v>
      </c>
      <c r="D19" s="0" t="n">
        <v>0.0638002042014952</v>
      </c>
      <c r="E19" s="0" t="n">
        <v>0.043439495281308</v>
      </c>
      <c r="F19" s="0" t="n">
        <v>0.581663985717639</v>
      </c>
      <c r="G19" s="0" t="n">
        <v>1</v>
      </c>
      <c r="H19" s="0" t="n">
        <v>0.0869503333116757</v>
      </c>
      <c r="I19" s="0" t="n">
        <v>0.0616913066604884</v>
      </c>
      <c r="J19" s="0" t="n">
        <v>0.0398939010382478</v>
      </c>
      <c r="K19" s="0" t="n">
        <v>0.549409488315723</v>
      </c>
      <c r="L19" s="0" t="n">
        <v>1</v>
      </c>
      <c r="M19" s="0" t="n">
        <v>0.078300635615656</v>
      </c>
      <c r="N19" s="0" t="n">
        <v>0.0602541510195562</v>
      </c>
      <c r="O19" s="0" t="n">
        <v>0.0398507721391417</v>
      </c>
      <c r="P19" s="0" t="n">
        <v>0.605865881278064</v>
      </c>
      <c r="Q19" s="0" t="n">
        <v>1</v>
      </c>
      <c r="R19" s="0" t="n">
        <v>0.0903783858350354</v>
      </c>
      <c r="S19" s="0" t="n">
        <v>0.0621623306628275</v>
      </c>
      <c r="T19" s="0" t="n">
        <v>0.0408113782181181</v>
      </c>
      <c r="U19" s="0" t="n">
        <v>0.598671669553909</v>
      </c>
      <c r="V19" s="0" t="n">
        <v>1</v>
      </c>
      <c r="W19" s="0" t="n">
        <v>0.0894708316743752</v>
      </c>
      <c r="X19" s="0" t="n">
        <v>0.0637105814033019</v>
      </c>
      <c r="Y19" s="0" t="n">
        <v>0.0410391185523036</v>
      </c>
      <c r="Z19" s="0" t="n">
        <v>0.596758740277518</v>
      </c>
      <c r="AA19" s="0" t="n">
        <v>1</v>
      </c>
      <c r="AB19" s="0" t="n">
        <v>0.0874059491813979</v>
      </c>
      <c r="AC19" s="0" t="n">
        <v>0.0636937630132932</v>
      </c>
      <c r="AD19" s="0" t="n">
        <v>0.0418949047492712</v>
      </c>
      <c r="AE19" s="0" t="n">
        <v>0.691390005572188</v>
      </c>
      <c r="AF19" s="0" t="n">
        <v>1</v>
      </c>
      <c r="AG19" s="0" t="n">
        <v>0.0959751916477512</v>
      </c>
      <c r="AH19" s="0" t="n">
        <v>0.0616644397055504</v>
      </c>
      <c r="AI19" s="0" t="n">
        <v>0.0407868830055747</v>
      </c>
      <c r="AJ19" s="0" t="n">
        <v>0.592041736554968</v>
      </c>
      <c r="AK19" s="0" t="n">
        <v>1</v>
      </c>
      <c r="AL19" s="0" t="n">
        <v>0.0836029848085658</v>
      </c>
      <c r="AM19" s="0" t="n">
        <v>0.061933060950744</v>
      </c>
      <c r="AN19" s="0" t="n">
        <v>0.0387183860526933</v>
      </c>
      <c r="AO19" s="0" t="n">
        <v>0.567419431650616</v>
      </c>
      <c r="AP19" s="0" t="n">
        <v>1</v>
      </c>
      <c r="AQ19" s="0" t="n">
        <v>0.0832002498014603</v>
      </c>
      <c r="AR19" s="0" t="n">
        <v>0.0611153317942707</v>
      </c>
      <c r="AS19" s="0" t="n">
        <v>0.0399563141924031</v>
      </c>
      <c r="AT19" s="0" t="n">
        <v>0.671783245354933</v>
      </c>
      <c r="AU19" s="0" t="n">
        <v>1</v>
      </c>
      <c r="AV19" s="0" t="n">
        <v>0.0959579382847213</v>
      </c>
      <c r="AW19" s="0" t="n">
        <v>0.0625894822844795</v>
      </c>
      <c r="AX19" s="0" t="n">
        <v>0.0425514125645389</v>
      </c>
      <c r="AY19" s="0" t="n">
        <v>0.653238029276235</v>
      </c>
      <c r="AZ19" s="0" t="n">
        <v>1</v>
      </c>
      <c r="BA19" s="0" t="n">
        <v>0.0918946179643213</v>
      </c>
      <c r="BB19" s="0" t="n">
        <v>0.0635592183924227</v>
      </c>
      <c r="BC19" s="0" t="n">
        <v>0.0419775678394632</v>
      </c>
      <c r="BD19" s="0" t="n">
        <v>0.602625133831654</v>
      </c>
      <c r="BE19" s="0" t="n">
        <v>1</v>
      </c>
      <c r="BF19" s="0" t="n">
        <v>0.0826806584762298</v>
      </c>
      <c r="BG19" s="0" t="n">
        <v>0.0617253731962958</v>
      </c>
      <c r="BH19" s="0" t="n">
        <v>0.0402424037496219</v>
      </c>
    </row>
    <row r="20" customFormat="false" ht="13" hidden="false" customHeight="false" outlineLevel="0" collapsed="false">
      <c r="A20" s="0" t="n">
        <v>0.654493979824812</v>
      </c>
      <c r="B20" s="0" t="n">
        <v>1</v>
      </c>
      <c r="C20" s="0" t="n">
        <v>0.0926993347148201</v>
      </c>
      <c r="D20" s="0" t="n">
        <v>0.0631189575897196</v>
      </c>
      <c r="E20" s="0" t="n">
        <v>0.0415386599221048</v>
      </c>
      <c r="F20" s="0" t="n">
        <v>0.582123284377072</v>
      </c>
      <c r="G20" s="0" t="n">
        <v>1</v>
      </c>
      <c r="H20" s="0" t="n">
        <v>0.0895865080752033</v>
      </c>
      <c r="I20" s="0" t="n">
        <v>0.0628190971992252</v>
      </c>
      <c r="J20" s="0" t="n">
        <v>0.0403555186852559</v>
      </c>
      <c r="K20" s="0" t="n">
        <v>0.550372613233977</v>
      </c>
      <c r="L20" s="0" t="n">
        <v>1</v>
      </c>
      <c r="M20" s="0" t="n">
        <v>0.0757009623907828</v>
      </c>
      <c r="N20" s="0" t="n">
        <v>0.0612020649361219</v>
      </c>
      <c r="O20" s="0" t="n">
        <v>0.0402672441866732</v>
      </c>
      <c r="P20" s="0" t="n">
        <v>0.606460341584468</v>
      </c>
      <c r="Q20" s="0" t="n">
        <v>1</v>
      </c>
      <c r="R20" s="0" t="n">
        <v>0.0951383612467586</v>
      </c>
      <c r="S20" s="0" t="n">
        <v>0.0634947742739753</v>
      </c>
      <c r="T20" s="0" t="n">
        <v>0.041605908143</v>
      </c>
      <c r="U20" s="0" t="n">
        <v>0.596555807672161</v>
      </c>
      <c r="V20" s="0" t="n">
        <v>1</v>
      </c>
      <c r="W20" s="0" t="n">
        <v>0.0858758697436495</v>
      </c>
      <c r="X20" s="0" t="n">
        <v>0.0628528244112743</v>
      </c>
      <c r="Y20" s="0" t="n">
        <v>0.0420083981876378</v>
      </c>
      <c r="Z20" s="0" t="n">
        <v>0.598099108991349</v>
      </c>
      <c r="AA20" s="0" t="n">
        <v>1</v>
      </c>
      <c r="AB20" s="0" t="n">
        <v>0.0903117263702965</v>
      </c>
      <c r="AC20" s="0" t="n">
        <v>0.0625075657471565</v>
      </c>
      <c r="AD20" s="0" t="n">
        <v>0.0408971190414883</v>
      </c>
      <c r="AE20" s="0" t="n">
        <v>0.693280987749098</v>
      </c>
      <c r="AF20" s="0" t="n">
        <v>1</v>
      </c>
      <c r="AG20" s="0" t="n">
        <v>0.101619500044002</v>
      </c>
      <c r="AH20" s="0" t="n">
        <v>0.0623175173219467</v>
      </c>
      <c r="AI20" s="0" t="n">
        <v>0.0408006390381913</v>
      </c>
      <c r="AJ20" s="0" t="n">
        <v>0.604518451524144</v>
      </c>
      <c r="AK20" s="0" t="n">
        <v>1</v>
      </c>
      <c r="AL20" s="0" t="n">
        <v>0.08252272630937</v>
      </c>
      <c r="AM20" s="0" t="n">
        <v>0.0601617149591097</v>
      </c>
      <c r="AN20" s="0" t="n">
        <v>0.0401911577142299</v>
      </c>
      <c r="AO20" s="0" t="n">
        <v>0.568681844501378</v>
      </c>
      <c r="AP20" s="0" t="n">
        <v>1</v>
      </c>
      <c r="AQ20" s="0" t="n">
        <v>0.0826943885527114</v>
      </c>
      <c r="AR20" s="0" t="n">
        <v>0.0605441792549403</v>
      </c>
      <c r="AS20" s="0" t="n">
        <v>0.0391858416894118</v>
      </c>
      <c r="AT20" s="0" t="n">
        <v>0.671211196937262</v>
      </c>
      <c r="AU20" s="0" t="n">
        <v>1</v>
      </c>
      <c r="AV20" s="0" t="n">
        <v>0.0930856576709249</v>
      </c>
      <c r="AW20" s="0" t="n">
        <v>0.0645591967392637</v>
      </c>
      <c r="AX20" s="0" t="n">
        <v>0.0417991728478347</v>
      </c>
      <c r="AY20" s="0" t="n">
        <v>0.654986800789591</v>
      </c>
      <c r="AZ20" s="0" t="n">
        <v>1</v>
      </c>
      <c r="BA20" s="0" t="n">
        <v>0.0982911585511465</v>
      </c>
      <c r="BB20" s="0" t="n">
        <v>0.0639024165039921</v>
      </c>
      <c r="BC20" s="0" t="n">
        <v>0.0415034209573097</v>
      </c>
      <c r="BD20" s="0" t="n">
        <v>0.607267077831811</v>
      </c>
      <c r="BE20" s="0" t="n">
        <v>1</v>
      </c>
      <c r="BF20" s="0" t="n">
        <v>0.082552684273742</v>
      </c>
      <c r="BG20" s="0" t="n">
        <v>0.0616949785470376</v>
      </c>
      <c r="BH20" s="0" t="n">
        <v>0.0396004366290997</v>
      </c>
    </row>
    <row r="21" customFormat="false" ht="13" hidden="false" customHeight="false" outlineLevel="0" collapsed="false">
      <c r="A21" s="0" t="n">
        <v>0.671752769564868</v>
      </c>
      <c r="B21" s="0" t="n">
        <v>1</v>
      </c>
      <c r="C21" s="0" t="n">
        <v>0.0900043489291624</v>
      </c>
      <c r="D21" s="0" t="n">
        <v>0.0636625658188899</v>
      </c>
      <c r="E21" s="0" t="n">
        <v>0.0402538463580338</v>
      </c>
      <c r="F21" s="0" t="n">
        <v>0.5721658100036</v>
      </c>
      <c r="G21" s="0" t="n">
        <v>1</v>
      </c>
      <c r="H21" s="0" t="n">
        <v>0.0830621634283571</v>
      </c>
      <c r="I21" s="0" t="n">
        <v>0.0628203813285094</v>
      </c>
      <c r="J21" s="0" t="n">
        <v>0.0399580046962021</v>
      </c>
      <c r="K21" s="0" t="n">
        <v>0.550798945909082</v>
      </c>
      <c r="L21" s="0" t="n">
        <v>1</v>
      </c>
      <c r="M21" s="0" t="n">
        <v>0.0754424036915559</v>
      </c>
      <c r="N21" s="0" t="n">
        <v>0.0617491961738199</v>
      </c>
      <c r="O21" s="0" t="n">
        <v>0.0397634919453924</v>
      </c>
      <c r="P21" s="0" t="n">
        <v>0.600949747821563</v>
      </c>
      <c r="Q21" s="0" t="n">
        <v>1</v>
      </c>
      <c r="R21" s="0" t="n">
        <v>0.0868963590050959</v>
      </c>
      <c r="S21" s="0" t="n">
        <v>0.0635593830776089</v>
      </c>
      <c r="T21" s="0" t="n">
        <v>0.0412115046759557</v>
      </c>
      <c r="U21" s="0" t="n">
        <v>0.606853959928864</v>
      </c>
      <c r="V21" s="0" t="n">
        <v>1</v>
      </c>
      <c r="W21" s="0" t="n">
        <v>0.0896818615706158</v>
      </c>
      <c r="X21" s="0" t="n">
        <v>0.0630279802362491</v>
      </c>
      <c r="Y21" s="0" t="n">
        <v>0.0408580127867643</v>
      </c>
      <c r="Z21" s="0" t="n">
        <v>0.601629606813982</v>
      </c>
      <c r="AA21" s="0" t="n">
        <v>1</v>
      </c>
      <c r="AB21" s="0" t="n">
        <v>0.0883593375408162</v>
      </c>
      <c r="AC21" s="0" t="n">
        <v>0.0646041282891408</v>
      </c>
      <c r="AD21" s="0" t="n">
        <v>0.0420988764405789</v>
      </c>
      <c r="AE21" s="0" t="n">
        <v>0.687985236096897</v>
      </c>
      <c r="AF21" s="0" t="n">
        <v>1</v>
      </c>
      <c r="AG21" s="0" t="n">
        <v>0.101646778642238</v>
      </c>
      <c r="AH21" s="0" t="n">
        <v>0.0629746019718703</v>
      </c>
      <c r="AI21" s="0" t="n">
        <v>0.0403599077847602</v>
      </c>
      <c r="AJ21" s="0" t="n">
        <v>0.601324582236983</v>
      </c>
      <c r="AK21" s="0" t="n">
        <v>1</v>
      </c>
      <c r="AL21" s="0" t="n">
        <v>0.0784075396152904</v>
      </c>
      <c r="AM21" s="0" t="n">
        <v>0.0633619554731814</v>
      </c>
      <c r="AN21" s="0" t="n">
        <v>0.0393374511986759</v>
      </c>
      <c r="AO21" s="0" t="n">
        <v>0.57715866502444</v>
      </c>
      <c r="AP21" s="0" t="n">
        <v>1</v>
      </c>
      <c r="AQ21" s="0" t="n">
        <v>0.0789236656840609</v>
      </c>
      <c r="AR21" s="0" t="n">
        <v>0.0616737968082823</v>
      </c>
      <c r="AS21" s="0" t="n">
        <v>0.0395294116245644</v>
      </c>
      <c r="AT21" s="0" t="n">
        <v>0.673645546113235</v>
      </c>
      <c r="AU21" s="0" t="n">
        <v>1</v>
      </c>
      <c r="AV21" s="0" t="n">
        <v>0.0988666690711052</v>
      </c>
      <c r="AW21" s="0" t="n">
        <v>0.0641458277657256</v>
      </c>
      <c r="AX21" s="0" t="n">
        <v>0.0419658757434487</v>
      </c>
      <c r="AY21" s="0" t="n">
        <v>0.656967250380749</v>
      </c>
      <c r="AZ21" s="0" t="n">
        <v>1</v>
      </c>
      <c r="BA21" s="0" t="n">
        <v>0.0918811708318492</v>
      </c>
      <c r="BB21" s="0" t="n">
        <v>0.0627086595532383</v>
      </c>
      <c r="BC21" s="0" t="n">
        <v>0.0414190217302366</v>
      </c>
      <c r="BD21" s="0" t="n">
        <v>0.587959262721568</v>
      </c>
      <c r="BE21" s="0" t="n">
        <v>1</v>
      </c>
      <c r="BF21" s="0" t="n">
        <v>0.0891645972943236</v>
      </c>
      <c r="BG21" s="0" t="n">
        <v>0.0631614579483202</v>
      </c>
      <c r="BH21" s="0" t="n">
        <v>0.040970306314312</v>
      </c>
    </row>
    <row r="22" customFormat="false" ht="13" hidden="false" customHeight="false" outlineLevel="0" collapsed="false">
      <c r="A22" s="0" t="n">
        <v>0.645022076986473</v>
      </c>
      <c r="B22" s="0" t="n">
        <v>1</v>
      </c>
      <c r="C22" s="0" t="n">
        <v>0.0903160610173825</v>
      </c>
      <c r="D22" s="0" t="n">
        <v>0.0639983299148931</v>
      </c>
      <c r="E22" s="0" t="n">
        <v>0.0415437145847643</v>
      </c>
      <c r="F22" s="0" t="n">
        <v>0.580757112886699</v>
      </c>
      <c r="G22" s="0" t="n">
        <v>1</v>
      </c>
      <c r="H22" s="0" t="n">
        <v>0.084803228311367</v>
      </c>
      <c r="I22" s="0" t="n">
        <v>0.062074430096739</v>
      </c>
      <c r="J22" s="0" t="n">
        <v>0.0400880123579814</v>
      </c>
      <c r="K22" s="0" t="n">
        <v>0.558247324941354</v>
      </c>
      <c r="L22" s="0" t="n">
        <v>1</v>
      </c>
      <c r="M22" s="0" t="n">
        <v>0.0761658593450614</v>
      </c>
      <c r="N22" s="0" t="n">
        <v>0.0620269072720967</v>
      </c>
      <c r="O22" s="0" t="n">
        <v>0.0395088626202774</v>
      </c>
      <c r="P22" s="0" t="n">
        <v>0.61218895481825</v>
      </c>
      <c r="Q22" s="0" t="n">
        <v>1</v>
      </c>
      <c r="R22" s="0" t="n">
        <v>0.086326718985526</v>
      </c>
      <c r="S22" s="0" t="n">
        <v>0.0630706694528551</v>
      </c>
      <c r="T22" s="0" t="n">
        <v>0.041803777420955</v>
      </c>
      <c r="U22" s="0" t="n">
        <v>0.592191742029787</v>
      </c>
      <c r="V22" s="0" t="n">
        <v>1</v>
      </c>
      <c r="W22" s="0" t="n">
        <v>0.0852766469719855</v>
      </c>
      <c r="X22" s="0" t="n">
        <v>0.0645516914619746</v>
      </c>
      <c r="Y22" s="0" t="n">
        <v>0.0410513487750259</v>
      </c>
      <c r="Z22" s="0" t="n">
        <v>0.595652624670571</v>
      </c>
      <c r="AA22" s="0" t="n">
        <v>1</v>
      </c>
      <c r="AB22" s="0" t="n">
        <v>0.0907078590394381</v>
      </c>
      <c r="AC22" s="0" t="n">
        <v>0.0642860054794718</v>
      </c>
      <c r="AD22" s="0" t="n">
        <v>0.042320150628748</v>
      </c>
      <c r="AE22" s="0" t="n">
        <v>0.690931874127132</v>
      </c>
      <c r="AF22" s="0" t="n">
        <v>1</v>
      </c>
      <c r="AG22" s="0" t="n">
        <v>0.102930520795573</v>
      </c>
      <c r="AH22" s="0" t="n">
        <v>0.0636012695341186</v>
      </c>
      <c r="AI22" s="0" t="n">
        <v>0.040439560708689</v>
      </c>
      <c r="AJ22" s="0" t="n">
        <v>0.60761622361034</v>
      </c>
      <c r="AK22" s="0" t="n">
        <v>1</v>
      </c>
      <c r="AL22" s="0" t="n">
        <v>0.0829702860653351</v>
      </c>
      <c r="AM22" s="0" t="n">
        <v>0.0623955878756693</v>
      </c>
      <c r="AN22" s="0" t="n">
        <v>0.0398248902687407</v>
      </c>
      <c r="AO22" s="0" t="n">
        <v>0.568604508466931</v>
      </c>
      <c r="AP22" s="0" t="n">
        <v>1</v>
      </c>
      <c r="AQ22" s="0" t="n">
        <v>0.0831413592959005</v>
      </c>
      <c r="AR22" s="0" t="n">
        <v>0.0615888624787611</v>
      </c>
      <c r="AS22" s="0" t="n">
        <v>0.0403621255044216</v>
      </c>
      <c r="AT22" s="0" t="n">
        <v>0.67607692518847</v>
      </c>
      <c r="AU22" s="0" t="n">
        <v>1</v>
      </c>
      <c r="AV22" s="0" t="n">
        <v>0.0935930509634026</v>
      </c>
      <c r="AW22" s="0" t="n">
        <v>0.0631069148866159</v>
      </c>
      <c r="AX22" s="0" t="n">
        <v>0.0413866063801516</v>
      </c>
      <c r="AY22" s="0" t="n">
        <v>0.656444689944642</v>
      </c>
      <c r="AZ22" s="0" t="n">
        <v>1</v>
      </c>
      <c r="BA22" s="0" t="n">
        <v>0.0952607834953048</v>
      </c>
      <c r="BB22" s="0" t="n">
        <v>0.06361943254651</v>
      </c>
      <c r="BC22" s="0" t="n">
        <v>0.0431843120582614</v>
      </c>
      <c r="BD22" s="0" t="n">
        <v>0.600544960317814</v>
      </c>
      <c r="BE22" s="0" t="n">
        <v>1</v>
      </c>
      <c r="BF22" s="0" t="n">
        <v>0.0906581676869982</v>
      </c>
      <c r="BG22" s="0" t="n">
        <v>0.0636754052430967</v>
      </c>
      <c r="BH22" s="0" t="n">
        <v>0.0413566307271654</v>
      </c>
    </row>
    <row r="23" customFormat="false" ht="13" hidden="false" customHeight="false" outlineLevel="0" collapsed="false">
      <c r="A23" s="0" t="n">
        <v>0.670174171134452</v>
      </c>
      <c r="B23" s="0" t="n">
        <v>1</v>
      </c>
      <c r="C23" s="0" t="n">
        <v>0.0945017270137856</v>
      </c>
      <c r="D23" s="0" t="n">
        <v>0.0636260322762881</v>
      </c>
      <c r="E23" s="0" t="n">
        <v>0.041331442667646</v>
      </c>
      <c r="F23" s="0" t="n">
        <v>0.568940489336873</v>
      </c>
      <c r="G23" s="0" t="n">
        <v>1</v>
      </c>
      <c r="H23" s="0" t="n">
        <v>0.0859738695819045</v>
      </c>
      <c r="I23" s="0" t="n">
        <v>0.0614108043822577</v>
      </c>
      <c r="J23" s="0" t="n">
        <v>0.0397635139952578</v>
      </c>
      <c r="K23" s="0" t="n">
        <v>0.555080892938058</v>
      </c>
      <c r="L23" s="0" t="n">
        <v>1</v>
      </c>
      <c r="M23" s="0" t="n">
        <v>0.0777250326070395</v>
      </c>
      <c r="N23" s="0" t="n">
        <v>0.0617941104574754</v>
      </c>
      <c r="O23" s="0" t="n">
        <v>0.040427381109459</v>
      </c>
      <c r="P23" s="0" t="n">
        <v>0.607826823103098</v>
      </c>
      <c r="Q23" s="0" t="n">
        <v>1</v>
      </c>
      <c r="R23" s="0" t="n">
        <v>0.088873928959729</v>
      </c>
      <c r="S23" s="0" t="n">
        <v>0.0632681989003542</v>
      </c>
      <c r="T23" s="0" t="n">
        <v>0.0409855070663103</v>
      </c>
      <c r="U23" s="0" t="n">
        <v>0.607800487424483</v>
      </c>
      <c r="V23" s="0" t="n">
        <v>1</v>
      </c>
      <c r="W23" s="0" t="n">
        <v>0.0846841005463031</v>
      </c>
      <c r="X23" s="0" t="n">
        <v>0.0636628017740076</v>
      </c>
      <c r="Y23" s="0" t="n">
        <v>0.0412157287078467</v>
      </c>
      <c r="Z23" s="0" t="n">
        <v>0.595641727563257</v>
      </c>
      <c r="AA23" s="0" t="n">
        <v>1</v>
      </c>
      <c r="AB23" s="0" t="n">
        <v>0.0882483044467705</v>
      </c>
      <c r="AC23" s="0" t="n">
        <v>0.0633265800055641</v>
      </c>
      <c r="AD23" s="0" t="n">
        <v>0.0416859463152101</v>
      </c>
      <c r="AE23" s="0" t="n">
        <v>0.688248640032076</v>
      </c>
      <c r="AF23" s="0" t="n">
        <v>1</v>
      </c>
      <c r="AG23" s="0" t="n">
        <v>0.091980519553854</v>
      </c>
      <c r="AH23" s="0" t="n">
        <v>0.0626377321145994</v>
      </c>
      <c r="AI23" s="0" t="n">
        <v>0.0413232999035353</v>
      </c>
      <c r="AJ23" s="0" t="n">
        <v>0.604569489745496</v>
      </c>
      <c r="AK23" s="0" t="n">
        <v>1</v>
      </c>
      <c r="AL23" s="0" t="n">
        <v>0.0836304034017513</v>
      </c>
      <c r="AM23" s="0" t="n">
        <v>0.0607715398636351</v>
      </c>
      <c r="AN23" s="0" t="n">
        <v>0.0398435367378818</v>
      </c>
      <c r="AO23" s="0" t="n">
        <v>0.575213336359516</v>
      </c>
      <c r="AP23" s="0" t="n">
        <v>1</v>
      </c>
      <c r="AQ23" s="0" t="n">
        <v>0.0782899304018851</v>
      </c>
      <c r="AR23" s="0" t="n">
        <v>0.0616606384272896</v>
      </c>
      <c r="AS23" s="0" t="n">
        <v>0.0401826309130392</v>
      </c>
      <c r="AT23" s="0" t="n">
        <v>0.679623542948606</v>
      </c>
      <c r="AU23" s="0" t="n">
        <v>1</v>
      </c>
      <c r="AV23" s="0" t="n">
        <v>0.0924538193217564</v>
      </c>
      <c r="AW23" s="0" t="n">
        <v>0.0628208673580902</v>
      </c>
      <c r="AX23" s="0" t="n">
        <v>0.0417014642308904</v>
      </c>
      <c r="AY23" s="0" t="n">
        <v>0.642222614373795</v>
      </c>
      <c r="AZ23" s="0" t="n">
        <v>1</v>
      </c>
      <c r="BA23" s="0" t="n">
        <v>0.0892903163404782</v>
      </c>
      <c r="BB23" s="0" t="n">
        <v>0.0634471205036787</v>
      </c>
      <c r="BC23" s="0" t="n">
        <v>0.0423196711966425</v>
      </c>
      <c r="BD23" s="0" t="n">
        <v>0.593606935917758</v>
      </c>
      <c r="BE23" s="0" t="n">
        <v>1</v>
      </c>
      <c r="BF23" s="0" t="n">
        <v>0.0861508221545662</v>
      </c>
      <c r="BG23" s="0" t="n">
        <v>0.062560631323241</v>
      </c>
      <c r="BH23" s="0" t="n">
        <v>0.0409270242657417</v>
      </c>
    </row>
    <row r="24" customFormat="false" ht="13" hidden="false" customHeight="false" outlineLevel="0" collapsed="false">
      <c r="A24" s="0" t="n">
        <v>0.656200289378002</v>
      </c>
      <c r="B24" s="0" t="n">
        <v>1</v>
      </c>
      <c r="C24" s="0" t="n">
        <v>0.0914420100627678</v>
      </c>
      <c r="D24" s="0" t="n">
        <v>0.0635156218474929</v>
      </c>
      <c r="E24" s="0" t="n">
        <v>0.0404367777054384</v>
      </c>
      <c r="F24" s="0" t="n">
        <v>0.577116827960341</v>
      </c>
      <c r="G24" s="0" t="n">
        <v>1</v>
      </c>
      <c r="H24" s="0" t="n">
        <v>0.0810955747406453</v>
      </c>
      <c r="I24" s="0" t="n">
        <v>0.0617149409049984</v>
      </c>
      <c r="J24" s="0" t="n">
        <v>0.0394578270871835</v>
      </c>
      <c r="K24" s="0" t="n">
        <v>0.558237755036699</v>
      </c>
      <c r="L24" s="0" t="n">
        <v>1</v>
      </c>
      <c r="M24" s="0" t="n">
        <v>0.0768393515857265</v>
      </c>
      <c r="N24" s="0" t="n">
        <v>0.0615281862668636</v>
      </c>
      <c r="O24" s="0" t="n">
        <v>0.0397620634718762</v>
      </c>
      <c r="P24" s="0" t="n">
        <v>0.608189398398969</v>
      </c>
      <c r="Q24" s="0" t="n">
        <v>1</v>
      </c>
      <c r="R24" s="0" t="n">
        <v>0.0878128355306706</v>
      </c>
      <c r="S24" s="0" t="n">
        <v>0.0641074525860332</v>
      </c>
      <c r="T24" s="0" t="n">
        <v>0.0416155757593963</v>
      </c>
      <c r="U24" s="0" t="n">
        <v>0.622291039234975</v>
      </c>
      <c r="V24" s="0" t="n">
        <v>1</v>
      </c>
      <c r="W24" s="0" t="n">
        <v>0.0899941158945782</v>
      </c>
      <c r="X24" s="0" t="n">
        <v>0.0632507163158342</v>
      </c>
      <c r="Y24" s="0" t="n">
        <v>0.0417211303804215</v>
      </c>
      <c r="Z24" s="0" t="n">
        <v>0.600521546476194</v>
      </c>
      <c r="AA24" s="0" t="n">
        <v>1</v>
      </c>
      <c r="AB24" s="0" t="n">
        <v>0.0905522407286848</v>
      </c>
      <c r="AC24" s="0" t="n">
        <v>0.0637393128871921</v>
      </c>
      <c r="AD24" s="0" t="n">
        <v>0.0414273235080106</v>
      </c>
      <c r="AE24" s="0" t="n">
        <v>0.683647190443834</v>
      </c>
      <c r="AF24" s="0" t="n">
        <v>1</v>
      </c>
      <c r="AG24" s="0" t="n">
        <v>0.0956070944430539</v>
      </c>
      <c r="AH24" s="0" t="n">
        <v>0.0629594316621681</v>
      </c>
      <c r="AI24" s="0" t="n">
        <v>0.0410085953887621</v>
      </c>
      <c r="AJ24" s="0" t="n">
        <v>0.598246615680159</v>
      </c>
      <c r="AK24" s="0" t="n">
        <v>1</v>
      </c>
      <c r="AL24" s="0" t="n">
        <v>0.0834549223129988</v>
      </c>
      <c r="AM24" s="0" t="n">
        <v>0.0612308661388495</v>
      </c>
      <c r="AN24" s="0" t="n">
        <v>0.0402377518433015</v>
      </c>
      <c r="AO24" s="0" t="n">
        <v>0.572656966426701</v>
      </c>
      <c r="AP24" s="0" t="n">
        <v>1</v>
      </c>
      <c r="AQ24" s="0" t="n">
        <v>0.0814517028450734</v>
      </c>
      <c r="AR24" s="0" t="n">
        <v>0.0618250246908032</v>
      </c>
      <c r="AS24" s="0" t="n">
        <v>0.039908189515678</v>
      </c>
      <c r="AT24" s="0" t="n">
        <v>0.67767643135315</v>
      </c>
      <c r="AU24" s="0" t="n">
        <v>1</v>
      </c>
      <c r="AV24" s="0" t="n">
        <v>0.0940757964960539</v>
      </c>
      <c r="AW24" s="0" t="n">
        <v>0.0636931695816048</v>
      </c>
      <c r="AX24" s="0" t="n">
        <v>0.0415992802624929</v>
      </c>
      <c r="AY24" s="0" t="n">
        <v>0.665053446897925</v>
      </c>
      <c r="AZ24" s="0" t="n">
        <v>1</v>
      </c>
      <c r="BA24" s="0" t="n">
        <v>0.0945713565688464</v>
      </c>
      <c r="BB24" s="0" t="n">
        <v>0.0625142853347826</v>
      </c>
      <c r="BC24" s="0" t="n">
        <v>0.0408405023624064</v>
      </c>
      <c r="BD24" s="0" t="n">
        <v>0.591866612207804</v>
      </c>
      <c r="BE24" s="0" t="n">
        <v>1</v>
      </c>
      <c r="BF24" s="0" t="n">
        <v>0.0806531725672093</v>
      </c>
      <c r="BG24" s="0" t="n">
        <v>0.0623996855925678</v>
      </c>
      <c r="BH24" s="0" t="n">
        <v>0.0407997510292695</v>
      </c>
    </row>
    <row r="25" customFormat="false" ht="13" hidden="false" customHeight="false" outlineLevel="0" collapsed="false">
      <c r="A25" s="0" t="n">
        <v>0.669299871477251</v>
      </c>
      <c r="B25" s="0" t="n">
        <v>1</v>
      </c>
      <c r="C25" s="0" t="n">
        <v>0.0938967188658032</v>
      </c>
      <c r="D25" s="0" t="n">
        <v>0.0641877332225244</v>
      </c>
      <c r="E25" s="0" t="n">
        <v>0.0414673279929116</v>
      </c>
      <c r="F25" s="0" t="n">
        <v>0.581321490605106</v>
      </c>
      <c r="G25" s="0" t="n">
        <v>1</v>
      </c>
      <c r="H25" s="0" t="n">
        <v>0.0861264784108845</v>
      </c>
      <c r="I25" s="0" t="n">
        <v>0.0618302519885882</v>
      </c>
      <c r="J25" s="0" t="n">
        <v>0.0409400920072139</v>
      </c>
      <c r="K25" s="0" t="n">
        <v>0.552565086345004</v>
      </c>
      <c r="L25" s="0" t="n">
        <v>1</v>
      </c>
      <c r="M25" s="0" t="n">
        <v>0.0769384696603857</v>
      </c>
      <c r="N25" s="0" t="n">
        <v>0.0601212423468291</v>
      </c>
      <c r="O25" s="0" t="n">
        <v>0.040211698967512</v>
      </c>
      <c r="P25" s="0" t="n">
        <v>0.617246367520723</v>
      </c>
      <c r="Q25" s="0" t="n">
        <v>1</v>
      </c>
      <c r="R25" s="0" t="n">
        <v>0.0862015739513063</v>
      </c>
      <c r="S25" s="0" t="n">
        <v>0.0637612086339897</v>
      </c>
      <c r="T25" s="0" t="n">
        <v>0.0416869834224433</v>
      </c>
      <c r="U25" s="0" t="n">
        <v>0.607859052731026</v>
      </c>
      <c r="V25" s="0" t="n">
        <v>1</v>
      </c>
      <c r="W25" s="0" t="n">
        <v>0.0898610514695326</v>
      </c>
      <c r="X25" s="0" t="n">
        <v>0.0637108353228167</v>
      </c>
      <c r="Y25" s="0" t="n">
        <v>0.0415785701748562</v>
      </c>
      <c r="Z25" s="0" t="n">
        <v>0.599240678672094</v>
      </c>
      <c r="AA25" s="0" t="n">
        <v>1</v>
      </c>
      <c r="AB25" s="0" t="n">
        <v>0.0914712958724859</v>
      </c>
      <c r="AC25" s="0" t="n">
        <v>0.0647253251124989</v>
      </c>
      <c r="AD25" s="0" t="n">
        <v>0.0416966614032291</v>
      </c>
      <c r="AE25" s="0" t="n">
        <v>0.682859574838429</v>
      </c>
      <c r="AF25" s="0" t="n">
        <v>1</v>
      </c>
      <c r="AG25" s="0" t="n">
        <v>0.0918515681644155</v>
      </c>
      <c r="AH25" s="0" t="n">
        <v>0.0623091928375156</v>
      </c>
      <c r="AI25" s="0" t="n">
        <v>0.0406372696010606</v>
      </c>
      <c r="AJ25" s="0" t="n">
        <v>0.605660677187626</v>
      </c>
      <c r="AK25" s="0" t="n">
        <v>1</v>
      </c>
      <c r="AL25" s="0" t="n">
        <v>0.0827060472115339</v>
      </c>
      <c r="AM25" s="0" t="n">
        <v>0.0624640200460554</v>
      </c>
      <c r="AN25" s="0" t="n">
        <v>0.0397139252614663</v>
      </c>
      <c r="AO25" s="0" t="n">
        <v>0.566416977257822</v>
      </c>
      <c r="AP25" s="0" t="n">
        <v>1</v>
      </c>
      <c r="AQ25" s="0" t="n">
        <v>0.0825711700597957</v>
      </c>
      <c r="AR25" s="0" t="n">
        <v>0.06058640734064</v>
      </c>
      <c r="AS25" s="0" t="n">
        <v>0.0400586943525759</v>
      </c>
      <c r="AT25" s="0" t="n">
        <v>0.671957934543243</v>
      </c>
      <c r="AU25" s="0" t="n">
        <v>1</v>
      </c>
      <c r="AV25" s="0" t="n">
        <v>0.0979810319164502</v>
      </c>
      <c r="AW25" s="0" t="n">
        <v>0.0647237016556667</v>
      </c>
      <c r="AX25" s="0" t="n">
        <v>0.0414222129511727</v>
      </c>
      <c r="AY25" s="0" t="n">
        <v>0.659706341701034</v>
      </c>
      <c r="AZ25" s="0" t="n">
        <v>1</v>
      </c>
      <c r="BA25" s="0" t="n">
        <v>0.090914185896959</v>
      </c>
      <c r="BB25" s="0" t="n">
        <v>0.0629935652099769</v>
      </c>
      <c r="BC25" s="0" t="n">
        <v>0.0411658940627489</v>
      </c>
      <c r="BD25" s="0" t="n">
        <v>0.595106266846455</v>
      </c>
      <c r="BE25" s="0" t="n">
        <v>1</v>
      </c>
      <c r="BF25" s="0" t="n">
        <v>0.0842580279449663</v>
      </c>
      <c r="BG25" s="0" t="n">
        <v>0.0623770947234442</v>
      </c>
      <c r="BH25" s="0" t="n">
        <v>0.0405473256341584</v>
      </c>
    </row>
    <row r="26" customFormat="false" ht="13" hidden="false" customHeight="false" outlineLevel="0" collapsed="false">
      <c r="A26" s="0" t="n">
        <v>0.640780561760191</v>
      </c>
      <c r="B26" s="0" t="n">
        <v>1</v>
      </c>
      <c r="C26" s="0" t="n">
        <v>0.0891764962839093</v>
      </c>
      <c r="D26" s="0" t="n">
        <v>0.0635269770297189</v>
      </c>
      <c r="E26" s="0" t="n">
        <v>0.0408787230597428</v>
      </c>
      <c r="F26" s="0" t="n">
        <v>0.574865680444805</v>
      </c>
      <c r="G26" s="0" t="n">
        <v>1</v>
      </c>
      <c r="H26" s="0" t="n">
        <v>0.0811464183212547</v>
      </c>
      <c r="I26" s="0" t="n">
        <v>0.0613595779849822</v>
      </c>
      <c r="J26" s="0" t="n">
        <v>0.0398565990950256</v>
      </c>
      <c r="K26" s="0" t="n">
        <v>0.554299517890694</v>
      </c>
      <c r="L26" s="0" t="n">
        <v>1</v>
      </c>
      <c r="M26" s="0" t="n">
        <v>0.0776411225566196</v>
      </c>
      <c r="N26" s="0" t="n">
        <v>0.062093857659105</v>
      </c>
      <c r="O26" s="0" t="n">
        <v>0.0393511515064022</v>
      </c>
      <c r="P26" s="0" t="n">
        <v>0.603590004289957</v>
      </c>
      <c r="Q26" s="0" t="n">
        <v>1</v>
      </c>
      <c r="R26" s="0" t="n">
        <v>0.0896918831684289</v>
      </c>
      <c r="S26" s="0" t="n">
        <v>0.0620660064956116</v>
      </c>
      <c r="T26" s="0" t="n">
        <v>0.0421036543078616</v>
      </c>
      <c r="U26" s="0" t="n">
        <v>0.595210227199938</v>
      </c>
      <c r="V26" s="0" t="n">
        <v>1</v>
      </c>
      <c r="W26" s="0" t="n">
        <v>0.0807461943517018</v>
      </c>
      <c r="X26" s="0" t="n">
        <v>0.0633332866505887</v>
      </c>
      <c r="Y26" s="0" t="n">
        <v>0.0417986923339593</v>
      </c>
      <c r="Z26" s="0" t="n">
        <v>0.60555933107782</v>
      </c>
      <c r="AA26" s="0" t="n">
        <v>1</v>
      </c>
      <c r="AB26" s="0" t="n">
        <v>0.0885363609035854</v>
      </c>
      <c r="AC26" s="0" t="n">
        <v>0.0643308560168768</v>
      </c>
      <c r="AD26" s="0" t="n">
        <v>0.0424215119726518</v>
      </c>
      <c r="AE26" s="0" t="n">
        <v>0.685953314923589</v>
      </c>
      <c r="AF26" s="0" t="n">
        <v>1</v>
      </c>
      <c r="AG26" s="0" t="n">
        <v>0.0991606637435486</v>
      </c>
      <c r="AH26" s="0" t="n">
        <v>0.0622603462278755</v>
      </c>
      <c r="AI26" s="0" t="n">
        <v>0.041440234547944</v>
      </c>
      <c r="AJ26" s="0" t="n">
        <v>0.615112290833616</v>
      </c>
      <c r="AK26" s="0" t="n">
        <v>1</v>
      </c>
      <c r="AL26" s="0" t="n">
        <v>0.0835832116168209</v>
      </c>
      <c r="AM26" s="0" t="n">
        <v>0.0611939321387103</v>
      </c>
      <c r="AN26" s="0" t="n">
        <v>0.0385914513657747</v>
      </c>
      <c r="AO26" s="0" t="n">
        <v>0.571652465916928</v>
      </c>
      <c r="AP26" s="0" t="n">
        <v>1</v>
      </c>
      <c r="AQ26" s="0" t="n">
        <v>0.080898981563143</v>
      </c>
      <c r="AR26" s="0" t="n">
        <v>0.0617128396958143</v>
      </c>
      <c r="AS26" s="0" t="n">
        <v>0.0401267793537279</v>
      </c>
      <c r="AT26" s="0" t="n">
        <v>0.680798965219235</v>
      </c>
      <c r="AU26" s="0" t="n">
        <v>1</v>
      </c>
      <c r="AV26" s="0" t="n">
        <v>0.0982813280156175</v>
      </c>
      <c r="AW26" s="0" t="n">
        <v>0.0636962239166898</v>
      </c>
      <c r="AX26" s="0" t="n">
        <v>0.0424259189582738</v>
      </c>
      <c r="AY26" s="0" t="n">
        <v>0.657104570465048</v>
      </c>
      <c r="AZ26" s="0" t="n">
        <v>1</v>
      </c>
      <c r="BA26" s="0" t="n">
        <v>0.0966813886352606</v>
      </c>
      <c r="BB26" s="0" t="n">
        <v>0.0632572279016599</v>
      </c>
      <c r="BC26" s="0" t="n">
        <v>0.0422270325230111</v>
      </c>
      <c r="BD26" s="0" t="n">
        <v>0.604549595564992</v>
      </c>
      <c r="BE26" s="0" t="n">
        <v>1</v>
      </c>
      <c r="BF26" s="0" t="n">
        <v>0.0836673595340506</v>
      </c>
      <c r="BG26" s="0" t="n">
        <v>0.062887938131394</v>
      </c>
      <c r="BH26" s="0" t="n">
        <v>0.0400946763898392</v>
      </c>
    </row>
    <row r="27" customFormat="false" ht="13" hidden="false" customHeight="false" outlineLevel="0" collapsed="false">
      <c r="A27" s="0" t="n">
        <v>0.662386362377008</v>
      </c>
      <c r="B27" s="0" t="n">
        <v>1</v>
      </c>
      <c r="C27" s="0" t="n">
        <v>0.0949301795699846</v>
      </c>
      <c r="D27" s="0" t="n">
        <v>0.0642095554279106</v>
      </c>
      <c r="E27" s="0" t="n">
        <v>0.0415069818548131</v>
      </c>
      <c r="F27" s="0" t="n">
        <v>0.571028104500001</v>
      </c>
      <c r="G27" s="0" t="n">
        <v>1</v>
      </c>
      <c r="H27" s="0" t="n">
        <v>0.079601651383512</v>
      </c>
      <c r="I27" s="0" t="n">
        <v>0.0609073688294767</v>
      </c>
      <c r="J27" s="0" t="n">
        <v>0.0391610174047072</v>
      </c>
      <c r="K27" s="0" t="n">
        <v>0.545671135711728</v>
      </c>
      <c r="L27" s="0" t="n">
        <v>1</v>
      </c>
      <c r="M27" s="0" t="n">
        <v>0.0764157659078367</v>
      </c>
      <c r="N27" s="0" t="n">
        <v>0.0605514728527071</v>
      </c>
      <c r="O27" s="0" t="n">
        <v>0.0401948199572405</v>
      </c>
      <c r="P27" s="0" t="n">
        <v>0.619829137753532</v>
      </c>
      <c r="Q27" s="0" t="n">
        <v>1</v>
      </c>
      <c r="R27" s="0" t="n">
        <v>0.0838025769938414</v>
      </c>
      <c r="S27" s="0" t="n">
        <v>0.0643940025434005</v>
      </c>
      <c r="T27" s="0" t="n">
        <v>0.0432829654002307</v>
      </c>
      <c r="U27" s="0" t="n">
        <v>0.599698826084061</v>
      </c>
      <c r="V27" s="0" t="n">
        <v>1</v>
      </c>
      <c r="W27" s="0" t="n">
        <v>0.0879073935614901</v>
      </c>
      <c r="X27" s="0" t="n">
        <v>0.0632795876209281</v>
      </c>
      <c r="Y27" s="0" t="n">
        <v>0.0417617099471054</v>
      </c>
      <c r="Z27" s="0" t="n">
        <v>0.606092930471564</v>
      </c>
      <c r="AA27" s="0" t="n">
        <v>1</v>
      </c>
      <c r="AB27" s="0" t="n">
        <v>0.0918032776164484</v>
      </c>
      <c r="AC27" s="0" t="n">
        <v>0.064427612729897</v>
      </c>
      <c r="AD27" s="0" t="n">
        <v>0.0420316079943746</v>
      </c>
      <c r="AE27" s="0" t="n">
        <v>0.680051215611535</v>
      </c>
      <c r="AF27" s="0" t="n">
        <v>1</v>
      </c>
      <c r="AG27" s="0" t="n">
        <v>0.0951656385485316</v>
      </c>
      <c r="AH27" s="0" t="n">
        <v>0.0630431667687129</v>
      </c>
      <c r="AI27" s="0" t="n">
        <v>0.0410543378545233</v>
      </c>
      <c r="AJ27" s="0" t="n">
        <v>0.607384028224919</v>
      </c>
      <c r="AK27" s="0" t="n">
        <v>1</v>
      </c>
      <c r="AL27" s="0" t="n">
        <v>0.0770677382646733</v>
      </c>
      <c r="AM27" s="0" t="n">
        <v>0.0626862853860559</v>
      </c>
      <c r="AN27" s="0" t="n">
        <v>0.040426511173254</v>
      </c>
      <c r="AO27" s="0" t="n">
        <v>0.583786434161398</v>
      </c>
      <c r="AP27" s="0" t="n">
        <v>1</v>
      </c>
      <c r="AQ27" s="0" t="n">
        <v>0.0802808678499891</v>
      </c>
      <c r="AR27" s="0" t="n">
        <v>0.0610536137023966</v>
      </c>
      <c r="AS27" s="0" t="n">
        <v>0.0390273662369124</v>
      </c>
      <c r="AT27" s="0" t="n">
        <v>0.68745879555937</v>
      </c>
      <c r="AU27" s="0" t="n">
        <v>1</v>
      </c>
      <c r="AV27" s="0" t="n">
        <v>0.0943449191148924</v>
      </c>
      <c r="AW27" s="0" t="n">
        <v>0.0623012301143165</v>
      </c>
      <c r="AX27" s="0" t="n">
        <v>0.0423821172705593</v>
      </c>
      <c r="AY27" s="0" t="n">
        <v>0.657320329636698</v>
      </c>
      <c r="AZ27" s="0" t="n">
        <v>1</v>
      </c>
      <c r="BA27" s="0" t="n">
        <v>0.0948093453894693</v>
      </c>
      <c r="BB27" s="0" t="n">
        <v>0.0643010687546454</v>
      </c>
      <c r="BC27" s="0" t="n">
        <v>0.0413428976629777</v>
      </c>
      <c r="BD27" s="0" t="n">
        <v>0.597021053696904</v>
      </c>
      <c r="BE27" s="0" t="n">
        <v>1</v>
      </c>
      <c r="BF27" s="0" t="n">
        <v>0.0883710166447176</v>
      </c>
      <c r="BG27" s="0" t="n">
        <v>0.0619692487442545</v>
      </c>
      <c r="BH27" s="0" t="n">
        <v>0.0402832037953663</v>
      </c>
    </row>
    <row r="28" customFormat="false" ht="13" hidden="false" customHeight="false" outlineLevel="0" collapsed="false">
      <c r="A28" s="0" t="n">
        <v>0.666359176133034</v>
      </c>
      <c r="B28" s="0" t="n">
        <v>1</v>
      </c>
      <c r="C28" s="0" t="n">
        <v>0.0933609015414266</v>
      </c>
      <c r="D28" s="0" t="n">
        <v>0.064158975140567</v>
      </c>
      <c r="E28" s="0" t="n">
        <v>0.0409150902158355</v>
      </c>
      <c r="F28" s="0" t="n">
        <v>0.577086324246879</v>
      </c>
      <c r="G28" s="0" t="n">
        <v>1</v>
      </c>
      <c r="H28" s="0" t="n">
        <v>0.0859934324796764</v>
      </c>
      <c r="I28" s="0" t="n">
        <v>0.0620233423803816</v>
      </c>
      <c r="J28" s="0" t="n">
        <v>0.0405160285439602</v>
      </c>
      <c r="K28" s="0" t="n">
        <v>0.540038839223745</v>
      </c>
      <c r="L28" s="0" t="n">
        <v>1</v>
      </c>
      <c r="M28" s="0" t="n">
        <v>0.0736451826649276</v>
      </c>
      <c r="N28" s="0" t="n">
        <v>0.0603836702217493</v>
      </c>
      <c r="O28" s="0" t="n">
        <v>0.0393283270276819</v>
      </c>
      <c r="P28" s="0" t="n">
        <v>0.602530553000466</v>
      </c>
      <c r="Q28" s="0" t="n">
        <v>1</v>
      </c>
      <c r="R28" s="0" t="n">
        <v>0.0893384901245777</v>
      </c>
      <c r="S28" s="0" t="n">
        <v>0.0636328382207668</v>
      </c>
      <c r="T28" s="0" t="n">
        <v>0.0409555202788413</v>
      </c>
      <c r="U28" s="0" t="n">
        <v>0.600616538770602</v>
      </c>
      <c r="V28" s="0" t="n">
        <v>1</v>
      </c>
      <c r="W28" s="0" t="n">
        <v>0.0818427200020018</v>
      </c>
      <c r="X28" s="0" t="n">
        <v>0.0630507917587027</v>
      </c>
      <c r="Y28" s="0" t="n">
        <v>0.0419352856919905</v>
      </c>
      <c r="Z28" s="0" t="n">
        <v>0.613977088595039</v>
      </c>
      <c r="AA28" s="0" t="n">
        <v>1</v>
      </c>
      <c r="AB28" s="0" t="n">
        <v>0.0868009004803474</v>
      </c>
      <c r="AC28" s="0" t="n">
        <v>0.062785507311666</v>
      </c>
      <c r="AD28" s="0" t="n">
        <v>0.0411776772025893</v>
      </c>
      <c r="AE28" s="0" t="n">
        <v>0.692981157746316</v>
      </c>
      <c r="AF28" s="0" t="n">
        <v>1</v>
      </c>
      <c r="AG28" s="0" t="n">
        <v>0.0951695978726046</v>
      </c>
      <c r="AH28" s="0" t="n">
        <v>0.0630734159558108</v>
      </c>
      <c r="AI28" s="0" t="n">
        <v>0.0404618785963369</v>
      </c>
      <c r="AJ28" s="0" t="n">
        <v>0.608283368251971</v>
      </c>
      <c r="AK28" s="0" t="n">
        <v>1</v>
      </c>
      <c r="AL28" s="0" t="n">
        <v>0.0848611162694093</v>
      </c>
      <c r="AM28" s="0" t="n">
        <v>0.0609757923107417</v>
      </c>
      <c r="AN28" s="0" t="n">
        <v>0.0396488046185105</v>
      </c>
      <c r="AO28" s="0" t="n">
        <v>0.57402714552961</v>
      </c>
      <c r="AP28" s="0" t="n">
        <v>1</v>
      </c>
      <c r="AQ28" s="0" t="n">
        <v>0.0824628589361331</v>
      </c>
      <c r="AR28" s="0" t="n">
        <v>0.0627518043742534</v>
      </c>
      <c r="AS28" s="0" t="n">
        <v>0.039083227554017</v>
      </c>
      <c r="AT28" s="0" t="n">
        <v>0.676721440592513</v>
      </c>
      <c r="AU28" s="0" t="n">
        <v>1</v>
      </c>
      <c r="AV28" s="0" t="n">
        <v>0.090637995044174</v>
      </c>
      <c r="AW28" s="0" t="n">
        <v>0.0642177772356969</v>
      </c>
      <c r="AX28" s="0" t="n">
        <v>0.0419411311787405</v>
      </c>
      <c r="AY28" s="0" t="n">
        <v>0.657578185384793</v>
      </c>
      <c r="AZ28" s="0" t="n">
        <v>1</v>
      </c>
      <c r="BA28" s="0" t="n">
        <v>0.0953265606200656</v>
      </c>
      <c r="BB28" s="0" t="n">
        <v>0.0639164631556651</v>
      </c>
      <c r="BC28" s="0" t="n">
        <v>0.041548277393149</v>
      </c>
      <c r="BD28" s="0" t="n">
        <v>0.601032433110911</v>
      </c>
      <c r="BE28" s="0" t="n">
        <v>1</v>
      </c>
      <c r="BF28" s="0" t="n">
        <v>0.0890222966957233</v>
      </c>
      <c r="BG28" s="0" t="n">
        <v>0.0614078312741615</v>
      </c>
      <c r="BH28" s="0" t="n">
        <v>0.0405259261342779</v>
      </c>
    </row>
    <row r="29" customFormat="false" ht="13" hidden="false" customHeight="false" outlineLevel="0" collapsed="false">
      <c r="A29" s="0" t="n">
        <v>0.666637289331747</v>
      </c>
      <c r="B29" s="0" t="n">
        <v>1</v>
      </c>
      <c r="C29" s="0" t="n">
        <v>0.0933208384598243</v>
      </c>
      <c r="D29" s="0" t="n">
        <v>0.0653595210166571</v>
      </c>
      <c r="E29" s="0" t="n">
        <v>0.0416928217750808</v>
      </c>
      <c r="F29" s="0" t="n">
        <v>0.570844555228922</v>
      </c>
      <c r="G29" s="0" t="n">
        <v>1</v>
      </c>
      <c r="H29" s="0" t="n">
        <v>0.0837782652974604</v>
      </c>
      <c r="I29" s="0" t="n">
        <v>0.0613805258194267</v>
      </c>
      <c r="J29" s="0" t="n">
        <v>0.0405012408201574</v>
      </c>
      <c r="K29" s="0" t="n">
        <v>0.553617415922287</v>
      </c>
      <c r="L29" s="0" t="n">
        <v>1</v>
      </c>
      <c r="M29" s="0" t="n">
        <v>0.0786288887796365</v>
      </c>
      <c r="N29" s="0" t="n">
        <v>0.0614271571557709</v>
      </c>
      <c r="O29" s="0" t="n">
        <v>0.0400675768921889</v>
      </c>
      <c r="P29" s="0" t="n">
        <v>0.61268247843662</v>
      </c>
      <c r="Q29" s="0" t="n">
        <v>1</v>
      </c>
      <c r="R29" s="0" t="n">
        <v>0.0886058482612236</v>
      </c>
      <c r="S29" s="0" t="n">
        <v>0.0627688154844716</v>
      </c>
      <c r="T29" s="0" t="n">
        <v>0.041690336997873</v>
      </c>
      <c r="U29" s="0" t="n">
        <v>0.618793708144894</v>
      </c>
      <c r="V29" s="0" t="n">
        <v>1</v>
      </c>
      <c r="W29" s="0" t="n">
        <v>0.0898312974043193</v>
      </c>
      <c r="X29" s="0" t="n">
        <v>0.0632548133442257</v>
      </c>
      <c r="Y29" s="0" t="n">
        <v>0.0408524486963516</v>
      </c>
      <c r="Z29" s="0" t="n">
        <v>0.601582533061632</v>
      </c>
      <c r="AA29" s="0" t="n">
        <v>1</v>
      </c>
      <c r="AB29" s="0" t="n">
        <v>0.0862693871950268</v>
      </c>
      <c r="AC29" s="0" t="n">
        <v>0.0634403580419705</v>
      </c>
      <c r="AD29" s="0" t="n">
        <v>0.0415519529949701</v>
      </c>
      <c r="AE29" s="0" t="n">
        <v>0.700665569688391</v>
      </c>
      <c r="AF29" s="0" t="n">
        <v>1</v>
      </c>
      <c r="AG29" s="0" t="n">
        <v>0.0998236079952813</v>
      </c>
      <c r="AH29" s="0" t="n">
        <v>0.0631697245432854</v>
      </c>
      <c r="AI29" s="0" t="n">
        <v>0.042043676563837</v>
      </c>
      <c r="AJ29" s="0" t="n">
        <v>0.603721614029305</v>
      </c>
      <c r="AK29" s="0" t="n">
        <v>1</v>
      </c>
      <c r="AL29" s="0" t="n">
        <v>0.0817445311837257</v>
      </c>
      <c r="AM29" s="0" t="n">
        <v>0.0611439116536003</v>
      </c>
      <c r="AN29" s="0" t="n">
        <v>0.0404127596537218</v>
      </c>
      <c r="AO29" s="0" t="n">
        <v>0.56933966238318</v>
      </c>
      <c r="AP29" s="0" t="n">
        <v>1</v>
      </c>
      <c r="AQ29" s="0" t="n">
        <v>0.0777327257056255</v>
      </c>
      <c r="AR29" s="0" t="n">
        <v>0.0605681797437039</v>
      </c>
      <c r="AS29" s="0" t="n">
        <v>0.0395352037344983</v>
      </c>
      <c r="AT29" s="0" t="n">
        <v>0.677005379655883</v>
      </c>
      <c r="AU29" s="0" t="n">
        <v>1</v>
      </c>
      <c r="AV29" s="0" t="n">
        <v>0.0963544295433828</v>
      </c>
      <c r="AW29" s="0" t="n">
        <v>0.0648099713769809</v>
      </c>
      <c r="AX29" s="0" t="n">
        <v>0.0420253092851763</v>
      </c>
      <c r="AY29" s="0" t="n">
        <v>0.65083875268293</v>
      </c>
      <c r="AZ29" s="0" t="n">
        <v>1</v>
      </c>
      <c r="BA29" s="0" t="n">
        <v>0.0895069490594231</v>
      </c>
      <c r="BB29" s="0" t="n">
        <v>0.0643712346373837</v>
      </c>
      <c r="BC29" s="0" t="n">
        <v>0.0425047301306291</v>
      </c>
      <c r="BD29" s="0" t="n">
        <v>0.595424431476528</v>
      </c>
      <c r="BE29" s="0" t="n">
        <v>1</v>
      </c>
      <c r="BF29" s="0" t="n">
        <v>0.0808426463857784</v>
      </c>
      <c r="BG29" s="0" t="n">
        <v>0.0625208117450475</v>
      </c>
      <c r="BH29" s="0" t="n">
        <v>0.0406338669476694</v>
      </c>
    </row>
    <row r="30" customFormat="false" ht="13" hidden="false" customHeight="false" outlineLevel="0" collapsed="false">
      <c r="A30" s="0" t="n">
        <v>0.666137070046668</v>
      </c>
      <c r="B30" s="0" t="n">
        <v>1</v>
      </c>
      <c r="C30" s="0" t="n">
        <v>0.0889507357429119</v>
      </c>
      <c r="D30" s="0" t="n">
        <v>0.0634466268938227</v>
      </c>
      <c r="E30" s="0" t="n">
        <v>0.0415403891078854</v>
      </c>
      <c r="F30" s="0" t="n">
        <v>0.583346085365632</v>
      </c>
      <c r="G30" s="0" t="n">
        <v>1</v>
      </c>
      <c r="H30" s="0" t="n">
        <v>0.0829535946496317</v>
      </c>
      <c r="I30" s="0" t="n">
        <v>0.0617425171872388</v>
      </c>
      <c r="J30" s="0" t="n">
        <v>0.0409264726923528</v>
      </c>
      <c r="K30" s="0" t="n">
        <v>0.551357568405303</v>
      </c>
      <c r="L30" s="0" t="n">
        <v>1</v>
      </c>
      <c r="M30" s="0" t="n">
        <v>0.0777443159256076</v>
      </c>
      <c r="N30" s="0" t="n">
        <v>0.0612096273164917</v>
      </c>
      <c r="O30" s="0" t="n">
        <v>0.039889547054252</v>
      </c>
      <c r="P30" s="0" t="n">
        <v>0.605733674019067</v>
      </c>
      <c r="Q30" s="0" t="n">
        <v>1</v>
      </c>
      <c r="R30" s="0" t="n">
        <v>0.0902743059094783</v>
      </c>
      <c r="S30" s="0" t="n">
        <v>0.062868868755259</v>
      </c>
      <c r="T30" s="0" t="n">
        <v>0.0411895672009777</v>
      </c>
      <c r="U30" s="0" t="n">
        <v>0.603222087433473</v>
      </c>
      <c r="V30" s="0" t="n">
        <v>1</v>
      </c>
      <c r="W30" s="0" t="n">
        <v>0.0908950030972543</v>
      </c>
      <c r="X30" s="0" t="n">
        <v>0.0633520696551296</v>
      </c>
      <c r="Y30" s="0" t="n">
        <v>0.0408644792540719</v>
      </c>
      <c r="Z30" s="0" t="n">
        <v>0.6136079276815</v>
      </c>
      <c r="AA30" s="0" t="n">
        <v>1</v>
      </c>
      <c r="AB30" s="0" t="n">
        <v>0.0887918058038886</v>
      </c>
      <c r="AC30" s="0" t="n">
        <v>0.0639610377346193</v>
      </c>
      <c r="AD30" s="0" t="n">
        <v>0.0409119968571165</v>
      </c>
      <c r="AE30" s="0" t="n">
        <v>0.68349257166628</v>
      </c>
      <c r="AF30" s="0" t="n">
        <v>1</v>
      </c>
      <c r="AG30" s="0" t="n">
        <v>0.0975216625392197</v>
      </c>
      <c r="AH30" s="0" t="n">
        <v>0.0631475516676309</v>
      </c>
      <c r="AI30" s="0" t="n">
        <v>0.0415987107495325</v>
      </c>
      <c r="AJ30" s="0" t="n">
        <v>0.613978680153223</v>
      </c>
      <c r="AK30" s="0" t="n">
        <v>1</v>
      </c>
      <c r="AL30" s="0" t="n">
        <v>0.0825598792338096</v>
      </c>
      <c r="AM30" s="0" t="n">
        <v>0.0615270863866981</v>
      </c>
      <c r="AN30" s="0" t="n">
        <v>0.0393846517213974</v>
      </c>
      <c r="AO30" s="0" t="n">
        <v>0.580978866990634</v>
      </c>
      <c r="AP30" s="0" t="n">
        <v>1</v>
      </c>
      <c r="AQ30" s="0" t="n">
        <v>0.0817230567775188</v>
      </c>
      <c r="AR30" s="0" t="n">
        <v>0.0618178682358486</v>
      </c>
      <c r="AS30" s="0" t="n">
        <v>0.0391776222533186</v>
      </c>
      <c r="AT30" s="0" t="n">
        <v>0.681719010064605</v>
      </c>
      <c r="AU30" s="0" t="n">
        <v>1</v>
      </c>
      <c r="AV30" s="0" t="n">
        <v>0.0955471447838543</v>
      </c>
      <c r="AW30" s="0" t="n">
        <v>0.0643649365375528</v>
      </c>
      <c r="AX30" s="0" t="n">
        <v>0.042277446034825</v>
      </c>
      <c r="AY30" s="0" t="n">
        <v>0.670172736437657</v>
      </c>
      <c r="AZ30" s="0" t="n">
        <v>1</v>
      </c>
      <c r="BA30" s="0" t="n">
        <v>0.0955644550436775</v>
      </c>
      <c r="BB30" s="0" t="n">
        <v>0.0649041295763081</v>
      </c>
      <c r="BC30" s="0" t="n">
        <v>0.0416440151910686</v>
      </c>
      <c r="BD30" s="0" t="n">
        <v>0.603336868893014</v>
      </c>
      <c r="BE30" s="0" t="n">
        <v>1</v>
      </c>
      <c r="BF30" s="0" t="n">
        <v>0.0876990581397614</v>
      </c>
      <c r="BG30" s="0" t="n">
        <v>0.0631505474234946</v>
      </c>
      <c r="BH30" s="0" t="n">
        <v>0.0392940566368794</v>
      </c>
    </row>
    <row r="31" customFormat="false" ht="13" hidden="false" customHeight="false" outlineLevel="0" collapsed="false">
      <c r="A31" s="0" t="n">
        <v>0.660626618137855</v>
      </c>
      <c r="B31" s="0" t="n">
        <v>1</v>
      </c>
      <c r="C31" s="0" t="n">
        <v>0.0911595211305131</v>
      </c>
      <c r="D31" s="0" t="n">
        <v>0.0636075916554429</v>
      </c>
      <c r="E31" s="0" t="n">
        <v>0.0417070324769229</v>
      </c>
      <c r="F31" s="0" t="n">
        <v>0.566639205873983</v>
      </c>
      <c r="G31" s="0" t="n">
        <v>1</v>
      </c>
      <c r="H31" s="0" t="n">
        <v>0.0819800791847051</v>
      </c>
      <c r="I31" s="0" t="n">
        <v>0.0622997730625389</v>
      </c>
      <c r="J31" s="0" t="n">
        <v>0.0399818624695486</v>
      </c>
      <c r="K31" s="0" t="n">
        <v>0.556653465049664</v>
      </c>
      <c r="L31" s="0" t="n">
        <v>1</v>
      </c>
      <c r="M31" s="0" t="n">
        <v>0.0802762581852435</v>
      </c>
      <c r="N31" s="0" t="n">
        <v>0.0617829693188765</v>
      </c>
      <c r="O31" s="0" t="n">
        <v>0.040310724214879</v>
      </c>
      <c r="P31" s="0" t="n">
        <v>0.604385583140086</v>
      </c>
      <c r="Q31" s="0" t="n">
        <v>1</v>
      </c>
      <c r="R31" s="0" t="n">
        <v>0.0884820240405481</v>
      </c>
      <c r="S31" s="0" t="n">
        <v>0.0637048620474233</v>
      </c>
      <c r="T31" s="0" t="n">
        <v>0.0415627879733107</v>
      </c>
      <c r="U31" s="0" t="n">
        <v>0.603038642537616</v>
      </c>
      <c r="V31" s="0" t="n">
        <v>1</v>
      </c>
      <c r="W31" s="0" t="n">
        <v>0.0941015120691413</v>
      </c>
      <c r="X31" s="0" t="n">
        <v>0.064101045856935</v>
      </c>
      <c r="Y31" s="0" t="n">
        <v>0.0420980813300861</v>
      </c>
      <c r="Z31" s="0" t="n">
        <v>0.611386882649001</v>
      </c>
      <c r="AA31" s="0" t="n">
        <v>1</v>
      </c>
      <c r="AB31" s="0" t="n">
        <v>0.0874935914550873</v>
      </c>
      <c r="AC31" s="0" t="n">
        <v>0.0643902756099971</v>
      </c>
      <c r="AD31" s="0" t="n">
        <v>0.0407658607724703</v>
      </c>
      <c r="AE31" s="0" t="n">
        <v>0.689349175758795</v>
      </c>
      <c r="AF31" s="0" t="n">
        <v>1</v>
      </c>
      <c r="AG31" s="0" t="n">
        <v>0.0976870563919378</v>
      </c>
      <c r="AH31" s="0" t="n">
        <v>0.0629428399551041</v>
      </c>
      <c r="AI31" s="0" t="n">
        <v>0.0411743403436216</v>
      </c>
      <c r="AJ31" s="0" t="n">
        <v>0.599649535998155</v>
      </c>
      <c r="AK31" s="0" t="n">
        <v>1</v>
      </c>
      <c r="AL31" s="0" t="n">
        <v>0.0820018331813771</v>
      </c>
      <c r="AM31" s="0" t="n">
        <v>0.0619225991961317</v>
      </c>
      <c r="AN31" s="0" t="n">
        <v>0.0393578495587065</v>
      </c>
      <c r="AO31" s="0" t="n">
        <v>0.585134430185745</v>
      </c>
      <c r="AP31" s="0" t="n">
        <v>1</v>
      </c>
      <c r="AQ31" s="0" t="n">
        <v>0.0803390468348174</v>
      </c>
      <c r="AR31" s="0" t="n">
        <v>0.0611100773970204</v>
      </c>
      <c r="AS31" s="0" t="n">
        <v>0.0398202555961031</v>
      </c>
      <c r="AT31" s="0" t="n">
        <v>0.680344531783775</v>
      </c>
      <c r="AU31" s="0" t="n">
        <v>1</v>
      </c>
      <c r="AV31" s="0" t="n">
        <v>0.0958274414863351</v>
      </c>
      <c r="AW31" s="0" t="n">
        <v>0.0641068538458504</v>
      </c>
      <c r="AX31" s="0" t="n">
        <v>0.0410814821320627</v>
      </c>
      <c r="AY31" s="0" t="n">
        <v>0.659374844268667</v>
      </c>
      <c r="AZ31" s="0" t="n">
        <v>1</v>
      </c>
      <c r="BA31" s="0" t="n">
        <v>0.0935984098922572</v>
      </c>
      <c r="BB31" s="0" t="n">
        <v>0.0641207366453016</v>
      </c>
      <c r="BC31" s="0" t="n">
        <v>0.0423458242263816</v>
      </c>
      <c r="BD31" s="0" t="n">
        <v>0.591711175680254</v>
      </c>
      <c r="BE31" s="0" t="n">
        <v>1</v>
      </c>
      <c r="BF31" s="0" t="n">
        <v>0.0821626734198045</v>
      </c>
      <c r="BG31" s="0" t="n">
        <v>0.0617686207215677</v>
      </c>
      <c r="BH31" s="0" t="n">
        <v>0.0403312681207604</v>
      </c>
    </row>
    <row r="32" customFormat="false" ht="13" hidden="false" customHeight="false" outlineLevel="0" collapsed="false">
      <c r="A32" s="0" t="n">
        <v>0.681182149553151</v>
      </c>
      <c r="B32" s="0" t="n">
        <v>1</v>
      </c>
      <c r="C32" s="0" t="n">
        <v>0.0936265218932467</v>
      </c>
      <c r="D32" s="0" t="n">
        <v>0.0640323604266977</v>
      </c>
      <c r="E32" s="0" t="n">
        <v>0.0422248429714909</v>
      </c>
      <c r="F32" s="0" t="n">
        <v>0.584689132106397</v>
      </c>
      <c r="G32" s="0" t="n">
        <v>1</v>
      </c>
      <c r="H32" s="0" t="n">
        <v>0.0819912136031499</v>
      </c>
      <c r="I32" s="0" t="n">
        <v>0.062963571712725</v>
      </c>
      <c r="J32" s="0" t="n">
        <v>0.0403014437790135</v>
      </c>
      <c r="K32" s="0" t="n">
        <v>0.544862434664701</v>
      </c>
      <c r="L32" s="0" t="n">
        <v>1</v>
      </c>
      <c r="M32" s="0" t="n">
        <v>0.0767998232046388</v>
      </c>
      <c r="N32" s="0" t="n">
        <v>0.0618354222365961</v>
      </c>
      <c r="O32" s="0" t="n">
        <v>0.03925549571215</v>
      </c>
      <c r="P32" s="0" t="n">
        <v>0.614405239837667</v>
      </c>
      <c r="Q32" s="0" t="n">
        <v>1</v>
      </c>
      <c r="R32" s="0" t="n">
        <v>0.0914289397056828</v>
      </c>
      <c r="S32" s="0" t="n">
        <v>0.0634422250574076</v>
      </c>
      <c r="T32" s="0" t="n">
        <v>0.0417699672794175</v>
      </c>
      <c r="U32" s="0" t="n">
        <v>0.608633722941637</v>
      </c>
      <c r="V32" s="0" t="n">
        <v>1</v>
      </c>
      <c r="W32" s="0" t="n">
        <v>0.0905267423591321</v>
      </c>
      <c r="X32" s="0" t="n">
        <v>0.0642132886798759</v>
      </c>
      <c r="Y32" s="0" t="n">
        <v>0.0406911980206388</v>
      </c>
      <c r="Z32" s="0" t="n">
        <v>0.607913683617888</v>
      </c>
      <c r="AA32" s="0" t="n">
        <v>1</v>
      </c>
      <c r="AB32" s="0" t="n">
        <v>0.0881650913216511</v>
      </c>
      <c r="AC32" s="0" t="n">
        <v>0.0621499602321028</v>
      </c>
      <c r="AD32" s="0" t="n">
        <v>0.040973833842826</v>
      </c>
      <c r="AE32" s="0" t="n">
        <v>0.691607408223391</v>
      </c>
      <c r="AF32" s="0" t="n">
        <v>1</v>
      </c>
      <c r="AG32" s="0" t="n">
        <v>0.0993583822157094</v>
      </c>
      <c r="AH32" s="0" t="n">
        <v>0.0635400301106846</v>
      </c>
      <c r="AI32" s="0" t="n">
        <v>0.0411710808682529</v>
      </c>
      <c r="AJ32" s="0" t="n">
        <v>0.600925218181958</v>
      </c>
      <c r="AK32" s="0" t="n">
        <v>1</v>
      </c>
      <c r="AL32" s="0" t="n">
        <v>0.081504793002028</v>
      </c>
      <c r="AM32" s="0" t="n">
        <v>0.0622776150810384</v>
      </c>
      <c r="AN32" s="0" t="n">
        <v>0.0403967529622197</v>
      </c>
      <c r="AO32" s="0" t="n">
        <v>0.57031893110083</v>
      </c>
      <c r="AP32" s="0" t="n">
        <v>1</v>
      </c>
      <c r="AQ32" s="0" t="n">
        <v>0.0844709727125163</v>
      </c>
      <c r="AR32" s="0" t="n">
        <v>0.0616644893531992</v>
      </c>
      <c r="AS32" s="0" t="n">
        <v>0.040364006381866</v>
      </c>
      <c r="AT32" s="0" t="n">
        <v>0.675015938183924</v>
      </c>
      <c r="AU32" s="0" t="n">
        <v>1</v>
      </c>
      <c r="AV32" s="0" t="n">
        <v>0.0954323634303071</v>
      </c>
      <c r="AW32" s="0" t="n">
        <v>0.0648276953294514</v>
      </c>
      <c r="AX32" s="0" t="n">
        <v>0.0410164656447691</v>
      </c>
      <c r="AY32" s="0" t="n">
        <v>0.658372368854256</v>
      </c>
      <c r="AZ32" s="0" t="n">
        <v>1</v>
      </c>
      <c r="BA32" s="0" t="n">
        <v>0.097295208696989</v>
      </c>
      <c r="BB32" s="0" t="n">
        <v>0.063555327794203</v>
      </c>
      <c r="BC32" s="0" t="n">
        <v>0.0414479635304071</v>
      </c>
      <c r="BD32" s="0" t="n">
        <v>0.60392954511433</v>
      </c>
      <c r="BE32" s="0" t="n">
        <v>1</v>
      </c>
      <c r="BF32" s="0" t="n">
        <v>0.0825129910919436</v>
      </c>
      <c r="BG32" s="0" t="n">
        <v>0.062355609087316</v>
      </c>
      <c r="BH32" s="0" t="n">
        <v>0.0402601302681786</v>
      </c>
    </row>
    <row r="33" customFormat="false" ht="13" hidden="false" customHeight="false" outlineLevel="0" collapsed="false">
      <c r="A33" s="0" t="n">
        <v>0.671977174859303</v>
      </c>
      <c r="B33" s="0" t="n">
        <v>1</v>
      </c>
      <c r="C33" s="0" t="n">
        <v>0.0953553392106598</v>
      </c>
      <c r="D33" s="0" t="n">
        <v>0.0631142796127077</v>
      </c>
      <c r="E33" s="0" t="n">
        <v>0.0413677154089706</v>
      </c>
      <c r="F33" s="0" t="n">
        <v>0.584006246187638</v>
      </c>
      <c r="G33" s="0" t="n">
        <v>1</v>
      </c>
      <c r="H33" s="0" t="n">
        <v>0.0868162291885234</v>
      </c>
      <c r="I33" s="0" t="n">
        <v>0.0612207779603734</v>
      </c>
      <c r="J33" s="0" t="n">
        <v>0.041144125699698</v>
      </c>
      <c r="K33" s="0" t="n">
        <v>0.566083702636922</v>
      </c>
      <c r="L33" s="0" t="n">
        <v>1</v>
      </c>
      <c r="M33" s="0" t="n">
        <v>0.0772699605879787</v>
      </c>
      <c r="N33" s="0" t="n">
        <v>0.0624732199702883</v>
      </c>
      <c r="O33" s="0" t="n">
        <v>0.0398717738546513</v>
      </c>
      <c r="P33" s="0" t="n">
        <v>0.609765655218991</v>
      </c>
      <c r="Q33" s="0" t="n">
        <v>1</v>
      </c>
      <c r="R33" s="0" t="n">
        <v>0.0855547859084172</v>
      </c>
      <c r="S33" s="0" t="n">
        <v>0.0628393684774992</v>
      </c>
      <c r="T33" s="0" t="n">
        <v>0.0411537199216332</v>
      </c>
      <c r="U33" s="0" t="n">
        <v>0.602605819639149</v>
      </c>
      <c r="V33" s="0" t="n">
        <v>1</v>
      </c>
      <c r="W33" s="0" t="n">
        <v>0.0888618047563588</v>
      </c>
      <c r="X33" s="0" t="n">
        <v>0.0636869416177969</v>
      </c>
      <c r="Y33" s="0" t="n">
        <v>0.0415348759993098</v>
      </c>
      <c r="Z33" s="0" t="n">
        <v>0.609263683038462</v>
      </c>
      <c r="AA33" s="0" t="n">
        <v>1</v>
      </c>
      <c r="AB33" s="0" t="n">
        <v>0.0873479464334523</v>
      </c>
      <c r="AC33" s="0" t="n">
        <v>0.0632943323736659</v>
      </c>
      <c r="AD33" s="0" t="n">
        <v>0.0418972616935451</v>
      </c>
      <c r="AE33" s="0" t="n">
        <v>0.689276874194396</v>
      </c>
      <c r="AF33" s="0" t="n">
        <v>1</v>
      </c>
      <c r="AG33" s="0" t="n">
        <v>0.0981742978488501</v>
      </c>
      <c r="AH33" s="0" t="n">
        <v>0.0631362747981999</v>
      </c>
      <c r="AI33" s="0" t="n">
        <v>0.0404878840975629</v>
      </c>
      <c r="AJ33" s="0" t="n">
        <v>0.600229455432058</v>
      </c>
      <c r="AK33" s="0" t="n">
        <v>1</v>
      </c>
      <c r="AL33" s="0" t="n">
        <v>0.0824348346989827</v>
      </c>
      <c r="AM33" s="0" t="n">
        <v>0.0615200160539789</v>
      </c>
      <c r="AN33" s="0" t="n">
        <v>0.0405273378984204</v>
      </c>
      <c r="AO33" s="0" t="n">
        <v>0.579186456509002</v>
      </c>
      <c r="AP33" s="0" t="n">
        <v>1</v>
      </c>
      <c r="AQ33" s="0" t="n">
        <v>0.0842860482597005</v>
      </c>
      <c r="AR33" s="0" t="n">
        <v>0.0630212038493828</v>
      </c>
      <c r="AS33" s="0" t="n">
        <v>0.0383151652445819</v>
      </c>
      <c r="AT33" s="0" t="n">
        <v>0.688524065842388</v>
      </c>
      <c r="AU33" s="0" t="n">
        <v>1</v>
      </c>
      <c r="AV33" s="0" t="n">
        <v>0.0972758783614402</v>
      </c>
      <c r="AW33" s="0" t="n">
        <v>0.0633648456606498</v>
      </c>
      <c r="AX33" s="0" t="n">
        <v>0.041092952477704</v>
      </c>
      <c r="AY33" s="0" t="n">
        <v>0.660741417758756</v>
      </c>
      <c r="AZ33" s="0" t="n">
        <v>1</v>
      </c>
      <c r="BA33" s="0" t="n">
        <v>0.0953529231110091</v>
      </c>
      <c r="BB33" s="0" t="n">
        <v>0.0642878997908731</v>
      </c>
      <c r="BC33" s="0" t="n">
        <v>0.0410782427381899</v>
      </c>
      <c r="BD33" s="0" t="n">
        <v>0.598954334035429</v>
      </c>
      <c r="BE33" s="0" t="n">
        <v>1</v>
      </c>
      <c r="BF33" s="0" t="n">
        <v>0.0839766449058514</v>
      </c>
      <c r="BG33" s="0" t="n">
        <v>0.0633480292851349</v>
      </c>
      <c r="BH33" s="0" t="n">
        <v>0.0405856277535025</v>
      </c>
    </row>
    <row r="34" customFormat="false" ht="13" hidden="false" customHeight="false" outlineLevel="0" collapsed="false">
      <c r="A34" s="0" t="n">
        <v>0.656104640890881</v>
      </c>
      <c r="B34" s="0" t="n">
        <v>1</v>
      </c>
      <c r="C34" s="0" t="n">
        <v>0.0952042469776091</v>
      </c>
      <c r="D34" s="0" t="n">
        <v>0.0633074115616676</v>
      </c>
      <c r="E34" s="0" t="n">
        <v>0.0414314025840016</v>
      </c>
      <c r="F34" s="0" t="n">
        <v>0.572119110084176</v>
      </c>
      <c r="G34" s="0" t="n">
        <v>1</v>
      </c>
      <c r="H34" s="0" t="n">
        <v>0.0897017985520989</v>
      </c>
      <c r="I34" s="0" t="n">
        <v>0.0632476223350358</v>
      </c>
      <c r="J34" s="0" t="n">
        <v>0.0411652986439565</v>
      </c>
      <c r="K34" s="0" t="n">
        <v>0.547217737420998</v>
      </c>
      <c r="L34" s="0" t="n">
        <v>1</v>
      </c>
      <c r="M34" s="0" t="n">
        <v>0.0789176619659982</v>
      </c>
      <c r="N34" s="0" t="n">
        <v>0.0616432619802695</v>
      </c>
      <c r="O34" s="0" t="n">
        <v>0.0401343801068525</v>
      </c>
      <c r="P34" s="0" t="n">
        <v>0.61450376597496</v>
      </c>
      <c r="Q34" s="0" t="n">
        <v>1</v>
      </c>
      <c r="R34" s="0" t="n">
        <v>0.0882307153142384</v>
      </c>
      <c r="S34" s="0" t="n">
        <v>0.0636466669065403</v>
      </c>
      <c r="T34" s="0" t="n">
        <v>0.0410425069825455</v>
      </c>
      <c r="U34" s="0" t="n">
        <v>0.592779543725903</v>
      </c>
      <c r="V34" s="0" t="n">
        <v>1</v>
      </c>
      <c r="W34" s="0" t="n">
        <v>0.0876113508555042</v>
      </c>
      <c r="X34" s="0" t="n">
        <v>0.0628242785552284</v>
      </c>
      <c r="Y34" s="0" t="n">
        <v>0.0426626869748155</v>
      </c>
      <c r="Z34" s="0" t="n">
        <v>0.605463104657047</v>
      </c>
      <c r="AA34" s="0" t="n">
        <v>1</v>
      </c>
      <c r="AB34" s="0" t="n">
        <v>0.085835978115765</v>
      </c>
      <c r="AC34" s="0" t="n">
        <v>0.0637841382982218</v>
      </c>
      <c r="AD34" s="0" t="n">
        <v>0.0415695994570632</v>
      </c>
      <c r="AE34" s="0" t="n">
        <v>0.694007007966144</v>
      </c>
      <c r="AF34" s="0" t="n">
        <v>1</v>
      </c>
      <c r="AG34" s="0" t="n">
        <v>0.0950541435594926</v>
      </c>
      <c r="AH34" s="0" t="n">
        <v>0.0629819643252129</v>
      </c>
      <c r="AI34" s="0" t="n">
        <v>0.0406435135860744</v>
      </c>
      <c r="AJ34" s="0" t="n">
        <v>0.60266307214817</v>
      </c>
      <c r="AK34" s="0" t="n">
        <v>1</v>
      </c>
      <c r="AL34" s="0" t="n">
        <v>0.085135969470795</v>
      </c>
      <c r="AM34" s="0" t="n">
        <v>0.0609272273693534</v>
      </c>
      <c r="AN34" s="0" t="n">
        <v>0.0405701723574556</v>
      </c>
      <c r="AO34" s="0" t="n">
        <v>0.567324928458208</v>
      </c>
      <c r="AP34" s="0" t="n">
        <v>1</v>
      </c>
      <c r="AQ34" s="0" t="n">
        <v>0.0776467165167962</v>
      </c>
      <c r="AR34" s="0" t="n">
        <v>0.0616803452795677</v>
      </c>
      <c r="AS34" s="0" t="n">
        <v>0.0399819081170599</v>
      </c>
      <c r="AT34" s="0" t="n">
        <v>0.688340945135442</v>
      </c>
      <c r="AU34" s="0" t="n">
        <v>1</v>
      </c>
      <c r="AV34" s="0" t="n">
        <v>0.0990562262597638</v>
      </c>
      <c r="AW34" s="0" t="n">
        <v>0.0659296804272957</v>
      </c>
      <c r="AX34" s="0" t="n">
        <v>0.0407926466597229</v>
      </c>
      <c r="AY34" s="0" t="n">
        <v>0.654624002165148</v>
      </c>
      <c r="AZ34" s="0" t="n">
        <v>1</v>
      </c>
      <c r="BA34" s="0" t="n">
        <v>0.0920045605670371</v>
      </c>
      <c r="BB34" s="0" t="n">
        <v>0.0626683750764017</v>
      </c>
      <c r="BC34" s="0" t="n">
        <v>0.0417367268706067</v>
      </c>
      <c r="BD34" s="0" t="n">
        <v>0.588761921146086</v>
      </c>
      <c r="BE34" s="0" t="n">
        <v>1</v>
      </c>
      <c r="BF34" s="0" t="n">
        <v>0.0842270993777259</v>
      </c>
      <c r="BG34" s="0" t="n">
        <v>0.0627015100154935</v>
      </c>
      <c r="BH34" s="0" t="n">
        <v>0.0403269462082291</v>
      </c>
    </row>
    <row r="35" customFormat="false" ht="13" hidden="false" customHeight="false" outlineLevel="0" collapsed="false">
      <c r="A35" s="0" t="n">
        <v>0.656565194983048</v>
      </c>
      <c r="B35" s="0" t="n">
        <v>1</v>
      </c>
      <c r="C35" s="0" t="n">
        <v>0.0898356066424784</v>
      </c>
      <c r="D35" s="0" t="n">
        <v>0.065861892617938</v>
      </c>
      <c r="E35" s="0" t="n">
        <v>0.0417677985265693</v>
      </c>
      <c r="F35" s="0" t="n">
        <v>0.581770326050389</v>
      </c>
      <c r="G35" s="0" t="n">
        <v>1</v>
      </c>
      <c r="H35" s="0" t="n">
        <v>0.0863254085482761</v>
      </c>
      <c r="I35" s="0" t="n">
        <v>0.0633527978856723</v>
      </c>
      <c r="J35" s="0" t="n">
        <v>0.0405590432262994</v>
      </c>
      <c r="K35" s="0" t="n">
        <v>0.551051150849871</v>
      </c>
      <c r="L35" s="0" t="n">
        <v>1</v>
      </c>
      <c r="M35" s="0" t="n">
        <v>0.0789316607954095</v>
      </c>
      <c r="N35" s="0" t="n">
        <v>0.0626115932931624</v>
      </c>
      <c r="O35" s="0" t="n">
        <v>0.0391857850897841</v>
      </c>
      <c r="P35" s="0" t="n">
        <v>0.624583291513608</v>
      </c>
      <c r="Q35" s="0" t="n">
        <v>1</v>
      </c>
      <c r="R35" s="0" t="n">
        <v>0.0898474724132156</v>
      </c>
      <c r="S35" s="0" t="n">
        <v>0.0638492456201947</v>
      </c>
      <c r="T35" s="0" t="n">
        <v>0.041086857417404</v>
      </c>
      <c r="U35" s="0" t="n">
        <v>0.61335044200616</v>
      </c>
      <c r="V35" s="0" t="n">
        <v>1</v>
      </c>
      <c r="W35" s="0" t="n">
        <v>0.0938274775363884</v>
      </c>
      <c r="X35" s="0" t="n">
        <v>0.0643974205835032</v>
      </c>
      <c r="Y35" s="0" t="n">
        <v>0.0419538035618298</v>
      </c>
      <c r="Z35" s="0" t="n">
        <v>0.606511652864456</v>
      </c>
      <c r="AA35" s="0" t="n">
        <v>1</v>
      </c>
      <c r="AB35" s="0" t="n">
        <v>0.0840980166034165</v>
      </c>
      <c r="AC35" s="0" t="n">
        <v>0.0637677144611308</v>
      </c>
      <c r="AD35" s="0" t="n">
        <v>0.0401381471469035</v>
      </c>
      <c r="AE35" s="0" t="n">
        <v>0.681057491585607</v>
      </c>
      <c r="AF35" s="0" t="n">
        <v>1</v>
      </c>
      <c r="AG35" s="0" t="n">
        <v>0.0944162729362396</v>
      </c>
      <c r="AH35" s="0" t="n">
        <v>0.0632241294830218</v>
      </c>
      <c r="AI35" s="0" t="n">
        <v>0.0418961348384924</v>
      </c>
      <c r="AJ35" s="0" t="n">
        <v>0.600076315780223</v>
      </c>
      <c r="AK35" s="0" t="n">
        <v>1</v>
      </c>
      <c r="AL35" s="0" t="n">
        <v>0.0828842852446414</v>
      </c>
      <c r="AM35" s="0" t="n">
        <v>0.0601703348951886</v>
      </c>
      <c r="AN35" s="0" t="n">
        <v>0.0398266231157224</v>
      </c>
      <c r="AO35" s="0" t="n">
        <v>0.579390107601093</v>
      </c>
      <c r="AP35" s="0" t="n">
        <v>1</v>
      </c>
      <c r="AQ35" s="0" t="n">
        <v>0.0782759649812475</v>
      </c>
      <c r="AR35" s="0" t="n">
        <v>0.0615231213059245</v>
      </c>
      <c r="AS35" s="0" t="n">
        <v>0.0398962838923681</v>
      </c>
      <c r="AT35" s="0" t="n">
        <v>0.674648265520723</v>
      </c>
      <c r="AU35" s="0" t="n">
        <v>1</v>
      </c>
      <c r="AV35" s="0" t="n">
        <v>0.0932930540775556</v>
      </c>
      <c r="AW35" s="0" t="n">
        <v>0.0641326427956426</v>
      </c>
      <c r="AX35" s="0" t="n">
        <v>0.0419628329664545</v>
      </c>
      <c r="AY35" s="0" t="n">
        <v>0.667259386857509</v>
      </c>
      <c r="AZ35" s="0" t="n">
        <v>1</v>
      </c>
      <c r="BA35" s="0" t="n">
        <v>0.0945681148141278</v>
      </c>
      <c r="BB35" s="0" t="n">
        <v>0.0631053826600914</v>
      </c>
      <c r="BC35" s="0" t="n">
        <v>0.0414495094196324</v>
      </c>
      <c r="BD35" s="0" t="n">
        <v>0.590918577385081</v>
      </c>
      <c r="BE35" s="0" t="n">
        <v>1</v>
      </c>
      <c r="BF35" s="0" t="n">
        <v>0.0810855554286836</v>
      </c>
      <c r="BG35" s="0" t="n">
        <v>0.0639538836845162</v>
      </c>
      <c r="BH35" s="0" t="n">
        <v>0.0408936754650942</v>
      </c>
    </row>
    <row r="36" customFormat="false" ht="13" hidden="false" customHeight="false" outlineLevel="0" collapsed="false">
      <c r="A36" s="0" t="n">
        <v>0.66938382737524</v>
      </c>
      <c r="B36" s="0" t="n">
        <v>1</v>
      </c>
      <c r="C36" s="0" t="n">
        <v>0.0899197158195385</v>
      </c>
      <c r="D36" s="0" t="n">
        <v>0.0642027958698747</v>
      </c>
      <c r="E36" s="0" t="n">
        <v>0.0418773329941896</v>
      </c>
      <c r="F36" s="0" t="n">
        <v>0.583323585395857</v>
      </c>
      <c r="G36" s="0" t="n">
        <v>1</v>
      </c>
      <c r="H36" s="0" t="n">
        <v>0.0820814964971485</v>
      </c>
      <c r="I36" s="0" t="n">
        <v>0.0635224896620544</v>
      </c>
      <c r="J36" s="0" t="n">
        <v>0.0401570817836689</v>
      </c>
      <c r="K36" s="0" t="n">
        <v>0.549132218225185</v>
      </c>
      <c r="L36" s="0" t="n">
        <v>1</v>
      </c>
      <c r="M36" s="0" t="n">
        <v>0.0732999826545253</v>
      </c>
      <c r="N36" s="0" t="n">
        <v>0.0614626225450967</v>
      </c>
      <c r="O36" s="0" t="n">
        <v>0.0407895831533107</v>
      </c>
      <c r="P36" s="0" t="n">
        <v>0.608717915760331</v>
      </c>
      <c r="Q36" s="0" t="n">
        <v>1</v>
      </c>
      <c r="R36" s="0" t="n">
        <v>0.0854318219820474</v>
      </c>
      <c r="S36" s="0" t="n">
        <v>0.0638828535000279</v>
      </c>
      <c r="T36" s="0" t="n">
        <v>0.0415475586466023</v>
      </c>
      <c r="U36" s="0" t="n">
        <v>0.601481473842031</v>
      </c>
      <c r="V36" s="0" t="n">
        <v>1</v>
      </c>
      <c r="W36" s="0" t="n">
        <v>0.0910036692157672</v>
      </c>
      <c r="X36" s="0" t="n">
        <v>0.0636875727810736</v>
      </c>
      <c r="Y36" s="0" t="n">
        <v>0.0415128087911662</v>
      </c>
      <c r="Z36" s="0" t="n">
        <v>0.612442340504358</v>
      </c>
      <c r="AA36" s="0" t="n">
        <v>1</v>
      </c>
      <c r="AB36" s="0" t="n">
        <v>0.0875451688811259</v>
      </c>
      <c r="AC36" s="0" t="n">
        <v>0.0647930847865596</v>
      </c>
      <c r="AD36" s="0" t="n">
        <v>0.0418396188081919</v>
      </c>
      <c r="AE36" s="0" t="n">
        <v>0.682035380809287</v>
      </c>
      <c r="AF36" s="0" t="n">
        <v>1</v>
      </c>
      <c r="AG36" s="0" t="n">
        <v>0.0924564233399734</v>
      </c>
      <c r="AH36" s="0" t="n">
        <v>0.0621591295954101</v>
      </c>
      <c r="AI36" s="0" t="n">
        <v>0.0419161025625287</v>
      </c>
      <c r="AJ36" s="0" t="n">
        <v>0.608523278850343</v>
      </c>
      <c r="AK36" s="0" t="n">
        <v>1</v>
      </c>
      <c r="AL36" s="0" t="n">
        <v>0.0788645931289269</v>
      </c>
      <c r="AM36" s="0" t="n">
        <v>0.0605916568556068</v>
      </c>
      <c r="AN36" s="0" t="n">
        <v>0.039692367626385</v>
      </c>
      <c r="AO36" s="0" t="n">
        <v>0.579245853536739</v>
      </c>
      <c r="AP36" s="0" t="n">
        <v>1</v>
      </c>
      <c r="AQ36" s="0" t="n">
        <v>0.0801102424300031</v>
      </c>
      <c r="AR36" s="0" t="n">
        <v>0.0614168315935094</v>
      </c>
      <c r="AS36" s="0" t="n">
        <v>0.040625918855194</v>
      </c>
      <c r="AT36" s="0" t="n">
        <v>0.69073021250005</v>
      </c>
      <c r="AU36" s="0" t="n">
        <v>1</v>
      </c>
      <c r="AV36" s="0" t="n">
        <v>0.101626671674232</v>
      </c>
      <c r="AW36" s="0" t="n">
        <v>0.0650762819947798</v>
      </c>
      <c r="AX36" s="0" t="n">
        <v>0.0413541158776152</v>
      </c>
      <c r="AY36" s="0" t="n">
        <v>0.665890163812484</v>
      </c>
      <c r="AZ36" s="0" t="n">
        <v>1</v>
      </c>
      <c r="BA36" s="0" t="n">
        <v>0.0924500936765752</v>
      </c>
      <c r="BB36" s="0" t="n">
        <v>0.0645015812494788</v>
      </c>
      <c r="BC36" s="0" t="n">
        <v>0.042112068886622</v>
      </c>
      <c r="BD36" s="0" t="n">
        <v>0.606738567371902</v>
      </c>
      <c r="BE36" s="0" t="n">
        <v>1</v>
      </c>
      <c r="BF36" s="0" t="n">
        <v>0.0814708391727888</v>
      </c>
      <c r="BG36" s="0" t="n">
        <v>0.0625803829785076</v>
      </c>
      <c r="BH36" s="0" t="n">
        <v>0.0398123689063209</v>
      </c>
    </row>
    <row r="37" customFormat="false" ht="13" hidden="false" customHeight="false" outlineLevel="0" collapsed="false">
      <c r="A37" s="0" t="n">
        <v>0.66310687694616</v>
      </c>
      <c r="B37" s="0" t="n">
        <v>1</v>
      </c>
      <c r="C37" s="0" t="n">
        <v>0.0938140531706284</v>
      </c>
      <c r="D37" s="0" t="n">
        <v>0.0635024429777186</v>
      </c>
      <c r="E37" s="0" t="n">
        <v>0.0411101335599286</v>
      </c>
      <c r="F37" s="0" t="n">
        <v>0.574349048444085</v>
      </c>
      <c r="G37" s="0" t="n">
        <v>1</v>
      </c>
      <c r="H37" s="0" t="n">
        <v>0.0850110499786924</v>
      </c>
      <c r="I37" s="0" t="n">
        <v>0.0623867305277994</v>
      </c>
      <c r="J37" s="0" t="n">
        <v>0.0405175440860144</v>
      </c>
      <c r="K37" s="0" t="n">
        <v>0.555580490370072</v>
      </c>
      <c r="L37" s="0" t="n">
        <v>1</v>
      </c>
      <c r="M37" s="0" t="n">
        <v>0.0806214115381433</v>
      </c>
      <c r="N37" s="0" t="n">
        <v>0.0613352564806752</v>
      </c>
      <c r="O37" s="0" t="n">
        <v>0.0398848467299882</v>
      </c>
      <c r="P37" s="0" t="n">
        <v>0.606221403149308</v>
      </c>
      <c r="Q37" s="0" t="n">
        <v>1</v>
      </c>
      <c r="R37" s="0" t="n">
        <v>0.0827347889166456</v>
      </c>
      <c r="S37" s="0" t="n">
        <v>0.064243022164959</v>
      </c>
      <c r="T37" s="0" t="n">
        <v>0.0420375412027519</v>
      </c>
      <c r="U37" s="0" t="n">
        <v>0.600795571991247</v>
      </c>
      <c r="V37" s="0" t="n">
        <v>1</v>
      </c>
      <c r="W37" s="0" t="n">
        <v>0.0876713460869485</v>
      </c>
      <c r="X37" s="0" t="n">
        <v>0.0633162236883157</v>
      </c>
      <c r="Y37" s="0" t="n">
        <v>0.040631761785285</v>
      </c>
      <c r="Z37" s="0" t="n">
        <v>0.600800903170287</v>
      </c>
      <c r="AA37" s="0" t="n">
        <v>1</v>
      </c>
      <c r="AB37" s="0" t="n">
        <v>0.0866748227251162</v>
      </c>
      <c r="AC37" s="0" t="n">
        <v>0.0641026296264012</v>
      </c>
      <c r="AD37" s="0" t="n">
        <v>0.0418527254009444</v>
      </c>
      <c r="AE37" s="0" t="n">
        <v>0.697948049633757</v>
      </c>
      <c r="AF37" s="0" t="n">
        <v>1</v>
      </c>
      <c r="AG37" s="0" t="n">
        <v>0.096603263814044</v>
      </c>
      <c r="AH37" s="0" t="n">
        <v>0.0638255677030584</v>
      </c>
      <c r="AI37" s="0" t="n">
        <v>0.0409086759911218</v>
      </c>
      <c r="AJ37" s="0" t="n">
        <v>0.604142660554497</v>
      </c>
      <c r="AK37" s="0" t="n">
        <v>1</v>
      </c>
      <c r="AL37" s="0" t="n">
        <v>0.0794797143560114</v>
      </c>
      <c r="AM37" s="0" t="n">
        <v>0.0614096566657468</v>
      </c>
      <c r="AN37" s="0" t="n">
        <v>0.0396425193915732</v>
      </c>
      <c r="AO37" s="0" t="n">
        <v>0.578395743233604</v>
      </c>
      <c r="AP37" s="0" t="n">
        <v>1</v>
      </c>
      <c r="AQ37" s="0" t="n">
        <v>0.0788623050130393</v>
      </c>
      <c r="AR37" s="0" t="n">
        <v>0.0609656117573973</v>
      </c>
      <c r="AS37" s="0" t="n">
        <v>0.0402629919716231</v>
      </c>
      <c r="AT37" s="0" t="n">
        <v>0.678026387411666</v>
      </c>
      <c r="AU37" s="0" t="n">
        <v>1</v>
      </c>
      <c r="AV37" s="0" t="n">
        <v>0.0994692833933728</v>
      </c>
      <c r="AW37" s="0" t="n">
        <v>0.0651753136913318</v>
      </c>
      <c r="AX37" s="0" t="n">
        <v>0.0410312528793417</v>
      </c>
      <c r="AY37" s="0" t="n">
        <v>0.665010429552423</v>
      </c>
      <c r="AZ37" s="0" t="n">
        <v>1</v>
      </c>
      <c r="BA37" s="0" t="n">
        <v>0.0941567272677124</v>
      </c>
      <c r="BB37" s="0" t="n">
        <v>0.0650387584490144</v>
      </c>
      <c r="BC37" s="0" t="n">
        <v>0.0419125662769312</v>
      </c>
      <c r="BD37" s="0" t="n">
        <v>0.60295136227946</v>
      </c>
      <c r="BE37" s="0" t="n">
        <v>1</v>
      </c>
      <c r="BF37" s="0" t="n">
        <v>0.085810484198546</v>
      </c>
      <c r="BG37" s="0" t="n">
        <v>0.0633618273547311</v>
      </c>
      <c r="BH37" s="0" t="n">
        <v>0.0395881691903426</v>
      </c>
    </row>
    <row r="38" customFormat="false" ht="13" hidden="false" customHeight="false" outlineLevel="0" collapsed="false">
      <c r="A38" s="0" t="n">
        <v>0.678071211540553</v>
      </c>
      <c r="B38" s="0" t="n">
        <v>1</v>
      </c>
      <c r="C38" s="0" t="n">
        <v>0.0897704619671386</v>
      </c>
      <c r="D38" s="0" t="n">
        <v>0.0650503975253463</v>
      </c>
      <c r="E38" s="0" t="n">
        <v>0.0416771029408255</v>
      </c>
      <c r="F38" s="0" t="n">
        <v>0.580214014419579</v>
      </c>
      <c r="G38" s="0" t="n">
        <v>1</v>
      </c>
      <c r="H38" s="0" t="n">
        <v>0.0858868291698887</v>
      </c>
      <c r="I38" s="0" t="n">
        <v>0.0629079216651519</v>
      </c>
      <c r="J38" s="0" t="n">
        <v>0.0413256479817906</v>
      </c>
      <c r="K38" s="0" t="n">
        <v>0.543749187204985</v>
      </c>
      <c r="L38" s="0" t="n">
        <v>1</v>
      </c>
      <c r="M38" s="0" t="n">
        <v>0.0769426533604596</v>
      </c>
      <c r="N38" s="0" t="n">
        <v>0.0618648928912113</v>
      </c>
      <c r="O38" s="0" t="n">
        <v>0.0395193935758899</v>
      </c>
      <c r="P38" s="0" t="n">
        <v>0.614839816275497</v>
      </c>
      <c r="Q38" s="0" t="n">
        <v>1</v>
      </c>
      <c r="R38" s="0" t="n">
        <v>0.0871978471200381</v>
      </c>
      <c r="S38" s="0" t="n">
        <v>0.0635854429495355</v>
      </c>
      <c r="T38" s="0" t="n">
        <v>0.0425095086624337</v>
      </c>
      <c r="U38" s="0" t="n">
        <v>0.596234969547487</v>
      </c>
      <c r="V38" s="0" t="n">
        <v>1</v>
      </c>
      <c r="W38" s="0" t="n">
        <v>0.0931775685411939</v>
      </c>
      <c r="X38" s="0" t="n">
        <v>0.0646343583494741</v>
      </c>
      <c r="Y38" s="0" t="n">
        <v>0.0421628538432865</v>
      </c>
      <c r="Z38" s="0" t="n">
        <v>0.616484161142598</v>
      </c>
      <c r="AA38" s="0" t="n">
        <v>1</v>
      </c>
      <c r="AB38" s="0" t="n">
        <v>0.0844805302377796</v>
      </c>
      <c r="AC38" s="0" t="n">
        <v>0.0634775989366572</v>
      </c>
      <c r="AD38" s="0" t="n">
        <v>0.040979689631009</v>
      </c>
      <c r="AE38" s="0" t="n">
        <v>0.692116902264466</v>
      </c>
      <c r="AF38" s="0" t="n">
        <v>1</v>
      </c>
      <c r="AG38" s="0" t="n">
        <v>0.0986651080154649</v>
      </c>
      <c r="AH38" s="0" t="n">
        <v>0.0635341413447704</v>
      </c>
      <c r="AI38" s="0" t="n">
        <v>0.0418795098515072</v>
      </c>
      <c r="AJ38" s="0" t="n">
        <v>0.605157722631673</v>
      </c>
      <c r="AK38" s="0" t="n">
        <v>1</v>
      </c>
      <c r="AL38" s="0" t="n">
        <v>0.0837213825570659</v>
      </c>
      <c r="AM38" s="0" t="n">
        <v>0.0615594231652758</v>
      </c>
      <c r="AN38" s="0" t="n">
        <v>0.0401638744019022</v>
      </c>
      <c r="AO38" s="0" t="n">
        <v>0.575428645389011</v>
      </c>
      <c r="AP38" s="0" t="n">
        <v>1</v>
      </c>
      <c r="AQ38" s="0" t="n">
        <v>0.0824930741749495</v>
      </c>
      <c r="AR38" s="0" t="n">
        <v>0.060579278830106</v>
      </c>
      <c r="AS38" s="0" t="n">
        <v>0.040295149966683</v>
      </c>
      <c r="AT38" s="0" t="n">
        <v>0.684575057410069</v>
      </c>
      <c r="AU38" s="0" t="n">
        <v>1</v>
      </c>
      <c r="AV38" s="0" t="n">
        <v>0.0979928830005436</v>
      </c>
      <c r="AW38" s="0" t="n">
        <v>0.0644875759535933</v>
      </c>
      <c r="AX38" s="0" t="n">
        <v>0.0415471258148388</v>
      </c>
      <c r="AY38" s="0" t="n">
        <v>0.666382779541995</v>
      </c>
      <c r="AZ38" s="0" t="n">
        <v>1</v>
      </c>
      <c r="BA38" s="0" t="n">
        <v>0.0938163377296397</v>
      </c>
      <c r="BB38" s="0" t="n">
        <v>0.0651613318357895</v>
      </c>
      <c r="BC38" s="0" t="n">
        <v>0.0416269941856926</v>
      </c>
      <c r="BD38" s="0" t="n">
        <v>0.597065628022049</v>
      </c>
      <c r="BE38" s="0" t="n">
        <v>1</v>
      </c>
      <c r="BF38" s="0" t="n">
        <v>0.0833254211713123</v>
      </c>
      <c r="BG38" s="0" t="n">
        <v>0.061203407880165</v>
      </c>
      <c r="BH38" s="0" t="n">
        <v>0.0401103103411753</v>
      </c>
    </row>
    <row r="39" customFormat="false" ht="13" hidden="false" customHeight="false" outlineLevel="0" collapsed="false">
      <c r="A39" s="0" t="n">
        <v>0.665715965357045</v>
      </c>
      <c r="B39" s="0" t="n">
        <v>1</v>
      </c>
      <c r="C39" s="0" t="n">
        <v>0.0934291690433715</v>
      </c>
      <c r="D39" s="0" t="n">
        <v>0.0644417331773238</v>
      </c>
      <c r="E39" s="0" t="n">
        <v>0.0415144808042241</v>
      </c>
      <c r="F39" s="0" t="n">
        <v>0.580292666724337</v>
      </c>
      <c r="G39" s="0" t="n">
        <v>1</v>
      </c>
      <c r="H39" s="0" t="n">
        <v>0.0831743117503189</v>
      </c>
      <c r="I39" s="0" t="n">
        <v>0.06235641927071</v>
      </c>
      <c r="J39" s="0" t="n">
        <v>0.0401859986431862</v>
      </c>
      <c r="K39" s="0" t="n">
        <v>0.543332947174781</v>
      </c>
      <c r="L39" s="0" t="n">
        <v>1</v>
      </c>
      <c r="M39" s="0" t="n">
        <v>0.0778483406654476</v>
      </c>
      <c r="N39" s="0" t="n">
        <v>0.0609964590494452</v>
      </c>
      <c r="O39" s="0" t="n">
        <v>0.0393073728886668</v>
      </c>
      <c r="P39" s="0" t="n">
        <v>0.627893174372067</v>
      </c>
      <c r="Q39" s="0" t="n">
        <v>1</v>
      </c>
      <c r="R39" s="0" t="n">
        <v>0.0910247252285366</v>
      </c>
      <c r="S39" s="0" t="n">
        <v>0.064907127814938</v>
      </c>
      <c r="T39" s="0" t="n">
        <v>0.0419611865839539</v>
      </c>
      <c r="U39" s="0" t="n">
        <v>0.60051236556217</v>
      </c>
      <c r="V39" s="0" t="n">
        <v>1</v>
      </c>
      <c r="W39" s="0" t="n">
        <v>0.0916774213814896</v>
      </c>
      <c r="X39" s="0" t="n">
        <v>0.0639380582819472</v>
      </c>
      <c r="Y39" s="0" t="n">
        <v>0.0411891632036664</v>
      </c>
      <c r="Z39" s="0" t="n">
        <v>0.610272160069545</v>
      </c>
      <c r="AA39" s="0" t="n">
        <v>1</v>
      </c>
      <c r="AB39" s="0" t="n">
        <v>0.0860007724486683</v>
      </c>
      <c r="AC39" s="0" t="n">
        <v>0.0636938450071064</v>
      </c>
      <c r="AD39" s="0" t="n">
        <v>0.0414065875667755</v>
      </c>
      <c r="AE39" s="0" t="n">
        <v>0.688801189999031</v>
      </c>
      <c r="AF39" s="0" t="n">
        <v>1</v>
      </c>
      <c r="AG39" s="0" t="n">
        <v>0.099015703291167</v>
      </c>
      <c r="AH39" s="0" t="n">
        <v>0.0640672502692237</v>
      </c>
      <c r="AI39" s="0" t="n">
        <v>0.041537814255794</v>
      </c>
      <c r="AJ39" s="0" t="n">
        <v>0.601602790958139</v>
      </c>
      <c r="AK39" s="0" t="n">
        <v>1</v>
      </c>
      <c r="AL39" s="0" t="n">
        <v>0.0815573601065923</v>
      </c>
      <c r="AM39" s="0" t="n">
        <v>0.0615639775078468</v>
      </c>
      <c r="AN39" s="0" t="n">
        <v>0.0395090530759366</v>
      </c>
      <c r="AO39" s="0" t="n">
        <v>0.567615170427445</v>
      </c>
      <c r="AP39" s="0" t="n">
        <v>1</v>
      </c>
      <c r="AQ39" s="0" t="n">
        <v>0.0809669950106306</v>
      </c>
      <c r="AR39" s="0" t="n">
        <v>0.0614084295808703</v>
      </c>
      <c r="AS39" s="0" t="n">
        <v>0.0405038580996396</v>
      </c>
      <c r="AT39" s="0" t="n">
        <v>0.679108266395075</v>
      </c>
      <c r="AU39" s="0" t="n">
        <v>1</v>
      </c>
      <c r="AV39" s="0" t="n">
        <v>0.0974007214025425</v>
      </c>
      <c r="AW39" s="0" t="n">
        <v>0.0642677561027798</v>
      </c>
      <c r="AX39" s="0" t="n">
        <v>0.0426051077642116</v>
      </c>
      <c r="AY39" s="0" t="n">
        <v>0.654985773806689</v>
      </c>
      <c r="AZ39" s="0" t="n">
        <v>1</v>
      </c>
      <c r="BA39" s="0" t="n">
        <v>0.0917936490497972</v>
      </c>
      <c r="BB39" s="0" t="n">
        <v>0.063555131039712</v>
      </c>
      <c r="BC39" s="0" t="n">
        <v>0.0416661200630203</v>
      </c>
      <c r="BD39" s="0" t="n">
        <v>0.601002523306818</v>
      </c>
      <c r="BE39" s="0" t="n">
        <v>1</v>
      </c>
      <c r="BF39" s="0" t="n">
        <v>0.0845219845522931</v>
      </c>
      <c r="BG39" s="0" t="n">
        <v>0.0639070234127012</v>
      </c>
      <c r="BH39" s="0" t="n">
        <v>0.0404379361338592</v>
      </c>
    </row>
    <row r="40" customFormat="false" ht="13" hidden="false" customHeight="false" outlineLevel="0" collapsed="false">
      <c r="A40" s="0" t="n">
        <v>0.669429698625285</v>
      </c>
      <c r="B40" s="0" t="n">
        <v>1</v>
      </c>
      <c r="C40" s="0" t="n">
        <v>0.0931853239364719</v>
      </c>
      <c r="D40" s="0" t="n">
        <v>0.0649822360637875</v>
      </c>
      <c r="E40" s="0" t="n">
        <v>0.0425154700060813</v>
      </c>
      <c r="F40" s="0" t="n">
        <v>0.579577999343133</v>
      </c>
      <c r="G40" s="0" t="n">
        <v>1</v>
      </c>
      <c r="H40" s="0" t="n">
        <v>0.0819399478911247</v>
      </c>
      <c r="I40" s="0" t="n">
        <v>0.0622675616897302</v>
      </c>
      <c r="J40" s="0" t="n">
        <v>0.0414404829551427</v>
      </c>
      <c r="K40" s="0" t="n">
        <v>0.561577018711881</v>
      </c>
      <c r="L40" s="0" t="n">
        <v>1</v>
      </c>
      <c r="M40" s="0" t="n">
        <v>0.0746811059416117</v>
      </c>
      <c r="N40" s="0" t="n">
        <v>0.0611927874294738</v>
      </c>
      <c r="O40" s="0" t="n">
        <v>0.0397145602160559</v>
      </c>
      <c r="P40" s="0" t="n">
        <v>0.597107817552964</v>
      </c>
      <c r="Q40" s="0" t="n">
        <v>1</v>
      </c>
      <c r="R40" s="0" t="n">
        <v>0.0875039775133825</v>
      </c>
      <c r="S40" s="0" t="n">
        <v>0.0636889215602623</v>
      </c>
      <c r="T40" s="0" t="n">
        <v>0.0415228677977234</v>
      </c>
      <c r="U40" s="0" t="n">
        <v>0.609564869319775</v>
      </c>
      <c r="V40" s="0" t="n">
        <v>1</v>
      </c>
      <c r="W40" s="0" t="n">
        <v>0.0908259233159845</v>
      </c>
      <c r="X40" s="0" t="n">
        <v>0.0639862462875875</v>
      </c>
      <c r="Y40" s="0" t="n">
        <v>0.041333244405611</v>
      </c>
      <c r="Z40" s="0" t="n">
        <v>0.607956161704834</v>
      </c>
      <c r="AA40" s="0" t="n">
        <v>1</v>
      </c>
      <c r="AB40" s="0" t="n">
        <v>0.089744218649513</v>
      </c>
      <c r="AC40" s="0" t="n">
        <v>0.0640732700719013</v>
      </c>
      <c r="AD40" s="0" t="n">
        <v>0.0419178600633188</v>
      </c>
      <c r="AE40" s="0" t="n">
        <v>0.680359294499526</v>
      </c>
      <c r="AF40" s="0" t="n">
        <v>1</v>
      </c>
      <c r="AG40" s="0" t="n">
        <v>0.0994065355118993</v>
      </c>
      <c r="AH40" s="0" t="n">
        <v>0.064385723048346</v>
      </c>
      <c r="AI40" s="0" t="n">
        <v>0.0419747300905943</v>
      </c>
      <c r="AJ40" s="0" t="n">
        <v>0.606247759060748</v>
      </c>
      <c r="AK40" s="0" t="n">
        <v>1</v>
      </c>
      <c r="AL40" s="0" t="n">
        <v>0.0849665120343305</v>
      </c>
      <c r="AM40" s="0" t="n">
        <v>0.0612393727218795</v>
      </c>
      <c r="AN40" s="0" t="n">
        <v>0.0398959150540425</v>
      </c>
      <c r="AO40" s="0" t="n">
        <v>0.575077935682531</v>
      </c>
      <c r="AP40" s="0" t="n">
        <v>1</v>
      </c>
      <c r="AQ40" s="0" t="n">
        <v>0.0787594289389566</v>
      </c>
      <c r="AR40" s="0" t="n">
        <v>0.0610751497419458</v>
      </c>
      <c r="AS40" s="0" t="n">
        <v>0.0401804396461067</v>
      </c>
      <c r="AT40" s="0" t="n">
        <v>0.675747595998893</v>
      </c>
      <c r="AU40" s="0" t="n">
        <v>1</v>
      </c>
      <c r="AV40" s="0" t="n">
        <v>0.0975092420784125</v>
      </c>
      <c r="AW40" s="0" t="n">
        <v>0.0643419135571648</v>
      </c>
      <c r="AX40" s="0" t="n">
        <v>0.0413975392081977</v>
      </c>
      <c r="AY40" s="0" t="n">
        <v>0.66406494911268</v>
      </c>
      <c r="AZ40" s="0" t="n">
        <v>1</v>
      </c>
      <c r="BA40" s="0" t="n">
        <v>0.0959275791144476</v>
      </c>
      <c r="BB40" s="0" t="n">
        <v>0.0635904198780773</v>
      </c>
      <c r="BC40" s="0" t="n">
        <v>0.0414953057395228</v>
      </c>
      <c r="BD40" s="0" t="n">
        <v>0.597915764129925</v>
      </c>
      <c r="BE40" s="0" t="n">
        <v>1</v>
      </c>
      <c r="BF40" s="0" t="n">
        <v>0.081858188812577</v>
      </c>
      <c r="BG40" s="0" t="n">
        <v>0.0623060446581898</v>
      </c>
      <c r="BH40" s="0" t="n">
        <v>0.041480825828585</v>
      </c>
    </row>
    <row r="41" customFormat="false" ht="13" hidden="false" customHeight="false" outlineLevel="0" collapsed="false">
      <c r="A41" s="0" t="n">
        <v>0.65303399083752</v>
      </c>
      <c r="B41" s="0" t="n">
        <v>1</v>
      </c>
      <c r="C41" s="0" t="n">
        <v>0.0883073354938592</v>
      </c>
      <c r="D41" s="0" t="n">
        <v>0.0629503609843795</v>
      </c>
      <c r="E41" s="0" t="n">
        <v>0.0416517148372939</v>
      </c>
      <c r="F41" s="0" t="n">
        <v>0.582646547770539</v>
      </c>
      <c r="G41" s="0" t="n">
        <v>1</v>
      </c>
      <c r="H41" s="0" t="n">
        <v>0.0820548331591672</v>
      </c>
      <c r="I41" s="0" t="n">
        <v>0.0625120326065776</v>
      </c>
      <c r="J41" s="0" t="n">
        <v>0.0405942698443305</v>
      </c>
      <c r="K41" s="0" t="n">
        <v>0.560030513062529</v>
      </c>
      <c r="L41" s="0" t="n">
        <v>1</v>
      </c>
      <c r="M41" s="0" t="n">
        <v>0.0754453833910326</v>
      </c>
      <c r="N41" s="0" t="n">
        <v>0.0616719879928269</v>
      </c>
      <c r="O41" s="0" t="n">
        <v>0.0392204561186689</v>
      </c>
      <c r="P41" s="0" t="n">
        <v>0.609499441656094</v>
      </c>
      <c r="Q41" s="0" t="n">
        <v>1</v>
      </c>
      <c r="R41" s="0" t="n">
        <v>0.08863785394787</v>
      </c>
      <c r="S41" s="0" t="n">
        <v>0.0630357779461418</v>
      </c>
      <c r="T41" s="0" t="n">
        <v>0.04188533653417</v>
      </c>
      <c r="U41" s="0" t="n">
        <v>0.602846998181831</v>
      </c>
      <c r="V41" s="0" t="n">
        <v>1</v>
      </c>
      <c r="W41" s="0" t="n">
        <v>0.0930771085800586</v>
      </c>
      <c r="X41" s="0" t="n">
        <v>0.0649151503021027</v>
      </c>
      <c r="Y41" s="0" t="n">
        <v>0.0416393390000008</v>
      </c>
      <c r="Z41" s="0" t="n">
        <v>0.599300305206576</v>
      </c>
      <c r="AA41" s="0" t="n">
        <v>1</v>
      </c>
      <c r="AB41" s="0" t="n">
        <v>0.0909245107824905</v>
      </c>
      <c r="AC41" s="0" t="n">
        <v>0.0636253559619141</v>
      </c>
      <c r="AD41" s="0" t="n">
        <v>0.0411921717849124</v>
      </c>
      <c r="AE41" s="0" t="n">
        <v>0.677744517274993</v>
      </c>
      <c r="AF41" s="0" t="n">
        <v>1</v>
      </c>
      <c r="AG41" s="0" t="n">
        <v>0.0979184844106344</v>
      </c>
      <c r="AH41" s="0" t="n">
        <v>0.0629866839086599</v>
      </c>
      <c r="AI41" s="0" t="n">
        <v>0.0417955176246172</v>
      </c>
      <c r="AJ41" s="0" t="n">
        <v>0.598852290197642</v>
      </c>
      <c r="AK41" s="0" t="n">
        <v>1</v>
      </c>
      <c r="AL41" s="0" t="n">
        <v>0.0817226759581604</v>
      </c>
      <c r="AM41" s="0" t="n">
        <v>0.0614879632768473</v>
      </c>
      <c r="AN41" s="0" t="n">
        <v>0.0398844122090633</v>
      </c>
      <c r="AO41" s="0" t="n">
        <v>0.567155125198242</v>
      </c>
      <c r="AP41" s="0" t="n">
        <v>1</v>
      </c>
      <c r="AQ41" s="0" t="n">
        <v>0.0824447132955524</v>
      </c>
      <c r="AR41" s="0" t="n">
        <v>0.0621603784572916</v>
      </c>
      <c r="AS41" s="0" t="n">
        <v>0.0391149460028674</v>
      </c>
      <c r="AT41" s="0" t="n">
        <v>0.680536419677912</v>
      </c>
      <c r="AU41" s="0" t="n">
        <v>1</v>
      </c>
      <c r="AV41" s="0" t="n">
        <v>0.0994438268163381</v>
      </c>
      <c r="AW41" s="0" t="n">
        <v>0.0651191561379007</v>
      </c>
      <c r="AX41" s="0" t="n">
        <v>0.0412347632382734</v>
      </c>
      <c r="AY41" s="0" t="n">
        <v>0.653981425407848</v>
      </c>
      <c r="AZ41" s="0" t="n">
        <v>1</v>
      </c>
      <c r="BA41" s="0" t="n">
        <v>0.0942124180422005</v>
      </c>
      <c r="BB41" s="0" t="n">
        <v>0.0647812509144786</v>
      </c>
      <c r="BC41" s="0" t="n">
        <v>0.0425074608041551</v>
      </c>
      <c r="BD41" s="0" t="n">
        <v>0.600043306421328</v>
      </c>
      <c r="BE41" s="0" t="n">
        <v>1</v>
      </c>
      <c r="BF41" s="0" t="n">
        <v>0.0834944932210585</v>
      </c>
      <c r="BG41" s="0" t="n">
        <v>0.0642774163444878</v>
      </c>
      <c r="BH41" s="0" t="n">
        <v>0.0409480621994147</v>
      </c>
    </row>
    <row r="42" customFormat="false" ht="13" hidden="false" customHeight="false" outlineLevel="0" collapsed="false">
      <c r="A42" s="0" t="n">
        <v>0.670655221170547</v>
      </c>
      <c r="B42" s="0" t="n">
        <v>1</v>
      </c>
      <c r="C42" s="0" t="n">
        <v>0.0886014917914959</v>
      </c>
      <c r="D42" s="0" t="n">
        <v>0.0631718041008306</v>
      </c>
      <c r="E42" s="0" t="n">
        <v>0.041151368094812</v>
      </c>
      <c r="F42" s="0" t="n">
        <v>0.584188080034066</v>
      </c>
      <c r="G42" s="0" t="n">
        <v>1</v>
      </c>
      <c r="H42" s="0" t="n">
        <v>0.0825449727241438</v>
      </c>
      <c r="I42" s="0" t="n">
        <v>0.0618426230016971</v>
      </c>
      <c r="J42" s="0" t="n">
        <v>0.040831156920182</v>
      </c>
      <c r="K42" s="0" t="n">
        <v>0.556506359487535</v>
      </c>
      <c r="L42" s="0" t="n">
        <v>1</v>
      </c>
      <c r="M42" s="0" t="n">
        <v>0.0788963922028848</v>
      </c>
      <c r="N42" s="0" t="n">
        <v>0.0615056815300686</v>
      </c>
      <c r="O42" s="0" t="n">
        <v>0.0399114383016968</v>
      </c>
      <c r="P42" s="0" t="n">
        <v>0.610479610608538</v>
      </c>
      <c r="Q42" s="0" t="n">
        <v>1</v>
      </c>
      <c r="R42" s="0" t="n">
        <v>0.0851223437013169</v>
      </c>
      <c r="S42" s="0" t="n">
        <v>0.0635354880118969</v>
      </c>
      <c r="T42" s="0" t="n">
        <v>0.041854031121142</v>
      </c>
      <c r="U42" s="0" t="n">
        <v>0.597334453947608</v>
      </c>
      <c r="V42" s="0" t="n">
        <v>1</v>
      </c>
      <c r="W42" s="0" t="n">
        <v>0.0858821403948126</v>
      </c>
      <c r="X42" s="0" t="n">
        <v>0.0641785981882218</v>
      </c>
      <c r="Y42" s="0" t="n">
        <v>0.0414186647556458</v>
      </c>
      <c r="Z42" s="0" t="n">
        <v>0.594328915903737</v>
      </c>
      <c r="AA42" s="0" t="n">
        <v>1</v>
      </c>
      <c r="AB42" s="0" t="n">
        <v>0.0884216857360669</v>
      </c>
      <c r="AC42" s="0" t="n">
        <v>0.0647685214999062</v>
      </c>
      <c r="AD42" s="0" t="n">
        <v>0.0421193802178703</v>
      </c>
      <c r="AE42" s="0" t="n">
        <v>0.69920412891257</v>
      </c>
      <c r="AF42" s="0" t="n">
        <v>1</v>
      </c>
      <c r="AG42" s="0" t="n">
        <v>0.0984648486554529</v>
      </c>
      <c r="AH42" s="0" t="n">
        <v>0.0629357440603636</v>
      </c>
      <c r="AI42" s="0" t="n">
        <v>0.0408997985772876</v>
      </c>
      <c r="AJ42" s="0" t="n">
        <v>0.599341004433644</v>
      </c>
      <c r="AK42" s="0" t="n">
        <v>1</v>
      </c>
      <c r="AL42" s="0" t="n">
        <v>0.0828546217742307</v>
      </c>
      <c r="AM42" s="0" t="n">
        <v>0.0615021001023906</v>
      </c>
      <c r="AN42" s="0" t="n">
        <v>0.039031408471876</v>
      </c>
      <c r="AO42" s="0" t="n">
        <v>0.576470945310924</v>
      </c>
      <c r="AP42" s="0" t="n">
        <v>1</v>
      </c>
      <c r="AQ42" s="0" t="n">
        <v>0.0807239825968232</v>
      </c>
      <c r="AR42" s="0" t="n">
        <v>0.0621395677086806</v>
      </c>
      <c r="AS42" s="0" t="n">
        <v>0.0389833068107097</v>
      </c>
      <c r="AT42" s="0" t="n">
        <v>0.668680451348077</v>
      </c>
      <c r="AU42" s="0" t="n">
        <v>1</v>
      </c>
      <c r="AV42" s="0" t="n">
        <v>0.0924267920081174</v>
      </c>
      <c r="AW42" s="0" t="n">
        <v>0.0633954447892429</v>
      </c>
      <c r="AX42" s="0" t="n">
        <v>0.0421617860837081</v>
      </c>
      <c r="AY42" s="0" t="n">
        <v>0.66365485560694</v>
      </c>
      <c r="AZ42" s="0" t="n">
        <v>1</v>
      </c>
      <c r="BA42" s="0" t="n">
        <v>0.0912883312828543</v>
      </c>
      <c r="BB42" s="0" t="n">
        <v>0.0639909391057923</v>
      </c>
      <c r="BC42" s="0" t="n">
        <v>0.0421318467435722</v>
      </c>
      <c r="BD42" s="0" t="n">
        <v>0.601010818012395</v>
      </c>
      <c r="BE42" s="0" t="n">
        <v>1</v>
      </c>
      <c r="BF42" s="0" t="n">
        <v>0.0819988731022014</v>
      </c>
      <c r="BG42" s="0" t="n">
        <v>0.0631079022144452</v>
      </c>
      <c r="BH42" s="0" t="n">
        <v>0.0404903554732295</v>
      </c>
    </row>
    <row r="43" customFormat="false" ht="13" hidden="false" customHeight="false" outlineLevel="0" collapsed="false">
      <c r="A43" s="0" t="n">
        <v>0.670365151985945</v>
      </c>
      <c r="B43" s="0" t="n">
        <v>1</v>
      </c>
      <c r="C43" s="0" t="n">
        <v>0.0909207176659837</v>
      </c>
      <c r="D43" s="0" t="n">
        <v>0.0640942045123551</v>
      </c>
      <c r="E43" s="0" t="n">
        <v>0.0425823403670811</v>
      </c>
      <c r="F43" s="0" t="n">
        <v>0.579249590446014</v>
      </c>
      <c r="G43" s="0" t="n">
        <v>1</v>
      </c>
      <c r="H43" s="0" t="n">
        <v>0.0843439621069749</v>
      </c>
      <c r="I43" s="0" t="n">
        <v>0.0628334922262171</v>
      </c>
      <c r="J43" s="0" t="n">
        <v>0.0405163510086143</v>
      </c>
      <c r="K43" s="0" t="n">
        <v>0.550115466072142</v>
      </c>
      <c r="L43" s="0" t="n">
        <v>1</v>
      </c>
      <c r="M43" s="0" t="n">
        <v>0.0768486658488638</v>
      </c>
      <c r="N43" s="0" t="n">
        <v>0.0611608765099631</v>
      </c>
      <c r="O43" s="0" t="n">
        <v>0.0402867309187961</v>
      </c>
      <c r="P43" s="0" t="n">
        <v>0.607205950046862</v>
      </c>
      <c r="Q43" s="0" t="n">
        <v>1</v>
      </c>
      <c r="R43" s="0" t="n">
        <v>0.0876521593407104</v>
      </c>
      <c r="S43" s="0" t="n">
        <v>0.0636352105234996</v>
      </c>
      <c r="T43" s="0" t="n">
        <v>0.0421061117634125</v>
      </c>
      <c r="U43" s="0" t="n">
        <v>0.601108540157162</v>
      </c>
      <c r="V43" s="0" t="n">
        <v>1</v>
      </c>
      <c r="W43" s="0" t="n">
        <v>0.0887586073200116</v>
      </c>
      <c r="X43" s="0" t="n">
        <v>0.0643215218190102</v>
      </c>
      <c r="Y43" s="0" t="n">
        <v>0.0405305658258738</v>
      </c>
      <c r="Z43" s="0" t="n">
        <v>0.606862579261409</v>
      </c>
      <c r="AA43" s="0" t="n">
        <v>1</v>
      </c>
      <c r="AB43" s="0" t="n">
        <v>0.0896917827450027</v>
      </c>
      <c r="AC43" s="0" t="n">
        <v>0.0648988507112936</v>
      </c>
      <c r="AD43" s="0" t="n">
        <v>0.0412236296189631</v>
      </c>
      <c r="AE43" s="0" t="n">
        <v>0.701126883706945</v>
      </c>
      <c r="AF43" s="0" t="n">
        <v>1</v>
      </c>
      <c r="AG43" s="0" t="n">
        <v>0.0989722617148243</v>
      </c>
      <c r="AH43" s="0" t="n">
        <v>0.0632581840011169</v>
      </c>
      <c r="AI43" s="0" t="n">
        <v>0.0413106219140473</v>
      </c>
      <c r="AJ43" s="0" t="n">
        <v>0.597798624383344</v>
      </c>
      <c r="AK43" s="0" t="n">
        <v>1</v>
      </c>
      <c r="AL43" s="0" t="n">
        <v>0.0799762643333379</v>
      </c>
      <c r="AM43" s="0" t="n">
        <v>0.062265627777062</v>
      </c>
      <c r="AN43" s="0" t="n">
        <v>0.0394767521544991</v>
      </c>
      <c r="AO43" s="0" t="n">
        <v>0.578892129756315</v>
      </c>
      <c r="AP43" s="0" t="n">
        <v>1</v>
      </c>
      <c r="AQ43" s="0" t="n">
        <v>0.0786244006002669</v>
      </c>
      <c r="AR43" s="0" t="n">
        <v>0.0615820843693663</v>
      </c>
      <c r="AS43" s="0" t="n">
        <v>0.0401227756457918</v>
      </c>
      <c r="AT43" s="0" t="n">
        <v>0.672333228634447</v>
      </c>
      <c r="AU43" s="0" t="n">
        <v>1</v>
      </c>
      <c r="AV43" s="0" t="n">
        <v>0.0926452636150099</v>
      </c>
      <c r="AW43" s="0" t="n">
        <v>0.0633522562728684</v>
      </c>
      <c r="AX43" s="0" t="n">
        <v>0.041937491506181</v>
      </c>
      <c r="AY43" s="0" t="n">
        <v>0.658297252337563</v>
      </c>
      <c r="AZ43" s="0" t="n">
        <v>1</v>
      </c>
      <c r="BA43" s="0" t="n">
        <v>0.0912803141321025</v>
      </c>
      <c r="BB43" s="0" t="n">
        <v>0.0636718143630978</v>
      </c>
      <c r="BC43" s="0" t="n">
        <v>0.0424033580584359</v>
      </c>
      <c r="BD43" s="0" t="n">
        <v>0.596053762635423</v>
      </c>
      <c r="BE43" s="0" t="n">
        <v>1</v>
      </c>
      <c r="BF43" s="0" t="n">
        <v>0.0872905761517485</v>
      </c>
      <c r="BG43" s="0" t="n">
        <v>0.0635049509713757</v>
      </c>
      <c r="BH43" s="0" t="n">
        <v>0.0413111738589694</v>
      </c>
    </row>
    <row r="44" customFormat="false" ht="13" hidden="false" customHeight="false" outlineLevel="0" collapsed="false">
      <c r="A44" s="0" t="n">
        <v>0.657582128975477</v>
      </c>
      <c r="B44" s="0" t="n">
        <v>1</v>
      </c>
      <c r="C44" s="0" t="n">
        <v>0.0948176568623345</v>
      </c>
      <c r="D44" s="0" t="n">
        <v>0.065740309033041</v>
      </c>
      <c r="E44" s="0" t="n">
        <v>0.0419810102961081</v>
      </c>
      <c r="F44" s="0" t="n">
        <v>0.581238069298685</v>
      </c>
      <c r="G44" s="0" t="n">
        <v>1</v>
      </c>
      <c r="H44" s="0" t="n">
        <v>0.0855642888736999</v>
      </c>
      <c r="I44" s="0" t="n">
        <v>0.0633335131617053</v>
      </c>
      <c r="J44" s="0" t="n">
        <v>0.0403635356131084</v>
      </c>
      <c r="K44" s="0" t="n">
        <v>0.557623512958559</v>
      </c>
      <c r="L44" s="0" t="n">
        <v>1</v>
      </c>
      <c r="M44" s="0" t="n">
        <v>0.0746649757895214</v>
      </c>
      <c r="N44" s="0" t="n">
        <v>0.0615089714260339</v>
      </c>
      <c r="O44" s="0" t="n">
        <v>0.0394284505886469</v>
      </c>
      <c r="P44" s="0" t="n">
        <v>0.607492620217894</v>
      </c>
      <c r="Q44" s="0" t="n">
        <v>1</v>
      </c>
      <c r="R44" s="0" t="n">
        <v>0.0904183275426044</v>
      </c>
      <c r="S44" s="0" t="n">
        <v>0.0644941047187613</v>
      </c>
      <c r="T44" s="0" t="n">
        <v>0.0416328161194025</v>
      </c>
      <c r="U44" s="0" t="n">
        <v>0.612401015786269</v>
      </c>
      <c r="V44" s="0" t="n">
        <v>1</v>
      </c>
      <c r="W44" s="0" t="n">
        <v>0.0859192095327359</v>
      </c>
      <c r="X44" s="0" t="n">
        <v>0.0639442319713236</v>
      </c>
      <c r="Y44" s="0" t="n">
        <v>0.0416062073555911</v>
      </c>
      <c r="Z44" s="0" t="n">
        <v>0.604342212822923</v>
      </c>
      <c r="AA44" s="0" t="n">
        <v>1</v>
      </c>
      <c r="AB44" s="0" t="n">
        <v>0.0897710108935279</v>
      </c>
      <c r="AC44" s="0" t="n">
        <v>0.0640599573794522</v>
      </c>
      <c r="AD44" s="0" t="n">
        <v>0.0421611923014832</v>
      </c>
      <c r="AE44" s="0" t="n">
        <v>0.679945544918803</v>
      </c>
      <c r="AF44" s="0" t="n">
        <v>1</v>
      </c>
      <c r="AG44" s="0" t="n">
        <v>0.0966823824373983</v>
      </c>
      <c r="AH44" s="0" t="n">
        <v>0.0625425502057463</v>
      </c>
      <c r="AI44" s="0" t="n">
        <v>0.0421640365980478</v>
      </c>
      <c r="AJ44" s="0" t="n">
        <v>0.597939779467758</v>
      </c>
      <c r="AK44" s="0" t="n">
        <v>1</v>
      </c>
      <c r="AL44" s="0" t="n">
        <v>0.0822302822594074</v>
      </c>
      <c r="AM44" s="0" t="n">
        <v>0.0617997211701718</v>
      </c>
      <c r="AN44" s="0" t="n">
        <v>0.0402866604798377</v>
      </c>
      <c r="AO44" s="0" t="n">
        <v>0.568851743492802</v>
      </c>
      <c r="AP44" s="0" t="n">
        <v>1</v>
      </c>
      <c r="AQ44" s="0" t="n">
        <v>0.0824429408377062</v>
      </c>
      <c r="AR44" s="0" t="n">
        <v>0.0614784705524038</v>
      </c>
      <c r="AS44" s="0" t="n">
        <v>0.0397789833354673</v>
      </c>
      <c r="AT44" s="0" t="n">
        <v>0.672319409246207</v>
      </c>
      <c r="AU44" s="0" t="n">
        <v>1</v>
      </c>
      <c r="AV44" s="0" t="n">
        <v>0.0930384095599263</v>
      </c>
      <c r="AW44" s="0" t="n">
        <v>0.0639283446587662</v>
      </c>
      <c r="AX44" s="0" t="n">
        <v>0.0419862017393635</v>
      </c>
      <c r="AY44" s="0" t="n">
        <v>0.653145231342183</v>
      </c>
      <c r="AZ44" s="0" t="n">
        <v>1</v>
      </c>
      <c r="BA44" s="0" t="n">
        <v>0.0936761680260797</v>
      </c>
      <c r="BB44" s="0" t="n">
        <v>0.0644452264718943</v>
      </c>
      <c r="BC44" s="0" t="n">
        <v>0.0427734173310302</v>
      </c>
      <c r="BD44" s="0" t="n">
        <v>0.585174959088186</v>
      </c>
      <c r="BE44" s="0" t="n">
        <v>1</v>
      </c>
      <c r="BF44" s="0" t="n">
        <v>0.0800383158369435</v>
      </c>
      <c r="BG44" s="0" t="n">
        <v>0.0629634224614953</v>
      </c>
      <c r="BH44" s="0" t="n">
        <v>0.0405770427039779</v>
      </c>
    </row>
    <row r="45" customFormat="false" ht="13" hidden="false" customHeight="false" outlineLevel="0" collapsed="false">
      <c r="A45" s="0" t="n">
        <v>0.664781616865407</v>
      </c>
      <c r="B45" s="0" t="n">
        <v>1</v>
      </c>
      <c r="C45" s="0" t="n">
        <v>0.0946002540409421</v>
      </c>
      <c r="D45" s="0" t="n">
        <v>0.0655855730371484</v>
      </c>
      <c r="E45" s="0" t="n">
        <v>0.0421279121999637</v>
      </c>
      <c r="F45" s="0" t="n">
        <v>0.582367842824091</v>
      </c>
      <c r="G45" s="0" t="n">
        <v>1</v>
      </c>
      <c r="H45" s="0" t="n">
        <v>0.0880353094953404</v>
      </c>
      <c r="I45" s="0" t="n">
        <v>0.0627748915695675</v>
      </c>
      <c r="J45" s="0" t="n">
        <v>0.0409535371713872</v>
      </c>
      <c r="K45" s="0" t="n">
        <v>0.550639506326991</v>
      </c>
      <c r="L45" s="0" t="n">
        <v>1</v>
      </c>
      <c r="M45" s="0" t="n">
        <v>0.076955873221955</v>
      </c>
      <c r="N45" s="0" t="n">
        <v>0.0616893046844594</v>
      </c>
      <c r="O45" s="0" t="n">
        <v>0.0399023326336462</v>
      </c>
      <c r="P45" s="0" t="n">
        <v>0.610094437298863</v>
      </c>
      <c r="Q45" s="0" t="n">
        <v>1</v>
      </c>
      <c r="R45" s="0" t="n">
        <v>0.0861316165465201</v>
      </c>
      <c r="S45" s="0" t="n">
        <v>0.0640425673413631</v>
      </c>
      <c r="T45" s="0" t="n">
        <v>0.041562014734456</v>
      </c>
      <c r="U45" s="0" t="n">
        <v>0.612280826920746</v>
      </c>
      <c r="V45" s="0" t="n">
        <v>1</v>
      </c>
      <c r="W45" s="0" t="n">
        <v>0.0876597144494961</v>
      </c>
      <c r="X45" s="0" t="n">
        <v>0.0640007984788109</v>
      </c>
      <c r="Y45" s="0" t="n">
        <v>0.042207038113109</v>
      </c>
      <c r="Z45" s="0" t="n">
        <v>0.613137942608669</v>
      </c>
      <c r="AA45" s="0" t="n">
        <v>1</v>
      </c>
      <c r="AB45" s="0" t="n">
        <v>0.0826697375983465</v>
      </c>
      <c r="AC45" s="0" t="n">
        <v>0.0631918994578026</v>
      </c>
      <c r="AD45" s="0" t="n">
        <v>0.04177144032892</v>
      </c>
      <c r="AE45" s="0" t="n">
        <v>0.686081272901546</v>
      </c>
      <c r="AF45" s="0" t="n">
        <v>1</v>
      </c>
      <c r="AG45" s="0" t="n">
        <v>0.0967541070126805</v>
      </c>
      <c r="AH45" s="0" t="n">
        <v>0.0623440669802462</v>
      </c>
      <c r="AI45" s="0" t="n">
        <v>0.0413581146672173</v>
      </c>
      <c r="AJ45" s="0" t="n">
        <v>0.593481683860188</v>
      </c>
      <c r="AK45" s="0" t="n">
        <v>1</v>
      </c>
      <c r="AL45" s="0" t="n">
        <v>0.0841562613073416</v>
      </c>
      <c r="AM45" s="0" t="n">
        <v>0.0603423856140811</v>
      </c>
      <c r="AN45" s="0" t="n">
        <v>0.0397045171582668</v>
      </c>
      <c r="AO45" s="0" t="n">
        <v>0.56095630904939</v>
      </c>
      <c r="AP45" s="0" t="n">
        <v>1</v>
      </c>
      <c r="AQ45" s="0" t="n">
        <v>0.0786145064140135</v>
      </c>
      <c r="AR45" s="0" t="n">
        <v>0.0606826937425945</v>
      </c>
      <c r="AS45" s="0" t="n">
        <v>0.0396230191912662</v>
      </c>
      <c r="AT45" s="0" t="n">
        <v>0.677090149063399</v>
      </c>
      <c r="AU45" s="0" t="n">
        <v>1</v>
      </c>
      <c r="AV45" s="0" t="n">
        <v>0.0936937295117031</v>
      </c>
      <c r="AW45" s="0" t="n">
        <v>0.064076195831977</v>
      </c>
      <c r="AX45" s="0" t="n">
        <v>0.0417749263311677</v>
      </c>
      <c r="AY45" s="0" t="n">
        <v>0.654251479461084</v>
      </c>
      <c r="AZ45" s="0" t="n">
        <v>1</v>
      </c>
      <c r="BA45" s="0" t="n">
        <v>0.0949179622225275</v>
      </c>
      <c r="BB45" s="0" t="n">
        <v>0.0644220138436125</v>
      </c>
      <c r="BC45" s="0" t="n">
        <v>0.0421889519648023</v>
      </c>
      <c r="BD45" s="0" t="n">
        <v>0.589633574882737</v>
      </c>
      <c r="BE45" s="0" t="n">
        <v>1</v>
      </c>
      <c r="BF45" s="0" t="n">
        <v>0.0816182607513616</v>
      </c>
      <c r="BG45" s="0" t="n">
        <v>0.0627617805334527</v>
      </c>
      <c r="BH45" s="0" t="n">
        <v>0.0404068193638267</v>
      </c>
    </row>
    <row r="46" customFormat="false" ht="13" hidden="false" customHeight="false" outlineLevel="0" collapsed="false">
      <c r="A46" s="0" t="n">
        <v>0.675285790848565</v>
      </c>
      <c r="B46" s="0" t="n">
        <v>1</v>
      </c>
      <c r="C46" s="0" t="n">
        <v>0.0918904926300505</v>
      </c>
      <c r="D46" s="0" t="n">
        <v>0.0630098358423272</v>
      </c>
      <c r="E46" s="0" t="n">
        <v>0.0424386027836669</v>
      </c>
      <c r="F46" s="0" t="n">
        <v>0.584649806302956</v>
      </c>
      <c r="G46" s="0" t="n">
        <v>1</v>
      </c>
      <c r="H46" s="0" t="n">
        <v>0.0871393863408296</v>
      </c>
      <c r="I46" s="0" t="n">
        <v>0.0635343791234678</v>
      </c>
      <c r="J46" s="0" t="n">
        <v>0.0411222745887075</v>
      </c>
      <c r="K46" s="0" t="n">
        <v>0.554411197684888</v>
      </c>
      <c r="L46" s="0" t="n">
        <v>1</v>
      </c>
      <c r="M46" s="0" t="n">
        <v>0.0767981500778634</v>
      </c>
      <c r="N46" s="0" t="n">
        <v>0.0622684498428352</v>
      </c>
      <c r="O46" s="0" t="n">
        <v>0.0398577845348113</v>
      </c>
      <c r="P46" s="0" t="n">
        <v>0.616517595697315</v>
      </c>
      <c r="Q46" s="0" t="n">
        <v>1</v>
      </c>
      <c r="R46" s="0" t="n">
        <v>0.0883950698805212</v>
      </c>
      <c r="S46" s="0" t="n">
        <v>0.0638355824344495</v>
      </c>
      <c r="T46" s="0" t="n">
        <v>0.0421923591390179</v>
      </c>
      <c r="U46" s="0" t="n">
        <v>0.603492439086883</v>
      </c>
      <c r="V46" s="0" t="n">
        <v>1</v>
      </c>
      <c r="W46" s="0" t="n">
        <v>0.0873957979653093</v>
      </c>
      <c r="X46" s="0" t="n">
        <v>0.064776685840254</v>
      </c>
      <c r="Y46" s="0" t="n">
        <v>0.041280319551307</v>
      </c>
      <c r="Z46" s="0" t="n">
        <v>0.603811798102261</v>
      </c>
      <c r="AA46" s="0" t="n">
        <v>1</v>
      </c>
      <c r="AB46" s="0" t="n">
        <v>0.0855307674796943</v>
      </c>
      <c r="AC46" s="0" t="n">
        <v>0.0634372360956822</v>
      </c>
      <c r="AD46" s="0" t="n">
        <v>0.0412328660879826</v>
      </c>
      <c r="AE46" s="0" t="n">
        <v>0.687917100359514</v>
      </c>
      <c r="AF46" s="0" t="n">
        <v>1</v>
      </c>
      <c r="AG46" s="0" t="n">
        <v>0.105055819365117</v>
      </c>
      <c r="AH46" s="0" t="n">
        <v>0.0641304852668236</v>
      </c>
      <c r="AI46" s="0" t="n">
        <v>0.0411272030857496</v>
      </c>
      <c r="AJ46" s="0" t="n">
        <v>0.593032897496619</v>
      </c>
      <c r="AK46" s="0" t="n">
        <v>1</v>
      </c>
      <c r="AL46" s="0" t="n">
        <v>0.0840972262526339</v>
      </c>
      <c r="AM46" s="0" t="n">
        <v>0.0608856371766698</v>
      </c>
      <c r="AN46" s="0" t="n">
        <v>0.0402115923465664</v>
      </c>
      <c r="AO46" s="0" t="n">
        <v>0.572432592881935</v>
      </c>
      <c r="AP46" s="0" t="n">
        <v>1</v>
      </c>
      <c r="AQ46" s="0" t="n">
        <v>0.0827529786441116</v>
      </c>
      <c r="AR46" s="0" t="n">
        <v>0.0607238210376142</v>
      </c>
      <c r="AS46" s="0" t="n">
        <v>0.0394662825322203</v>
      </c>
      <c r="AT46" s="0" t="n">
        <v>0.683023229288721</v>
      </c>
      <c r="AU46" s="0" t="n">
        <v>1</v>
      </c>
      <c r="AV46" s="0" t="n">
        <v>0.099502632080363</v>
      </c>
      <c r="AW46" s="0" t="n">
        <v>0.06384581479893</v>
      </c>
      <c r="AX46" s="0" t="n">
        <v>0.041557948377085</v>
      </c>
      <c r="AY46" s="0" t="n">
        <v>0.662067764884954</v>
      </c>
      <c r="AZ46" s="0" t="n">
        <v>1</v>
      </c>
      <c r="BA46" s="0" t="n">
        <v>0.0918576764784828</v>
      </c>
      <c r="BB46" s="0" t="n">
        <v>0.0630327139962295</v>
      </c>
      <c r="BC46" s="0" t="n">
        <v>0.0421324038887363</v>
      </c>
      <c r="BD46" s="0" t="n">
        <v>0.589592035022605</v>
      </c>
      <c r="BE46" s="0" t="n">
        <v>1</v>
      </c>
      <c r="BF46" s="0" t="n">
        <v>0.0763796978993869</v>
      </c>
      <c r="BG46" s="0" t="n">
        <v>0.0632770767211436</v>
      </c>
      <c r="BH46" s="0" t="n">
        <v>0.0412095525988661</v>
      </c>
    </row>
    <row r="47" customFormat="false" ht="13" hidden="false" customHeight="false" outlineLevel="0" collapsed="false">
      <c r="A47" s="0" t="n">
        <v>0.656743949938515</v>
      </c>
      <c r="B47" s="0" t="n">
        <v>1</v>
      </c>
      <c r="C47" s="0" t="n">
        <v>0.0953597187325553</v>
      </c>
      <c r="D47" s="0" t="n">
        <v>0.0632154081353832</v>
      </c>
      <c r="E47" s="0" t="n">
        <v>0.0424001760547267</v>
      </c>
      <c r="F47" s="0" t="n">
        <v>0.581926779453708</v>
      </c>
      <c r="G47" s="0" t="n">
        <v>1</v>
      </c>
      <c r="H47" s="0" t="n">
        <v>0.0870500280005924</v>
      </c>
      <c r="I47" s="0" t="n">
        <v>0.0622722376960175</v>
      </c>
      <c r="J47" s="0" t="n">
        <v>0.0405495026339139</v>
      </c>
      <c r="K47" s="0" t="n">
        <v>0.548658491363557</v>
      </c>
      <c r="L47" s="0" t="n">
        <v>1</v>
      </c>
      <c r="M47" s="0" t="n">
        <v>0.0780161998118037</v>
      </c>
      <c r="N47" s="0" t="n">
        <v>0.0610277845247066</v>
      </c>
      <c r="O47" s="0" t="n">
        <v>0.0400911357983174</v>
      </c>
      <c r="P47" s="0" t="n">
        <v>0.606980905061114</v>
      </c>
      <c r="Q47" s="0" t="n">
        <v>1</v>
      </c>
      <c r="R47" s="0" t="n">
        <v>0.0892262201747341</v>
      </c>
      <c r="S47" s="0" t="n">
        <v>0.0638919036538801</v>
      </c>
      <c r="T47" s="0" t="n">
        <v>0.0425754766803582</v>
      </c>
      <c r="U47" s="0" t="n">
        <v>0.609703068892763</v>
      </c>
      <c r="V47" s="0" t="n">
        <v>1</v>
      </c>
      <c r="W47" s="0" t="n">
        <v>0.0860196220550759</v>
      </c>
      <c r="X47" s="0" t="n">
        <v>0.0641597121066227</v>
      </c>
      <c r="Y47" s="0" t="n">
        <v>0.0409789230947991</v>
      </c>
      <c r="Z47" s="0" t="n">
        <v>0.602949658058347</v>
      </c>
      <c r="AA47" s="0" t="n">
        <v>1</v>
      </c>
      <c r="AB47" s="0" t="n">
        <v>0.0871712773584769</v>
      </c>
      <c r="AC47" s="0" t="n">
        <v>0.0634816324718266</v>
      </c>
      <c r="AD47" s="0" t="n">
        <v>0.0409383092712098</v>
      </c>
      <c r="AE47" s="0" t="n">
        <v>0.678300358540829</v>
      </c>
      <c r="AF47" s="0" t="n">
        <v>1</v>
      </c>
      <c r="AG47" s="0" t="n">
        <v>0.10102887495731</v>
      </c>
      <c r="AH47" s="0" t="n">
        <v>0.0638960931251043</v>
      </c>
      <c r="AI47" s="0" t="n">
        <v>0.0417967512385662</v>
      </c>
      <c r="AJ47" s="0" t="n">
        <v>0.59885855590094</v>
      </c>
      <c r="AK47" s="0" t="n">
        <v>1</v>
      </c>
      <c r="AL47" s="0" t="n">
        <v>0.0825149303620292</v>
      </c>
      <c r="AM47" s="0" t="n">
        <v>0.0617310187828822</v>
      </c>
      <c r="AN47" s="0" t="n">
        <v>0.0403490167577791</v>
      </c>
      <c r="AO47" s="0" t="n">
        <v>0.573868723503457</v>
      </c>
      <c r="AP47" s="0" t="n">
        <v>1</v>
      </c>
      <c r="AQ47" s="0" t="n">
        <v>0.0820351476306721</v>
      </c>
      <c r="AR47" s="0" t="n">
        <v>0.0623802360394748</v>
      </c>
      <c r="AS47" s="0" t="n">
        <v>0.0390491574897485</v>
      </c>
      <c r="AT47" s="0" t="n">
        <v>0.681217183124108</v>
      </c>
      <c r="AU47" s="0" t="n">
        <v>1</v>
      </c>
      <c r="AV47" s="0" t="n">
        <v>0.0985996658672828</v>
      </c>
      <c r="AW47" s="0" t="n">
        <v>0.063950329471057</v>
      </c>
      <c r="AX47" s="0" t="n">
        <v>0.0417551650246085</v>
      </c>
      <c r="AY47" s="0" t="n">
        <v>0.666731794398047</v>
      </c>
      <c r="AZ47" s="0" t="n">
        <v>1</v>
      </c>
      <c r="BA47" s="0" t="n">
        <v>0.0967390618986991</v>
      </c>
      <c r="BB47" s="0" t="n">
        <v>0.0644949257941784</v>
      </c>
      <c r="BC47" s="0" t="n">
        <v>0.040916625081957</v>
      </c>
      <c r="BD47" s="0" t="n">
        <v>0.605828890487652</v>
      </c>
      <c r="BE47" s="0" t="n">
        <v>1</v>
      </c>
      <c r="BF47" s="0" t="n">
        <v>0.0860948619491051</v>
      </c>
      <c r="BG47" s="0" t="n">
        <v>0.0621843100219171</v>
      </c>
      <c r="BH47" s="0" t="n">
        <v>0.0417611281894348</v>
      </c>
    </row>
    <row r="48" customFormat="false" ht="13" hidden="false" customHeight="false" outlineLevel="0" collapsed="false">
      <c r="A48" s="0" t="n">
        <v>0.657516555002207</v>
      </c>
      <c r="B48" s="0" t="n">
        <v>1</v>
      </c>
      <c r="C48" s="0" t="n">
        <v>0.0904625862365345</v>
      </c>
      <c r="D48" s="0" t="n">
        <v>0.063552271875293</v>
      </c>
      <c r="E48" s="0" t="n">
        <v>0.0413415737511032</v>
      </c>
      <c r="F48" s="0" t="n">
        <v>0.575521959085366</v>
      </c>
      <c r="G48" s="0" t="n">
        <v>1</v>
      </c>
      <c r="H48" s="0" t="n">
        <v>0.0789733204564049</v>
      </c>
      <c r="I48" s="0" t="n">
        <v>0.0612436820674175</v>
      </c>
      <c r="J48" s="0" t="n">
        <v>0.0421621777604374</v>
      </c>
      <c r="K48" s="0" t="n">
        <v>0.548320856564589</v>
      </c>
      <c r="L48" s="0" t="n">
        <v>1</v>
      </c>
      <c r="M48" s="0" t="n">
        <v>0.0721070463756784</v>
      </c>
      <c r="N48" s="0" t="n">
        <v>0.0626504298370861</v>
      </c>
      <c r="O48" s="0" t="n">
        <v>0.0404513196539467</v>
      </c>
      <c r="P48" s="0" t="n">
        <v>0.603986284834632</v>
      </c>
      <c r="Q48" s="0" t="n">
        <v>1</v>
      </c>
      <c r="R48" s="0" t="n">
        <v>0.0889635181986525</v>
      </c>
      <c r="S48" s="0" t="n">
        <v>0.0650689316180693</v>
      </c>
      <c r="T48" s="0" t="n">
        <v>0.0423428116345265</v>
      </c>
      <c r="U48" s="0" t="n">
        <v>0.605211111325521</v>
      </c>
      <c r="V48" s="0" t="n">
        <v>1</v>
      </c>
      <c r="W48" s="0" t="n">
        <v>0.085457775385574</v>
      </c>
      <c r="X48" s="0" t="n">
        <v>0.0632367550553988</v>
      </c>
      <c r="Y48" s="0" t="n">
        <v>0.0404916679468361</v>
      </c>
      <c r="Z48" s="0" t="n">
        <v>0.612555581949896</v>
      </c>
      <c r="AA48" s="0" t="n">
        <v>1</v>
      </c>
      <c r="AB48" s="0" t="n">
        <v>0.0898960981382937</v>
      </c>
      <c r="AC48" s="0" t="n">
        <v>0.064613105539475</v>
      </c>
      <c r="AD48" s="0" t="n">
        <v>0.0409519894448751</v>
      </c>
      <c r="AE48" s="0" t="n">
        <v>0.685032165249914</v>
      </c>
      <c r="AF48" s="0" t="n">
        <v>1</v>
      </c>
      <c r="AG48" s="0" t="n">
        <v>0.0957885755152809</v>
      </c>
      <c r="AH48" s="0" t="n">
        <v>0.0639025456653078</v>
      </c>
      <c r="AI48" s="0" t="n">
        <v>0.040107349184242</v>
      </c>
      <c r="AJ48" s="0" t="n">
        <v>0.595069720835463</v>
      </c>
      <c r="AK48" s="0" t="n">
        <v>1</v>
      </c>
      <c r="AL48" s="0" t="n">
        <v>0.0787179523525811</v>
      </c>
      <c r="AM48" s="0" t="n">
        <v>0.0604458469363905</v>
      </c>
      <c r="AN48" s="0" t="n">
        <v>0.0390554770889657</v>
      </c>
      <c r="AO48" s="0" t="n">
        <v>0.569109677784399</v>
      </c>
      <c r="AP48" s="0" t="n">
        <v>1</v>
      </c>
      <c r="AQ48" s="0" t="n">
        <v>0.0786289120510803</v>
      </c>
      <c r="AR48" s="0" t="n">
        <v>0.0606253945498222</v>
      </c>
      <c r="AS48" s="0" t="n">
        <v>0.0394098157597233</v>
      </c>
      <c r="AT48" s="0" t="n">
        <v>0.681366931085828</v>
      </c>
      <c r="AU48" s="0" t="n">
        <v>1</v>
      </c>
      <c r="AV48" s="0" t="n">
        <v>0.0922722588257295</v>
      </c>
      <c r="AW48" s="0" t="n">
        <v>0.0636055836116816</v>
      </c>
      <c r="AX48" s="0" t="n">
        <v>0.0405387754446647</v>
      </c>
      <c r="AY48" s="0" t="n">
        <v>0.662908358265431</v>
      </c>
      <c r="AZ48" s="0" t="n">
        <v>1</v>
      </c>
      <c r="BA48" s="0" t="n">
        <v>0.0906549665147302</v>
      </c>
      <c r="BB48" s="0" t="n">
        <v>0.0650276117607763</v>
      </c>
      <c r="BC48" s="0" t="n">
        <v>0.042695214866536</v>
      </c>
      <c r="BD48" s="0" t="n">
        <v>0.595879607192511</v>
      </c>
      <c r="BE48" s="0" t="n">
        <v>1</v>
      </c>
      <c r="BF48" s="0" t="n">
        <v>0.0822331304948175</v>
      </c>
      <c r="BG48" s="0" t="n">
        <v>0.0625651327170925</v>
      </c>
      <c r="BH48" s="0" t="n">
        <v>0.0408319293019238</v>
      </c>
    </row>
    <row r="49" customFormat="false" ht="13" hidden="false" customHeight="false" outlineLevel="0" collapsed="false">
      <c r="A49" s="0" t="n">
        <v>0.670161708412412</v>
      </c>
      <c r="B49" s="0" t="n">
        <v>1</v>
      </c>
      <c r="C49" s="0" t="n">
        <v>0.0879481684928798</v>
      </c>
      <c r="D49" s="0" t="n">
        <v>0.0631382623130189</v>
      </c>
      <c r="E49" s="0" t="n">
        <v>0.0415119405812363</v>
      </c>
      <c r="F49" s="0" t="n">
        <v>0.589912092141861</v>
      </c>
      <c r="G49" s="0" t="n">
        <v>1</v>
      </c>
      <c r="H49" s="0" t="n">
        <v>0.0840899275159635</v>
      </c>
      <c r="I49" s="0" t="n">
        <v>0.0625745229679247</v>
      </c>
      <c r="J49" s="0" t="n">
        <v>0.040652266184265</v>
      </c>
      <c r="K49" s="0" t="n">
        <v>0.553354633944553</v>
      </c>
      <c r="L49" s="0" t="n">
        <v>1</v>
      </c>
      <c r="M49" s="0" t="n">
        <v>0.0756797734828265</v>
      </c>
      <c r="N49" s="0" t="n">
        <v>0.0613362573284877</v>
      </c>
      <c r="O49" s="0" t="n">
        <v>0.0396039627904032</v>
      </c>
      <c r="P49" s="0" t="n">
        <v>0.607343808049841</v>
      </c>
      <c r="Q49" s="0" t="n">
        <v>1</v>
      </c>
      <c r="R49" s="0" t="n">
        <v>0.0857529553016377</v>
      </c>
      <c r="S49" s="0" t="n">
        <v>0.0640213803788885</v>
      </c>
      <c r="T49" s="0" t="n">
        <v>0.0405199858222169</v>
      </c>
      <c r="U49" s="0" t="n">
        <v>0.596615638775454</v>
      </c>
      <c r="V49" s="0" t="n">
        <v>1</v>
      </c>
      <c r="W49" s="0" t="n">
        <v>0.0844535180182817</v>
      </c>
      <c r="X49" s="0" t="n">
        <v>0.0628533900723874</v>
      </c>
      <c r="Y49" s="0" t="n">
        <v>0.0412474894731172</v>
      </c>
      <c r="Z49" s="0" t="n">
        <v>0.597443567912082</v>
      </c>
      <c r="AA49" s="0" t="n">
        <v>1</v>
      </c>
      <c r="AB49" s="0" t="n">
        <v>0.0834300223815169</v>
      </c>
      <c r="AC49" s="0" t="n">
        <v>0.0626240614732784</v>
      </c>
      <c r="AD49" s="0" t="n">
        <v>0.0403406292378335</v>
      </c>
      <c r="AE49" s="0" t="n">
        <v>0.692929882454085</v>
      </c>
      <c r="AF49" s="0" t="n">
        <v>1</v>
      </c>
      <c r="AG49" s="0" t="n">
        <v>0.0965032582897329</v>
      </c>
      <c r="AH49" s="0" t="n">
        <v>0.0643144635282529</v>
      </c>
      <c r="AI49" s="0" t="n">
        <v>0.0412400925972002</v>
      </c>
      <c r="AJ49" s="0" t="n">
        <v>0.619293265017844</v>
      </c>
      <c r="AK49" s="0" t="n">
        <v>1</v>
      </c>
      <c r="AL49" s="0" t="n">
        <v>0.0830633088421123</v>
      </c>
      <c r="AM49" s="0" t="n">
        <v>0.0612496396717101</v>
      </c>
      <c r="AN49" s="0" t="n">
        <v>0.0386790246446413</v>
      </c>
      <c r="AO49" s="0" t="n">
        <v>0.563414851824179</v>
      </c>
      <c r="AP49" s="0" t="n">
        <v>1</v>
      </c>
      <c r="AQ49" s="0" t="n">
        <v>0.0803916227631424</v>
      </c>
      <c r="AR49" s="0" t="n">
        <v>0.0612540847975936</v>
      </c>
      <c r="AS49" s="0" t="n">
        <v>0.0398378125669611</v>
      </c>
      <c r="AT49" s="0" t="n">
        <v>0.689189793938861</v>
      </c>
      <c r="AU49" s="0" t="n">
        <v>1</v>
      </c>
      <c r="AV49" s="0" t="n">
        <v>0.0956289532698802</v>
      </c>
      <c r="AW49" s="0" t="n">
        <v>0.0645764320594005</v>
      </c>
      <c r="AX49" s="0" t="n">
        <v>0.0425964752329288</v>
      </c>
      <c r="AY49" s="0" t="n">
        <v>0.660232280739634</v>
      </c>
      <c r="AZ49" s="0" t="n">
        <v>1</v>
      </c>
      <c r="BA49" s="0" t="n">
        <v>0.0964182879795973</v>
      </c>
      <c r="BB49" s="0" t="n">
        <v>0.0639784610077856</v>
      </c>
      <c r="BC49" s="0" t="n">
        <v>0.0420058337067919</v>
      </c>
      <c r="BD49" s="0" t="n">
        <v>0.602057865197117</v>
      </c>
      <c r="BE49" s="0" t="n">
        <v>1</v>
      </c>
      <c r="BF49" s="0" t="n">
        <v>0.0804613328075013</v>
      </c>
      <c r="BG49" s="0" t="n">
        <v>0.0625752829749099</v>
      </c>
      <c r="BH49" s="0" t="n">
        <v>0.039288806737207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19.52</v>
      </c>
      <c r="B1" s="53" t="n">
        <v>21.44</v>
      </c>
      <c r="C1" s="53" t="n">
        <v>24.4</v>
      </c>
      <c r="D1" s="53" t="n">
        <v>27.36</v>
      </c>
      <c r="E1" s="53" t="n">
        <v>29.12</v>
      </c>
      <c r="F1" s="54" t="n">
        <v>19.52</v>
      </c>
      <c r="G1" s="54" t="n">
        <v>21.44</v>
      </c>
      <c r="H1" s="54" t="n">
        <v>24.4</v>
      </c>
      <c r="I1" s="54" t="n">
        <v>27.36</v>
      </c>
      <c r="J1" s="54" t="n">
        <v>29.12</v>
      </c>
      <c r="K1" s="53" t="n">
        <v>19.52</v>
      </c>
      <c r="L1" s="53" t="n">
        <v>21.44</v>
      </c>
      <c r="M1" s="53" t="n">
        <v>24.4</v>
      </c>
      <c r="N1" s="53" t="n">
        <v>27.36</v>
      </c>
      <c r="O1" s="53" t="n">
        <v>29.12</v>
      </c>
      <c r="P1" s="54" t="n">
        <v>19.52</v>
      </c>
      <c r="Q1" s="54" t="n">
        <v>21.44</v>
      </c>
      <c r="R1" s="54" t="n">
        <v>24.4</v>
      </c>
      <c r="S1" s="54" t="n">
        <v>27.36</v>
      </c>
      <c r="T1" s="54" t="n">
        <v>29.12</v>
      </c>
      <c r="U1" s="53" t="n">
        <v>19.52</v>
      </c>
      <c r="V1" s="53" t="n">
        <v>21.44</v>
      </c>
      <c r="W1" s="53" t="n">
        <v>24.4</v>
      </c>
      <c r="X1" s="53" t="n">
        <v>27.36</v>
      </c>
      <c r="Y1" s="53" t="n">
        <v>29.12</v>
      </c>
      <c r="Z1" s="54" t="n">
        <v>19.52</v>
      </c>
      <c r="AA1" s="54" t="n">
        <v>21.44</v>
      </c>
      <c r="AB1" s="54" t="n">
        <v>24.4</v>
      </c>
      <c r="AC1" s="54" t="n">
        <v>27.36</v>
      </c>
      <c r="AD1" s="54" t="n">
        <v>29.12</v>
      </c>
      <c r="AE1" s="53" t="n">
        <v>19.52</v>
      </c>
      <c r="AF1" s="53" t="n">
        <v>21.44</v>
      </c>
      <c r="AG1" s="53" t="n">
        <v>24.4</v>
      </c>
      <c r="AH1" s="53" t="n">
        <v>27.36</v>
      </c>
      <c r="AI1" s="53" t="n">
        <v>29.12</v>
      </c>
      <c r="AJ1" s="54" t="n">
        <v>19.52</v>
      </c>
      <c r="AK1" s="54" t="n">
        <v>21.44</v>
      </c>
      <c r="AL1" s="54" t="n">
        <v>24.4</v>
      </c>
      <c r="AM1" s="54" t="n">
        <v>27.36</v>
      </c>
      <c r="AN1" s="54" t="n">
        <v>29.12</v>
      </c>
      <c r="AO1" s="53" t="n">
        <v>19.52</v>
      </c>
      <c r="AP1" s="53" t="n">
        <v>21.44</v>
      </c>
      <c r="AQ1" s="53" t="n">
        <v>24.4</v>
      </c>
      <c r="AR1" s="53" t="n">
        <v>27.36</v>
      </c>
      <c r="AS1" s="53" t="n">
        <v>29.12</v>
      </c>
      <c r="AT1" s="54" t="n">
        <v>19.52</v>
      </c>
      <c r="AU1" s="54" t="n">
        <v>21.44</v>
      </c>
      <c r="AV1" s="54" t="n">
        <v>24.4</v>
      </c>
      <c r="AW1" s="54" t="n">
        <v>27.36</v>
      </c>
      <c r="AX1" s="54" t="n">
        <v>29.12</v>
      </c>
      <c r="AY1" s="53" t="n">
        <v>19.52</v>
      </c>
      <c r="AZ1" s="53" t="n">
        <v>21.44</v>
      </c>
      <c r="BA1" s="53" t="n">
        <v>24.4</v>
      </c>
      <c r="BB1" s="53" t="n">
        <v>27.36</v>
      </c>
      <c r="BC1" s="53" t="n">
        <v>29.12</v>
      </c>
      <c r="BD1" s="54" t="n">
        <v>19.52</v>
      </c>
      <c r="BE1" s="54" t="n">
        <v>21.44</v>
      </c>
      <c r="BF1" s="54" t="n">
        <v>24.4</v>
      </c>
      <c r="BG1" s="54" t="n">
        <v>27.36</v>
      </c>
      <c r="BH1" s="54" t="n">
        <v>29.12</v>
      </c>
    </row>
    <row r="2" customFormat="false" ht="13" hidden="false" customHeight="false" outlineLevel="0" collapsed="false">
      <c r="A2" s="53" t="n">
        <v>34.08</v>
      </c>
      <c r="B2" s="53" t="n">
        <v>36</v>
      </c>
      <c r="C2" s="53" t="n">
        <v>38.96</v>
      </c>
      <c r="D2" s="53" t="n">
        <v>41.92</v>
      </c>
      <c r="E2" s="53" t="n">
        <v>43.68</v>
      </c>
      <c r="F2" s="54" t="n">
        <v>34.08</v>
      </c>
      <c r="G2" s="54" t="n">
        <v>36</v>
      </c>
      <c r="H2" s="54" t="n">
        <v>38.96</v>
      </c>
      <c r="I2" s="54" t="n">
        <v>41.92</v>
      </c>
      <c r="J2" s="54" t="n">
        <v>43.68</v>
      </c>
      <c r="K2" s="53" t="n">
        <v>34.08</v>
      </c>
      <c r="L2" s="53" t="n">
        <v>36</v>
      </c>
      <c r="M2" s="53" t="n">
        <v>38.96</v>
      </c>
      <c r="N2" s="53" t="n">
        <v>41.92</v>
      </c>
      <c r="O2" s="53" t="n">
        <v>43.68</v>
      </c>
      <c r="P2" s="54" t="n">
        <v>34.08</v>
      </c>
      <c r="Q2" s="54" t="n">
        <v>36</v>
      </c>
      <c r="R2" s="54" t="n">
        <v>38.96</v>
      </c>
      <c r="S2" s="54" t="n">
        <v>41.92</v>
      </c>
      <c r="T2" s="54" t="n">
        <v>43.68</v>
      </c>
      <c r="U2" s="53" t="n">
        <v>34.08</v>
      </c>
      <c r="V2" s="53" t="n">
        <v>36</v>
      </c>
      <c r="W2" s="53" t="n">
        <v>38.96</v>
      </c>
      <c r="X2" s="53" t="n">
        <v>41.92</v>
      </c>
      <c r="Y2" s="53" t="n">
        <v>43.68</v>
      </c>
      <c r="Z2" s="54" t="n">
        <v>34.08</v>
      </c>
      <c r="AA2" s="54" t="n">
        <v>36</v>
      </c>
      <c r="AB2" s="54" t="n">
        <v>38.96</v>
      </c>
      <c r="AC2" s="54" t="n">
        <v>41.92</v>
      </c>
      <c r="AD2" s="54" t="n">
        <v>43.68</v>
      </c>
      <c r="AE2" s="53" t="n">
        <v>34.08</v>
      </c>
      <c r="AF2" s="53" t="n">
        <v>36</v>
      </c>
      <c r="AG2" s="53" t="n">
        <v>38.96</v>
      </c>
      <c r="AH2" s="53" t="n">
        <v>41.92</v>
      </c>
      <c r="AI2" s="53" t="n">
        <v>43.68</v>
      </c>
      <c r="AJ2" s="54" t="n">
        <v>34.08</v>
      </c>
      <c r="AK2" s="54" t="n">
        <v>36</v>
      </c>
      <c r="AL2" s="54" t="n">
        <v>38.96</v>
      </c>
      <c r="AM2" s="54" t="n">
        <v>41.92</v>
      </c>
      <c r="AN2" s="54" t="n">
        <v>43.68</v>
      </c>
      <c r="AO2" s="53" t="n">
        <v>34.08</v>
      </c>
      <c r="AP2" s="53" t="n">
        <v>36</v>
      </c>
      <c r="AQ2" s="53" t="n">
        <v>38.96</v>
      </c>
      <c r="AR2" s="53" t="n">
        <v>41.92</v>
      </c>
      <c r="AS2" s="53" t="n">
        <v>43.68</v>
      </c>
      <c r="AT2" s="54" t="n">
        <v>34.08</v>
      </c>
      <c r="AU2" s="54" t="n">
        <v>36</v>
      </c>
      <c r="AV2" s="54" t="n">
        <v>38.96</v>
      </c>
      <c r="AW2" s="54" t="n">
        <v>41.92</v>
      </c>
      <c r="AX2" s="54" t="n">
        <v>43.68</v>
      </c>
      <c r="AY2" s="53" t="n">
        <v>34.08</v>
      </c>
      <c r="AZ2" s="53" t="n">
        <v>36</v>
      </c>
      <c r="BA2" s="53" t="n">
        <v>38.96</v>
      </c>
      <c r="BB2" s="53" t="n">
        <v>41.92</v>
      </c>
      <c r="BC2" s="53" t="n">
        <v>43.68</v>
      </c>
      <c r="BD2" s="54" t="n">
        <v>34.08</v>
      </c>
      <c r="BE2" s="54" t="n">
        <v>36</v>
      </c>
      <c r="BF2" s="54" t="n">
        <v>38.96</v>
      </c>
      <c r="BG2" s="54" t="n">
        <v>41.92</v>
      </c>
      <c r="BH2" s="54" t="n">
        <v>43.68</v>
      </c>
    </row>
    <row r="3" customFormat="false" ht="13" hidden="false" customHeight="false" outlineLevel="0" collapsed="false">
      <c r="A3" s="53" t="n">
        <v>48.64</v>
      </c>
      <c r="B3" s="53" t="n">
        <v>50.56</v>
      </c>
      <c r="C3" s="53" t="n">
        <v>53.52</v>
      </c>
      <c r="D3" s="53" t="n">
        <v>56.48</v>
      </c>
      <c r="E3" s="53" t="n">
        <v>58.24</v>
      </c>
      <c r="F3" s="54" t="n">
        <v>48.64</v>
      </c>
      <c r="G3" s="54" t="n">
        <v>50.56</v>
      </c>
      <c r="H3" s="54" t="n">
        <v>53.52</v>
      </c>
      <c r="I3" s="54" t="n">
        <v>56.48</v>
      </c>
      <c r="J3" s="54" t="n">
        <v>58.24</v>
      </c>
      <c r="K3" s="53" t="n">
        <v>48.64</v>
      </c>
      <c r="L3" s="53" t="n">
        <v>50.56</v>
      </c>
      <c r="M3" s="53" t="n">
        <v>53.52</v>
      </c>
      <c r="N3" s="53" t="n">
        <v>56.48</v>
      </c>
      <c r="O3" s="53" t="n">
        <v>58.24</v>
      </c>
      <c r="P3" s="54" t="n">
        <v>48.64</v>
      </c>
      <c r="Q3" s="54" t="n">
        <v>50.56</v>
      </c>
      <c r="R3" s="54" t="n">
        <v>53.52</v>
      </c>
      <c r="S3" s="54" t="n">
        <v>56.48</v>
      </c>
      <c r="T3" s="54" t="n">
        <v>58.24</v>
      </c>
      <c r="U3" s="53" t="n">
        <v>48.64</v>
      </c>
      <c r="V3" s="53" t="n">
        <v>50.56</v>
      </c>
      <c r="W3" s="53" t="n">
        <v>53.52</v>
      </c>
      <c r="X3" s="53" t="n">
        <v>56.48</v>
      </c>
      <c r="Y3" s="53" t="n">
        <v>58.24</v>
      </c>
      <c r="Z3" s="54" t="n">
        <v>48.64</v>
      </c>
      <c r="AA3" s="54" t="n">
        <v>50.56</v>
      </c>
      <c r="AB3" s="54" t="n">
        <v>53.52</v>
      </c>
      <c r="AC3" s="54" t="n">
        <v>56.48</v>
      </c>
      <c r="AD3" s="54" t="n">
        <v>58.24</v>
      </c>
      <c r="AE3" s="53" t="n">
        <v>48.64</v>
      </c>
      <c r="AF3" s="53" t="n">
        <v>50.56</v>
      </c>
      <c r="AG3" s="53" t="n">
        <v>53.52</v>
      </c>
      <c r="AH3" s="53" t="n">
        <v>56.48</v>
      </c>
      <c r="AI3" s="53" t="n">
        <v>58.24</v>
      </c>
      <c r="AJ3" s="54" t="n">
        <v>48.64</v>
      </c>
      <c r="AK3" s="54" t="n">
        <v>50.56</v>
      </c>
      <c r="AL3" s="54" t="n">
        <v>53.52</v>
      </c>
      <c r="AM3" s="54" t="n">
        <v>56.48</v>
      </c>
      <c r="AN3" s="54" t="n">
        <v>58.24</v>
      </c>
      <c r="AO3" s="53" t="n">
        <v>48.64</v>
      </c>
      <c r="AP3" s="53" t="n">
        <v>50.56</v>
      </c>
      <c r="AQ3" s="53" t="n">
        <v>53.52</v>
      </c>
      <c r="AR3" s="53" t="n">
        <v>56.48</v>
      </c>
      <c r="AS3" s="53" t="n">
        <v>58.24</v>
      </c>
      <c r="AT3" s="54" t="n">
        <v>48.64</v>
      </c>
      <c r="AU3" s="54" t="n">
        <v>50.56</v>
      </c>
      <c r="AV3" s="54" t="n">
        <v>53.52</v>
      </c>
      <c r="AW3" s="54" t="n">
        <v>56.48</v>
      </c>
      <c r="AX3" s="54" t="n">
        <v>58.24</v>
      </c>
      <c r="AY3" s="53" t="n">
        <v>48.64</v>
      </c>
      <c r="AZ3" s="53" t="n">
        <v>50.56</v>
      </c>
      <c r="BA3" s="53" t="n">
        <v>53.52</v>
      </c>
      <c r="BB3" s="53" t="n">
        <v>56.48</v>
      </c>
      <c r="BC3" s="53" t="n">
        <v>58.24</v>
      </c>
      <c r="BD3" s="54" t="n">
        <v>48.64</v>
      </c>
      <c r="BE3" s="54" t="n">
        <v>50.56</v>
      </c>
      <c r="BF3" s="54" t="n">
        <v>53.52</v>
      </c>
      <c r="BG3" s="54" t="n">
        <v>56.48</v>
      </c>
      <c r="BH3" s="54" t="n">
        <v>58.24</v>
      </c>
    </row>
    <row r="4" customFormat="false" ht="13" hidden="false" customHeight="false" outlineLevel="0" collapsed="false">
      <c r="A4" s="53" t="n">
        <v>63.2</v>
      </c>
      <c r="B4" s="53" t="n">
        <v>65.12</v>
      </c>
      <c r="C4" s="53" t="n">
        <v>68.08</v>
      </c>
      <c r="D4" s="53" t="n">
        <v>71.04</v>
      </c>
      <c r="E4" s="53" t="n">
        <v>72.8</v>
      </c>
      <c r="F4" s="54" t="n">
        <v>63.2</v>
      </c>
      <c r="G4" s="54" t="n">
        <v>65.12</v>
      </c>
      <c r="H4" s="54" t="n">
        <v>68.08</v>
      </c>
      <c r="I4" s="54" t="n">
        <v>71.04</v>
      </c>
      <c r="J4" s="54" t="n">
        <v>72.8</v>
      </c>
      <c r="K4" s="53" t="n">
        <v>63.2</v>
      </c>
      <c r="L4" s="53" t="n">
        <v>65.12</v>
      </c>
      <c r="M4" s="53" t="n">
        <v>68.08</v>
      </c>
      <c r="N4" s="53" t="n">
        <v>71.04</v>
      </c>
      <c r="O4" s="53" t="n">
        <v>72.8</v>
      </c>
      <c r="P4" s="54" t="n">
        <v>63.2</v>
      </c>
      <c r="Q4" s="54" t="n">
        <v>65.12</v>
      </c>
      <c r="R4" s="54" t="n">
        <v>68.08</v>
      </c>
      <c r="S4" s="54" t="n">
        <v>71.04</v>
      </c>
      <c r="T4" s="54" t="n">
        <v>72.8</v>
      </c>
      <c r="U4" s="53" t="n">
        <v>63.2</v>
      </c>
      <c r="V4" s="53" t="n">
        <v>65.12</v>
      </c>
      <c r="W4" s="53" t="n">
        <v>68.08</v>
      </c>
      <c r="X4" s="53" t="n">
        <v>71.04</v>
      </c>
      <c r="Y4" s="53" t="n">
        <v>72.8</v>
      </c>
      <c r="Z4" s="54" t="n">
        <v>63.2</v>
      </c>
      <c r="AA4" s="54" t="n">
        <v>65.12</v>
      </c>
      <c r="AB4" s="54" t="n">
        <v>68.08</v>
      </c>
      <c r="AC4" s="54" t="n">
        <v>71.04</v>
      </c>
      <c r="AD4" s="54" t="n">
        <v>72.8</v>
      </c>
      <c r="AE4" s="53" t="n">
        <v>63.2</v>
      </c>
      <c r="AF4" s="53" t="n">
        <v>65.12</v>
      </c>
      <c r="AG4" s="53" t="n">
        <v>68.08</v>
      </c>
      <c r="AH4" s="53" t="n">
        <v>71.04</v>
      </c>
      <c r="AI4" s="53" t="n">
        <v>72.8</v>
      </c>
      <c r="AJ4" s="54" t="n">
        <v>63.2</v>
      </c>
      <c r="AK4" s="54" t="n">
        <v>65.12</v>
      </c>
      <c r="AL4" s="54" t="n">
        <v>68.08</v>
      </c>
      <c r="AM4" s="54" t="n">
        <v>71.04</v>
      </c>
      <c r="AN4" s="54" t="n">
        <v>72.8</v>
      </c>
      <c r="AO4" s="53" t="n">
        <v>63.2</v>
      </c>
      <c r="AP4" s="53" t="n">
        <v>65.12</v>
      </c>
      <c r="AQ4" s="53" t="n">
        <v>68.08</v>
      </c>
      <c r="AR4" s="53" t="n">
        <v>71.04</v>
      </c>
      <c r="AS4" s="53" t="n">
        <v>72.8</v>
      </c>
      <c r="AT4" s="54" t="n">
        <v>63.2</v>
      </c>
      <c r="AU4" s="54" t="n">
        <v>65.12</v>
      </c>
      <c r="AV4" s="54" t="n">
        <v>68.08</v>
      </c>
      <c r="AW4" s="54" t="n">
        <v>71.04</v>
      </c>
      <c r="AX4" s="54" t="n">
        <v>72.8</v>
      </c>
      <c r="AY4" s="53" t="n">
        <v>63.2</v>
      </c>
      <c r="AZ4" s="53" t="n">
        <v>65.12</v>
      </c>
      <c r="BA4" s="53" t="n">
        <v>68.08</v>
      </c>
      <c r="BB4" s="53" t="n">
        <v>71.04</v>
      </c>
      <c r="BC4" s="53" t="n">
        <v>72.8</v>
      </c>
      <c r="BD4" s="54" t="n">
        <v>63.2</v>
      </c>
      <c r="BE4" s="54" t="n">
        <v>65.12</v>
      </c>
      <c r="BF4" s="54" t="n">
        <v>68.08</v>
      </c>
      <c r="BG4" s="54" t="n">
        <v>71.04</v>
      </c>
      <c r="BH4" s="54" t="n">
        <v>72.8</v>
      </c>
    </row>
    <row r="5" customFormat="false" ht="13" hidden="false" customHeight="false" outlineLevel="0" collapsed="false">
      <c r="A5" s="53" t="n">
        <v>77.76</v>
      </c>
      <c r="B5" s="53" t="n">
        <v>79.68</v>
      </c>
      <c r="C5" s="53" t="n">
        <v>82.64</v>
      </c>
      <c r="D5" s="53" t="n">
        <v>85.6</v>
      </c>
      <c r="E5" s="53" t="n">
        <v>87.36</v>
      </c>
      <c r="F5" s="54" t="n">
        <v>77.76</v>
      </c>
      <c r="G5" s="54" t="n">
        <v>79.68</v>
      </c>
      <c r="H5" s="54" t="n">
        <v>82.64</v>
      </c>
      <c r="I5" s="54" t="n">
        <v>85.6</v>
      </c>
      <c r="J5" s="54" t="n">
        <v>87.36</v>
      </c>
      <c r="K5" s="53" t="n">
        <v>77.76</v>
      </c>
      <c r="L5" s="53" t="n">
        <v>79.68</v>
      </c>
      <c r="M5" s="53" t="n">
        <v>82.64</v>
      </c>
      <c r="N5" s="53" t="n">
        <v>85.6</v>
      </c>
      <c r="O5" s="53" t="n">
        <v>87.36</v>
      </c>
      <c r="P5" s="54" t="n">
        <v>77.76</v>
      </c>
      <c r="Q5" s="54" t="n">
        <v>79.68</v>
      </c>
      <c r="R5" s="54" t="n">
        <v>82.64</v>
      </c>
      <c r="S5" s="54" t="n">
        <v>85.6</v>
      </c>
      <c r="T5" s="54" t="n">
        <v>87.36</v>
      </c>
      <c r="U5" s="53" t="n">
        <v>77.76</v>
      </c>
      <c r="V5" s="53" t="n">
        <v>79.68</v>
      </c>
      <c r="W5" s="53" t="n">
        <v>82.64</v>
      </c>
      <c r="X5" s="53" t="n">
        <v>85.6</v>
      </c>
      <c r="Y5" s="53" t="n">
        <v>87.36</v>
      </c>
      <c r="Z5" s="54" t="n">
        <v>77.76</v>
      </c>
      <c r="AA5" s="54" t="n">
        <v>79.68</v>
      </c>
      <c r="AB5" s="54" t="n">
        <v>82.64</v>
      </c>
      <c r="AC5" s="54" t="n">
        <v>85.6</v>
      </c>
      <c r="AD5" s="54" t="n">
        <v>87.36</v>
      </c>
      <c r="AE5" s="53" t="n">
        <v>77.76</v>
      </c>
      <c r="AF5" s="53" t="n">
        <v>79.68</v>
      </c>
      <c r="AG5" s="53" t="n">
        <v>82.64</v>
      </c>
      <c r="AH5" s="53" t="n">
        <v>85.6</v>
      </c>
      <c r="AI5" s="53" t="n">
        <v>87.36</v>
      </c>
      <c r="AJ5" s="54" t="n">
        <v>77.76</v>
      </c>
      <c r="AK5" s="54" t="n">
        <v>79.68</v>
      </c>
      <c r="AL5" s="54" t="n">
        <v>82.64</v>
      </c>
      <c r="AM5" s="54" t="n">
        <v>85.6</v>
      </c>
      <c r="AN5" s="54" t="n">
        <v>87.36</v>
      </c>
      <c r="AO5" s="53" t="n">
        <v>77.76</v>
      </c>
      <c r="AP5" s="53" t="n">
        <v>79.68</v>
      </c>
      <c r="AQ5" s="53" t="n">
        <v>82.64</v>
      </c>
      <c r="AR5" s="53" t="n">
        <v>85.6</v>
      </c>
      <c r="AS5" s="53" t="n">
        <v>87.36</v>
      </c>
      <c r="AT5" s="54" t="n">
        <v>77.76</v>
      </c>
      <c r="AU5" s="54" t="n">
        <v>79.68</v>
      </c>
      <c r="AV5" s="54" t="n">
        <v>82.64</v>
      </c>
      <c r="AW5" s="54" t="n">
        <v>85.6</v>
      </c>
      <c r="AX5" s="54" t="n">
        <v>87.36</v>
      </c>
      <c r="AY5" s="53" t="n">
        <v>77.76</v>
      </c>
      <c r="AZ5" s="53" t="n">
        <v>79.68</v>
      </c>
      <c r="BA5" s="53" t="n">
        <v>82.64</v>
      </c>
      <c r="BB5" s="53" t="n">
        <v>85.6</v>
      </c>
      <c r="BC5" s="53" t="n">
        <v>87.36</v>
      </c>
      <c r="BD5" s="54" t="n">
        <v>77.76</v>
      </c>
      <c r="BE5" s="54" t="n">
        <v>79.68</v>
      </c>
      <c r="BF5" s="54" t="n">
        <v>82.64</v>
      </c>
      <c r="BG5" s="54" t="n">
        <v>85.6</v>
      </c>
      <c r="BH5" s="54" t="n">
        <v>87.36</v>
      </c>
    </row>
    <row r="6" customFormat="false" ht="13" hidden="false" customHeight="false" outlineLevel="0" collapsed="false">
      <c r="A6" s="53" t="n">
        <v>92.32</v>
      </c>
      <c r="B6" s="53" t="n">
        <v>94.24</v>
      </c>
      <c r="C6" s="53" t="n">
        <v>97.2</v>
      </c>
      <c r="D6" s="53" t="n">
        <v>100.16</v>
      </c>
      <c r="E6" s="53" t="n">
        <v>101.92</v>
      </c>
      <c r="F6" s="54" t="n">
        <v>92.32</v>
      </c>
      <c r="G6" s="54" t="n">
        <v>94.24</v>
      </c>
      <c r="H6" s="54" t="n">
        <v>97.2</v>
      </c>
      <c r="I6" s="54" t="n">
        <v>100.16</v>
      </c>
      <c r="J6" s="54" t="n">
        <v>101.92</v>
      </c>
      <c r="K6" s="53" t="n">
        <v>92.32</v>
      </c>
      <c r="L6" s="53" t="n">
        <v>94.24</v>
      </c>
      <c r="M6" s="53" t="n">
        <v>97.2</v>
      </c>
      <c r="N6" s="53" t="n">
        <v>100.16</v>
      </c>
      <c r="O6" s="53" t="n">
        <v>101.92</v>
      </c>
      <c r="P6" s="54" t="n">
        <v>92.32</v>
      </c>
      <c r="Q6" s="54" t="n">
        <v>94.24</v>
      </c>
      <c r="R6" s="54" t="n">
        <v>97.2</v>
      </c>
      <c r="S6" s="54" t="n">
        <v>100.16</v>
      </c>
      <c r="T6" s="54" t="n">
        <v>101.92</v>
      </c>
      <c r="U6" s="53" t="n">
        <v>92.32</v>
      </c>
      <c r="V6" s="53" t="n">
        <v>94.24</v>
      </c>
      <c r="W6" s="53" t="n">
        <v>97.2</v>
      </c>
      <c r="X6" s="53" t="n">
        <v>100.16</v>
      </c>
      <c r="Y6" s="53" t="n">
        <v>101.92</v>
      </c>
      <c r="Z6" s="54" t="n">
        <v>92.32</v>
      </c>
      <c r="AA6" s="54" t="n">
        <v>94.24</v>
      </c>
      <c r="AB6" s="54" t="n">
        <v>97.2</v>
      </c>
      <c r="AC6" s="54" t="n">
        <v>100.16</v>
      </c>
      <c r="AD6" s="54" t="n">
        <v>101.92</v>
      </c>
      <c r="AE6" s="53" t="n">
        <v>92.32</v>
      </c>
      <c r="AF6" s="53" t="n">
        <v>94.24</v>
      </c>
      <c r="AG6" s="53" t="n">
        <v>97.2</v>
      </c>
      <c r="AH6" s="53" t="n">
        <v>100.16</v>
      </c>
      <c r="AI6" s="53" t="n">
        <v>101.92</v>
      </c>
      <c r="AJ6" s="54" t="n">
        <v>92.32</v>
      </c>
      <c r="AK6" s="54" t="n">
        <v>94.24</v>
      </c>
      <c r="AL6" s="54" t="n">
        <v>97.2</v>
      </c>
      <c r="AM6" s="54" t="n">
        <v>100.16</v>
      </c>
      <c r="AN6" s="54" t="n">
        <v>101.92</v>
      </c>
      <c r="AO6" s="53" t="n">
        <v>92.32</v>
      </c>
      <c r="AP6" s="53" t="n">
        <v>94.24</v>
      </c>
      <c r="AQ6" s="53" t="n">
        <v>97.2</v>
      </c>
      <c r="AR6" s="53" t="n">
        <v>100.16</v>
      </c>
      <c r="AS6" s="53" t="n">
        <v>101.92</v>
      </c>
      <c r="AT6" s="54" t="n">
        <v>92.32</v>
      </c>
      <c r="AU6" s="54" t="n">
        <v>94.24</v>
      </c>
      <c r="AV6" s="54" t="n">
        <v>97.2</v>
      </c>
      <c r="AW6" s="54" t="n">
        <v>100.16</v>
      </c>
      <c r="AX6" s="54" t="n">
        <v>101.92</v>
      </c>
      <c r="AY6" s="53" t="n">
        <v>92.32</v>
      </c>
      <c r="AZ6" s="53" t="n">
        <v>94.24</v>
      </c>
      <c r="BA6" s="53" t="n">
        <v>97.2</v>
      </c>
      <c r="BB6" s="53" t="n">
        <v>100.16</v>
      </c>
      <c r="BC6" s="53" t="n">
        <v>101.92</v>
      </c>
      <c r="BD6" s="54" t="n">
        <v>92.32</v>
      </c>
      <c r="BE6" s="54" t="n">
        <v>94.24</v>
      </c>
      <c r="BF6" s="54" t="n">
        <v>97.2</v>
      </c>
      <c r="BG6" s="54" t="n">
        <v>100.16</v>
      </c>
      <c r="BH6" s="54" t="n">
        <v>101.92</v>
      </c>
    </row>
    <row r="7" customFormat="false" ht="13" hidden="false" customHeight="false" outlineLevel="0" collapsed="false">
      <c r="A7" s="53" t="n">
        <v>106.88</v>
      </c>
      <c r="B7" s="53" t="n">
        <v>108.8</v>
      </c>
      <c r="C7" s="53" t="n">
        <v>111.76</v>
      </c>
      <c r="D7" s="53" t="n">
        <v>114.72</v>
      </c>
      <c r="E7" s="53" t="n">
        <v>116.48</v>
      </c>
      <c r="F7" s="54" t="n">
        <v>106.88</v>
      </c>
      <c r="G7" s="54" t="n">
        <v>108.8</v>
      </c>
      <c r="H7" s="54" t="n">
        <v>111.76</v>
      </c>
      <c r="I7" s="54" t="n">
        <v>114.72</v>
      </c>
      <c r="J7" s="54" t="n">
        <v>116.48</v>
      </c>
      <c r="K7" s="53" t="n">
        <v>106.88</v>
      </c>
      <c r="L7" s="53" t="n">
        <v>108.8</v>
      </c>
      <c r="M7" s="53" t="n">
        <v>111.76</v>
      </c>
      <c r="N7" s="53" t="n">
        <v>114.72</v>
      </c>
      <c r="O7" s="53" t="n">
        <v>116.48</v>
      </c>
      <c r="P7" s="54" t="n">
        <v>106.88</v>
      </c>
      <c r="Q7" s="54" t="n">
        <v>108.8</v>
      </c>
      <c r="R7" s="54" t="n">
        <v>111.76</v>
      </c>
      <c r="S7" s="54" t="n">
        <v>114.72</v>
      </c>
      <c r="T7" s="54" t="n">
        <v>116.48</v>
      </c>
      <c r="U7" s="53" t="n">
        <v>106.88</v>
      </c>
      <c r="V7" s="53" t="n">
        <v>108.8</v>
      </c>
      <c r="W7" s="53" t="n">
        <v>111.76</v>
      </c>
      <c r="X7" s="53" t="n">
        <v>114.72</v>
      </c>
      <c r="Y7" s="53" t="n">
        <v>116.48</v>
      </c>
      <c r="Z7" s="54" t="n">
        <v>106.88</v>
      </c>
      <c r="AA7" s="54" t="n">
        <v>108.8</v>
      </c>
      <c r="AB7" s="54" t="n">
        <v>111.76</v>
      </c>
      <c r="AC7" s="54" t="n">
        <v>114.72</v>
      </c>
      <c r="AD7" s="54" t="n">
        <v>116.48</v>
      </c>
      <c r="AE7" s="53" t="n">
        <v>106.88</v>
      </c>
      <c r="AF7" s="53" t="n">
        <v>108.8</v>
      </c>
      <c r="AG7" s="53" t="n">
        <v>111.76</v>
      </c>
      <c r="AH7" s="53" t="n">
        <v>114.72</v>
      </c>
      <c r="AI7" s="53" t="n">
        <v>116.48</v>
      </c>
      <c r="AJ7" s="54" t="n">
        <v>106.88</v>
      </c>
      <c r="AK7" s="54" t="n">
        <v>108.8</v>
      </c>
      <c r="AL7" s="54" t="n">
        <v>111.76</v>
      </c>
      <c r="AM7" s="54" t="n">
        <v>114.72</v>
      </c>
      <c r="AN7" s="54" t="n">
        <v>116.48</v>
      </c>
      <c r="AO7" s="53" t="n">
        <v>106.88</v>
      </c>
      <c r="AP7" s="53" t="n">
        <v>108.8</v>
      </c>
      <c r="AQ7" s="53" t="n">
        <v>111.76</v>
      </c>
      <c r="AR7" s="53" t="n">
        <v>114.72</v>
      </c>
      <c r="AS7" s="53" t="n">
        <v>116.48</v>
      </c>
      <c r="AT7" s="54" t="n">
        <v>106.88</v>
      </c>
      <c r="AU7" s="54" t="n">
        <v>108.8</v>
      </c>
      <c r="AV7" s="54" t="n">
        <v>111.76</v>
      </c>
      <c r="AW7" s="54" t="n">
        <v>114.72</v>
      </c>
      <c r="AX7" s="54" t="n">
        <v>116.48</v>
      </c>
      <c r="AY7" s="53" t="n">
        <v>106.88</v>
      </c>
      <c r="AZ7" s="53" t="n">
        <v>108.8</v>
      </c>
      <c r="BA7" s="53" t="n">
        <v>111.76</v>
      </c>
      <c r="BB7" s="53" t="n">
        <v>114.72</v>
      </c>
      <c r="BC7" s="53" t="n">
        <v>116.48</v>
      </c>
      <c r="BD7" s="54" t="n">
        <v>106.88</v>
      </c>
      <c r="BE7" s="54" t="n">
        <v>108.8</v>
      </c>
      <c r="BF7" s="54" t="n">
        <v>111.76</v>
      </c>
      <c r="BG7" s="54" t="n">
        <v>114.72</v>
      </c>
      <c r="BH7" s="54" t="n">
        <v>116.48</v>
      </c>
    </row>
    <row r="8" customFormat="false" ht="13" hidden="false" customHeight="false" outlineLevel="0" collapsed="false">
      <c r="A8" s="53" t="n">
        <v>121.44</v>
      </c>
      <c r="B8" s="53" t="n">
        <v>123.36</v>
      </c>
      <c r="C8" s="53" t="n">
        <v>126.32</v>
      </c>
      <c r="D8" s="53" t="n">
        <v>129.28</v>
      </c>
      <c r="E8" s="53" t="n">
        <v>131.04</v>
      </c>
      <c r="F8" s="54" t="n">
        <v>121.44</v>
      </c>
      <c r="G8" s="54" t="n">
        <v>123.36</v>
      </c>
      <c r="H8" s="54" t="n">
        <v>126.32</v>
      </c>
      <c r="I8" s="54" t="n">
        <v>129.28</v>
      </c>
      <c r="J8" s="54" t="n">
        <v>131.04</v>
      </c>
      <c r="K8" s="53" t="n">
        <v>121.44</v>
      </c>
      <c r="L8" s="53" t="n">
        <v>123.36</v>
      </c>
      <c r="M8" s="53" t="n">
        <v>126.32</v>
      </c>
      <c r="N8" s="53" t="n">
        <v>129.28</v>
      </c>
      <c r="O8" s="53" t="n">
        <v>131.04</v>
      </c>
      <c r="P8" s="54" t="n">
        <v>121.44</v>
      </c>
      <c r="Q8" s="54" t="n">
        <v>123.36</v>
      </c>
      <c r="R8" s="54" t="n">
        <v>126.32</v>
      </c>
      <c r="S8" s="54" t="n">
        <v>129.28</v>
      </c>
      <c r="T8" s="54" t="n">
        <v>131.04</v>
      </c>
      <c r="U8" s="53" t="n">
        <v>121.44</v>
      </c>
      <c r="V8" s="53" t="n">
        <v>123.36</v>
      </c>
      <c r="W8" s="53" t="n">
        <v>126.32</v>
      </c>
      <c r="X8" s="53" t="n">
        <v>129.28</v>
      </c>
      <c r="Y8" s="53" t="n">
        <v>131.04</v>
      </c>
      <c r="Z8" s="54" t="n">
        <v>121.44</v>
      </c>
      <c r="AA8" s="54" t="n">
        <v>123.36</v>
      </c>
      <c r="AB8" s="54" t="n">
        <v>126.32</v>
      </c>
      <c r="AC8" s="54" t="n">
        <v>129.28</v>
      </c>
      <c r="AD8" s="54" t="n">
        <v>131.04</v>
      </c>
      <c r="AE8" s="53" t="n">
        <v>121.44</v>
      </c>
      <c r="AF8" s="53" t="n">
        <v>123.36</v>
      </c>
      <c r="AG8" s="53" t="n">
        <v>126.32</v>
      </c>
      <c r="AH8" s="53" t="n">
        <v>129.28</v>
      </c>
      <c r="AI8" s="53" t="n">
        <v>131.04</v>
      </c>
      <c r="AJ8" s="54" t="n">
        <v>121.44</v>
      </c>
      <c r="AK8" s="54" t="n">
        <v>123.36</v>
      </c>
      <c r="AL8" s="54" t="n">
        <v>126.32</v>
      </c>
      <c r="AM8" s="54" t="n">
        <v>129.28</v>
      </c>
      <c r="AN8" s="54" t="n">
        <v>131.04</v>
      </c>
      <c r="AO8" s="53" t="n">
        <v>121.44</v>
      </c>
      <c r="AP8" s="53" t="n">
        <v>123.36</v>
      </c>
      <c r="AQ8" s="53" t="n">
        <v>126.32</v>
      </c>
      <c r="AR8" s="53" t="n">
        <v>129.28</v>
      </c>
      <c r="AS8" s="53" t="n">
        <v>131.04</v>
      </c>
      <c r="AT8" s="54" t="n">
        <v>121.44</v>
      </c>
      <c r="AU8" s="54" t="n">
        <v>123.36</v>
      </c>
      <c r="AV8" s="54" t="n">
        <v>126.32</v>
      </c>
      <c r="AW8" s="54" t="n">
        <v>129.28</v>
      </c>
      <c r="AX8" s="54" t="n">
        <v>131.04</v>
      </c>
      <c r="AY8" s="53" t="n">
        <v>121.44</v>
      </c>
      <c r="AZ8" s="53" t="n">
        <v>123.36</v>
      </c>
      <c r="BA8" s="53" t="n">
        <v>126.32</v>
      </c>
      <c r="BB8" s="53" t="n">
        <v>129.28</v>
      </c>
      <c r="BC8" s="53" t="n">
        <v>131.04</v>
      </c>
      <c r="BD8" s="54" t="n">
        <v>121.44</v>
      </c>
      <c r="BE8" s="54" t="n">
        <v>123.36</v>
      </c>
      <c r="BF8" s="54" t="n">
        <v>126.32</v>
      </c>
      <c r="BG8" s="54" t="n">
        <v>129.28</v>
      </c>
      <c r="BH8" s="54" t="n">
        <v>131.04</v>
      </c>
    </row>
    <row r="9" customFormat="false" ht="13" hidden="false" customHeight="false" outlineLevel="0" collapsed="false">
      <c r="A9" s="53" t="n">
        <v>136</v>
      </c>
      <c r="B9" s="53" t="n">
        <v>137.92</v>
      </c>
      <c r="C9" s="53" t="n">
        <v>140.88</v>
      </c>
      <c r="D9" s="53" t="n">
        <v>143.84</v>
      </c>
      <c r="E9" s="53" t="n">
        <v>145.6</v>
      </c>
      <c r="F9" s="54" t="n">
        <v>136</v>
      </c>
      <c r="G9" s="54" t="n">
        <v>137.92</v>
      </c>
      <c r="H9" s="54" t="n">
        <v>140.88</v>
      </c>
      <c r="I9" s="54" t="n">
        <v>143.84</v>
      </c>
      <c r="J9" s="54" t="n">
        <v>145.6</v>
      </c>
      <c r="K9" s="53" t="n">
        <v>136</v>
      </c>
      <c r="L9" s="53" t="n">
        <v>137.92</v>
      </c>
      <c r="M9" s="53" t="n">
        <v>140.88</v>
      </c>
      <c r="N9" s="53" t="n">
        <v>143.84</v>
      </c>
      <c r="O9" s="53" t="n">
        <v>145.6</v>
      </c>
      <c r="P9" s="54" t="n">
        <v>136</v>
      </c>
      <c r="Q9" s="54" t="n">
        <v>137.92</v>
      </c>
      <c r="R9" s="54" t="n">
        <v>140.88</v>
      </c>
      <c r="S9" s="54" t="n">
        <v>143.84</v>
      </c>
      <c r="T9" s="54" t="n">
        <v>145.6</v>
      </c>
      <c r="U9" s="53" t="n">
        <v>136</v>
      </c>
      <c r="V9" s="53" t="n">
        <v>137.92</v>
      </c>
      <c r="W9" s="53" t="n">
        <v>140.88</v>
      </c>
      <c r="X9" s="53" t="n">
        <v>143.84</v>
      </c>
      <c r="Y9" s="53" t="n">
        <v>145.6</v>
      </c>
      <c r="Z9" s="54" t="n">
        <v>136</v>
      </c>
      <c r="AA9" s="54" t="n">
        <v>137.92</v>
      </c>
      <c r="AB9" s="54" t="n">
        <v>140.88</v>
      </c>
      <c r="AC9" s="54" t="n">
        <v>143.84</v>
      </c>
      <c r="AD9" s="54" t="n">
        <v>145.6</v>
      </c>
      <c r="AE9" s="53" t="n">
        <v>136</v>
      </c>
      <c r="AF9" s="53" t="n">
        <v>137.92</v>
      </c>
      <c r="AG9" s="53" t="n">
        <v>140.88</v>
      </c>
      <c r="AH9" s="53" t="n">
        <v>143.84</v>
      </c>
      <c r="AI9" s="53" t="n">
        <v>145.6</v>
      </c>
      <c r="AJ9" s="54" t="n">
        <v>136</v>
      </c>
      <c r="AK9" s="54" t="n">
        <v>137.92</v>
      </c>
      <c r="AL9" s="54" t="n">
        <v>140.88</v>
      </c>
      <c r="AM9" s="54" t="n">
        <v>143.84</v>
      </c>
      <c r="AN9" s="54" t="n">
        <v>145.6</v>
      </c>
      <c r="AO9" s="53" t="n">
        <v>136</v>
      </c>
      <c r="AP9" s="53" t="n">
        <v>137.92</v>
      </c>
      <c r="AQ9" s="53" t="n">
        <v>140.88</v>
      </c>
      <c r="AR9" s="53" t="n">
        <v>143.84</v>
      </c>
      <c r="AS9" s="53" t="n">
        <v>145.6</v>
      </c>
      <c r="AT9" s="54" t="n">
        <v>136</v>
      </c>
      <c r="AU9" s="54" t="n">
        <v>137.92</v>
      </c>
      <c r="AV9" s="54" t="n">
        <v>140.88</v>
      </c>
      <c r="AW9" s="54" t="n">
        <v>143.84</v>
      </c>
      <c r="AX9" s="54" t="n">
        <v>145.6</v>
      </c>
      <c r="AY9" s="53" t="n">
        <v>136</v>
      </c>
      <c r="AZ9" s="53" t="n">
        <v>137.92</v>
      </c>
      <c r="BA9" s="53" t="n">
        <v>140.88</v>
      </c>
      <c r="BB9" s="53" t="n">
        <v>143.84</v>
      </c>
      <c r="BC9" s="53" t="n">
        <v>145.6</v>
      </c>
      <c r="BD9" s="54" t="n">
        <v>136</v>
      </c>
      <c r="BE9" s="54" t="n">
        <v>137.92</v>
      </c>
      <c r="BF9" s="54" t="n">
        <v>140.88</v>
      </c>
      <c r="BG9" s="54" t="n">
        <v>143.84</v>
      </c>
      <c r="BH9" s="54" t="n">
        <v>145.6</v>
      </c>
    </row>
    <row r="10" customFormat="false" ht="13" hidden="false" customHeight="false" outlineLevel="0" collapsed="false">
      <c r="A10" s="53" t="n">
        <v>150.56</v>
      </c>
      <c r="B10" s="53" t="n">
        <v>152.48</v>
      </c>
      <c r="C10" s="53" t="n">
        <v>155.44</v>
      </c>
      <c r="D10" s="53" t="n">
        <v>158.4</v>
      </c>
      <c r="E10" s="53" t="n">
        <v>160.16</v>
      </c>
      <c r="F10" s="54" t="n">
        <v>150.56</v>
      </c>
      <c r="G10" s="54" t="n">
        <v>152.48</v>
      </c>
      <c r="H10" s="54" t="n">
        <v>155.44</v>
      </c>
      <c r="I10" s="54" t="n">
        <v>158.4</v>
      </c>
      <c r="J10" s="54" t="n">
        <v>160.16</v>
      </c>
      <c r="K10" s="53" t="n">
        <v>150.56</v>
      </c>
      <c r="L10" s="53" t="n">
        <v>152.48</v>
      </c>
      <c r="M10" s="53" t="n">
        <v>155.44</v>
      </c>
      <c r="N10" s="53" t="n">
        <v>158.4</v>
      </c>
      <c r="O10" s="53" t="n">
        <v>160.16</v>
      </c>
      <c r="P10" s="54" t="n">
        <v>150.56</v>
      </c>
      <c r="Q10" s="54" t="n">
        <v>152.48</v>
      </c>
      <c r="R10" s="54" t="n">
        <v>155.44</v>
      </c>
      <c r="S10" s="54" t="n">
        <v>158.4</v>
      </c>
      <c r="T10" s="54" t="n">
        <v>160.16</v>
      </c>
      <c r="U10" s="53" t="n">
        <v>150.56</v>
      </c>
      <c r="V10" s="53" t="n">
        <v>152.48</v>
      </c>
      <c r="W10" s="53" t="n">
        <v>155.44</v>
      </c>
      <c r="X10" s="53" t="n">
        <v>158.4</v>
      </c>
      <c r="Y10" s="53" t="n">
        <v>160.16</v>
      </c>
      <c r="Z10" s="54" t="n">
        <v>150.56</v>
      </c>
      <c r="AA10" s="54" t="n">
        <v>152.48</v>
      </c>
      <c r="AB10" s="54" t="n">
        <v>155.44</v>
      </c>
      <c r="AC10" s="54" t="n">
        <v>158.4</v>
      </c>
      <c r="AD10" s="54" t="n">
        <v>160.16</v>
      </c>
      <c r="AE10" s="53" t="n">
        <v>150.56</v>
      </c>
      <c r="AF10" s="53" t="n">
        <v>152.48</v>
      </c>
      <c r="AG10" s="53" t="n">
        <v>155.44</v>
      </c>
      <c r="AH10" s="53" t="n">
        <v>158.4</v>
      </c>
      <c r="AI10" s="53" t="n">
        <v>160.16</v>
      </c>
      <c r="AJ10" s="54" t="n">
        <v>150.56</v>
      </c>
      <c r="AK10" s="54" t="n">
        <v>152.48</v>
      </c>
      <c r="AL10" s="54" t="n">
        <v>155.44</v>
      </c>
      <c r="AM10" s="54" t="n">
        <v>158.4</v>
      </c>
      <c r="AN10" s="54" t="n">
        <v>160.16</v>
      </c>
      <c r="AO10" s="53" t="n">
        <v>150.56</v>
      </c>
      <c r="AP10" s="53" t="n">
        <v>152.48</v>
      </c>
      <c r="AQ10" s="53" t="n">
        <v>155.44</v>
      </c>
      <c r="AR10" s="53" t="n">
        <v>158.4</v>
      </c>
      <c r="AS10" s="53" t="n">
        <v>160.16</v>
      </c>
      <c r="AT10" s="54" t="n">
        <v>150.56</v>
      </c>
      <c r="AU10" s="54" t="n">
        <v>152.48</v>
      </c>
      <c r="AV10" s="54" t="n">
        <v>155.44</v>
      </c>
      <c r="AW10" s="54" t="n">
        <v>158.4</v>
      </c>
      <c r="AX10" s="54" t="n">
        <v>160.16</v>
      </c>
      <c r="AY10" s="53" t="n">
        <v>150.56</v>
      </c>
      <c r="AZ10" s="53" t="n">
        <v>152.48</v>
      </c>
      <c r="BA10" s="53" t="n">
        <v>155.44</v>
      </c>
      <c r="BB10" s="53" t="n">
        <v>158.4</v>
      </c>
      <c r="BC10" s="53" t="n">
        <v>160.16</v>
      </c>
      <c r="BD10" s="54" t="n">
        <v>150.56</v>
      </c>
      <c r="BE10" s="54" t="n">
        <v>152.48</v>
      </c>
      <c r="BF10" s="54" t="n">
        <v>155.44</v>
      </c>
      <c r="BG10" s="54" t="n">
        <v>158.4</v>
      </c>
      <c r="BH10" s="54" t="n">
        <v>160.16</v>
      </c>
    </row>
    <row r="11" customFormat="false" ht="13" hidden="false" customHeight="false" outlineLevel="0" collapsed="false">
      <c r="A11" s="53" t="n">
        <v>165.12</v>
      </c>
      <c r="B11" s="53" t="n">
        <v>167.04</v>
      </c>
      <c r="C11" s="53" t="n">
        <v>170</v>
      </c>
      <c r="D11" s="53" t="n">
        <v>172.96</v>
      </c>
      <c r="E11" s="53" t="n">
        <v>174.72</v>
      </c>
      <c r="F11" s="54" t="n">
        <v>165.12</v>
      </c>
      <c r="G11" s="54" t="n">
        <v>167.04</v>
      </c>
      <c r="H11" s="54" t="n">
        <v>170</v>
      </c>
      <c r="I11" s="54" t="n">
        <v>172.96</v>
      </c>
      <c r="J11" s="54" t="n">
        <v>174.72</v>
      </c>
      <c r="K11" s="53" t="n">
        <v>165.12</v>
      </c>
      <c r="L11" s="53" t="n">
        <v>167.04</v>
      </c>
      <c r="M11" s="53" t="n">
        <v>170</v>
      </c>
      <c r="N11" s="53" t="n">
        <v>172.96</v>
      </c>
      <c r="O11" s="53" t="n">
        <v>174.72</v>
      </c>
      <c r="P11" s="54" t="n">
        <v>165.12</v>
      </c>
      <c r="Q11" s="54" t="n">
        <v>167.04</v>
      </c>
      <c r="R11" s="54" t="n">
        <v>170</v>
      </c>
      <c r="S11" s="54" t="n">
        <v>172.96</v>
      </c>
      <c r="T11" s="54" t="n">
        <v>174.72</v>
      </c>
      <c r="U11" s="53" t="n">
        <v>165.12</v>
      </c>
      <c r="V11" s="53" t="n">
        <v>167.04</v>
      </c>
      <c r="W11" s="53" t="n">
        <v>170</v>
      </c>
      <c r="X11" s="53" t="n">
        <v>172.96</v>
      </c>
      <c r="Y11" s="53" t="n">
        <v>174.72</v>
      </c>
      <c r="Z11" s="54" t="n">
        <v>165.12</v>
      </c>
      <c r="AA11" s="54" t="n">
        <v>167.04</v>
      </c>
      <c r="AB11" s="54" t="n">
        <v>170</v>
      </c>
      <c r="AC11" s="54" t="n">
        <v>172.96</v>
      </c>
      <c r="AD11" s="54" t="n">
        <v>174.72</v>
      </c>
      <c r="AE11" s="53" t="n">
        <v>165.12</v>
      </c>
      <c r="AF11" s="53" t="n">
        <v>167.04</v>
      </c>
      <c r="AG11" s="53" t="n">
        <v>170</v>
      </c>
      <c r="AH11" s="53" t="n">
        <v>172.96</v>
      </c>
      <c r="AI11" s="53" t="n">
        <v>174.72</v>
      </c>
      <c r="AJ11" s="54" t="n">
        <v>165.12</v>
      </c>
      <c r="AK11" s="54" t="n">
        <v>167.04</v>
      </c>
      <c r="AL11" s="54" t="n">
        <v>170</v>
      </c>
      <c r="AM11" s="54" t="n">
        <v>172.96</v>
      </c>
      <c r="AN11" s="54" t="n">
        <v>174.72</v>
      </c>
      <c r="AO11" s="53" t="n">
        <v>165.12</v>
      </c>
      <c r="AP11" s="53" t="n">
        <v>167.04</v>
      </c>
      <c r="AQ11" s="53" t="n">
        <v>170</v>
      </c>
      <c r="AR11" s="53" t="n">
        <v>172.96</v>
      </c>
      <c r="AS11" s="53" t="n">
        <v>174.72</v>
      </c>
      <c r="AT11" s="54" t="n">
        <v>165.12</v>
      </c>
      <c r="AU11" s="54" t="n">
        <v>167.04</v>
      </c>
      <c r="AV11" s="54" t="n">
        <v>170</v>
      </c>
      <c r="AW11" s="54" t="n">
        <v>172.96</v>
      </c>
      <c r="AX11" s="54" t="n">
        <v>174.72</v>
      </c>
      <c r="AY11" s="53" t="n">
        <v>165.12</v>
      </c>
      <c r="AZ11" s="53" t="n">
        <v>167.04</v>
      </c>
      <c r="BA11" s="53" t="n">
        <v>170</v>
      </c>
      <c r="BB11" s="53" t="n">
        <v>172.96</v>
      </c>
      <c r="BC11" s="53" t="n">
        <v>174.72</v>
      </c>
      <c r="BD11" s="54" t="n">
        <v>165.12</v>
      </c>
      <c r="BE11" s="54" t="n">
        <v>167.04</v>
      </c>
      <c r="BF11" s="54" t="n">
        <v>170</v>
      </c>
      <c r="BG11" s="54" t="n">
        <v>172.96</v>
      </c>
      <c r="BH11" s="54" t="n">
        <v>174.72</v>
      </c>
    </row>
    <row r="12" customFormat="false" ht="13" hidden="false" customHeight="false" outlineLevel="0" collapsed="false">
      <c r="A12" s="53" t="n">
        <v>179.68</v>
      </c>
      <c r="B12" s="53" t="n">
        <v>181.6</v>
      </c>
      <c r="C12" s="53" t="n">
        <v>184.56</v>
      </c>
      <c r="D12" s="53" t="n">
        <v>187.52</v>
      </c>
      <c r="E12" s="53" t="n">
        <v>189.28</v>
      </c>
      <c r="F12" s="54" t="n">
        <v>179.68</v>
      </c>
      <c r="G12" s="54" t="n">
        <v>181.6</v>
      </c>
      <c r="H12" s="54" t="n">
        <v>184.56</v>
      </c>
      <c r="I12" s="54" t="n">
        <v>187.52</v>
      </c>
      <c r="J12" s="54" t="n">
        <v>189.28</v>
      </c>
      <c r="K12" s="53" t="n">
        <v>179.68</v>
      </c>
      <c r="L12" s="53" t="n">
        <v>181.6</v>
      </c>
      <c r="M12" s="53" t="n">
        <v>184.56</v>
      </c>
      <c r="N12" s="53" t="n">
        <v>187.52</v>
      </c>
      <c r="O12" s="53" t="n">
        <v>189.28</v>
      </c>
      <c r="P12" s="54" t="n">
        <v>179.68</v>
      </c>
      <c r="Q12" s="54" t="n">
        <v>181.6</v>
      </c>
      <c r="R12" s="54" t="n">
        <v>184.56</v>
      </c>
      <c r="S12" s="54" t="n">
        <v>187.52</v>
      </c>
      <c r="T12" s="54" t="n">
        <v>189.28</v>
      </c>
      <c r="U12" s="53" t="n">
        <v>179.68</v>
      </c>
      <c r="V12" s="53" t="n">
        <v>181.6</v>
      </c>
      <c r="W12" s="53" t="n">
        <v>184.56</v>
      </c>
      <c r="X12" s="53" t="n">
        <v>187.52</v>
      </c>
      <c r="Y12" s="53" t="n">
        <v>189.28</v>
      </c>
      <c r="Z12" s="54" t="n">
        <v>179.68</v>
      </c>
      <c r="AA12" s="54" t="n">
        <v>181.6</v>
      </c>
      <c r="AB12" s="54" t="n">
        <v>184.56</v>
      </c>
      <c r="AC12" s="54" t="n">
        <v>187.52</v>
      </c>
      <c r="AD12" s="54" t="n">
        <v>189.28</v>
      </c>
      <c r="AE12" s="53" t="n">
        <v>179.68</v>
      </c>
      <c r="AF12" s="53" t="n">
        <v>181.6</v>
      </c>
      <c r="AG12" s="53" t="n">
        <v>184.56</v>
      </c>
      <c r="AH12" s="53" t="n">
        <v>187.52</v>
      </c>
      <c r="AI12" s="53" t="n">
        <v>189.28</v>
      </c>
      <c r="AJ12" s="54" t="n">
        <v>179.68</v>
      </c>
      <c r="AK12" s="54" t="n">
        <v>181.6</v>
      </c>
      <c r="AL12" s="54" t="n">
        <v>184.56</v>
      </c>
      <c r="AM12" s="54" t="n">
        <v>187.52</v>
      </c>
      <c r="AN12" s="54" t="n">
        <v>189.28</v>
      </c>
      <c r="AO12" s="53" t="n">
        <v>179.68</v>
      </c>
      <c r="AP12" s="53" t="n">
        <v>181.6</v>
      </c>
      <c r="AQ12" s="53" t="n">
        <v>184.56</v>
      </c>
      <c r="AR12" s="53" t="n">
        <v>187.52</v>
      </c>
      <c r="AS12" s="53" t="n">
        <v>189.28</v>
      </c>
      <c r="AT12" s="54" t="n">
        <v>179.68</v>
      </c>
      <c r="AU12" s="54" t="n">
        <v>181.6</v>
      </c>
      <c r="AV12" s="54" t="n">
        <v>184.56</v>
      </c>
      <c r="AW12" s="54" t="n">
        <v>187.52</v>
      </c>
      <c r="AX12" s="54" t="n">
        <v>189.28</v>
      </c>
      <c r="AY12" s="53" t="n">
        <v>179.68</v>
      </c>
      <c r="AZ12" s="53" t="n">
        <v>181.6</v>
      </c>
      <c r="BA12" s="53" t="n">
        <v>184.56</v>
      </c>
      <c r="BB12" s="53" t="n">
        <v>187.52</v>
      </c>
      <c r="BC12" s="53" t="n">
        <v>189.28</v>
      </c>
      <c r="BD12" s="54" t="n">
        <v>179.68</v>
      </c>
      <c r="BE12" s="54" t="n">
        <v>181.6</v>
      </c>
      <c r="BF12" s="54" t="n">
        <v>184.56</v>
      </c>
      <c r="BG12" s="54" t="n">
        <v>187.52</v>
      </c>
      <c r="BH12" s="54" t="n">
        <v>189.28</v>
      </c>
    </row>
    <row r="13" customFormat="false" ht="13" hidden="false" customHeight="false" outlineLevel="0" collapsed="false">
      <c r="A13" s="53" t="n">
        <v>194.24</v>
      </c>
      <c r="B13" s="53" t="n">
        <v>196.16</v>
      </c>
      <c r="C13" s="53" t="n">
        <v>199.12</v>
      </c>
      <c r="D13" s="53" t="n">
        <v>202.08</v>
      </c>
      <c r="E13" s="53" t="n">
        <v>203.84</v>
      </c>
      <c r="F13" s="54" t="n">
        <v>194.24</v>
      </c>
      <c r="G13" s="54" t="n">
        <v>196.16</v>
      </c>
      <c r="H13" s="54" t="n">
        <v>199.12</v>
      </c>
      <c r="I13" s="54" t="n">
        <v>202.08</v>
      </c>
      <c r="J13" s="54" t="n">
        <v>203.84</v>
      </c>
      <c r="K13" s="53" t="n">
        <v>194.24</v>
      </c>
      <c r="L13" s="53" t="n">
        <v>196.16</v>
      </c>
      <c r="M13" s="53" t="n">
        <v>199.12</v>
      </c>
      <c r="N13" s="53" t="n">
        <v>202.08</v>
      </c>
      <c r="O13" s="53" t="n">
        <v>203.84</v>
      </c>
      <c r="P13" s="54" t="n">
        <v>194.24</v>
      </c>
      <c r="Q13" s="54" t="n">
        <v>196.16</v>
      </c>
      <c r="R13" s="54" t="n">
        <v>199.12</v>
      </c>
      <c r="S13" s="54" t="n">
        <v>202.08</v>
      </c>
      <c r="T13" s="54" t="n">
        <v>203.84</v>
      </c>
      <c r="U13" s="53" t="n">
        <v>194.24</v>
      </c>
      <c r="V13" s="53" t="n">
        <v>196.16</v>
      </c>
      <c r="W13" s="53" t="n">
        <v>199.12</v>
      </c>
      <c r="X13" s="53" t="n">
        <v>202.08</v>
      </c>
      <c r="Y13" s="53" t="n">
        <v>203.84</v>
      </c>
      <c r="Z13" s="54" t="n">
        <v>194.24</v>
      </c>
      <c r="AA13" s="54" t="n">
        <v>196.16</v>
      </c>
      <c r="AB13" s="54" t="n">
        <v>199.12</v>
      </c>
      <c r="AC13" s="54" t="n">
        <v>202.08</v>
      </c>
      <c r="AD13" s="54" t="n">
        <v>203.84</v>
      </c>
      <c r="AE13" s="53" t="n">
        <v>194.24</v>
      </c>
      <c r="AF13" s="53" t="n">
        <v>196.16</v>
      </c>
      <c r="AG13" s="53" t="n">
        <v>199.12</v>
      </c>
      <c r="AH13" s="53" t="n">
        <v>202.08</v>
      </c>
      <c r="AI13" s="53" t="n">
        <v>203.84</v>
      </c>
      <c r="AJ13" s="54" t="n">
        <v>194.24</v>
      </c>
      <c r="AK13" s="54" t="n">
        <v>196.16</v>
      </c>
      <c r="AL13" s="54" t="n">
        <v>199.12</v>
      </c>
      <c r="AM13" s="54" t="n">
        <v>202.08</v>
      </c>
      <c r="AN13" s="54" t="n">
        <v>203.84</v>
      </c>
      <c r="AO13" s="53" t="n">
        <v>194.24</v>
      </c>
      <c r="AP13" s="53" t="n">
        <v>196.16</v>
      </c>
      <c r="AQ13" s="53" t="n">
        <v>199.12</v>
      </c>
      <c r="AR13" s="53" t="n">
        <v>202.08</v>
      </c>
      <c r="AS13" s="53" t="n">
        <v>203.84</v>
      </c>
      <c r="AT13" s="54" t="n">
        <v>194.24</v>
      </c>
      <c r="AU13" s="54" t="n">
        <v>196.16</v>
      </c>
      <c r="AV13" s="54" t="n">
        <v>199.12</v>
      </c>
      <c r="AW13" s="54" t="n">
        <v>202.08</v>
      </c>
      <c r="AX13" s="54" t="n">
        <v>203.84</v>
      </c>
      <c r="AY13" s="53" t="n">
        <v>194.24</v>
      </c>
      <c r="AZ13" s="53" t="n">
        <v>196.16</v>
      </c>
      <c r="BA13" s="53" t="n">
        <v>199.12</v>
      </c>
      <c r="BB13" s="53" t="n">
        <v>202.08</v>
      </c>
      <c r="BC13" s="53" t="n">
        <v>203.84</v>
      </c>
      <c r="BD13" s="54" t="n">
        <v>194.24</v>
      </c>
      <c r="BE13" s="54" t="n">
        <v>196.16</v>
      </c>
      <c r="BF13" s="54" t="n">
        <v>199.12</v>
      </c>
      <c r="BG13" s="54" t="n">
        <v>202.08</v>
      </c>
      <c r="BH13" s="54" t="n">
        <v>203.84</v>
      </c>
    </row>
    <row r="14" customFormat="false" ht="13" hidden="false" customHeight="false" outlineLevel="0" collapsed="false">
      <c r="A14" s="53" t="n">
        <v>208.8</v>
      </c>
      <c r="B14" s="53" t="n">
        <v>210.72</v>
      </c>
      <c r="C14" s="53" t="n">
        <v>213.68</v>
      </c>
      <c r="D14" s="53" t="n">
        <v>216.64</v>
      </c>
      <c r="E14" s="53" t="n">
        <v>218.4</v>
      </c>
      <c r="F14" s="54" t="n">
        <v>208.8</v>
      </c>
      <c r="G14" s="54" t="n">
        <v>210.72</v>
      </c>
      <c r="H14" s="54" t="n">
        <v>213.68</v>
      </c>
      <c r="I14" s="54" t="n">
        <v>216.64</v>
      </c>
      <c r="J14" s="54" t="n">
        <v>218.4</v>
      </c>
      <c r="K14" s="53" t="n">
        <v>208.8</v>
      </c>
      <c r="L14" s="53" t="n">
        <v>210.72</v>
      </c>
      <c r="M14" s="53" t="n">
        <v>213.68</v>
      </c>
      <c r="N14" s="53" t="n">
        <v>216.64</v>
      </c>
      <c r="O14" s="53" t="n">
        <v>218.4</v>
      </c>
      <c r="P14" s="54" t="n">
        <v>208.8</v>
      </c>
      <c r="Q14" s="54" t="n">
        <v>210.72</v>
      </c>
      <c r="R14" s="54" t="n">
        <v>213.68</v>
      </c>
      <c r="S14" s="54" t="n">
        <v>216.64</v>
      </c>
      <c r="T14" s="54" t="n">
        <v>218.4</v>
      </c>
      <c r="U14" s="53" t="n">
        <v>208.8</v>
      </c>
      <c r="V14" s="53" t="n">
        <v>210.72</v>
      </c>
      <c r="W14" s="53" t="n">
        <v>213.68</v>
      </c>
      <c r="X14" s="53" t="n">
        <v>216.64</v>
      </c>
      <c r="Y14" s="53" t="n">
        <v>218.4</v>
      </c>
      <c r="Z14" s="54" t="n">
        <v>208.8</v>
      </c>
      <c r="AA14" s="54" t="n">
        <v>210.72</v>
      </c>
      <c r="AB14" s="54" t="n">
        <v>213.68</v>
      </c>
      <c r="AC14" s="54" t="n">
        <v>216.64</v>
      </c>
      <c r="AD14" s="54" t="n">
        <v>218.4</v>
      </c>
      <c r="AE14" s="53" t="n">
        <v>208.8</v>
      </c>
      <c r="AF14" s="53" t="n">
        <v>210.72</v>
      </c>
      <c r="AG14" s="53" t="n">
        <v>213.68</v>
      </c>
      <c r="AH14" s="53" t="n">
        <v>216.64</v>
      </c>
      <c r="AI14" s="53" t="n">
        <v>218.4</v>
      </c>
      <c r="AJ14" s="54" t="n">
        <v>208.8</v>
      </c>
      <c r="AK14" s="54" t="n">
        <v>210.72</v>
      </c>
      <c r="AL14" s="54" t="n">
        <v>213.68</v>
      </c>
      <c r="AM14" s="54" t="n">
        <v>216.64</v>
      </c>
      <c r="AN14" s="54" t="n">
        <v>218.4</v>
      </c>
      <c r="AO14" s="53" t="n">
        <v>208.8</v>
      </c>
      <c r="AP14" s="53" t="n">
        <v>210.72</v>
      </c>
      <c r="AQ14" s="53" t="n">
        <v>213.68</v>
      </c>
      <c r="AR14" s="53" t="n">
        <v>216.64</v>
      </c>
      <c r="AS14" s="53" t="n">
        <v>218.4</v>
      </c>
      <c r="AT14" s="54" t="n">
        <v>208.8</v>
      </c>
      <c r="AU14" s="54" t="n">
        <v>210.72</v>
      </c>
      <c r="AV14" s="54" t="n">
        <v>213.68</v>
      </c>
      <c r="AW14" s="54" t="n">
        <v>216.64</v>
      </c>
      <c r="AX14" s="54" t="n">
        <v>218.4</v>
      </c>
      <c r="AY14" s="53" t="n">
        <v>208.8</v>
      </c>
      <c r="AZ14" s="53" t="n">
        <v>210.72</v>
      </c>
      <c r="BA14" s="53" t="n">
        <v>213.68</v>
      </c>
      <c r="BB14" s="53" t="n">
        <v>216.64</v>
      </c>
      <c r="BC14" s="53" t="n">
        <v>218.4</v>
      </c>
      <c r="BD14" s="54" t="n">
        <v>208.8</v>
      </c>
      <c r="BE14" s="54" t="n">
        <v>210.72</v>
      </c>
      <c r="BF14" s="54" t="n">
        <v>213.68</v>
      </c>
      <c r="BG14" s="54" t="n">
        <v>216.64</v>
      </c>
      <c r="BH14" s="54" t="n">
        <v>218.4</v>
      </c>
    </row>
    <row r="15" customFormat="false" ht="13" hidden="false" customHeight="false" outlineLevel="0" collapsed="false">
      <c r="A15" s="53" t="n">
        <v>223.36</v>
      </c>
      <c r="B15" s="53" t="n">
        <v>225.28</v>
      </c>
      <c r="C15" s="53" t="n">
        <v>228.24</v>
      </c>
      <c r="D15" s="53" t="n">
        <v>231.2</v>
      </c>
      <c r="E15" s="53" t="n">
        <v>232.96</v>
      </c>
      <c r="F15" s="54" t="n">
        <v>223.36</v>
      </c>
      <c r="G15" s="54" t="n">
        <v>225.28</v>
      </c>
      <c r="H15" s="54" t="n">
        <v>228.24</v>
      </c>
      <c r="I15" s="54" t="n">
        <v>231.2</v>
      </c>
      <c r="J15" s="54" t="n">
        <v>232.96</v>
      </c>
      <c r="K15" s="53" t="n">
        <v>223.36</v>
      </c>
      <c r="L15" s="53" t="n">
        <v>225.28</v>
      </c>
      <c r="M15" s="53" t="n">
        <v>228.24</v>
      </c>
      <c r="N15" s="53" t="n">
        <v>231.2</v>
      </c>
      <c r="O15" s="53" t="n">
        <v>232.96</v>
      </c>
      <c r="P15" s="54" t="n">
        <v>223.36</v>
      </c>
      <c r="Q15" s="54" t="n">
        <v>225.28</v>
      </c>
      <c r="R15" s="54" t="n">
        <v>228.24</v>
      </c>
      <c r="S15" s="54" t="n">
        <v>231.2</v>
      </c>
      <c r="T15" s="54" t="n">
        <v>232.96</v>
      </c>
      <c r="U15" s="53" t="n">
        <v>223.36</v>
      </c>
      <c r="V15" s="53" t="n">
        <v>225.28</v>
      </c>
      <c r="W15" s="53" t="n">
        <v>228.24</v>
      </c>
      <c r="X15" s="53" t="n">
        <v>231.2</v>
      </c>
      <c r="Y15" s="53" t="n">
        <v>232.96</v>
      </c>
      <c r="Z15" s="54" t="n">
        <v>223.36</v>
      </c>
      <c r="AA15" s="54" t="n">
        <v>225.28</v>
      </c>
      <c r="AB15" s="54" t="n">
        <v>228.24</v>
      </c>
      <c r="AC15" s="54" t="n">
        <v>231.2</v>
      </c>
      <c r="AD15" s="54" t="n">
        <v>232.96</v>
      </c>
      <c r="AE15" s="53" t="n">
        <v>223.36</v>
      </c>
      <c r="AF15" s="53" t="n">
        <v>225.28</v>
      </c>
      <c r="AG15" s="53" t="n">
        <v>228.24</v>
      </c>
      <c r="AH15" s="53" t="n">
        <v>231.2</v>
      </c>
      <c r="AI15" s="53" t="n">
        <v>232.96</v>
      </c>
      <c r="AJ15" s="54" t="n">
        <v>223.36</v>
      </c>
      <c r="AK15" s="54" t="n">
        <v>225.28</v>
      </c>
      <c r="AL15" s="54" t="n">
        <v>228.24</v>
      </c>
      <c r="AM15" s="54" t="n">
        <v>231.2</v>
      </c>
      <c r="AN15" s="54" t="n">
        <v>232.96</v>
      </c>
      <c r="AO15" s="53" t="n">
        <v>223.36</v>
      </c>
      <c r="AP15" s="53" t="n">
        <v>225.28</v>
      </c>
      <c r="AQ15" s="53" t="n">
        <v>228.24</v>
      </c>
      <c r="AR15" s="53" t="n">
        <v>231.2</v>
      </c>
      <c r="AS15" s="53" t="n">
        <v>232.96</v>
      </c>
      <c r="AT15" s="54" t="n">
        <v>223.36</v>
      </c>
      <c r="AU15" s="54" t="n">
        <v>225.28</v>
      </c>
      <c r="AV15" s="54" t="n">
        <v>228.24</v>
      </c>
      <c r="AW15" s="54" t="n">
        <v>231.2</v>
      </c>
      <c r="AX15" s="54" t="n">
        <v>232.96</v>
      </c>
      <c r="AY15" s="53" t="n">
        <v>223.36</v>
      </c>
      <c r="AZ15" s="53" t="n">
        <v>225.28</v>
      </c>
      <c r="BA15" s="53" t="n">
        <v>228.24</v>
      </c>
      <c r="BB15" s="53" t="n">
        <v>231.2</v>
      </c>
      <c r="BC15" s="53" t="n">
        <v>232.96</v>
      </c>
      <c r="BD15" s="54" t="n">
        <v>223.36</v>
      </c>
      <c r="BE15" s="54" t="n">
        <v>225.28</v>
      </c>
      <c r="BF15" s="54" t="n">
        <v>228.24</v>
      </c>
      <c r="BG15" s="54" t="n">
        <v>231.2</v>
      </c>
      <c r="BH15" s="54" t="n">
        <v>232.96</v>
      </c>
    </row>
    <row r="16" customFormat="false" ht="13" hidden="false" customHeight="false" outlineLevel="0" collapsed="false">
      <c r="A16" s="53" t="n">
        <v>237.92</v>
      </c>
      <c r="B16" s="53" t="n">
        <v>239.84</v>
      </c>
      <c r="C16" s="53" t="n">
        <v>242.8</v>
      </c>
      <c r="D16" s="53" t="n">
        <v>245.76</v>
      </c>
      <c r="E16" s="53" t="n">
        <v>247.52</v>
      </c>
      <c r="F16" s="54" t="n">
        <v>237.92</v>
      </c>
      <c r="G16" s="54" t="n">
        <v>239.84</v>
      </c>
      <c r="H16" s="54" t="n">
        <v>242.8</v>
      </c>
      <c r="I16" s="54" t="n">
        <v>245.76</v>
      </c>
      <c r="J16" s="54" t="n">
        <v>247.52</v>
      </c>
      <c r="K16" s="53" t="n">
        <v>237.92</v>
      </c>
      <c r="L16" s="53" t="n">
        <v>239.84</v>
      </c>
      <c r="M16" s="53" t="n">
        <v>242.8</v>
      </c>
      <c r="N16" s="53" t="n">
        <v>245.76</v>
      </c>
      <c r="O16" s="53" t="n">
        <v>247.52</v>
      </c>
      <c r="P16" s="54" t="n">
        <v>237.92</v>
      </c>
      <c r="Q16" s="54" t="n">
        <v>239.84</v>
      </c>
      <c r="R16" s="54" t="n">
        <v>242.8</v>
      </c>
      <c r="S16" s="54" t="n">
        <v>245.76</v>
      </c>
      <c r="T16" s="54" t="n">
        <v>247.52</v>
      </c>
      <c r="U16" s="53" t="n">
        <v>237.92</v>
      </c>
      <c r="V16" s="53" t="n">
        <v>239.84</v>
      </c>
      <c r="W16" s="53" t="n">
        <v>242.8</v>
      </c>
      <c r="X16" s="53" t="n">
        <v>245.76</v>
      </c>
      <c r="Y16" s="53" t="n">
        <v>247.52</v>
      </c>
      <c r="Z16" s="54" t="n">
        <v>237.92</v>
      </c>
      <c r="AA16" s="54" t="n">
        <v>239.84</v>
      </c>
      <c r="AB16" s="54" t="n">
        <v>242.8</v>
      </c>
      <c r="AC16" s="54" t="n">
        <v>245.76</v>
      </c>
      <c r="AD16" s="54" t="n">
        <v>247.52</v>
      </c>
      <c r="AE16" s="53" t="n">
        <v>237.92</v>
      </c>
      <c r="AF16" s="53" t="n">
        <v>239.84</v>
      </c>
      <c r="AG16" s="53" t="n">
        <v>242.8</v>
      </c>
      <c r="AH16" s="53" t="n">
        <v>245.76</v>
      </c>
      <c r="AI16" s="53" t="n">
        <v>247.52</v>
      </c>
      <c r="AJ16" s="54" t="n">
        <v>237.92</v>
      </c>
      <c r="AK16" s="54" t="n">
        <v>239.84</v>
      </c>
      <c r="AL16" s="54" t="n">
        <v>242.8</v>
      </c>
      <c r="AM16" s="54" t="n">
        <v>245.76</v>
      </c>
      <c r="AN16" s="54" t="n">
        <v>247.52</v>
      </c>
      <c r="AO16" s="53" t="n">
        <v>237.92</v>
      </c>
      <c r="AP16" s="53" t="n">
        <v>239.84</v>
      </c>
      <c r="AQ16" s="53" t="n">
        <v>242.8</v>
      </c>
      <c r="AR16" s="53" t="n">
        <v>245.76</v>
      </c>
      <c r="AS16" s="53" t="n">
        <v>247.52</v>
      </c>
      <c r="AT16" s="54" t="n">
        <v>237.92</v>
      </c>
      <c r="AU16" s="54" t="n">
        <v>239.84</v>
      </c>
      <c r="AV16" s="54" t="n">
        <v>242.8</v>
      </c>
      <c r="AW16" s="54" t="n">
        <v>245.76</v>
      </c>
      <c r="AX16" s="54" t="n">
        <v>247.52</v>
      </c>
      <c r="AY16" s="53" t="n">
        <v>237.92</v>
      </c>
      <c r="AZ16" s="53" t="n">
        <v>239.84</v>
      </c>
      <c r="BA16" s="53" t="n">
        <v>242.8</v>
      </c>
      <c r="BB16" s="53" t="n">
        <v>245.76</v>
      </c>
      <c r="BC16" s="53" t="n">
        <v>247.52</v>
      </c>
      <c r="BD16" s="54" t="n">
        <v>237.92</v>
      </c>
      <c r="BE16" s="54" t="n">
        <v>239.84</v>
      </c>
      <c r="BF16" s="54" t="n">
        <v>242.8</v>
      </c>
      <c r="BG16" s="54" t="n">
        <v>245.76</v>
      </c>
      <c r="BH16" s="54" t="n">
        <v>247.52</v>
      </c>
    </row>
    <row r="17" customFormat="false" ht="13" hidden="false" customHeight="false" outlineLevel="0" collapsed="false">
      <c r="A17" s="53" t="n">
        <v>252.48</v>
      </c>
      <c r="B17" s="53" t="n">
        <v>254.4</v>
      </c>
      <c r="C17" s="53" t="n">
        <v>257.36</v>
      </c>
      <c r="D17" s="53" t="n">
        <v>260.32</v>
      </c>
      <c r="E17" s="53" t="n">
        <v>262.08</v>
      </c>
      <c r="F17" s="54" t="n">
        <v>252.48</v>
      </c>
      <c r="G17" s="54" t="n">
        <v>254.4</v>
      </c>
      <c r="H17" s="54" t="n">
        <v>257.36</v>
      </c>
      <c r="I17" s="54" t="n">
        <v>260.32</v>
      </c>
      <c r="J17" s="54" t="n">
        <v>262.08</v>
      </c>
      <c r="K17" s="53" t="n">
        <v>252.48</v>
      </c>
      <c r="L17" s="53" t="n">
        <v>254.4</v>
      </c>
      <c r="M17" s="53" t="n">
        <v>257.36</v>
      </c>
      <c r="N17" s="53" t="n">
        <v>260.32</v>
      </c>
      <c r="O17" s="53" t="n">
        <v>262.08</v>
      </c>
      <c r="P17" s="54" t="n">
        <v>252.48</v>
      </c>
      <c r="Q17" s="54" t="n">
        <v>254.4</v>
      </c>
      <c r="R17" s="54" t="n">
        <v>257.36</v>
      </c>
      <c r="S17" s="54" t="n">
        <v>260.32</v>
      </c>
      <c r="T17" s="54" t="n">
        <v>262.08</v>
      </c>
      <c r="U17" s="53" t="n">
        <v>252.48</v>
      </c>
      <c r="V17" s="53" t="n">
        <v>254.4</v>
      </c>
      <c r="W17" s="53" t="n">
        <v>257.36</v>
      </c>
      <c r="X17" s="53" t="n">
        <v>260.32</v>
      </c>
      <c r="Y17" s="53" t="n">
        <v>262.08</v>
      </c>
      <c r="Z17" s="54" t="n">
        <v>252.48</v>
      </c>
      <c r="AA17" s="54" t="n">
        <v>254.4</v>
      </c>
      <c r="AB17" s="54" t="n">
        <v>257.36</v>
      </c>
      <c r="AC17" s="54" t="n">
        <v>260.32</v>
      </c>
      <c r="AD17" s="54" t="n">
        <v>262.08</v>
      </c>
      <c r="AE17" s="53" t="n">
        <v>252.48</v>
      </c>
      <c r="AF17" s="53" t="n">
        <v>254.4</v>
      </c>
      <c r="AG17" s="53" t="n">
        <v>257.36</v>
      </c>
      <c r="AH17" s="53" t="n">
        <v>260.32</v>
      </c>
      <c r="AI17" s="53" t="n">
        <v>262.08</v>
      </c>
      <c r="AJ17" s="54" t="n">
        <v>252.48</v>
      </c>
      <c r="AK17" s="54" t="n">
        <v>254.4</v>
      </c>
      <c r="AL17" s="54" t="n">
        <v>257.36</v>
      </c>
      <c r="AM17" s="54" t="n">
        <v>260.32</v>
      </c>
      <c r="AN17" s="54" t="n">
        <v>262.08</v>
      </c>
      <c r="AO17" s="53" t="n">
        <v>252.48</v>
      </c>
      <c r="AP17" s="53" t="n">
        <v>254.4</v>
      </c>
      <c r="AQ17" s="53" t="n">
        <v>257.36</v>
      </c>
      <c r="AR17" s="53" t="n">
        <v>260.32</v>
      </c>
      <c r="AS17" s="53" t="n">
        <v>262.08</v>
      </c>
      <c r="AT17" s="54" t="n">
        <v>252.48</v>
      </c>
      <c r="AU17" s="54" t="n">
        <v>254.4</v>
      </c>
      <c r="AV17" s="54" t="n">
        <v>257.36</v>
      </c>
      <c r="AW17" s="54" t="n">
        <v>260.32</v>
      </c>
      <c r="AX17" s="54" t="n">
        <v>262.08</v>
      </c>
      <c r="AY17" s="53" t="n">
        <v>252.48</v>
      </c>
      <c r="AZ17" s="53" t="n">
        <v>254.4</v>
      </c>
      <c r="BA17" s="53" t="n">
        <v>257.36</v>
      </c>
      <c r="BB17" s="53" t="n">
        <v>260.32</v>
      </c>
      <c r="BC17" s="53" t="n">
        <v>262.08</v>
      </c>
      <c r="BD17" s="54" t="n">
        <v>252.48</v>
      </c>
      <c r="BE17" s="54" t="n">
        <v>254.4</v>
      </c>
      <c r="BF17" s="54" t="n">
        <v>257.36</v>
      </c>
      <c r="BG17" s="54" t="n">
        <v>260.32</v>
      </c>
      <c r="BH17" s="54" t="n">
        <v>262.08</v>
      </c>
    </row>
    <row r="18" customFormat="false" ht="13" hidden="false" customHeight="false" outlineLevel="0" collapsed="false">
      <c r="A18" s="53" t="n">
        <v>267.04</v>
      </c>
      <c r="B18" s="53" t="n">
        <v>268.96</v>
      </c>
      <c r="C18" s="53" t="n">
        <v>271.92</v>
      </c>
      <c r="D18" s="53" t="n">
        <v>274.88</v>
      </c>
      <c r="E18" s="53" t="n">
        <v>276.64</v>
      </c>
      <c r="F18" s="54" t="n">
        <v>267.04</v>
      </c>
      <c r="G18" s="54" t="n">
        <v>268.96</v>
      </c>
      <c r="H18" s="54" t="n">
        <v>271.92</v>
      </c>
      <c r="I18" s="54" t="n">
        <v>274.88</v>
      </c>
      <c r="J18" s="54" t="n">
        <v>276.64</v>
      </c>
      <c r="K18" s="53" t="n">
        <v>267.04</v>
      </c>
      <c r="L18" s="53" t="n">
        <v>268.96</v>
      </c>
      <c r="M18" s="53" t="n">
        <v>271.92</v>
      </c>
      <c r="N18" s="53" t="n">
        <v>274.88</v>
      </c>
      <c r="O18" s="53" t="n">
        <v>276.64</v>
      </c>
      <c r="P18" s="54" t="n">
        <v>267.04</v>
      </c>
      <c r="Q18" s="54" t="n">
        <v>268.96</v>
      </c>
      <c r="R18" s="54" t="n">
        <v>271.92</v>
      </c>
      <c r="S18" s="54" t="n">
        <v>274.88</v>
      </c>
      <c r="T18" s="54" t="n">
        <v>276.64</v>
      </c>
      <c r="U18" s="53" t="n">
        <v>267.04</v>
      </c>
      <c r="V18" s="53" t="n">
        <v>268.96</v>
      </c>
      <c r="W18" s="53" t="n">
        <v>271.92</v>
      </c>
      <c r="X18" s="53" t="n">
        <v>274.88</v>
      </c>
      <c r="Y18" s="53" t="n">
        <v>276.64</v>
      </c>
      <c r="Z18" s="54" t="n">
        <v>267.04</v>
      </c>
      <c r="AA18" s="54" t="n">
        <v>268.96</v>
      </c>
      <c r="AB18" s="54" t="n">
        <v>271.92</v>
      </c>
      <c r="AC18" s="54" t="n">
        <v>274.88</v>
      </c>
      <c r="AD18" s="54" t="n">
        <v>276.64</v>
      </c>
      <c r="AE18" s="53" t="n">
        <v>267.04</v>
      </c>
      <c r="AF18" s="53" t="n">
        <v>268.96</v>
      </c>
      <c r="AG18" s="53" t="n">
        <v>271.92</v>
      </c>
      <c r="AH18" s="53" t="n">
        <v>274.88</v>
      </c>
      <c r="AI18" s="53" t="n">
        <v>276.64</v>
      </c>
      <c r="AJ18" s="54" t="n">
        <v>267.04</v>
      </c>
      <c r="AK18" s="54" t="n">
        <v>268.96</v>
      </c>
      <c r="AL18" s="54" t="n">
        <v>271.92</v>
      </c>
      <c r="AM18" s="54" t="n">
        <v>274.88</v>
      </c>
      <c r="AN18" s="54" t="n">
        <v>276.64</v>
      </c>
      <c r="AO18" s="53" t="n">
        <v>267.04</v>
      </c>
      <c r="AP18" s="53" t="n">
        <v>268.96</v>
      </c>
      <c r="AQ18" s="53" t="n">
        <v>271.92</v>
      </c>
      <c r="AR18" s="53" t="n">
        <v>274.88</v>
      </c>
      <c r="AS18" s="53" t="n">
        <v>276.64</v>
      </c>
      <c r="AT18" s="54" t="n">
        <v>267.04</v>
      </c>
      <c r="AU18" s="54" t="n">
        <v>268.96</v>
      </c>
      <c r="AV18" s="54" t="n">
        <v>271.92</v>
      </c>
      <c r="AW18" s="54" t="n">
        <v>274.88</v>
      </c>
      <c r="AX18" s="54" t="n">
        <v>276.64</v>
      </c>
      <c r="AY18" s="53" t="n">
        <v>267.04</v>
      </c>
      <c r="AZ18" s="53" t="n">
        <v>268.96</v>
      </c>
      <c r="BA18" s="53" t="n">
        <v>271.92</v>
      </c>
      <c r="BB18" s="53" t="n">
        <v>274.88</v>
      </c>
      <c r="BC18" s="53" t="n">
        <v>276.64</v>
      </c>
      <c r="BD18" s="54" t="n">
        <v>267.04</v>
      </c>
      <c r="BE18" s="54" t="n">
        <v>268.96</v>
      </c>
      <c r="BF18" s="54" t="n">
        <v>271.92</v>
      </c>
      <c r="BG18" s="54" t="n">
        <v>274.88</v>
      </c>
      <c r="BH18" s="54" t="n">
        <v>276.64</v>
      </c>
    </row>
    <row r="19" customFormat="false" ht="13" hidden="false" customHeight="false" outlineLevel="0" collapsed="false">
      <c r="A19" s="53" t="n">
        <v>281.6</v>
      </c>
      <c r="B19" s="53" t="n">
        <v>283.52</v>
      </c>
      <c r="C19" s="53" t="n">
        <v>286.48</v>
      </c>
      <c r="D19" s="53" t="n">
        <v>289.44</v>
      </c>
      <c r="E19" s="53" t="n">
        <v>291.2</v>
      </c>
      <c r="F19" s="54" t="n">
        <v>281.6</v>
      </c>
      <c r="G19" s="54" t="n">
        <v>283.52</v>
      </c>
      <c r="H19" s="54" t="n">
        <v>286.48</v>
      </c>
      <c r="I19" s="54" t="n">
        <v>289.44</v>
      </c>
      <c r="J19" s="54" t="n">
        <v>291.2</v>
      </c>
      <c r="K19" s="53" t="n">
        <v>281.6</v>
      </c>
      <c r="L19" s="53" t="n">
        <v>283.52</v>
      </c>
      <c r="M19" s="53" t="n">
        <v>286.48</v>
      </c>
      <c r="N19" s="53" t="n">
        <v>289.44</v>
      </c>
      <c r="O19" s="53" t="n">
        <v>291.2</v>
      </c>
      <c r="P19" s="54" t="n">
        <v>281.6</v>
      </c>
      <c r="Q19" s="54" t="n">
        <v>283.52</v>
      </c>
      <c r="R19" s="54" t="n">
        <v>286.48</v>
      </c>
      <c r="S19" s="54" t="n">
        <v>289.44</v>
      </c>
      <c r="T19" s="54" t="n">
        <v>291.2</v>
      </c>
      <c r="U19" s="53" t="n">
        <v>281.6</v>
      </c>
      <c r="V19" s="53" t="n">
        <v>283.52</v>
      </c>
      <c r="W19" s="53" t="n">
        <v>286.48</v>
      </c>
      <c r="X19" s="53" t="n">
        <v>289.44</v>
      </c>
      <c r="Y19" s="53" t="n">
        <v>291.2</v>
      </c>
      <c r="Z19" s="54" t="n">
        <v>281.6</v>
      </c>
      <c r="AA19" s="54" t="n">
        <v>283.52</v>
      </c>
      <c r="AB19" s="54" t="n">
        <v>286.48</v>
      </c>
      <c r="AC19" s="54" t="n">
        <v>289.44</v>
      </c>
      <c r="AD19" s="54" t="n">
        <v>291.2</v>
      </c>
      <c r="AE19" s="53" t="n">
        <v>281.6</v>
      </c>
      <c r="AF19" s="53" t="n">
        <v>283.52</v>
      </c>
      <c r="AG19" s="53" t="n">
        <v>286.48</v>
      </c>
      <c r="AH19" s="53" t="n">
        <v>289.44</v>
      </c>
      <c r="AI19" s="53" t="n">
        <v>291.2</v>
      </c>
      <c r="AJ19" s="54" t="n">
        <v>281.6</v>
      </c>
      <c r="AK19" s="54" t="n">
        <v>283.52</v>
      </c>
      <c r="AL19" s="54" t="n">
        <v>286.48</v>
      </c>
      <c r="AM19" s="54" t="n">
        <v>289.44</v>
      </c>
      <c r="AN19" s="54" t="n">
        <v>291.2</v>
      </c>
      <c r="AO19" s="53" t="n">
        <v>281.6</v>
      </c>
      <c r="AP19" s="53" t="n">
        <v>283.52</v>
      </c>
      <c r="AQ19" s="53" t="n">
        <v>286.48</v>
      </c>
      <c r="AR19" s="53" t="n">
        <v>289.44</v>
      </c>
      <c r="AS19" s="53" t="n">
        <v>291.2</v>
      </c>
      <c r="AT19" s="54" t="n">
        <v>281.6</v>
      </c>
      <c r="AU19" s="54" t="n">
        <v>283.52</v>
      </c>
      <c r="AV19" s="54" t="n">
        <v>286.48</v>
      </c>
      <c r="AW19" s="54" t="n">
        <v>289.44</v>
      </c>
      <c r="AX19" s="54" t="n">
        <v>291.2</v>
      </c>
      <c r="AY19" s="53" t="n">
        <v>281.6</v>
      </c>
      <c r="AZ19" s="53" t="n">
        <v>283.52</v>
      </c>
      <c r="BA19" s="53" t="n">
        <v>286.48</v>
      </c>
      <c r="BB19" s="53" t="n">
        <v>289.44</v>
      </c>
      <c r="BC19" s="53" t="n">
        <v>291.2</v>
      </c>
      <c r="BD19" s="54" t="n">
        <v>281.6</v>
      </c>
      <c r="BE19" s="54" t="n">
        <v>283.52</v>
      </c>
      <c r="BF19" s="54" t="n">
        <v>286.48</v>
      </c>
      <c r="BG19" s="54" t="n">
        <v>289.44</v>
      </c>
      <c r="BH19" s="54" t="n">
        <v>291.2</v>
      </c>
    </row>
    <row r="20" customFormat="false" ht="13" hidden="false" customHeight="false" outlineLevel="0" collapsed="false">
      <c r="A20" s="53" t="n">
        <v>296.16</v>
      </c>
      <c r="B20" s="53" t="n">
        <v>298.08</v>
      </c>
      <c r="C20" s="53" t="n">
        <v>301.04</v>
      </c>
      <c r="D20" s="53" t="n">
        <v>304</v>
      </c>
      <c r="E20" s="53" t="n">
        <v>305.76</v>
      </c>
      <c r="F20" s="54" t="n">
        <v>296.16</v>
      </c>
      <c r="G20" s="54" t="n">
        <v>298.08</v>
      </c>
      <c r="H20" s="54" t="n">
        <v>301.04</v>
      </c>
      <c r="I20" s="54" t="n">
        <v>304</v>
      </c>
      <c r="J20" s="54" t="n">
        <v>305.76</v>
      </c>
      <c r="K20" s="53" t="n">
        <v>296.16</v>
      </c>
      <c r="L20" s="53" t="n">
        <v>298.08</v>
      </c>
      <c r="M20" s="53" t="n">
        <v>301.04</v>
      </c>
      <c r="N20" s="53" t="n">
        <v>304</v>
      </c>
      <c r="O20" s="53" t="n">
        <v>305.76</v>
      </c>
      <c r="P20" s="54" t="n">
        <v>296.16</v>
      </c>
      <c r="Q20" s="54" t="n">
        <v>298.08</v>
      </c>
      <c r="R20" s="54" t="n">
        <v>301.04</v>
      </c>
      <c r="S20" s="54" t="n">
        <v>304</v>
      </c>
      <c r="T20" s="54" t="n">
        <v>305.76</v>
      </c>
      <c r="U20" s="53" t="n">
        <v>296.16</v>
      </c>
      <c r="V20" s="53" t="n">
        <v>298.08</v>
      </c>
      <c r="W20" s="53" t="n">
        <v>301.04</v>
      </c>
      <c r="X20" s="53" t="n">
        <v>304</v>
      </c>
      <c r="Y20" s="53" t="n">
        <v>305.76</v>
      </c>
      <c r="Z20" s="54" t="n">
        <v>296.16</v>
      </c>
      <c r="AA20" s="54" t="n">
        <v>298.08</v>
      </c>
      <c r="AB20" s="54" t="n">
        <v>301.04</v>
      </c>
      <c r="AC20" s="54" t="n">
        <v>304</v>
      </c>
      <c r="AD20" s="54" t="n">
        <v>305.76</v>
      </c>
      <c r="AE20" s="53" t="n">
        <v>296.16</v>
      </c>
      <c r="AF20" s="53" t="n">
        <v>298.08</v>
      </c>
      <c r="AG20" s="53" t="n">
        <v>301.04</v>
      </c>
      <c r="AH20" s="53" t="n">
        <v>304</v>
      </c>
      <c r="AI20" s="53" t="n">
        <v>305.76</v>
      </c>
      <c r="AJ20" s="54" t="n">
        <v>296.16</v>
      </c>
      <c r="AK20" s="54" t="n">
        <v>298.08</v>
      </c>
      <c r="AL20" s="54" t="n">
        <v>301.04</v>
      </c>
      <c r="AM20" s="54" t="n">
        <v>304</v>
      </c>
      <c r="AN20" s="54" t="n">
        <v>305.76</v>
      </c>
      <c r="AO20" s="53" t="n">
        <v>296.16</v>
      </c>
      <c r="AP20" s="53" t="n">
        <v>298.08</v>
      </c>
      <c r="AQ20" s="53" t="n">
        <v>301.04</v>
      </c>
      <c r="AR20" s="53" t="n">
        <v>304</v>
      </c>
      <c r="AS20" s="53" t="n">
        <v>305.76</v>
      </c>
      <c r="AT20" s="54" t="n">
        <v>296.16</v>
      </c>
      <c r="AU20" s="54" t="n">
        <v>298.08</v>
      </c>
      <c r="AV20" s="54" t="n">
        <v>301.04</v>
      </c>
      <c r="AW20" s="54" t="n">
        <v>304</v>
      </c>
      <c r="AX20" s="54" t="n">
        <v>305.76</v>
      </c>
      <c r="AY20" s="53" t="n">
        <v>296.16</v>
      </c>
      <c r="AZ20" s="53" t="n">
        <v>298.08</v>
      </c>
      <c r="BA20" s="53" t="n">
        <v>301.04</v>
      </c>
      <c r="BB20" s="53" t="n">
        <v>304</v>
      </c>
      <c r="BC20" s="53" t="n">
        <v>305.76</v>
      </c>
      <c r="BD20" s="54" t="n">
        <v>296.16</v>
      </c>
      <c r="BE20" s="54" t="n">
        <v>298.08</v>
      </c>
      <c r="BF20" s="54" t="n">
        <v>301.04</v>
      </c>
      <c r="BG20" s="54" t="n">
        <v>304</v>
      </c>
      <c r="BH20" s="54" t="n">
        <v>305.76</v>
      </c>
    </row>
    <row r="21" customFormat="false" ht="13" hidden="false" customHeight="false" outlineLevel="0" collapsed="false">
      <c r="A21" s="53" t="n">
        <v>310.72</v>
      </c>
      <c r="B21" s="53" t="n">
        <v>312.64</v>
      </c>
      <c r="C21" s="53" t="n">
        <v>315.6</v>
      </c>
      <c r="D21" s="53" t="n">
        <v>318.56</v>
      </c>
      <c r="E21" s="53" t="n">
        <v>320.32</v>
      </c>
      <c r="F21" s="54" t="n">
        <v>310.72</v>
      </c>
      <c r="G21" s="54" t="n">
        <v>312.64</v>
      </c>
      <c r="H21" s="54" t="n">
        <v>315.6</v>
      </c>
      <c r="I21" s="54" t="n">
        <v>318.56</v>
      </c>
      <c r="J21" s="54" t="n">
        <v>320.32</v>
      </c>
      <c r="K21" s="53" t="n">
        <v>310.72</v>
      </c>
      <c r="L21" s="53" t="n">
        <v>312.64</v>
      </c>
      <c r="M21" s="53" t="n">
        <v>315.6</v>
      </c>
      <c r="N21" s="53" t="n">
        <v>318.56</v>
      </c>
      <c r="O21" s="53" t="n">
        <v>320.32</v>
      </c>
      <c r="P21" s="54" t="n">
        <v>310.72</v>
      </c>
      <c r="Q21" s="54" t="n">
        <v>312.64</v>
      </c>
      <c r="R21" s="54" t="n">
        <v>315.6</v>
      </c>
      <c r="S21" s="54" t="n">
        <v>318.56</v>
      </c>
      <c r="T21" s="54" t="n">
        <v>320.32</v>
      </c>
      <c r="U21" s="53" t="n">
        <v>310.72</v>
      </c>
      <c r="V21" s="53" t="n">
        <v>312.64</v>
      </c>
      <c r="W21" s="53" t="n">
        <v>315.6</v>
      </c>
      <c r="X21" s="53" t="n">
        <v>318.56</v>
      </c>
      <c r="Y21" s="53" t="n">
        <v>320.32</v>
      </c>
      <c r="Z21" s="54" t="n">
        <v>310.72</v>
      </c>
      <c r="AA21" s="54" t="n">
        <v>312.64</v>
      </c>
      <c r="AB21" s="54" t="n">
        <v>315.6</v>
      </c>
      <c r="AC21" s="54" t="n">
        <v>318.56</v>
      </c>
      <c r="AD21" s="54" t="n">
        <v>320.32</v>
      </c>
      <c r="AE21" s="53" t="n">
        <v>310.72</v>
      </c>
      <c r="AF21" s="53" t="n">
        <v>312.64</v>
      </c>
      <c r="AG21" s="53" t="n">
        <v>315.6</v>
      </c>
      <c r="AH21" s="53" t="n">
        <v>318.56</v>
      </c>
      <c r="AI21" s="53" t="n">
        <v>320.32</v>
      </c>
      <c r="AJ21" s="54" t="n">
        <v>310.72</v>
      </c>
      <c r="AK21" s="54" t="n">
        <v>312.64</v>
      </c>
      <c r="AL21" s="54" t="n">
        <v>315.6</v>
      </c>
      <c r="AM21" s="54" t="n">
        <v>318.56</v>
      </c>
      <c r="AN21" s="54" t="n">
        <v>320.32</v>
      </c>
      <c r="AO21" s="53" t="n">
        <v>310.72</v>
      </c>
      <c r="AP21" s="53" t="n">
        <v>312.64</v>
      </c>
      <c r="AQ21" s="53" t="n">
        <v>315.6</v>
      </c>
      <c r="AR21" s="53" t="n">
        <v>318.56</v>
      </c>
      <c r="AS21" s="53" t="n">
        <v>320.32</v>
      </c>
      <c r="AT21" s="54" t="n">
        <v>310.72</v>
      </c>
      <c r="AU21" s="54" t="n">
        <v>312.64</v>
      </c>
      <c r="AV21" s="54" t="n">
        <v>315.6</v>
      </c>
      <c r="AW21" s="54" t="n">
        <v>318.56</v>
      </c>
      <c r="AX21" s="54" t="n">
        <v>320.32</v>
      </c>
      <c r="AY21" s="53" t="n">
        <v>310.72</v>
      </c>
      <c r="AZ21" s="53" t="n">
        <v>312.64</v>
      </c>
      <c r="BA21" s="53" t="n">
        <v>315.6</v>
      </c>
      <c r="BB21" s="53" t="n">
        <v>318.56</v>
      </c>
      <c r="BC21" s="53" t="n">
        <v>320.32</v>
      </c>
      <c r="BD21" s="54" t="n">
        <v>310.72</v>
      </c>
      <c r="BE21" s="54" t="n">
        <v>312.64</v>
      </c>
      <c r="BF21" s="54" t="n">
        <v>315.6</v>
      </c>
      <c r="BG21" s="54" t="n">
        <v>318.56</v>
      </c>
      <c r="BH21" s="54" t="n">
        <v>320.32</v>
      </c>
    </row>
    <row r="22" customFormat="false" ht="13" hidden="false" customHeight="false" outlineLevel="0" collapsed="false">
      <c r="A22" s="53" t="n">
        <v>325.28</v>
      </c>
      <c r="B22" s="53" t="n">
        <v>327.2</v>
      </c>
      <c r="C22" s="53" t="n">
        <v>330.16</v>
      </c>
      <c r="D22" s="53" t="n">
        <v>333.12</v>
      </c>
      <c r="E22" s="53" t="n">
        <v>334.88</v>
      </c>
      <c r="F22" s="54" t="n">
        <v>325.28</v>
      </c>
      <c r="G22" s="54" t="n">
        <v>327.2</v>
      </c>
      <c r="H22" s="54" t="n">
        <v>330.16</v>
      </c>
      <c r="I22" s="54" t="n">
        <v>333.12</v>
      </c>
      <c r="J22" s="54" t="n">
        <v>334.88</v>
      </c>
      <c r="K22" s="53" t="n">
        <v>325.28</v>
      </c>
      <c r="L22" s="53" t="n">
        <v>327.2</v>
      </c>
      <c r="M22" s="53" t="n">
        <v>330.16</v>
      </c>
      <c r="N22" s="53" t="n">
        <v>333.12</v>
      </c>
      <c r="O22" s="53" t="n">
        <v>334.88</v>
      </c>
      <c r="P22" s="54" t="n">
        <v>325.28</v>
      </c>
      <c r="Q22" s="54" t="n">
        <v>327.2</v>
      </c>
      <c r="R22" s="54" t="n">
        <v>330.16</v>
      </c>
      <c r="S22" s="54" t="n">
        <v>333.12</v>
      </c>
      <c r="T22" s="54" t="n">
        <v>334.88</v>
      </c>
      <c r="U22" s="53" t="n">
        <v>325.28</v>
      </c>
      <c r="V22" s="53" t="n">
        <v>327.2</v>
      </c>
      <c r="W22" s="53" t="n">
        <v>330.16</v>
      </c>
      <c r="X22" s="53" t="n">
        <v>333.12</v>
      </c>
      <c r="Y22" s="53" t="n">
        <v>334.88</v>
      </c>
      <c r="Z22" s="54" t="n">
        <v>325.28</v>
      </c>
      <c r="AA22" s="54" t="n">
        <v>327.2</v>
      </c>
      <c r="AB22" s="54" t="n">
        <v>330.16</v>
      </c>
      <c r="AC22" s="54" t="n">
        <v>333.12</v>
      </c>
      <c r="AD22" s="54" t="n">
        <v>334.88</v>
      </c>
      <c r="AE22" s="53" t="n">
        <v>325.28</v>
      </c>
      <c r="AF22" s="53" t="n">
        <v>327.2</v>
      </c>
      <c r="AG22" s="53" t="n">
        <v>330.16</v>
      </c>
      <c r="AH22" s="53" t="n">
        <v>333.12</v>
      </c>
      <c r="AI22" s="53" t="n">
        <v>334.88</v>
      </c>
      <c r="AJ22" s="54" t="n">
        <v>325.28</v>
      </c>
      <c r="AK22" s="54" t="n">
        <v>327.2</v>
      </c>
      <c r="AL22" s="54" t="n">
        <v>330.16</v>
      </c>
      <c r="AM22" s="54" t="n">
        <v>333.12</v>
      </c>
      <c r="AN22" s="54" t="n">
        <v>334.88</v>
      </c>
      <c r="AO22" s="53" t="n">
        <v>325.28</v>
      </c>
      <c r="AP22" s="53" t="n">
        <v>327.2</v>
      </c>
      <c r="AQ22" s="53" t="n">
        <v>330.16</v>
      </c>
      <c r="AR22" s="53" t="n">
        <v>333.12</v>
      </c>
      <c r="AS22" s="53" t="n">
        <v>334.88</v>
      </c>
      <c r="AT22" s="54" t="n">
        <v>325.28</v>
      </c>
      <c r="AU22" s="54" t="n">
        <v>327.2</v>
      </c>
      <c r="AV22" s="54" t="n">
        <v>330.16</v>
      </c>
      <c r="AW22" s="54" t="n">
        <v>333.12</v>
      </c>
      <c r="AX22" s="54" t="n">
        <v>334.88</v>
      </c>
      <c r="AY22" s="53" t="n">
        <v>325.28</v>
      </c>
      <c r="AZ22" s="53" t="n">
        <v>327.2</v>
      </c>
      <c r="BA22" s="53" t="n">
        <v>330.16</v>
      </c>
      <c r="BB22" s="53" t="n">
        <v>333.12</v>
      </c>
      <c r="BC22" s="53" t="n">
        <v>334.88</v>
      </c>
      <c r="BD22" s="54" t="n">
        <v>325.28</v>
      </c>
      <c r="BE22" s="54" t="n">
        <v>327.2</v>
      </c>
      <c r="BF22" s="54" t="n">
        <v>330.16</v>
      </c>
      <c r="BG22" s="54" t="n">
        <v>333.12</v>
      </c>
      <c r="BH22" s="54" t="n">
        <v>334.88</v>
      </c>
    </row>
    <row r="23" customFormat="false" ht="13" hidden="false" customHeight="false" outlineLevel="0" collapsed="false">
      <c r="A23" s="53" t="n">
        <v>339.84</v>
      </c>
      <c r="B23" s="53" t="n">
        <v>341.76</v>
      </c>
      <c r="C23" s="53" t="n">
        <v>344.72</v>
      </c>
      <c r="D23" s="53" t="n">
        <v>347.68</v>
      </c>
      <c r="E23" s="53" t="n">
        <v>349.44</v>
      </c>
      <c r="F23" s="54" t="n">
        <v>339.84</v>
      </c>
      <c r="G23" s="54" t="n">
        <v>341.76</v>
      </c>
      <c r="H23" s="54" t="n">
        <v>344.72</v>
      </c>
      <c r="I23" s="54" t="n">
        <v>347.68</v>
      </c>
      <c r="J23" s="54" t="n">
        <v>349.44</v>
      </c>
      <c r="K23" s="53" t="n">
        <v>339.84</v>
      </c>
      <c r="L23" s="53" t="n">
        <v>341.76</v>
      </c>
      <c r="M23" s="53" t="n">
        <v>344.72</v>
      </c>
      <c r="N23" s="53" t="n">
        <v>347.68</v>
      </c>
      <c r="O23" s="53" t="n">
        <v>349.44</v>
      </c>
      <c r="P23" s="54" t="n">
        <v>339.84</v>
      </c>
      <c r="Q23" s="54" t="n">
        <v>341.76</v>
      </c>
      <c r="R23" s="54" t="n">
        <v>344.72</v>
      </c>
      <c r="S23" s="54" t="n">
        <v>347.68</v>
      </c>
      <c r="T23" s="54" t="n">
        <v>349.44</v>
      </c>
      <c r="U23" s="53" t="n">
        <v>339.84</v>
      </c>
      <c r="V23" s="53" t="n">
        <v>341.76</v>
      </c>
      <c r="W23" s="53" t="n">
        <v>344.72</v>
      </c>
      <c r="X23" s="53" t="n">
        <v>347.68</v>
      </c>
      <c r="Y23" s="53" t="n">
        <v>349.44</v>
      </c>
      <c r="Z23" s="54" t="n">
        <v>339.84</v>
      </c>
      <c r="AA23" s="54" t="n">
        <v>341.76</v>
      </c>
      <c r="AB23" s="54" t="n">
        <v>344.72</v>
      </c>
      <c r="AC23" s="54" t="n">
        <v>347.68</v>
      </c>
      <c r="AD23" s="54" t="n">
        <v>349.44</v>
      </c>
      <c r="AE23" s="53" t="n">
        <v>339.84</v>
      </c>
      <c r="AF23" s="53" t="n">
        <v>341.76</v>
      </c>
      <c r="AG23" s="53" t="n">
        <v>344.72</v>
      </c>
      <c r="AH23" s="53" t="n">
        <v>347.68</v>
      </c>
      <c r="AI23" s="53" t="n">
        <v>349.44</v>
      </c>
      <c r="AJ23" s="54" t="n">
        <v>339.84</v>
      </c>
      <c r="AK23" s="54" t="n">
        <v>341.76</v>
      </c>
      <c r="AL23" s="54" t="n">
        <v>344.72</v>
      </c>
      <c r="AM23" s="54" t="n">
        <v>347.68</v>
      </c>
      <c r="AN23" s="54" t="n">
        <v>349.44</v>
      </c>
      <c r="AO23" s="53" t="n">
        <v>339.84</v>
      </c>
      <c r="AP23" s="53" t="n">
        <v>341.76</v>
      </c>
      <c r="AQ23" s="53" t="n">
        <v>344.72</v>
      </c>
      <c r="AR23" s="53" t="n">
        <v>347.68</v>
      </c>
      <c r="AS23" s="53" t="n">
        <v>349.44</v>
      </c>
      <c r="AT23" s="54" t="n">
        <v>339.84</v>
      </c>
      <c r="AU23" s="54" t="n">
        <v>341.76</v>
      </c>
      <c r="AV23" s="54" t="n">
        <v>344.72</v>
      </c>
      <c r="AW23" s="54" t="n">
        <v>347.68</v>
      </c>
      <c r="AX23" s="54" t="n">
        <v>349.44</v>
      </c>
      <c r="AY23" s="53" t="n">
        <v>339.84</v>
      </c>
      <c r="AZ23" s="53" t="n">
        <v>341.76</v>
      </c>
      <c r="BA23" s="53" t="n">
        <v>344.72</v>
      </c>
      <c r="BB23" s="53" t="n">
        <v>347.68</v>
      </c>
      <c r="BC23" s="53" t="n">
        <v>349.44</v>
      </c>
      <c r="BD23" s="54" t="n">
        <v>339.84</v>
      </c>
      <c r="BE23" s="54" t="n">
        <v>341.76</v>
      </c>
      <c r="BF23" s="54" t="n">
        <v>344.72</v>
      </c>
      <c r="BG23" s="54" t="n">
        <v>347.68</v>
      </c>
      <c r="BH23" s="54" t="n">
        <v>349.44</v>
      </c>
    </row>
    <row r="24" customFormat="false" ht="13" hidden="false" customHeight="false" outlineLevel="0" collapsed="false">
      <c r="A24" s="53" t="n">
        <v>354.4</v>
      </c>
      <c r="B24" s="53" t="n">
        <v>356.32</v>
      </c>
      <c r="C24" s="53" t="n">
        <v>359.28</v>
      </c>
      <c r="D24" s="53" t="n">
        <v>362.24</v>
      </c>
      <c r="E24" s="53" t="n">
        <v>364</v>
      </c>
      <c r="F24" s="54" t="n">
        <v>354.4</v>
      </c>
      <c r="G24" s="54" t="n">
        <v>356.32</v>
      </c>
      <c r="H24" s="54" t="n">
        <v>359.28</v>
      </c>
      <c r="I24" s="54" t="n">
        <v>362.24</v>
      </c>
      <c r="J24" s="54" t="n">
        <v>364</v>
      </c>
      <c r="K24" s="53" t="n">
        <v>354.4</v>
      </c>
      <c r="L24" s="53" t="n">
        <v>356.32</v>
      </c>
      <c r="M24" s="53" t="n">
        <v>359.28</v>
      </c>
      <c r="N24" s="53" t="n">
        <v>362.24</v>
      </c>
      <c r="O24" s="53" t="n">
        <v>364</v>
      </c>
      <c r="P24" s="54" t="n">
        <v>354.4</v>
      </c>
      <c r="Q24" s="54" t="n">
        <v>356.32</v>
      </c>
      <c r="R24" s="54" t="n">
        <v>359.28</v>
      </c>
      <c r="S24" s="54" t="n">
        <v>362.24</v>
      </c>
      <c r="T24" s="54" t="n">
        <v>364</v>
      </c>
      <c r="U24" s="53" t="n">
        <v>354.4</v>
      </c>
      <c r="V24" s="53" t="n">
        <v>356.32</v>
      </c>
      <c r="W24" s="53" t="n">
        <v>359.28</v>
      </c>
      <c r="X24" s="53" t="n">
        <v>362.24</v>
      </c>
      <c r="Y24" s="53" t="n">
        <v>364</v>
      </c>
      <c r="Z24" s="54" t="n">
        <v>354.4</v>
      </c>
      <c r="AA24" s="54" t="n">
        <v>356.32</v>
      </c>
      <c r="AB24" s="54" t="n">
        <v>359.28</v>
      </c>
      <c r="AC24" s="54" t="n">
        <v>362.24</v>
      </c>
      <c r="AD24" s="54" t="n">
        <v>364</v>
      </c>
      <c r="AE24" s="53" t="n">
        <v>354.4</v>
      </c>
      <c r="AF24" s="53" t="n">
        <v>356.32</v>
      </c>
      <c r="AG24" s="53" t="n">
        <v>359.28</v>
      </c>
      <c r="AH24" s="53" t="n">
        <v>362.24</v>
      </c>
      <c r="AI24" s="53" t="n">
        <v>364</v>
      </c>
      <c r="AJ24" s="54" t="n">
        <v>354.4</v>
      </c>
      <c r="AK24" s="54" t="n">
        <v>356.32</v>
      </c>
      <c r="AL24" s="54" t="n">
        <v>359.28</v>
      </c>
      <c r="AM24" s="54" t="n">
        <v>362.24</v>
      </c>
      <c r="AN24" s="54" t="n">
        <v>364</v>
      </c>
      <c r="AO24" s="53" t="n">
        <v>354.4</v>
      </c>
      <c r="AP24" s="53" t="n">
        <v>356.32</v>
      </c>
      <c r="AQ24" s="53" t="n">
        <v>359.28</v>
      </c>
      <c r="AR24" s="53" t="n">
        <v>362.24</v>
      </c>
      <c r="AS24" s="53" t="n">
        <v>364</v>
      </c>
      <c r="AT24" s="54" t="n">
        <v>354.4</v>
      </c>
      <c r="AU24" s="54" t="n">
        <v>356.32</v>
      </c>
      <c r="AV24" s="54" t="n">
        <v>359.28</v>
      </c>
      <c r="AW24" s="54" t="n">
        <v>362.24</v>
      </c>
      <c r="AX24" s="54" t="n">
        <v>364</v>
      </c>
      <c r="AY24" s="53" t="n">
        <v>354.4</v>
      </c>
      <c r="AZ24" s="53" t="n">
        <v>356.32</v>
      </c>
      <c r="BA24" s="53" t="n">
        <v>359.28</v>
      </c>
      <c r="BB24" s="53" t="n">
        <v>362.24</v>
      </c>
      <c r="BC24" s="53" t="n">
        <v>364</v>
      </c>
      <c r="BD24" s="54" t="n">
        <v>354.4</v>
      </c>
      <c r="BE24" s="54" t="n">
        <v>356.32</v>
      </c>
      <c r="BF24" s="54" t="n">
        <v>359.28</v>
      </c>
      <c r="BG24" s="54" t="n">
        <v>362.24</v>
      </c>
      <c r="BH24" s="54" t="n">
        <v>364</v>
      </c>
    </row>
    <row r="25" customFormat="false" ht="13" hidden="false" customHeight="false" outlineLevel="0" collapsed="false">
      <c r="A25" s="53" t="n">
        <v>368.96</v>
      </c>
      <c r="B25" s="53" t="n">
        <v>370.88</v>
      </c>
      <c r="C25" s="53" t="n">
        <v>373.84</v>
      </c>
      <c r="D25" s="53" t="n">
        <v>376.8</v>
      </c>
      <c r="E25" s="53" t="n">
        <v>378.56</v>
      </c>
      <c r="F25" s="54" t="n">
        <v>368.96</v>
      </c>
      <c r="G25" s="54" t="n">
        <v>370.88</v>
      </c>
      <c r="H25" s="54" t="n">
        <v>373.84</v>
      </c>
      <c r="I25" s="54" t="n">
        <v>376.8</v>
      </c>
      <c r="J25" s="54" t="n">
        <v>378.56</v>
      </c>
      <c r="K25" s="53" t="n">
        <v>368.96</v>
      </c>
      <c r="L25" s="53" t="n">
        <v>370.88</v>
      </c>
      <c r="M25" s="53" t="n">
        <v>373.84</v>
      </c>
      <c r="N25" s="53" t="n">
        <v>376.8</v>
      </c>
      <c r="O25" s="53" t="n">
        <v>378.56</v>
      </c>
      <c r="P25" s="54" t="n">
        <v>368.96</v>
      </c>
      <c r="Q25" s="54" t="n">
        <v>370.88</v>
      </c>
      <c r="R25" s="54" t="n">
        <v>373.84</v>
      </c>
      <c r="S25" s="54" t="n">
        <v>376.8</v>
      </c>
      <c r="T25" s="54" t="n">
        <v>378.56</v>
      </c>
      <c r="U25" s="53" t="n">
        <v>368.96</v>
      </c>
      <c r="V25" s="53" t="n">
        <v>370.88</v>
      </c>
      <c r="W25" s="53" t="n">
        <v>373.84</v>
      </c>
      <c r="X25" s="53" t="n">
        <v>376.8</v>
      </c>
      <c r="Y25" s="53" t="n">
        <v>378.56</v>
      </c>
      <c r="Z25" s="54" t="n">
        <v>368.96</v>
      </c>
      <c r="AA25" s="54" t="n">
        <v>370.88</v>
      </c>
      <c r="AB25" s="54" t="n">
        <v>373.84</v>
      </c>
      <c r="AC25" s="54" t="n">
        <v>376.8</v>
      </c>
      <c r="AD25" s="54" t="n">
        <v>378.56</v>
      </c>
      <c r="AE25" s="53" t="n">
        <v>368.96</v>
      </c>
      <c r="AF25" s="53" t="n">
        <v>370.88</v>
      </c>
      <c r="AG25" s="53" t="n">
        <v>373.84</v>
      </c>
      <c r="AH25" s="53" t="n">
        <v>376.8</v>
      </c>
      <c r="AI25" s="53" t="n">
        <v>378.56</v>
      </c>
      <c r="AJ25" s="54" t="n">
        <v>368.96</v>
      </c>
      <c r="AK25" s="54" t="n">
        <v>370.88</v>
      </c>
      <c r="AL25" s="54" t="n">
        <v>373.84</v>
      </c>
      <c r="AM25" s="54" t="n">
        <v>376.8</v>
      </c>
      <c r="AN25" s="54" t="n">
        <v>378.56</v>
      </c>
      <c r="AO25" s="53" t="n">
        <v>368.96</v>
      </c>
      <c r="AP25" s="53" t="n">
        <v>370.88</v>
      </c>
      <c r="AQ25" s="53" t="n">
        <v>373.84</v>
      </c>
      <c r="AR25" s="53" t="n">
        <v>376.8</v>
      </c>
      <c r="AS25" s="53" t="n">
        <v>378.56</v>
      </c>
      <c r="AT25" s="54" t="n">
        <v>368.96</v>
      </c>
      <c r="AU25" s="54" t="n">
        <v>370.88</v>
      </c>
      <c r="AV25" s="54" t="n">
        <v>373.84</v>
      </c>
      <c r="AW25" s="54" t="n">
        <v>376.8</v>
      </c>
      <c r="AX25" s="54" t="n">
        <v>378.56</v>
      </c>
      <c r="AY25" s="53" t="n">
        <v>368.96</v>
      </c>
      <c r="AZ25" s="53" t="n">
        <v>370.88</v>
      </c>
      <c r="BA25" s="53" t="n">
        <v>373.84</v>
      </c>
      <c r="BB25" s="53" t="n">
        <v>376.8</v>
      </c>
      <c r="BC25" s="53" t="n">
        <v>378.56</v>
      </c>
      <c r="BD25" s="54" t="n">
        <v>368.96</v>
      </c>
      <c r="BE25" s="54" t="n">
        <v>370.88</v>
      </c>
      <c r="BF25" s="54" t="n">
        <v>373.84</v>
      </c>
      <c r="BG25" s="54" t="n">
        <v>376.8</v>
      </c>
      <c r="BH25" s="54" t="n">
        <v>378.56</v>
      </c>
    </row>
    <row r="26" customFormat="false" ht="13" hidden="false" customHeight="false" outlineLevel="0" collapsed="false">
      <c r="A26" s="53" t="n">
        <v>383.52</v>
      </c>
      <c r="B26" s="53" t="n">
        <v>385.44</v>
      </c>
      <c r="C26" s="53" t="n">
        <v>388.4</v>
      </c>
      <c r="D26" s="53" t="n">
        <v>391.36</v>
      </c>
      <c r="E26" s="53" t="n">
        <v>393.12</v>
      </c>
      <c r="F26" s="54" t="n">
        <v>383.52</v>
      </c>
      <c r="G26" s="54" t="n">
        <v>385.44</v>
      </c>
      <c r="H26" s="54" t="n">
        <v>388.4</v>
      </c>
      <c r="I26" s="54" t="n">
        <v>391.36</v>
      </c>
      <c r="J26" s="54" t="n">
        <v>393.12</v>
      </c>
      <c r="K26" s="53" t="n">
        <v>383.52</v>
      </c>
      <c r="L26" s="53" t="n">
        <v>385.44</v>
      </c>
      <c r="M26" s="53" t="n">
        <v>388.4</v>
      </c>
      <c r="N26" s="53" t="n">
        <v>391.36</v>
      </c>
      <c r="O26" s="53" t="n">
        <v>393.12</v>
      </c>
      <c r="P26" s="54" t="n">
        <v>383.52</v>
      </c>
      <c r="Q26" s="54" t="n">
        <v>385.44</v>
      </c>
      <c r="R26" s="54" t="n">
        <v>388.4</v>
      </c>
      <c r="S26" s="54" t="n">
        <v>391.36</v>
      </c>
      <c r="T26" s="54" t="n">
        <v>393.12</v>
      </c>
      <c r="U26" s="53" t="n">
        <v>383.52</v>
      </c>
      <c r="V26" s="53" t="n">
        <v>385.44</v>
      </c>
      <c r="W26" s="53" t="n">
        <v>388.4</v>
      </c>
      <c r="X26" s="53" t="n">
        <v>391.36</v>
      </c>
      <c r="Y26" s="53" t="n">
        <v>393.12</v>
      </c>
      <c r="Z26" s="54" t="n">
        <v>383.52</v>
      </c>
      <c r="AA26" s="54" t="n">
        <v>385.44</v>
      </c>
      <c r="AB26" s="54" t="n">
        <v>388.4</v>
      </c>
      <c r="AC26" s="54" t="n">
        <v>391.36</v>
      </c>
      <c r="AD26" s="54" t="n">
        <v>393.12</v>
      </c>
      <c r="AE26" s="53" t="n">
        <v>383.52</v>
      </c>
      <c r="AF26" s="53" t="n">
        <v>385.44</v>
      </c>
      <c r="AG26" s="53" t="n">
        <v>388.4</v>
      </c>
      <c r="AH26" s="53" t="n">
        <v>391.36</v>
      </c>
      <c r="AI26" s="53" t="n">
        <v>393.12</v>
      </c>
      <c r="AJ26" s="54" t="n">
        <v>383.52</v>
      </c>
      <c r="AK26" s="54" t="n">
        <v>385.44</v>
      </c>
      <c r="AL26" s="54" t="n">
        <v>388.4</v>
      </c>
      <c r="AM26" s="54" t="n">
        <v>391.36</v>
      </c>
      <c r="AN26" s="54" t="n">
        <v>393.12</v>
      </c>
      <c r="AO26" s="53" t="n">
        <v>383.52</v>
      </c>
      <c r="AP26" s="53" t="n">
        <v>385.44</v>
      </c>
      <c r="AQ26" s="53" t="n">
        <v>388.4</v>
      </c>
      <c r="AR26" s="53" t="n">
        <v>391.36</v>
      </c>
      <c r="AS26" s="53" t="n">
        <v>393.12</v>
      </c>
      <c r="AT26" s="54" t="n">
        <v>383.52</v>
      </c>
      <c r="AU26" s="54" t="n">
        <v>385.44</v>
      </c>
      <c r="AV26" s="54" t="n">
        <v>388.4</v>
      </c>
      <c r="AW26" s="54" t="n">
        <v>391.36</v>
      </c>
      <c r="AX26" s="54" t="n">
        <v>393.12</v>
      </c>
      <c r="AY26" s="53" t="n">
        <v>383.52</v>
      </c>
      <c r="AZ26" s="53" t="n">
        <v>385.44</v>
      </c>
      <c r="BA26" s="53" t="n">
        <v>388.4</v>
      </c>
      <c r="BB26" s="53" t="n">
        <v>391.36</v>
      </c>
      <c r="BC26" s="53" t="n">
        <v>393.12</v>
      </c>
      <c r="BD26" s="54" t="n">
        <v>383.52</v>
      </c>
      <c r="BE26" s="54" t="n">
        <v>385.44</v>
      </c>
      <c r="BF26" s="54" t="n">
        <v>388.4</v>
      </c>
      <c r="BG26" s="54" t="n">
        <v>391.36</v>
      </c>
      <c r="BH26" s="54" t="n">
        <v>393.12</v>
      </c>
    </row>
    <row r="27" customFormat="false" ht="13" hidden="false" customHeight="false" outlineLevel="0" collapsed="false">
      <c r="A27" s="53" t="n">
        <v>398.08</v>
      </c>
      <c r="B27" s="53" t="n">
        <v>400</v>
      </c>
      <c r="C27" s="53" t="n">
        <v>402.96</v>
      </c>
      <c r="D27" s="53" t="n">
        <v>405.92</v>
      </c>
      <c r="E27" s="53" t="n">
        <v>407.68</v>
      </c>
      <c r="F27" s="54" t="n">
        <v>398.08</v>
      </c>
      <c r="G27" s="54" t="n">
        <v>400</v>
      </c>
      <c r="H27" s="54" t="n">
        <v>402.96</v>
      </c>
      <c r="I27" s="54" t="n">
        <v>405.92</v>
      </c>
      <c r="J27" s="54" t="n">
        <v>407.68</v>
      </c>
      <c r="K27" s="53" t="n">
        <v>398.08</v>
      </c>
      <c r="L27" s="53" t="n">
        <v>400</v>
      </c>
      <c r="M27" s="53" t="n">
        <v>402.96</v>
      </c>
      <c r="N27" s="53" t="n">
        <v>405.92</v>
      </c>
      <c r="O27" s="53" t="n">
        <v>407.68</v>
      </c>
      <c r="P27" s="54" t="n">
        <v>398.08</v>
      </c>
      <c r="Q27" s="54" t="n">
        <v>400</v>
      </c>
      <c r="R27" s="54" t="n">
        <v>402.96</v>
      </c>
      <c r="S27" s="54" t="n">
        <v>405.92</v>
      </c>
      <c r="T27" s="54" t="n">
        <v>407.68</v>
      </c>
      <c r="U27" s="53" t="n">
        <v>398.08</v>
      </c>
      <c r="V27" s="53" t="n">
        <v>400</v>
      </c>
      <c r="W27" s="53" t="n">
        <v>402.96</v>
      </c>
      <c r="X27" s="53" t="n">
        <v>405.92</v>
      </c>
      <c r="Y27" s="53" t="n">
        <v>407.68</v>
      </c>
      <c r="Z27" s="54" t="n">
        <v>398.08</v>
      </c>
      <c r="AA27" s="54" t="n">
        <v>400</v>
      </c>
      <c r="AB27" s="54" t="n">
        <v>402.96</v>
      </c>
      <c r="AC27" s="54" t="n">
        <v>405.92</v>
      </c>
      <c r="AD27" s="54" t="n">
        <v>407.68</v>
      </c>
      <c r="AE27" s="53" t="n">
        <v>398.08</v>
      </c>
      <c r="AF27" s="53" t="n">
        <v>400</v>
      </c>
      <c r="AG27" s="53" t="n">
        <v>402.96</v>
      </c>
      <c r="AH27" s="53" t="n">
        <v>405.92</v>
      </c>
      <c r="AI27" s="53" t="n">
        <v>407.68</v>
      </c>
      <c r="AJ27" s="54" t="n">
        <v>398.08</v>
      </c>
      <c r="AK27" s="54" t="n">
        <v>400</v>
      </c>
      <c r="AL27" s="54" t="n">
        <v>402.96</v>
      </c>
      <c r="AM27" s="54" t="n">
        <v>405.92</v>
      </c>
      <c r="AN27" s="54" t="n">
        <v>407.68</v>
      </c>
      <c r="AO27" s="53" t="n">
        <v>398.08</v>
      </c>
      <c r="AP27" s="53" t="n">
        <v>400</v>
      </c>
      <c r="AQ27" s="53" t="n">
        <v>402.96</v>
      </c>
      <c r="AR27" s="53" t="n">
        <v>405.92</v>
      </c>
      <c r="AS27" s="53" t="n">
        <v>407.68</v>
      </c>
      <c r="AT27" s="54" t="n">
        <v>398.08</v>
      </c>
      <c r="AU27" s="54" t="n">
        <v>400</v>
      </c>
      <c r="AV27" s="54" t="n">
        <v>402.96</v>
      </c>
      <c r="AW27" s="54" t="n">
        <v>405.92</v>
      </c>
      <c r="AX27" s="54" t="n">
        <v>407.68</v>
      </c>
      <c r="AY27" s="53" t="n">
        <v>398.08</v>
      </c>
      <c r="AZ27" s="53" t="n">
        <v>400</v>
      </c>
      <c r="BA27" s="53" t="n">
        <v>402.96</v>
      </c>
      <c r="BB27" s="53" t="n">
        <v>405.92</v>
      </c>
      <c r="BC27" s="53" t="n">
        <v>407.68</v>
      </c>
      <c r="BD27" s="54" t="n">
        <v>398.08</v>
      </c>
      <c r="BE27" s="54" t="n">
        <v>400</v>
      </c>
      <c r="BF27" s="54" t="n">
        <v>402.96</v>
      </c>
      <c r="BG27" s="54" t="n">
        <v>405.92</v>
      </c>
      <c r="BH27" s="54" t="n">
        <v>407.68</v>
      </c>
    </row>
    <row r="28" customFormat="false" ht="13" hidden="false" customHeight="false" outlineLevel="0" collapsed="false">
      <c r="A28" s="53" t="n">
        <v>412.64</v>
      </c>
      <c r="B28" s="53" t="n">
        <v>414.56</v>
      </c>
      <c r="C28" s="53" t="n">
        <v>417.52</v>
      </c>
      <c r="D28" s="53" t="n">
        <v>420.48</v>
      </c>
      <c r="E28" s="53" t="n">
        <v>422.24</v>
      </c>
      <c r="F28" s="54" t="n">
        <v>412.64</v>
      </c>
      <c r="G28" s="54" t="n">
        <v>414.56</v>
      </c>
      <c r="H28" s="54" t="n">
        <v>417.52</v>
      </c>
      <c r="I28" s="54" t="n">
        <v>420.48</v>
      </c>
      <c r="J28" s="54" t="n">
        <v>422.24</v>
      </c>
      <c r="K28" s="53" t="n">
        <v>412.64</v>
      </c>
      <c r="L28" s="53" t="n">
        <v>414.56</v>
      </c>
      <c r="M28" s="53" t="n">
        <v>417.52</v>
      </c>
      <c r="N28" s="53" t="n">
        <v>420.48</v>
      </c>
      <c r="O28" s="53" t="n">
        <v>422.24</v>
      </c>
      <c r="P28" s="54" t="n">
        <v>412.64</v>
      </c>
      <c r="Q28" s="54" t="n">
        <v>414.56</v>
      </c>
      <c r="R28" s="54" t="n">
        <v>417.52</v>
      </c>
      <c r="S28" s="54" t="n">
        <v>420.48</v>
      </c>
      <c r="T28" s="54" t="n">
        <v>422.24</v>
      </c>
      <c r="U28" s="53" t="n">
        <v>412.64</v>
      </c>
      <c r="V28" s="53" t="n">
        <v>414.56</v>
      </c>
      <c r="W28" s="53" t="n">
        <v>417.52</v>
      </c>
      <c r="X28" s="53" t="n">
        <v>420.48</v>
      </c>
      <c r="Y28" s="53" t="n">
        <v>422.24</v>
      </c>
      <c r="Z28" s="54" t="n">
        <v>412.64</v>
      </c>
      <c r="AA28" s="54" t="n">
        <v>414.56</v>
      </c>
      <c r="AB28" s="54" t="n">
        <v>417.52</v>
      </c>
      <c r="AC28" s="54" t="n">
        <v>420.48</v>
      </c>
      <c r="AD28" s="54" t="n">
        <v>422.24</v>
      </c>
      <c r="AE28" s="53" t="n">
        <v>412.64</v>
      </c>
      <c r="AF28" s="53" t="n">
        <v>414.56</v>
      </c>
      <c r="AG28" s="53" t="n">
        <v>417.52</v>
      </c>
      <c r="AH28" s="53" t="n">
        <v>420.48</v>
      </c>
      <c r="AI28" s="53" t="n">
        <v>422.24</v>
      </c>
      <c r="AJ28" s="54" t="n">
        <v>412.64</v>
      </c>
      <c r="AK28" s="54" t="n">
        <v>414.56</v>
      </c>
      <c r="AL28" s="54" t="n">
        <v>417.52</v>
      </c>
      <c r="AM28" s="54" t="n">
        <v>420.48</v>
      </c>
      <c r="AN28" s="54" t="n">
        <v>422.24</v>
      </c>
      <c r="AO28" s="53" t="n">
        <v>412.64</v>
      </c>
      <c r="AP28" s="53" t="n">
        <v>414.56</v>
      </c>
      <c r="AQ28" s="53" t="n">
        <v>417.52</v>
      </c>
      <c r="AR28" s="53" t="n">
        <v>420.48</v>
      </c>
      <c r="AS28" s="53" t="n">
        <v>422.24</v>
      </c>
      <c r="AT28" s="54" t="n">
        <v>412.64</v>
      </c>
      <c r="AU28" s="54" t="n">
        <v>414.56</v>
      </c>
      <c r="AV28" s="54" t="n">
        <v>417.52</v>
      </c>
      <c r="AW28" s="54" t="n">
        <v>420.48</v>
      </c>
      <c r="AX28" s="54" t="n">
        <v>422.24</v>
      </c>
      <c r="AY28" s="53" t="n">
        <v>412.64</v>
      </c>
      <c r="AZ28" s="53" t="n">
        <v>414.56</v>
      </c>
      <c r="BA28" s="53" t="n">
        <v>417.52</v>
      </c>
      <c r="BB28" s="53" t="n">
        <v>420.48</v>
      </c>
      <c r="BC28" s="53" t="n">
        <v>422.24</v>
      </c>
      <c r="BD28" s="54" t="n">
        <v>412.64</v>
      </c>
      <c r="BE28" s="54" t="n">
        <v>414.56</v>
      </c>
      <c r="BF28" s="54" t="n">
        <v>417.52</v>
      </c>
      <c r="BG28" s="54" t="n">
        <v>420.48</v>
      </c>
      <c r="BH28" s="54" t="n">
        <v>422.24</v>
      </c>
    </row>
    <row r="29" customFormat="false" ht="13" hidden="false" customHeight="false" outlineLevel="0" collapsed="false">
      <c r="A29" s="53" t="n">
        <v>427.2</v>
      </c>
      <c r="B29" s="53" t="n">
        <v>429.12</v>
      </c>
      <c r="C29" s="53" t="n">
        <v>432.08</v>
      </c>
      <c r="D29" s="53" t="n">
        <v>435.04</v>
      </c>
      <c r="E29" s="53" t="n">
        <v>436.8</v>
      </c>
      <c r="F29" s="54" t="n">
        <v>427.2</v>
      </c>
      <c r="G29" s="54" t="n">
        <v>429.12</v>
      </c>
      <c r="H29" s="54" t="n">
        <v>432.08</v>
      </c>
      <c r="I29" s="54" t="n">
        <v>435.04</v>
      </c>
      <c r="J29" s="54" t="n">
        <v>436.8</v>
      </c>
      <c r="K29" s="53" t="n">
        <v>427.2</v>
      </c>
      <c r="L29" s="53" t="n">
        <v>429.12</v>
      </c>
      <c r="M29" s="53" t="n">
        <v>432.08</v>
      </c>
      <c r="N29" s="53" t="n">
        <v>435.04</v>
      </c>
      <c r="O29" s="53" t="n">
        <v>436.8</v>
      </c>
      <c r="P29" s="54" t="n">
        <v>427.2</v>
      </c>
      <c r="Q29" s="54" t="n">
        <v>429.12</v>
      </c>
      <c r="R29" s="54" t="n">
        <v>432.08</v>
      </c>
      <c r="S29" s="54" t="n">
        <v>435.04</v>
      </c>
      <c r="T29" s="54" t="n">
        <v>436.8</v>
      </c>
      <c r="U29" s="53" t="n">
        <v>427.2</v>
      </c>
      <c r="V29" s="53" t="n">
        <v>429.12</v>
      </c>
      <c r="W29" s="53" t="n">
        <v>432.08</v>
      </c>
      <c r="X29" s="53" t="n">
        <v>435.04</v>
      </c>
      <c r="Y29" s="53" t="n">
        <v>436.8</v>
      </c>
      <c r="Z29" s="54" t="n">
        <v>427.2</v>
      </c>
      <c r="AA29" s="54" t="n">
        <v>429.12</v>
      </c>
      <c r="AB29" s="54" t="n">
        <v>432.08</v>
      </c>
      <c r="AC29" s="54" t="n">
        <v>435.04</v>
      </c>
      <c r="AD29" s="54" t="n">
        <v>436.8</v>
      </c>
      <c r="AE29" s="53" t="n">
        <v>427.2</v>
      </c>
      <c r="AF29" s="53" t="n">
        <v>429.12</v>
      </c>
      <c r="AG29" s="53" t="n">
        <v>432.08</v>
      </c>
      <c r="AH29" s="53" t="n">
        <v>435.04</v>
      </c>
      <c r="AI29" s="53" t="n">
        <v>436.8</v>
      </c>
      <c r="AJ29" s="54" t="n">
        <v>427.2</v>
      </c>
      <c r="AK29" s="54" t="n">
        <v>429.12</v>
      </c>
      <c r="AL29" s="54" t="n">
        <v>432.08</v>
      </c>
      <c r="AM29" s="54" t="n">
        <v>435.04</v>
      </c>
      <c r="AN29" s="54" t="n">
        <v>436.8</v>
      </c>
      <c r="AO29" s="53" t="n">
        <v>427.2</v>
      </c>
      <c r="AP29" s="53" t="n">
        <v>429.12</v>
      </c>
      <c r="AQ29" s="53" t="n">
        <v>432.08</v>
      </c>
      <c r="AR29" s="53" t="n">
        <v>435.04</v>
      </c>
      <c r="AS29" s="53" t="n">
        <v>436.8</v>
      </c>
      <c r="AT29" s="54" t="n">
        <v>427.2</v>
      </c>
      <c r="AU29" s="54" t="n">
        <v>429.12</v>
      </c>
      <c r="AV29" s="54" t="n">
        <v>432.08</v>
      </c>
      <c r="AW29" s="54" t="n">
        <v>435.04</v>
      </c>
      <c r="AX29" s="54" t="n">
        <v>436.8</v>
      </c>
      <c r="AY29" s="53" t="n">
        <v>427.2</v>
      </c>
      <c r="AZ29" s="53" t="n">
        <v>429.12</v>
      </c>
      <c r="BA29" s="53" t="n">
        <v>432.08</v>
      </c>
      <c r="BB29" s="53" t="n">
        <v>435.04</v>
      </c>
      <c r="BC29" s="53" t="n">
        <v>436.8</v>
      </c>
      <c r="BD29" s="54" t="n">
        <v>427.2</v>
      </c>
      <c r="BE29" s="54" t="n">
        <v>429.12</v>
      </c>
      <c r="BF29" s="54" t="n">
        <v>432.08</v>
      </c>
      <c r="BG29" s="54" t="n">
        <v>435.04</v>
      </c>
      <c r="BH29" s="54" t="n">
        <v>436.8</v>
      </c>
    </row>
    <row r="30" customFormat="false" ht="13" hidden="false" customHeight="false" outlineLevel="0" collapsed="false">
      <c r="A30" s="53" t="n">
        <v>441.76</v>
      </c>
      <c r="B30" s="53" t="n">
        <v>443.68</v>
      </c>
      <c r="C30" s="53" t="n">
        <v>446.64</v>
      </c>
      <c r="D30" s="53" t="n">
        <v>449.6</v>
      </c>
      <c r="E30" s="53" t="n">
        <v>451.36</v>
      </c>
      <c r="F30" s="54" t="n">
        <v>441.76</v>
      </c>
      <c r="G30" s="54" t="n">
        <v>443.68</v>
      </c>
      <c r="H30" s="54" t="n">
        <v>446.64</v>
      </c>
      <c r="I30" s="54" t="n">
        <v>449.6</v>
      </c>
      <c r="J30" s="54" t="n">
        <v>451.36</v>
      </c>
      <c r="K30" s="53" t="n">
        <v>441.76</v>
      </c>
      <c r="L30" s="53" t="n">
        <v>443.68</v>
      </c>
      <c r="M30" s="53" t="n">
        <v>446.64</v>
      </c>
      <c r="N30" s="53" t="n">
        <v>449.6</v>
      </c>
      <c r="O30" s="53" t="n">
        <v>451.36</v>
      </c>
      <c r="P30" s="54" t="n">
        <v>441.76</v>
      </c>
      <c r="Q30" s="54" t="n">
        <v>443.68</v>
      </c>
      <c r="R30" s="54" t="n">
        <v>446.64</v>
      </c>
      <c r="S30" s="54" t="n">
        <v>449.6</v>
      </c>
      <c r="T30" s="54" t="n">
        <v>451.36</v>
      </c>
      <c r="U30" s="53" t="n">
        <v>441.76</v>
      </c>
      <c r="V30" s="53" t="n">
        <v>443.68</v>
      </c>
      <c r="W30" s="53" t="n">
        <v>446.64</v>
      </c>
      <c r="X30" s="53" t="n">
        <v>449.6</v>
      </c>
      <c r="Y30" s="53" t="n">
        <v>451.36</v>
      </c>
      <c r="Z30" s="54" t="n">
        <v>441.76</v>
      </c>
      <c r="AA30" s="54" t="n">
        <v>443.68</v>
      </c>
      <c r="AB30" s="54" t="n">
        <v>446.64</v>
      </c>
      <c r="AC30" s="54" t="n">
        <v>449.6</v>
      </c>
      <c r="AD30" s="54" t="n">
        <v>451.36</v>
      </c>
      <c r="AE30" s="53" t="n">
        <v>441.76</v>
      </c>
      <c r="AF30" s="53" t="n">
        <v>443.68</v>
      </c>
      <c r="AG30" s="53" t="n">
        <v>446.64</v>
      </c>
      <c r="AH30" s="53" t="n">
        <v>449.6</v>
      </c>
      <c r="AI30" s="53" t="n">
        <v>451.36</v>
      </c>
      <c r="AJ30" s="54" t="n">
        <v>441.76</v>
      </c>
      <c r="AK30" s="54" t="n">
        <v>443.68</v>
      </c>
      <c r="AL30" s="54" t="n">
        <v>446.64</v>
      </c>
      <c r="AM30" s="54" t="n">
        <v>449.6</v>
      </c>
      <c r="AN30" s="54" t="n">
        <v>451.36</v>
      </c>
      <c r="AO30" s="53" t="n">
        <v>441.76</v>
      </c>
      <c r="AP30" s="53" t="n">
        <v>443.68</v>
      </c>
      <c r="AQ30" s="53" t="n">
        <v>446.64</v>
      </c>
      <c r="AR30" s="53" t="n">
        <v>449.6</v>
      </c>
      <c r="AS30" s="53" t="n">
        <v>451.36</v>
      </c>
      <c r="AT30" s="54" t="n">
        <v>441.76</v>
      </c>
      <c r="AU30" s="54" t="n">
        <v>443.68</v>
      </c>
      <c r="AV30" s="54" t="n">
        <v>446.64</v>
      </c>
      <c r="AW30" s="54" t="n">
        <v>449.6</v>
      </c>
      <c r="AX30" s="54" t="n">
        <v>451.36</v>
      </c>
      <c r="AY30" s="53" t="n">
        <v>441.76</v>
      </c>
      <c r="AZ30" s="53" t="n">
        <v>443.68</v>
      </c>
      <c r="BA30" s="53" t="n">
        <v>446.64</v>
      </c>
      <c r="BB30" s="53" t="n">
        <v>449.6</v>
      </c>
      <c r="BC30" s="53" t="n">
        <v>451.36</v>
      </c>
      <c r="BD30" s="54" t="n">
        <v>441.76</v>
      </c>
      <c r="BE30" s="54" t="n">
        <v>443.68</v>
      </c>
      <c r="BF30" s="54" t="n">
        <v>446.64</v>
      </c>
      <c r="BG30" s="54" t="n">
        <v>449.6</v>
      </c>
      <c r="BH30" s="54" t="n">
        <v>451.36</v>
      </c>
    </row>
    <row r="31" customFormat="false" ht="13" hidden="false" customHeight="false" outlineLevel="0" collapsed="false">
      <c r="A31" s="53" t="n">
        <v>456.32</v>
      </c>
      <c r="B31" s="53" t="n">
        <v>458.24</v>
      </c>
      <c r="C31" s="53" t="n">
        <v>461.2</v>
      </c>
      <c r="D31" s="53" t="n">
        <v>464.16</v>
      </c>
      <c r="E31" s="53" t="n">
        <v>465.92</v>
      </c>
      <c r="F31" s="54" t="n">
        <v>456.32</v>
      </c>
      <c r="G31" s="54" t="n">
        <v>458.24</v>
      </c>
      <c r="H31" s="54" t="n">
        <v>461.2</v>
      </c>
      <c r="I31" s="54" t="n">
        <v>464.16</v>
      </c>
      <c r="J31" s="54" t="n">
        <v>465.92</v>
      </c>
      <c r="K31" s="53" t="n">
        <v>456.32</v>
      </c>
      <c r="L31" s="53" t="n">
        <v>458.24</v>
      </c>
      <c r="M31" s="53" t="n">
        <v>461.2</v>
      </c>
      <c r="N31" s="53" t="n">
        <v>464.16</v>
      </c>
      <c r="O31" s="53" t="n">
        <v>465.92</v>
      </c>
      <c r="P31" s="54" t="n">
        <v>456.32</v>
      </c>
      <c r="Q31" s="54" t="n">
        <v>458.24</v>
      </c>
      <c r="R31" s="54" t="n">
        <v>461.2</v>
      </c>
      <c r="S31" s="54" t="n">
        <v>464.16</v>
      </c>
      <c r="T31" s="54" t="n">
        <v>465.92</v>
      </c>
      <c r="U31" s="53" t="n">
        <v>456.32</v>
      </c>
      <c r="V31" s="53" t="n">
        <v>458.24</v>
      </c>
      <c r="W31" s="53" t="n">
        <v>461.2</v>
      </c>
      <c r="X31" s="53" t="n">
        <v>464.16</v>
      </c>
      <c r="Y31" s="53" t="n">
        <v>465.92</v>
      </c>
      <c r="Z31" s="54" t="n">
        <v>456.32</v>
      </c>
      <c r="AA31" s="54" t="n">
        <v>458.24</v>
      </c>
      <c r="AB31" s="54" t="n">
        <v>461.2</v>
      </c>
      <c r="AC31" s="54" t="n">
        <v>464.16</v>
      </c>
      <c r="AD31" s="54" t="n">
        <v>465.92</v>
      </c>
      <c r="AE31" s="53" t="n">
        <v>456.32</v>
      </c>
      <c r="AF31" s="53" t="n">
        <v>458.24</v>
      </c>
      <c r="AG31" s="53" t="n">
        <v>461.2</v>
      </c>
      <c r="AH31" s="53" t="n">
        <v>464.16</v>
      </c>
      <c r="AI31" s="53" t="n">
        <v>465.92</v>
      </c>
      <c r="AJ31" s="54" t="n">
        <v>456.32</v>
      </c>
      <c r="AK31" s="54" t="n">
        <v>458.24</v>
      </c>
      <c r="AL31" s="54" t="n">
        <v>461.2</v>
      </c>
      <c r="AM31" s="54" t="n">
        <v>464.16</v>
      </c>
      <c r="AN31" s="54" t="n">
        <v>465.92</v>
      </c>
      <c r="AO31" s="53" t="n">
        <v>456.32</v>
      </c>
      <c r="AP31" s="53" t="n">
        <v>458.24</v>
      </c>
      <c r="AQ31" s="53" t="n">
        <v>461.2</v>
      </c>
      <c r="AR31" s="53" t="n">
        <v>464.16</v>
      </c>
      <c r="AS31" s="53" t="n">
        <v>465.92</v>
      </c>
      <c r="AT31" s="54" t="n">
        <v>456.32</v>
      </c>
      <c r="AU31" s="54" t="n">
        <v>458.24</v>
      </c>
      <c r="AV31" s="54" t="n">
        <v>461.2</v>
      </c>
      <c r="AW31" s="54" t="n">
        <v>464.16</v>
      </c>
      <c r="AX31" s="54" t="n">
        <v>465.92</v>
      </c>
      <c r="AY31" s="53" t="n">
        <v>456.32</v>
      </c>
      <c r="AZ31" s="53" t="n">
        <v>458.24</v>
      </c>
      <c r="BA31" s="53" t="n">
        <v>461.2</v>
      </c>
      <c r="BB31" s="53" t="n">
        <v>464.16</v>
      </c>
      <c r="BC31" s="53" t="n">
        <v>465.92</v>
      </c>
      <c r="BD31" s="54" t="n">
        <v>456.32</v>
      </c>
      <c r="BE31" s="54" t="n">
        <v>458.24</v>
      </c>
      <c r="BF31" s="54" t="n">
        <v>461.2</v>
      </c>
      <c r="BG31" s="54" t="n">
        <v>464.16</v>
      </c>
      <c r="BH31" s="54" t="n">
        <v>465.92</v>
      </c>
    </row>
    <row r="32" customFormat="false" ht="13" hidden="false" customHeight="false" outlineLevel="0" collapsed="false">
      <c r="A32" s="53" t="n">
        <v>470.88</v>
      </c>
      <c r="B32" s="53" t="n">
        <v>472.8</v>
      </c>
      <c r="C32" s="53" t="n">
        <v>475.76</v>
      </c>
      <c r="D32" s="53" t="n">
        <v>478.72</v>
      </c>
      <c r="E32" s="53" t="n">
        <v>480.48</v>
      </c>
      <c r="F32" s="54" t="n">
        <v>470.88</v>
      </c>
      <c r="G32" s="54" t="n">
        <v>472.8</v>
      </c>
      <c r="H32" s="54" t="n">
        <v>475.76</v>
      </c>
      <c r="I32" s="54" t="n">
        <v>478.72</v>
      </c>
      <c r="J32" s="54" t="n">
        <v>480.48</v>
      </c>
      <c r="K32" s="53" t="n">
        <v>470.88</v>
      </c>
      <c r="L32" s="53" t="n">
        <v>472.8</v>
      </c>
      <c r="M32" s="53" t="n">
        <v>475.76</v>
      </c>
      <c r="N32" s="53" t="n">
        <v>478.72</v>
      </c>
      <c r="O32" s="53" t="n">
        <v>480.48</v>
      </c>
      <c r="P32" s="54" t="n">
        <v>470.88</v>
      </c>
      <c r="Q32" s="54" t="n">
        <v>472.8</v>
      </c>
      <c r="R32" s="54" t="n">
        <v>475.76</v>
      </c>
      <c r="S32" s="54" t="n">
        <v>478.72</v>
      </c>
      <c r="T32" s="54" t="n">
        <v>480.48</v>
      </c>
      <c r="U32" s="53" t="n">
        <v>470.88</v>
      </c>
      <c r="V32" s="53" t="n">
        <v>472.8</v>
      </c>
      <c r="W32" s="53" t="n">
        <v>475.76</v>
      </c>
      <c r="X32" s="53" t="n">
        <v>478.72</v>
      </c>
      <c r="Y32" s="53" t="n">
        <v>480.48</v>
      </c>
      <c r="Z32" s="54" t="n">
        <v>470.88</v>
      </c>
      <c r="AA32" s="54" t="n">
        <v>472.8</v>
      </c>
      <c r="AB32" s="54" t="n">
        <v>475.76</v>
      </c>
      <c r="AC32" s="54" t="n">
        <v>478.72</v>
      </c>
      <c r="AD32" s="54" t="n">
        <v>480.48</v>
      </c>
      <c r="AE32" s="53" t="n">
        <v>470.88</v>
      </c>
      <c r="AF32" s="53" t="n">
        <v>472.8</v>
      </c>
      <c r="AG32" s="53" t="n">
        <v>475.76</v>
      </c>
      <c r="AH32" s="53" t="n">
        <v>478.72</v>
      </c>
      <c r="AI32" s="53" t="n">
        <v>480.48</v>
      </c>
      <c r="AJ32" s="54" t="n">
        <v>470.88</v>
      </c>
      <c r="AK32" s="54" t="n">
        <v>472.8</v>
      </c>
      <c r="AL32" s="54" t="n">
        <v>475.76</v>
      </c>
      <c r="AM32" s="54" t="n">
        <v>478.72</v>
      </c>
      <c r="AN32" s="54" t="n">
        <v>480.48</v>
      </c>
      <c r="AO32" s="53" t="n">
        <v>470.88</v>
      </c>
      <c r="AP32" s="53" t="n">
        <v>472.8</v>
      </c>
      <c r="AQ32" s="53" t="n">
        <v>475.76</v>
      </c>
      <c r="AR32" s="53" t="n">
        <v>478.72</v>
      </c>
      <c r="AS32" s="53" t="n">
        <v>480.48</v>
      </c>
      <c r="AT32" s="54" t="n">
        <v>470.88</v>
      </c>
      <c r="AU32" s="54" t="n">
        <v>472.8</v>
      </c>
      <c r="AV32" s="54" t="n">
        <v>475.76</v>
      </c>
      <c r="AW32" s="54" t="n">
        <v>478.72</v>
      </c>
      <c r="AX32" s="54" t="n">
        <v>480.48</v>
      </c>
      <c r="AY32" s="53" t="n">
        <v>470.88</v>
      </c>
      <c r="AZ32" s="53" t="n">
        <v>472.8</v>
      </c>
      <c r="BA32" s="53" t="n">
        <v>475.76</v>
      </c>
      <c r="BB32" s="53" t="n">
        <v>478.72</v>
      </c>
      <c r="BC32" s="53" t="n">
        <v>480.48</v>
      </c>
      <c r="BD32" s="54" t="n">
        <v>470.88</v>
      </c>
      <c r="BE32" s="54" t="n">
        <v>472.8</v>
      </c>
      <c r="BF32" s="54" t="n">
        <v>475.76</v>
      </c>
      <c r="BG32" s="54" t="n">
        <v>478.72</v>
      </c>
      <c r="BH32" s="54" t="n">
        <v>480.48</v>
      </c>
    </row>
    <row r="33" customFormat="false" ht="13" hidden="false" customHeight="false" outlineLevel="0" collapsed="false">
      <c r="A33" s="53" t="n">
        <v>485.44</v>
      </c>
      <c r="B33" s="53" t="n">
        <v>487.36</v>
      </c>
      <c r="C33" s="53" t="n">
        <v>490.32</v>
      </c>
      <c r="D33" s="53" t="n">
        <v>493.28</v>
      </c>
      <c r="E33" s="53" t="n">
        <v>495.04</v>
      </c>
      <c r="F33" s="54" t="n">
        <v>485.44</v>
      </c>
      <c r="G33" s="54" t="n">
        <v>487.36</v>
      </c>
      <c r="H33" s="54" t="n">
        <v>490.32</v>
      </c>
      <c r="I33" s="54" t="n">
        <v>493.28</v>
      </c>
      <c r="J33" s="54" t="n">
        <v>495.04</v>
      </c>
      <c r="K33" s="53" t="n">
        <v>485.44</v>
      </c>
      <c r="L33" s="53" t="n">
        <v>487.36</v>
      </c>
      <c r="M33" s="53" t="n">
        <v>490.32</v>
      </c>
      <c r="N33" s="53" t="n">
        <v>493.28</v>
      </c>
      <c r="O33" s="53" t="n">
        <v>495.04</v>
      </c>
      <c r="P33" s="54" t="n">
        <v>485.44</v>
      </c>
      <c r="Q33" s="54" t="n">
        <v>487.36</v>
      </c>
      <c r="R33" s="54" t="n">
        <v>490.32</v>
      </c>
      <c r="S33" s="54" t="n">
        <v>493.28</v>
      </c>
      <c r="T33" s="54" t="n">
        <v>495.04</v>
      </c>
      <c r="U33" s="53" t="n">
        <v>485.44</v>
      </c>
      <c r="V33" s="53" t="n">
        <v>487.36</v>
      </c>
      <c r="W33" s="53" t="n">
        <v>490.32</v>
      </c>
      <c r="X33" s="53" t="n">
        <v>493.28</v>
      </c>
      <c r="Y33" s="53" t="n">
        <v>495.04</v>
      </c>
      <c r="Z33" s="54" t="n">
        <v>485.44</v>
      </c>
      <c r="AA33" s="54" t="n">
        <v>487.36</v>
      </c>
      <c r="AB33" s="54" t="n">
        <v>490.32</v>
      </c>
      <c r="AC33" s="54" t="n">
        <v>493.28</v>
      </c>
      <c r="AD33" s="54" t="n">
        <v>495.04</v>
      </c>
      <c r="AE33" s="53" t="n">
        <v>485.44</v>
      </c>
      <c r="AF33" s="53" t="n">
        <v>487.36</v>
      </c>
      <c r="AG33" s="53" t="n">
        <v>490.32</v>
      </c>
      <c r="AH33" s="53" t="n">
        <v>493.28</v>
      </c>
      <c r="AI33" s="53" t="n">
        <v>495.04</v>
      </c>
      <c r="AJ33" s="54" t="n">
        <v>485.44</v>
      </c>
      <c r="AK33" s="54" t="n">
        <v>487.36</v>
      </c>
      <c r="AL33" s="54" t="n">
        <v>490.32</v>
      </c>
      <c r="AM33" s="54" t="n">
        <v>493.28</v>
      </c>
      <c r="AN33" s="54" t="n">
        <v>495.04</v>
      </c>
      <c r="AO33" s="53" t="n">
        <v>485.44</v>
      </c>
      <c r="AP33" s="53" t="n">
        <v>487.36</v>
      </c>
      <c r="AQ33" s="53" t="n">
        <v>490.32</v>
      </c>
      <c r="AR33" s="53" t="n">
        <v>493.28</v>
      </c>
      <c r="AS33" s="53" t="n">
        <v>495.04</v>
      </c>
      <c r="AT33" s="54" t="n">
        <v>485.44</v>
      </c>
      <c r="AU33" s="54" t="n">
        <v>487.36</v>
      </c>
      <c r="AV33" s="54" t="n">
        <v>490.32</v>
      </c>
      <c r="AW33" s="54" t="n">
        <v>493.28</v>
      </c>
      <c r="AX33" s="54" t="n">
        <v>495.04</v>
      </c>
      <c r="AY33" s="53" t="n">
        <v>485.44</v>
      </c>
      <c r="AZ33" s="53" t="n">
        <v>487.36</v>
      </c>
      <c r="BA33" s="53" t="n">
        <v>490.32</v>
      </c>
      <c r="BB33" s="53" t="n">
        <v>493.28</v>
      </c>
      <c r="BC33" s="53" t="n">
        <v>495.04</v>
      </c>
      <c r="BD33" s="54" t="n">
        <v>485.44</v>
      </c>
      <c r="BE33" s="54" t="n">
        <v>487.36</v>
      </c>
      <c r="BF33" s="54" t="n">
        <v>490.32</v>
      </c>
      <c r="BG33" s="54" t="n">
        <v>493.28</v>
      </c>
      <c r="BH33" s="54" t="n">
        <v>495.04</v>
      </c>
    </row>
    <row r="34" customFormat="false" ht="13" hidden="false" customHeight="false" outlineLevel="0" collapsed="false">
      <c r="A34" s="53" t="n">
        <v>500</v>
      </c>
      <c r="B34" s="53" t="n">
        <v>501.92</v>
      </c>
      <c r="C34" s="53" t="n">
        <v>504.88</v>
      </c>
      <c r="D34" s="53" t="n">
        <v>507.84</v>
      </c>
      <c r="E34" s="53" t="n">
        <v>509.6</v>
      </c>
      <c r="F34" s="54" t="n">
        <v>500</v>
      </c>
      <c r="G34" s="54" t="n">
        <v>501.92</v>
      </c>
      <c r="H34" s="54" t="n">
        <v>504.88</v>
      </c>
      <c r="I34" s="54" t="n">
        <v>507.84</v>
      </c>
      <c r="J34" s="54" t="n">
        <v>509.6</v>
      </c>
      <c r="K34" s="53" t="n">
        <v>500</v>
      </c>
      <c r="L34" s="53" t="n">
        <v>501.92</v>
      </c>
      <c r="M34" s="53" t="n">
        <v>504.88</v>
      </c>
      <c r="N34" s="53" t="n">
        <v>507.84</v>
      </c>
      <c r="O34" s="53" t="n">
        <v>509.6</v>
      </c>
      <c r="P34" s="54" t="n">
        <v>500</v>
      </c>
      <c r="Q34" s="54" t="n">
        <v>501.92</v>
      </c>
      <c r="R34" s="54" t="n">
        <v>504.88</v>
      </c>
      <c r="S34" s="54" t="n">
        <v>507.84</v>
      </c>
      <c r="T34" s="54" t="n">
        <v>509.6</v>
      </c>
      <c r="U34" s="53" t="n">
        <v>500</v>
      </c>
      <c r="V34" s="53" t="n">
        <v>501.92</v>
      </c>
      <c r="W34" s="53" t="n">
        <v>504.88</v>
      </c>
      <c r="X34" s="53" t="n">
        <v>507.84</v>
      </c>
      <c r="Y34" s="53" t="n">
        <v>509.6</v>
      </c>
      <c r="Z34" s="54" t="n">
        <v>500</v>
      </c>
      <c r="AA34" s="54" t="n">
        <v>501.92</v>
      </c>
      <c r="AB34" s="54" t="n">
        <v>504.88</v>
      </c>
      <c r="AC34" s="54" t="n">
        <v>507.84</v>
      </c>
      <c r="AD34" s="54" t="n">
        <v>509.6</v>
      </c>
      <c r="AE34" s="53" t="n">
        <v>500</v>
      </c>
      <c r="AF34" s="53" t="n">
        <v>501.92</v>
      </c>
      <c r="AG34" s="53" t="n">
        <v>504.88</v>
      </c>
      <c r="AH34" s="53" t="n">
        <v>507.84</v>
      </c>
      <c r="AI34" s="53" t="n">
        <v>509.6</v>
      </c>
      <c r="AJ34" s="54" t="n">
        <v>500</v>
      </c>
      <c r="AK34" s="54" t="n">
        <v>501.92</v>
      </c>
      <c r="AL34" s="54" t="n">
        <v>504.88</v>
      </c>
      <c r="AM34" s="54" t="n">
        <v>507.84</v>
      </c>
      <c r="AN34" s="54" t="n">
        <v>509.6</v>
      </c>
      <c r="AO34" s="53" t="n">
        <v>500</v>
      </c>
      <c r="AP34" s="53" t="n">
        <v>501.92</v>
      </c>
      <c r="AQ34" s="53" t="n">
        <v>504.88</v>
      </c>
      <c r="AR34" s="53" t="n">
        <v>507.84</v>
      </c>
      <c r="AS34" s="53" t="n">
        <v>509.6</v>
      </c>
      <c r="AT34" s="54" t="n">
        <v>500</v>
      </c>
      <c r="AU34" s="54" t="n">
        <v>501.92</v>
      </c>
      <c r="AV34" s="54" t="n">
        <v>504.88</v>
      </c>
      <c r="AW34" s="54" t="n">
        <v>507.84</v>
      </c>
      <c r="AX34" s="54" t="n">
        <v>509.6</v>
      </c>
      <c r="AY34" s="53" t="n">
        <v>500</v>
      </c>
      <c r="AZ34" s="53" t="n">
        <v>501.92</v>
      </c>
      <c r="BA34" s="53" t="n">
        <v>504.88</v>
      </c>
      <c r="BB34" s="53" t="n">
        <v>507.84</v>
      </c>
      <c r="BC34" s="53" t="n">
        <v>509.6</v>
      </c>
      <c r="BD34" s="54" t="n">
        <v>500</v>
      </c>
      <c r="BE34" s="54" t="n">
        <v>501.92</v>
      </c>
      <c r="BF34" s="54" t="n">
        <v>504.88</v>
      </c>
      <c r="BG34" s="54" t="n">
        <v>507.84</v>
      </c>
      <c r="BH34" s="54" t="n">
        <v>509.6</v>
      </c>
    </row>
    <row r="35" customFormat="false" ht="13" hidden="false" customHeight="false" outlineLevel="0" collapsed="false">
      <c r="A35" s="53" t="n">
        <v>514.56</v>
      </c>
      <c r="B35" s="53" t="n">
        <v>516.48</v>
      </c>
      <c r="C35" s="53" t="n">
        <v>519.44</v>
      </c>
      <c r="D35" s="53" t="n">
        <v>522.4</v>
      </c>
      <c r="E35" s="53" t="n">
        <v>524.16</v>
      </c>
      <c r="F35" s="54" t="n">
        <v>514.56</v>
      </c>
      <c r="G35" s="54" t="n">
        <v>516.48</v>
      </c>
      <c r="H35" s="54" t="n">
        <v>519.44</v>
      </c>
      <c r="I35" s="54" t="n">
        <v>522.4</v>
      </c>
      <c r="J35" s="54" t="n">
        <v>524.16</v>
      </c>
      <c r="K35" s="53" t="n">
        <v>514.56</v>
      </c>
      <c r="L35" s="53" t="n">
        <v>516.48</v>
      </c>
      <c r="M35" s="53" t="n">
        <v>519.44</v>
      </c>
      <c r="N35" s="53" t="n">
        <v>522.4</v>
      </c>
      <c r="O35" s="53" t="n">
        <v>524.16</v>
      </c>
      <c r="P35" s="54" t="n">
        <v>514.56</v>
      </c>
      <c r="Q35" s="54" t="n">
        <v>516.48</v>
      </c>
      <c r="R35" s="54" t="n">
        <v>519.44</v>
      </c>
      <c r="S35" s="54" t="n">
        <v>522.4</v>
      </c>
      <c r="T35" s="54" t="n">
        <v>524.16</v>
      </c>
      <c r="U35" s="53" t="n">
        <v>514.56</v>
      </c>
      <c r="V35" s="53" t="n">
        <v>516.48</v>
      </c>
      <c r="W35" s="53" t="n">
        <v>519.44</v>
      </c>
      <c r="X35" s="53" t="n">
        <v>522.4</v>
      </c>
      <c r="Y35" s="53" t="n">
        <v>524.16</v>
      </c>
      <c r="Z35" s="54" t="n">
        <v>514.56</v>
      </c>
      <c r="AA35" s="54" t="n">
        <v>516.48</v>
      </c>
      <c r="AB35" s="54" t="n">
        <v>519.44</v>
      </c>
      <c r="AC35" s="54" t="n">
        <v>522.4</v>
      </c>
      <c r="AD35" s="54" t="n">
        <v>524.16</v>
      </c>
      <c r="AE35" s="53" t="n">
        <v>514.56</v>
      </c>
      <c r="AF35" s="53" t="n">
        <v>516.48</v>
      </c>
      <c r="AG35" s="53" t="n">
        <v>519.44</v>
      </c>
      <c r="AH35" s="53" t="n">
        <v>522.4</v>
      </c>
      <c r="AI35" s="53" t="n">
        <v>524.16</v>
      </c>
      <c r="AJ35" s="54" t="n">
        <v>514.56</v>
      </c>
      <c r="AK35" s="54" t="n">
        <v>516.48</v>
      </c>
      <c r="AL35" s="54" t="n">
        <v>519.44</v>
      </c>
      <c r="AM35" s="54" t="n">
        <v>522.4</v>
      </c>
      <c r="AN35" s="54" t="n">
        <v>524.16</v>
      </c>
      <c r="AO35" s="53" t="n">
        <v>514.56</v>
      </c>
      <c r="AP35" s="53" t="n">
        <v>516.48</v>
      </c>
      <c r="AQ35" s="53" t="n">
        <v>519.44</v>
      </c>
      <c r="AR35" s="53" t="n">
        <v>522.4</v>
      </c>
      <c r="AS35" s="53" t="n">
        <v>524.16</v>
      </c>
      <c r="AT35" s="54" t="n">
        <v>514.56</v>
      </c>
      <c r="AU35" s="54" t="n">
        <v>516.48</v>
      </c>
      <c r="AV35" s="54" t="n">
        <v>519.44</v>
      </c>
      <c r="AW35" s="54" t="n">
        <v>522.4</v>
      </c>
      <c r="AX35" s="54" t="n">
        <v>524.16</v>
      </c>
      <c r="AY35" s="53" t="n">
        <v>514.56</v>
      </c>
      <c r="AZ35" s="53" t="n">
        <v>516.48</v>
      </c>
      <c r="BA35" s="53" t="n">
        <v>519.44</v>
      </c>
      <c r="BB35" s="53" t="n">
        <v>522.4</v>
      </c>
      <c r="BC35" s="53" t="n">
        <v>524.16</v>
      </c>
      <c r="BD35" s="54" t="n">
        <v>514.56</v>
      </c>
      <c r="BE35" s="54" t="n">
        <v>516.48</v>
      </c>
      <c r="BF35" s="54" t="n">
        <v>519.44</v>
      </c>
      <c r="BG35" s="54" t="n">
        <v>522.4</v>
      </c>
      <c r="BH35" s="54" t="n">
        <v>524.16</v>
      </c>
    </row>
    <row r="36" customFormat="false" ht="13" hidden="false" customHeight="false" outlineLevel="0" collapsed="false">
      <c r="A36" s="53" t="n">
        <v>529.12</v>
      </c>
      <c r="B36" s="53" t="n">
        <v>531.04</v>
      </c>
      <c r="C36" s="53" t="n">
        <v>534</v>
      </c>
      <c r="D36" s="53" t="n">
        <v>536.96</v>
      </c>
      <c r="E36" s="53" t="n">
        <v>538.72</v>
      </c>
      <c r="F36" s="54" t="n">
        <v>529.12</v>
      </c>
      <c r="G36" s="54" t="n">
        <v>531.04</v>
      </c>
      <c r="H36" s="54" t="n">
        <v>534</v>
      </c>
      <c r="I36" s="54" t="n">
        <v>536.96</v>
      </c>
      <c r="J36" s="54" t="n">
        <v>538.72</v>
      </c>
      <c r="K36" s="53" t="n">
        <v>529.12</v>
      </c>
      <c r="L36" s="53" t="n">
        <v>531.04</v>
      </c>
      <c r="M36" s="53" t="n">
        <v>534</v>
      </c>
      <c r="N36" s="53" t="n">
        <v>536.96</v>
      </c>
      <c r="O36" s="53" t="n">
        <v>538.72</v>
      </c>
      <c r="P36" s="54" t="n">
        <v>529.12</v>
      </c>
      <c r="Q36" s="54" t="n">
        <v>531.04</v>
      </c>
      <c r="R36" s="54" t="n">
        <v>534</v>
      </c>
      <c r="S36" s="54" t="n">
        <v>536.96</v>
      </c>
      <c r="T36" s="54" t="n">
        <v>538.72</v>
      </c>
      <c r="U36" s="53" t="n">
        <v>529.12</v>
      </c>
      <c r="V36" s="53" t="n">
        <v>531.04</v>
      </c>
      <c r="W36" s="53" t="n">
        <v>534</v>
      </c>
      <c r="X36" s="53" t="n">
        <v>536.96</v>
      </c>
      <c r="Y36" s="53" t="n">
        <v>538.72</v>
      </c>
      <c r="Z36" s="54" t="n">
        <v>529.12</v>
      </c>
      <c r="AA36" s="54" t="n">
        <v>531.04</v>
      </c>
      <c r="AB36" s="54" t="n">
        <v>534</v>
      </c>
      <c r="AC36" s="54" t="n">
        <v>536.96</v>
      </c>
      <c r="AD36" s="54" t="n">
        <v>538.72</v>
      </c>
      <c r="AE36" s="53" t="n">
        <v>529.12</v>
      </c>
      <c r="AF36" s="53" t="n">
        <v>531.04</v>
      </c>
      <c r="AG36" s="53" t="n">
        <v>534</v>
      </c>
      <c r="AH36" s="53" t="n">
        <v>536.96</v>
      </c>
      <c r="AI36" s="53" t="n">
        <v>538.72</v>
      </c>
      <c r="AJ36" s="54" t="n">
        <v>529.12</v>
      </c>
      <c r="AK36" s="54" t="n">
        <v>531.04</v>
      </c>
      <c r="AL36" s="54" t="n">
        <v>534</v>
      </c>
      <c r="AM36" s="54" t="n">
        <v>536.96</v>
      </c>
      <c r="AN36" s="54" t="n">
        <v>538.72</v>
      </c>
      <c r="AO36" s="53" t="n">
        <v>529.12</v>
      </c>
      <c r="AP36" s="53" t="n">
        <v>531.04</v>
      </c>
      <c r="AQ36" s="53" t="n">
        <v>534</v>
      </c>
      <c r="AR36" s="53" t="n">
        <v>536.96</v>
      </c>
      <c r="AS36" s="53" t="n">
        <v>538.72</v>
      </c>
      <c r="AT36" s="54" t="n">
        <v>529.12</v>
      </c>
      <c r="AU36" s="54" t="n">
        <v>531.04</v>
      </c>
      <c r="AV36" s="54" t="n">
        <v>534</v>
      </c>
      <c r="AW36" s="54" t="n">
        <v>536.96</v>
      </c>
      <c r="AX36" s="54" t="n">
        <v>538.72</v>
      </c>
      <c r="AY36" s="53" t="n">
        <v>529.12</v>
      </c>
      <c r="AZ36" s="53" t="n">
        <v>531.04</v>
      </c>
      <c r="BA36" s="53" t="n">
        <v>534</v>
      </c>
      <c r="BB36" s="53" t="n">
        <v>536.96</v>
      </c>
      <c r="BC36" s="53" t="n">
        <v>538.72</v>
      </c>
      <c r="BD36" s="54" t="n">
        <v>529.12</v>
      </c>
      <c r="BE36" s="54" t="n">
        <v>531.04</v>
      </c>
      <c r="BF36" s="54" t="n">
        <v>534</v>
      </c>
      <c r="BG36" s="54" t="n">
        <v>536.96</v>
      </c>
      <c r="BH36" s="54" t="n">
        <v>538.72</v>
      </c>
    </row>
    <row r="37" customFormat="false" ht="13" hidden="false" customHeight="false" outlineLevel="0" collapsed="false">
      <c r="A37" s="53" t="n">
        <v>543.68</v>
      </c>
      <c r="B37" s="53" t="n">
        <v>545.6</v>
      </c>
      <c r="C37" s="53" t="n">
        <v>548.56</v>
      </c>
      <c r="D37" s="53" t="n">
        <v>551.52</v>
      </c>
      <c r="E37" s="53" t="n">
        <v>553.28</v>
      </c>
      <c r="F37" s="54" t="n">
        <v>543.68</v>
      </c>
      <c r="G37" s="54" t="n">
        <v>545.6</v>
      </c>
      <c r="H37" s="54" t="n">
        <v>548.56</v>
      </c>
      <c r="I37" s="54" t="n">
        <v>551.52</v>
      </c>
      <c r="J37" s="54" t="n">
        <v>553.28</v>
      </c>
      <c r="K37" s="53" t="n">
        <v>543.68</v>
      </c>
      <c r="L37" s="53" t="n">
        <v>545.6</v>
      </c>
      <c r="M37" s="53" t="n">
        <v>548.56</v>
      </c>
      <c r="N37" s="53" t="n">
        <v>551.52</v>
      </c>
      <c r="O37" s="53" t="n">
        <v>553.28</v>
      </c>
      <c r="P37" s="54" t="n">
        <v>543.68</v>
      </c>
      <c r="Q37" s="54" t="n">
        <v>545.6</v>
      </c>
      <c r="R37" s="54" t="n">
        <v>548.56</v>
      </c>
      <c r="S37" s="54" t="n">
        <v>551.52</v>
      </c>
      <c r="T37" s="54" t="n">
        <v>553.28</v>
      </c>
      <c r="U37" s="53" t="n">
        <v>543.68</v>
      </c>
      <c r="V37" s="53" t="n">
        <v>545.6</v>
      </c>
      <c r="W37" s="53" t="n">
        <v>548.56</v>
      </c>
      <c r="X37" s="53" t="n">
        <v>551.52</v>
      </c>
      <c r="Y37" s="53" t="n">
        <v>553.28</v>
      </c>
      <c r="Z37" s="54" t="n">
        <v>543.68</v>
      </c>
      <c r="AA37" s="54" t="n">
        <v>545.6</v>
      </c>
      <c r="AB37" s="54" t="n">
        <v>548.56</v>
      </c>
      <c r="AC37" s="54" t="n">
        <v>551.52</v>
      </c>
      <c r="AD37" s="54" t="n">
        <v>553.28</v>
      </c>
      <c r="AE37" s="53" t="n">
        <v>543.68</v>
      </c>
      <c r="AF37" s="53" t="n">
        <v>545.6</v>
      </c>
      <c r="AG37" s="53" t="n">
        <v>548.56</v>
      </c>
      <c r="AH37" s="53" t="n">
        <v>551.52</v>
      </c>
      <c r="AI37" s="53" t="n">
        <v>553.28</v>
      </c>
      <c r="AJ37" s="54" t="n">
        <v>543.68</v>
      </c>
      <c r="AK37" s="54" t="n">
        <v>545.6</v>
      </c>
      <c r="AL37" s="54" t="n">
        <v>548.56</v>
      </c>
      <c r="AM37" s="54" t="n">
        <v>551.52</v>
      </c>
      <c r="AN37" s="54" t="n">
        <v>553.28</v>
      </c>
      <c r="AO37" s="53" t="n">
        <v>543.68</v>
      </c>
      <c r="AP37" s="53" t="n">
        <v>545.6</v>
      </c>
      <c r="AQ37" s="53" t="n">
        <v>548.56</v>
      </c>
      <c r="AR37" s="53" t="n">
        <v>551.52</v>
      </c>
      <c r="AS37" s="53" t="n">
        <v>553.28</v>
      </c>
      <c r="AT37" s="54" t="n">
        <v>543.68</v>
      </c>
      <c r="AU37" s="54" t="n">
        <v>545.6</v>
      </c>
      <c r="AV37" s="54" t="n">
        <v>548.56</v>
      </c>
      <c r="AW37" s="54" t="n">
        <v>551.52</v>
      </c>
      <c r="AX37" s="54" t="n">
        <v>553.28</v>
      </c>
      <c r="AY37" s="53" t="n">
        <v>543.68</v>
      </c>
      <c r="AZ37" s="53" t="n">
        <v>545.6</v>
      </c>
      <c r="BA37" s="53" t="n">
        <v>548.56</v>
      </c>
      <c r="BB37" s="53" t="n">
        <v>551.52</v>
      </c>
      <c r="BC37" s="53" t="n">
        <v>553.28</v>
      </c>
      <c r="BD37" s="54" t="n">
        <v>543.68</v>
      </c>
      <c r="BE37" s="54" t="n">
        <v>545.6</v>
      </c>
      <c r="BF37" s="54" t="n">
        <v>548.56</v>
      </c>
      <c r="BG37" s="54" t="n">
        <v>551.52</v>
      </c>
      <c r="BH37" s="54" t="n">
        <v>553.28</v>
      </c>
    </row>
    <row r="38" customFormat="false" ht="13" hidden="false" customHeight="false" outlineLevel="0" collapsed="false">
      <c r="A38" s="53" t="n">
        <v>558.24</v>
      </c>
      <c r="B38" s="53" t="n">
        <v>560.16</v>
      </c>
      <c r="C38" s="53" t="n">
        <v>563.12</v>
      </c>
      <c r="D38" s="53" t="n">
        <v>566.08</v>
      </c>
      <c r="E38" s="53" t="n">
        <v>567.84</v>
      </c>
      <c r="F38" s="54" t="n">
        <v>558.24</v>
      </c>
      <c r="G38" s="54" t="n">
        <v>560.16</v>
      </c>
      <c r="H38" s="54" t="n">
        <v>563.12</v>
      </c>
      <c r="I38" s="54" t="n">
        <v>566.08</v>
      </c>
      <c r="J38" s="54" t="n">
        <v>567.84</v>
      </c>
      <c r="K38" s="53" t="n">
        <v>558.24</v>
      </c>
      <c r="L38" s="53" t="n">
        <v>560.16</v>
      </c>
      <c r="M38" s="53" t="n">
        <v>563.12</v>
      </c>
      <c r="N38" s="53" t="n">
        <v>566.08</v>
      </c>
      <c r="O38" s="53" t="n">
        <v>567.84</v>
      </c>
      <c r="P38" s="54" t="n">
        <v>558.24</v>
      </c>
      <c r="Q38" s="54" t="n">
        <v>560.16</v>
      </c>
      <c r="R38" s="54" t="n">
        <v>563.12</v>
      </c>
      <c r="S38" s="54" t="n">
        <v>566.08</v>
      </c>
      <c r="T38" s="54" t="n">
        <v>567.84</v>
      </c>
      <c r="U38" s="53" t="n">
        <v>558.24</v>
      </c>
      <c r="V38" s="53" t="n">
        <v>560.16</v>
      </c>
      <c r="W38" s="53" t="n">
        <v>563.12</v>
      </c>
      <c r="X38" s="53" t="n">
        <v>566.08</v>
      </c>
      <c r="Y38" s="53" t="n">
        <v>567.84</v>
      </c>
      <c r="Z38" s="54" t="n">
        <v>558.24</v>
      </c>
      <c r="AA38" s="54" t="n">
        <v>560.16</v>
      </c>
      <c r="AB38" s="54" t="n">
        <v>563.12</v>
      </c>
      <c r="AC38" s="54" t="n">
        <v>566.08</v>
      </c>
      <c r="AD38" s="54" t="n">
        <v>567.84</v>
      </c>
      <c r="AE38" s="53" t="n">
        <v>558.24</v>
      </c>
      <c r="AF38" s="53" t="n">
        <v>560.16</v>
      </c>
      <c r="AG38" s="53" t="n">
        <v>563.12</v>
      </c>
      <c r="AH38" s="53" t="n">
        <v>566.08</v>
      </c>
      <c r="AI38" s="53" t="n">
        <v>567.84</v>
      </c>
      <c r="AJ38" s="54" t="n">
        <v>558.24</v>
      </c>
      <c r="AK38" s="54" t="n">
        <v>560.16</v>
      </c>
      <c r="AL38" s="54" t="n">
        <v>563.12</v>
      </c>
      <c r="AM38" s="54" t="n">
        <v>566.08</v>
      </c>
      <c r="AN38" s="54" t="n">
        <v>567.84</v>
      </c>
      <c r="AO38" s="53" t="n">
        <v>558.24</v>
      </c>
      <c r="AP38" s="53" t="n">
        <v>560.16</v>
      </c>
      <c r="AQ38" s="53" t="n">
        <v>563.12</v>
      </c>
      <c r="AR38" s="53" t="n">
        <v>566.08</v>
      </c>
      <c r="AS38" s="53" t="n">
        <v>567.84</v>
      </c>
      <c r="AT38" s="54" t="n">
        <v>558.24</v>
      </c>
      <c r="AU38" s="54" t="n">
        <v>560.16</v>
      </c>
      <c r="AV38" s="54" t="n">
        <v>563.12</v>
      </c>
      <c r="AW38" s="54" t="n">
        <v>566.08</v>
      </c>
      <c r="AX38" s="54" t="n">
        <v>567.84</v>
      </c>
      <c r="AY38" s="53" t="n">
        <v>558.24</v>
      </c>
      <c r="AZ38" s="53" t="n">
        <v>560.16</v>
      </c>
      <c r="BA38" s="53" t="n">
        <v>563.12</v>
      </c>
      <c r="BB38" s="53" t="n">
        <v>566.08</v>
      </c>
      <c r="BC38" s="53" t="n">
        <v>567.84</v>
      </c>
      <c r="BD38" s="54" t="n">
        <v>558.24</v>
      </c>
      <c r="BE38" s="54" t="n">
        <v>560.16</v>
      </c>
      <c r="BF38" s="54" t="n">
        <v>563.12</v>
      </c>
      <c r="BG38" s="54" t="n">
        <v>566.08</v>
      </c>
      <c r="BH38" s="54" t="n">
        <v>567.84</v>
      </c>
    </row>
    <row r="39" customFormat="false" ht="13" hidden="false" customHeight="false" outlineLevel="0" collapsed="false">
      <c r="A39" s="53" t="n">
        <v>572.8</v>
      </c>
      <c r="B39" s="53" t="n">
        <v>574.72</v>
      </c>
      <c r="C39" s="53" t="n">
        <v>577.68</v>
      </c>
      <c r="D39" s="53" t="n">
        <v>580.64</v>
      </c>
      <c r="E39" s="53" t="n">
        <v>582.4</v>
      </c>
      <c r="F39" s="54" t="n">
        <v>572.8</v>
      </c>
      <c r="G39" s="54" t="n">
        <v>574.72</v>
      </c>
      <c r="H39" s="54" t="n">
        <v>577.68</v>
      </c>
      <c r="I39" s="54" t="n">
        <v>580.64</v>
      </c>
      <c r="J39" s="54" t="n">
        <v>582.4</v>
      </c>
      <c r="K39" s="53" t="n">
        <v>572.8</v>
      </c>
      <c r="L39" s="53" t="n">
        <v>574.72</v>
      </c>
      <c r="M39" s="53" t="n">
        <v>577.68</v>
      </c>
      <c r="N39" s="53" t="n">
        <v>580.64</v>
      </c>
      <c r="O39" s="53" t="n">
        <v>582.4</v>
      </c>
      <c r="P39" s="54" t="n">
        <v>572.8</v>
      </c>
      <c r="Q39" s="54" t="n">
        <v>574.72</v>
      </c>
      <c r="R39" s="54" t="n">
        <v>577.68</v>
      </c>
      <c r="S39" s="54" t="n">
        <v>580.64</v>
      </c>
      <c r="T39" s="54" t="n">
        <v>582.4</v>
      </c>
      <c r="U39" s="53" t="n">
        <v>572.8</v>
      </c>
      <c r="V39" s="53" t="n">
        <v>574.72</v>
      </c>
      <c r="W39" s="53" t="n">
        <v>577.68</v>
      </c>
      <c r="X39" s="53" t="n">
        <v>580.64</v>
      </c>
      <c r="Y39" s="53" t="n">
        <v>582.4</v>
      </c>
      <c r="Z39" s="54" t="n">
        <v>572.8</v>
      </c>
      <c r="AA39" s="54" t="n">
        <v>574.72</v>
      </c>
      <c r="AB39" s="54" t="n">
        <v>577.68</v>
      </c>
      <c r="AC39" s="54" t="n">
        <v>580.64</v>
      </c>
      <c r="AD39" s="54" t="n">
        <v>582.4</v>
      </c>
      <c r="AE39" s="53" t="n">
        <v>572.8</v>
      </c>
      <c r="AF39" s="53" t="n">
        <v>574.72</v>
      </c>
      <c r="AG39" s="53" t="n">
        <v>577.68</v>
      </c>
      <c r="AH39" s="53" t="n">
        <v>580.64</v>
      </c>
      <c r="AI39" s="53" t="n">
        <v>582.4</v>
      </c>
      <c r="AJ39" s="54" t="n">
        <v>572.8</v>
      </c>
      <c r="AK39" s="54" t="n">
        <v>574.72</v>
      </c>
      <c r="AL39" s="54" t="n">
        <v>577.68</v>
      </c>
      <c r="AM39" s="54" t="n">
        <v>580.64</v>
      </c>
      <c r="AN39" s="54" t="n">
        <v>582.4</v>
      </c>
      <c r="AO39" s="53" t="n">
        <v>572.8</v>
      </c>
      <c r="AP39" s="53" t="n">
        <v>574.72</v>
      </c>
      <c r="AQ39" s="53" t="n">
        <v>577.68</v>
      </c>
      <c r="AR39" s="53" t="n">
        <v>580.64</v>
      </c>
      <c r="AS39" s="53" t="n">
        <v>582.4</v>
      </c>
      <c r="AT39" s="54" t="n">
        <v>572.8</v>
      </c>
      <c r="AU39" s="54" t="n">
        <v>574.72</v>
      </c>
      <c r="AV39" s="54" t="n">
        <v>577.68</v>
      </c>
      <c r="AW39" s="54" t="n">
        <v>580.64</v>
      </c>
      <c r="AX39" s="54" t="n">
        <v>582.4</v>
      </c>
      <c r="AY39" s="53" t="n">
        <v>572.8</v>
      </c>
      <c r="AZ39" s="53" t="n">
        <v>574.72</v>
      </c>
      <c r="BA39" s="53" t="n">
        <v>577.68</v>
      </c>
      <c r="BB39" s="53" t="n">
        <v>580.64</v>
      </c>
      <c r="BC39" s="53" t="n">
        <v>582.4</v>
      </c>
      <c r="BD39" s="54" t="n">
        <v>572.8</v>
      </c>
      <c r="BE39" s="54" t="n">
        <v>574.72</v>
      </c>
      <c r="BF39" s="54" t="n">
        <v>577.68</v>
      </c>
      <c r="BG39" s="54" t="n">
        <v>580.64</v>
      </c>
      <c r="BH39" s="54" t="n">
        <v>582.4</v>
      </c>
    </row>
    <row r="40" customFormat="false" ht="13" hidden="false" customHeight="false" outlineLevel="0" collapsed="false">
      <c r="A40" s="53" t="n">
        <v>587.36</v>
      </c>
      <c r="B40" s="53" t="n">
        <v>589.28</v>
      </c>
      <c r="C40" s="53" t="n">
        <v>592.24</v>
      </c>
      <c r="D40" s="53" t="n">
        <v>595.2</v>
      </c>
      <c r="E40" s="53" t="n">
        <v>596.96</v>
      </c>
      <c r="F40" s="54" t="n">
        <v>587.36</v>
      </c>
      <c r="G40" s="54" t="n">
        <v>589.28</v>
      </c>
      <c r="H40" s="54" t="n">
        <v>592.24</v>
      </c>
      <c r="I40" s="54" t="n">
        <v>595.2</v>
      </c>
      <c r="J40" s="54" t="n">
        <v>596.96</v>
      </c>
      <c r="K40" s="53" t="n">
        <v>587.36</v>
      </c>
      <c r="L40" s="53" t="n">
        <v>589.28</v>
      </c>
      <c r="M40" s="53" t="n">
        <v>592.24</v>
      </c>
      <c r="N40" s="53" t="n">
        <v>595.2</v>
      </c>
      <c r="O40" s="53" t="n">
        <v>596.96</v>
      </c>
      <c r="P40" s="54" t="n">
        <v>587.36</v>
      </c>
      <c r="Q40" s="54" t="n">
        <v>589.28</v>
      </c>
      <c r="R40" s="54" t="n">
        <v>592.24</v>
      </c>
      <c r="S40" s="54" t="n">
        <v>595.2</v>
      </c>
      <c r="T40" s="54" t="n">
        <v>596.96</v>
      </c>
      <c r="U40" s="53" t="n">
        <v>587.36</v>
      </c>
      <c r="V40" s="53" t="n">
        <v>589.28</v>
      </c>
      <c r="W40" s="53" t="n">
        <v>592.24</v>
      </c>
      <c r="X40" s="53" t="n">
        <v>595.2</v>
      </c>
      <c r="Y40" s="53" t="n">
        <v>596.96</v>
      </c>
      <c r="Z40" s="54" t="n">
        <v>587.36</v>
      </c>
      <c r="AA40" s="54" t="n">
        <v>589.28</v>
      </c>
      <c r="AB40" s="54" t="n">
        <v>592.24</v>
      </c>
      <c r="AC40" s="54" t="n">
        <v>595.2</v>
      </c>
      <c r="AD40" s="54" t="n">
        <v>596.96</v>
      </c>
      <c r="AE40" s="53" t="n">
        <v>587.36</v>
      </c>
      <c r="AF40" s="53" t="n">
        <v>589.28</v>
      </c>
      <c r="AG40" s="53" t="n">
        <v>592.24</v>
      </c>
      <c r="AH40" s="53" t="n">
        <v>595.2</v>
      </c>
      <c r="AI40" s="53" t="n">
        <v>596.96</v>
      </c>
      <c r="AJ40" s="54" t="n">
        <v>587.36</v>
      </c>
      <c r="AK40" s="54" t="n">
        <v>589.28</v>
      </c>
      <c r="AL40" s="54" t="n">
        <v>592.24</v>
      </c>
      <c r="AM40" s="54" t="n">
        <v>595.2</v>
      </c>
      <c r="AN40" s="54" t="n">
        <v>596.96</v>
      </c>
      <c r="AO40" s="53" t="n">
        <v>587.36</v>
      </c>
      <c r="AP40" s="53" t="n">
        <v>589.28</v>
      </c>
      <c r="AQ40" s="53" t="n">
        <v>592.24</v>
      </c>
      <c r="AR40" s="53" t="n">
        <v>595.2</v>
      </c>
      <c r="AS40" s="53" t="n">
        <v>596.96</v>
      </c>
      <c r="AT40" s="54" t="n">
        <v>587.36</v>
      </c>
      <c r="AU40" s="54" t="n">
        <v>589.28</v>
      </c>
      <c r="AV40" s="54" t="n">
        <v>592.24</v>
      </c>
      <c r="AW40" s="54" t="n">
        <v>595.2</v>
      </c>
      <c r="AX40" s="54" t="n">
        <v>596.96</v>
      </c>
      <c r="AY40" s="53" t="n">
        <v>587.36</v>
      </c>
      <c r="AZ40" s="53" t="n">
        <v>589.28</v>
      </c>
      <c r="BA40" s="53" t="n">
        <v>592.24</v>
      </c>
      <c r="BB40" s="53" t="n">
        <v>595.2</v>
      </c>
      <c r="BC40" s="53" t="n">
        <v>596.96</v>
      </c>
      <c r="BD40" s="54" t="n">
        <v>587.36</v>
      </c>
      <c r="BE40" s="54" t="n">
        <v>589.28</v>
      </c>
      <c r="BF40" s="54" t="n">
        <v>592.24</v>
      </c>
      <c r="BG40" s="54" t="n">
        <v>595.2</v>
      </c>
      <c r="BH40" s="54" t="n">
        <v>596.96</v>
      </c>
    </row>
    <row r="41" customFormat="false" ht="13" hidden="false" customHeight="false" outlineLevel="0" collapsed="false">
      <c r="A41" s="53" t="n">
        <v>601.92</v>
      </c>
      <c r="B41" s="53" t="n">
        <v>603.84</v>
      </c>
      <c r="C41" s="53" t="n">
        <v>606.8</v>
      </c>
      <c r="D41" s="53" t="n">
        <v>609.76</v>
      </c>
      <c r="E41" s="53" t="n">
        <v>611.52</v>
      </c>
      <c r="F41" s="54" t="n">
        <v>601.92</v>
      </c>
      <c r="G41" s="54" t="n">
        <v>603.84</v>
      </c>
      <c r="H41" s="54" t="n">
        <v>606.8</v>
      </c>
      <c r="I41" s="54" t="n">
        <v>609.76</v>
      </c>
      <c r="J41" s="54" t="n">
        <v>611.52</v>
      </c>
      <c r="K41" s="53" t="n">
        <v>601.92</v>
      </c>
      <c r="L41" s="53" t="n">
        <v>603.84</v>
      </c>
      <c r="M41" s="53" t="n">
        <v>606.8</v>
      </c>
      <c r="N41" s="53" t="n">
        <v>609.76</v>
      </c>
      <c r="O41" s="53" t="n">
        <v>611.52</v>
      </c>
      <c r="P41" s="54" t="n">
        <v>601.92</v>
      </c>
      <c r="Q41" s="54" t="n">
        <v>603.84</v>
      </c>
      <c r="R41" s="54" t="n">
        <v>606.8</v>
      </c>
      <c r="S41" s="54" t="n">
        <v>609.76</v>
      </c>
      <c r="T41" s="54" t="n">
        <v>611.52</v>
      </c>
      <c r="U41" s="53" t="n">
        <v>601.92</v>
      </c>
      <c r="V41" s="53" t="n">
        <v>603.84</v>
      </c>
      <c r="W41" s="53" t="n">
        <v>606.8</v>
      </c>
      <c r="X41" s="53" t="n">
        <v>609.76</v>
      </c>
      <c r="Y41" s="53" t="n">
        <v>611.52</v>
      </c>
      <c r="Z41" s="54" t="n">
        <v>601.92</v>
      </c>
      <c r="AA41" s="54" t="n">
        <v>603.84</v>
      </c>
      <c r="AB41" s="54" t="n">
        <v>606.8</v>
      </c>
      <c r="AC41" s="54" t="n">
        <v>609.76</v>
      </c>
      <c r="AD41" s="54" t="n">
        <v>611.52</v>
      </c>
      <c r="AE41" s="53" t="n">
        <v>601.92</v>
      </c>
      <c r="AF41" s="53" t="n">
        <v>603.84</v>
      </c>
      <c r="AG41" s="53" t="n">
        <v>606.8</v>
      </c>
      <c r="AH41" s="53" t="n">
        <v>609.76</v>
      </c>
      <c r="AI41" s="53" t="n">
        <v>611.52</v>
      </c>
      <c r="AJ41" s="54" t="n">
        <v>601.92</v>
      </c>
      <c r="AK41" s="54" t="n">
        <v>603.84</v>
      </c>
      <c r="AL41" s="54" t="n">
        <v>606.8</v>
      </c>
      <c r="AM41" s="54" t="n">
        <v>609.76</v>
      </c>
      <c r="AN41" s="54" t="n">
        <v>611.52</v>
      </c>
      <c r="AO41" s="53" t="n">
        <v>601.92</v>
      </c>
      <c r="AP41" s="53" t="n">
        <v>603.84</v>
      </c>
      <c r="AQ41" s="53" t="n">
        <v>606.8</v>
      </c>
      <c r="AR41" s="53" t="n">
        <v>609.76</v>
      </c>
      <c r="AS41" s="53" t="n">
        <v>611.52</v>
      </c>
      <c r="AT41" s="54" t="n">
        <v>601.92</v>
      </c>
      <c r="AU41" s="54" t="n">
        <v>603.84</v>
      </c>
      <c r="AV41" s="54" t="n">
        <v>606.8</v>
      </c>
      <c r="AW41" s="54" t="n">
        <v>609.76</v>
      </c>
      <c r="AX41" s="54" t="n">
        <v>611.52</v>
      </c>
      <c r="AY41" s="53" t="n">
        <v>601.92</v>
      </c>
      <c r="AZ41" s="53" t="n">
        <v>603.84</v>
      </c>
      <c r="BA41" s="53" t="n">
        <v>606.8</v>
      </c>
      <c r="BB41" s="53" t="n">
        <v>609.76</v>
      </c>
      <c r="BC41" s="53" t="n">
        <v>611.52</v>
      </c>
      <c r="BD41" s="54" t="n">
        <v>601.92</v>
      </c>
      <c r="BE41" s="54" t="n">
        <v>603.84</v>
      </c>
      <c r="BF41" s="54" t="n">
        <v>606.8</v>
      </c>
      <c r="BG41" s="54" t="n">
        <v>609.76</v>
      </c>
      <c r="BH41" s="54" t="n">
        <v>611.52</v>
      </c>
    </row>
    <row r="42" customFormat="false" ht="13" hidden="false" customHeight="false" outlineLevel="0" collapsed="false">
      <c r="A42" s="53" t="n">
        <v>616.48</v>
      </c>
      <c r="B42" s="53" t="n">
        <v>618.4</v>
      </c>
      <c r="C42" s="53" t="n">
        <v>621.36</v>
      </c>
      <c r="D42" s="53" t="n">
        <v>624.32</v>
      </c>
      <c r="E42" s="53" t="n">
        <v>626.08</v>
      </c>
      <c r="F42" s="54" t="n">
        <v>616.48</v>
      </c>
      <c r="G42" s="54" t="n">
        <v>618.4</v>
      </c>
      <c r="H42" s="54" t="n">
        <v>621.36</v>
      </c>
      <c r="I42" s="54" t="n">
        <v>624.32</v>
      </c>
      <c r="J42" s="54" t="n">
        <v>626.08</v>
      </c>
      <c r="K42" s="53" t="n">
        <v>616.48</v>
      </c>
      <c r="L42" s="53" t="n">
        <v>618.4</v>
      </c>
      <c r="M42" s="53" t="n">
        <v>621.36</v>
      </c>
      <c r="N42" s="53" t="n">
        <v>624.32</v>
      </c>
      <c r="O42" s="53" t="n">
        <v>626.08</v>
      </c>
      <c r="P42" s="54" t="n">
        <v>616.48</v>
      </c>
      <c r="Q42" s="54" t="n">
        <v>618.4</v>
      </c>
      <c r="R42" s="54" t="n">
        <v>621.36</v>
      </c>
      <c r="S42" s="54" t="n">
        <v>624.32</v>
      </c>
      <c r="T42" s="54" t="n">
        <v>626.08</v>
      </c>
      <c r="U42" s="53" t="n">
        <v>616.48</v>
      </c>
      <c r="V42" s="53" t="n">
        <v>618.4</v>
      </c>
      <c r="W42" s="53" t="n">
        <v>621.36</v>
      </c>
      <c r="X42" s="53" t="n">
        <v>624.32</v>
      </c>
      <c r="Y42" s="53" t="n">
        <v>626.08</v>
      </c>
      <c r="Z42" s="54" t="n">
        <v>616.48</v>
      </c>
      <c r="AA42" s="54" t="n">
        <v>618.4</v>
      </c>
      <c r="AB42" s="54" t="n">
        <v>621.36</v>
      </c>
      <c r="AC42" s="54" t="n">
        <v>624.32</v>
      </c>
      <c r="AD42" s="54" t="n">
        <v>626.08</v>
      </c>
      <c r="AE42" s="53" t="n">
        <v>616.48</v>
      </c>
      <c r="AF42" s="53" t="n">
        <v>618.4</v>
      </c>
      <c r="AG42" s="53" t="n">
        <v>621.36</v>
      </c>
      <c r="AH42" s="53" t="n">
        <v>624.32</v>
      </c>
      <c r="AI42" s="53" t="n">
        <v>626.08</v>
      </c>
      <c r="AJ42" s="54" t="n">
        <v>616.48</v>
      </c>
      <c r="AK42" s="54" t="n">
        <v>618.4</v>
      </c>
      <c r="AL42" s="54" t="n">
        <v>621.36</v>
      </c>
      <c r="AM42" s="54" t="n">
        <v>624.32</v>
      </c>
      <c r="AN42" s="54" t="n">
        <v>626.08</v>
      </c>
      <c r="AO42" s="53" t="n">
        <v>616.48</v>
      </c>
      <c r="AP42" s="53" t="n">
        <v>618.4</v>
      </c>
      <c r="AQ42" s="53" t="n">
        <v>621.36</v>
      </c>
      <c r="AR42" s="53" t="n">
        <v>624.32</v>
      </c>
      <c r="AS42" s="53" t="n">
        <v>626.08</v>
      </c>
      <c r="AT42" s="54" t="n">
        <v>616.48</v>
      </c>
      <c r="AU42" s="54" t="n">
        <v>618.4</v>
      </c>
      <c r="AV42" s="54" t="n">
        <v>621.36</v>
      </c>
      <c r="AW42" s="54" t="n">
        <v>624.32</v>
      </c>
      <c r="AX42" s="54" t="n">
        <v>626.08</v>
      </c>
      <c r="AY42" s="53" t="n">
        <v>616.48</v>
      </c>
      <c r="AZ42" s="53" t="n">
        <v>618.4</v>
      </c>
      <c r="BA42" s="53" t="n">
        <v>621.36</v>
      </c>
      <c r="BB42" s="53" t="n">
        <v>624.32</v>
      </c>
      <c r="BC42" s="53" t="n">
        <v>626.08</v>
      </c>
      <c r="BD42" s="54" t="n">
        <v>616.48</v>
      </c>
      <c r="BE42" s="54" t="n">
        <v>618.4</v>
      </c>
      <c r="BF42" s="54" t="n">
        <v>621.36</v>
      </c>
      <c r="BG42" s="54" t="n">
        <v>624.32</v>
      </c>
      <c r="BH42" s="54" t="n">
        <v>626.08</v>
      </c>
    </row>
    <row r="43" customFormat="false" ht="13" hidden="false" customHeight="false" outlineLevel="0" collapsed="false">
      <c r="A43" s="53" t="n">
        <v>631.04</v>
      </c>
      <c r="B43" s="53" t="n">
        <v>632.96</v>
      </c>
      <c r="C43" s="53" t="n">
        <v>635.92</v>
      </c>
      <c r="D43" s="53" t="n">
        <v>638.88</v>
      </c>
      <c r="E43" s="53" t="n">
        <v>640.64</v>
      </c>
      <c r="F43" s="54" t="n">
        <v>631.04</v>
      </c>
      <c r="G43" s="54" t="n">
        <v>632.96</v>
      </c>
      <c r="H43" s="54" t="n">
        <v>635.92</v>
      </c>
      <c r="I43" s="54" t="n">
        <v>638.88</v>
      </c>
      <c r="J43" s="54" t="n">
        <v>640.64</v>
      </c>
      <c r="K43" s="53" t="n">
        <v>631.04</v>
      </c>
      <c r="L43" s="53" t="n">
        <v>632.96</v>
      </c>
      <c r="M43" s="53" t="n">
        <v>635.92</v>
      </c>
      <c r="N43" s="53" t="n">
        <v>638.88</v>
      </c>
      <c r="O43" s="53" t="n">
        <v>640.64</v>
      </c>
      <c r="P43" s="54" t="n">
        <v>631.04</v>
      </c>
      <c r="Q43" s="54" t="n">
        <v>632.96</v>
      </c>
      <c r="R43" s="54" t="n">
        <v>635.92</v>
      </c>
      <c r="S43" s="54" t="n">
        <v>638.88</v>
      </c>
      <c r="T43" s="54" t="n">
        <v>640.64</v>
      </c>
      <c r="U43" s="53" t="n">
        <v>631.04</v>
      </c>
      <c r="V43" s="53" t="n">
        <v>632.96</v>
      </c>
      <c r="W43" s="53" t="n">
        <v>635.92</v>
      </c>
      <c r="X43" s="53" t="n">
        <v>638.88</v>
      </c>
      <c r="Y43" s="53" t="n">
        <v>640.64</v>
      </c>
      <c r="Z43" s="54" t="n">
        <v>631.04</v>
      </c>
      <c r="AA43" s="54" t="n">
        <v>632.96</v>
      </c>
      <c r="AB43" s="54" t="n">
        <v>635.92</v>
      </c>
      <c r="AC43" s="54" t="n">
        <v>638.88</v>
      </c>
      <c r="AD43" s="54" t="n">
        <v>640.64</v>
      </c>
      <c r="AE43" s="53" t="n">
        <v>631.04</v>
      </c>
      <c r="AF43" s="53" t="n">
        <v>632.96</v>
      </c>
      <c r="AG43" s="53" t="n">
        <v>635.92</v>
      </c>
      <c r="AH43" s="53" t="n">
        <v>638.88</v>
      </c>
      <c r="AI43" s="53" t="n">
        <v>640.64</v>
      </c>
      <c r="AJ43" s="54" t="n">
        <v>631.04</v>
      </c>
      <c r="AK43" s="54" t="n">
        <v>632.96</v>
      </c>
      <c r="AL43" s="54" t="n">
        <v>635.92</v>
      </c>
      <c r="AM43" s="54" t="n">
        <v>638.88</v>
      </c>
      <c r="AN43" s="54" t="n">
        <v>640.64</v>
      </c>
      <c r="AO43" s="53" t="n">
        <v>631.04</v>
      </c>
      <c r="AP43" s="53" t="n">
        <v>632.96</v>
      </c>
      <c r="AQ43" s="53" t="n">
        <v>635.92</v>
      </c>
      <c r="AR43" s="53" t="n">
        <v>638.88</v>
      </c>
      <c r="AS43" s="53" t="n">
        <v>640.64</v>
      </c>
      <c r="AT43" s="54" t="n">
        <v>631.04</v>
      </c>
      <c r="AU43" s="54" t="n">
        <v>632.96</v>
      </c>
      <c r="AV43" s="54" t="n">
        <v>635.92</v>
      </c>
      <c r="AW43" s="54" t="n">
        <v>638.88</v>
      </c>
      <c r="AX43" s="54" t="n">
        <v>640.64</v>
      </c>
      <c r="AY43" s="53" t="n">
        <v>631.04</v>
      </c>
      <c r="AZ43" s="53" t="n">
        <v>632.96</v>
      </c>
      <c r="BA43" s="53" t="n">
        <v>635.92</v>
      </c>
      <c r="BB43" s="53" t="n">
        <v>638.88</v>
      </c>
      <c r="BC43" s="53" t="n">
        <v>640.64</v>
      </c>
      <c r="BD43" s="54" t="n">
        <v>631.04</v>
      </c>
      <c r="BE43" s="54" t="n">
        <v>632.96</v>
      </c>
      <c r="BF43" s="54" t="n">
        <v>635.92</v>
      </c>
      <c r="BG43" s="54" t="n">
        <v>638.88</v>
      </c>
      <c r="BH43" s="54" t="n">
        <v>640.64</v>
      </c>
    </row>
    <row r="44" customFormat="false" ht="13" hidden="false" customHeight="false" outlineLevel="0" collapsed="false">
      <c r="A44" s="53" t="n">
        <v>645.6</v>
      </c>
      <c r="B44" s="53" t="n">
        <v>647.52</v>
      </c>
      <c r="C44" s="53" t="n">
        <v>650.48</v>
      </c>
      <c r="D44" s="53" t="n">
        <v>653.44</v>
      </c>
      <c r="E44" s="53" t="n">
        <v>655.2</v>
      </c>
      <c r="F44" s="54" t="n">
        <v>645.6</v>
      </c>
      <c r="G44" s="54" t="n">
        <v>647.52</v>
      </c>
      <c r="H44" s="54" t="n">
        <v>650.48</v>
      </c>
      <c r="I44" s="54" t="n">
        <v>653.44</v>
      </c>
      <c r="J44" s="54" t="n">
        <v>655.2</v>
      </c>
      <c r="K44" s="53" t="n">
        <v>645.6</v>
      </c>
      <c r="L44" s="53" t="n">
        <v>647.52</v>
      </c>
      <c r="M44" s="53" t="n">
        <v>650.48</v>
      </c>
      <c r="N44" s="53" t="n">
        <v>653.44</v>
      </c>
      <c r="O44" s="53" t="n">
        <v>655.2</v>
      </c>
      <c r="P44" s="54" t="n">
        <v>645.6</v>
      </c>
      <c r="Q44" s="54" t="n">
        <v>647.52</v>
      </c>
      <c r="R44" s="54" t="n">
        <v>650.48</v>
      </c>
      <c r="S44" s="54" t="n">
        <v>653.44</v>
      </c>
      <c r="T44" s="54" t="n">
        <v>655.2</v>
      </c>
      <c r="U44" s="53" t="n">
        <v>645.6</v>
      </c>
      <c r="V44" s="53" t="n">
        <v>647.52</v>
      </c>
      <c r="W44" s="53" t="n">
        <v>650.48</v>
      </c>
      <c r="X44" s="53" t="n">
        <v>653.44</v>
      </c>
      <c r="Y44" s="53" t="n">
        <v>655.2</v>
      </c>
      <c r="Z44" s="54" t="n">
        <v>645.6</v>
      </c>
      <c r="AA44" s="54" t="n">
        <v>647.52</v>
      </c>
      <c r="AB44" s="54" t="n">
        <v>650.48</v>
      </c>
      <c r="AC44" s="54" t="n">
        <v>653.44</v>
      </c>
      <c r="AD44" s="54" t="n">
        <v>655.2</v>
      </c>
      <c r="AE44" s="53" t="n">
        <v>645.6</v>
      </c>
      <c r="AF44" s="53" t="n">
        <v>647.52</v>
      </c>
      <c r="AG44" s="53" t="n">
        <v>650.48</v>
      </c>
      <c r="AH44" s="53" t="n">
        <v>653.44</v>
      </c>
      <c r="AI44" s="53" t="n">
        <v>655.2</v>
      </c>
      <c r="AJ44" s="54" t="n">
        <v>645.6</v>
      </c>
      <c r="AK44" s="54" t="n">
        <v>647.52</v>
      </c>
      <c r="AL44" s="54" t="n">
        <v>650.48</v>
      </c>
      <c r="AM44" s="54" t="n">
        <v>653.44</v>
      </c>
      <c r="AN44" s="54" t="n">
        <v>655.2</v>
      </c>
      <c r="AO44" s="53" t="n">
        <v>645.6</v>
      </c>
      <c r="AP44" s="53" t="n">
        <v>647.52</v>
      </c>
      <c r="AQ44" s="53" t="n">
        <v>650.48</v>
      </c>
      <c r="AR44" s="53" t="n">
        <v>653.44</v>
      </c>
      <c r="AS44" s="53" t="n">
        <v>655.2</v>
      </c>
      <c r="AT44" s="54" t="n">
        <v>645.6</v>
      </c>
      <c r="AU44" s="54" t="n">
        <v>647.52</v>
      </c>
      <c r="AV44" s="54" t="n">
        <v>650.48</v>
      </c>
      <c r="AW44" s="54" t="n">
        <v>653.44</v>
      </c>
      <c r="AX44" s="54" t="n">
        <v>655.2</v>
      </c>
      <c r="AY44" s="53" t="n">
        <v>645.6</v>
      </c>
      <c r="AZ44" s="53" t="n">
        <v>647.52</v>
      </c>
      <c r="BA44" s="53" t="n">
        <v>650.48</v>
      </c>
      <c r="BB44" s="53" t="n">
        <v>653.44</v>
      </c>
      <c r="BC44" s="53" t="n">
        <v>655.2</v>
      </c>
      <c r="BD44" s="54" t="n">
        <v>645.6</v>
      </c>
      <c r="BE44" s="54" t="n">
        <v>647.52</v>
      </c>
      <c r="BF44" s="54" t="n">
        <v>650.48</v>
      </c>
      <c r="BG44" s="54" t="n">
        <v>653.44</v>
      </c>
      <c r="BH44" s="54" t="n">
        <v>655.2</v>
      </c>
    </row>
    <row r="45" customFormat="false" ht="13" hidden="false" customHeight="false" outlineLevel="0" collapsed="false">
      <c r="A45" s="53" t="n">
        <v>660.16</v>
      </c>
      <c r="B45" s="53" t="n">
        <v>662.08</v>
      </c>
      <c r="C45" s="53" t="n">
        <v>665.04</v>
      </c>
      <c r="D45" s="53" t="n">
        <v>668</v>
      </c>
      <c r="E45" s="53" t="n">
        <v>669.76</v>
      </c>
      <c r="F45" s="54" t="n">
        <v>660.16</v>
      </c>
      <c r="G45" s="54" t="n">
        <v>662.08</v>
      </c>
      <c r="H45" s="54" t="n">
        <v>665.04</v>
      </c>
      <c r="I45" s="54" t="n">
        <v>668</v>
      </c>
      <c r="J45" s="54" t="n">
        <v>669.76</v>
      </c>
      <c r="K45" s="53" t="n">
        <v>660.16</v>
      </c>
      <c r="L45" s="53" t="n">
        <v>662.08</v>
      </c>
      <c r="M45" s="53" t="n">
        <v>665.04</v>
      </c>
      <c r="N45" s="53" t="n">
        <v>668</v>
      </c>
      <c r="O45" s="53" t="n">
        <v>669.76</v>
      </c>
      <c r="P45" s="54" t="n">
        <v>660.16</v>
      </c>
      <c r="Q45" s="54" t="n">
        <v>662.08</v>
      </c>
      <c r="R45" s="54" t="n">
        <v>665.04</v>
      </c>
      <c r="S45" s="54" t="n">
        <v>668</v>
      </c>
      <c r="T45" s="54" t="n">
        <v>669.76</v>
      </c>
      <c r="U45" s="53" t="n">
        <v>660.16</v>
      </c>
      <c r="V45" s="53" t="n">
        <v>662.08</v>
      </c>
      <c r="W45" s="53" t="n">
        <v>665.04</v>
      </c>
      <c r="X45" s="53" t="n">
        <v>668</v>
      </c>
      <c r="Y45" s="53" t="n">
        <v>669.76</v>
      </c>
      <c r="Z45" s="54" t="n">
        <v>660.16</v>
      </c>
      <c r="AA45" s="54" t="n">
        <v>662.08</v>
      </c>
      <c r="AB45" s="54" t="n">
        <v>665.04</v>
      </c>
      <c r="AC45" s="54" t="n">
        <v>668</v>
      </c>
      <c r="AD45" s="54" t="n">
        <v>669.76</v>
      </c>
      <c r="AE45" s="53" t="n">
        <v>660.16</v>
      </c>
      <c r="AF45" s="53" t="n">
        <v>662.08</v>
      </c>
      <c r="AG45" s="53" t="n">
        <v>665.04</v>
      </c>
      <c r="AH45" s="53" t="n">
        <v>668</v>
      </c>
      <c r="AI45" s="53" t="n">
        <v>669.76</v>
      </c>
      <c r="AJ45" s="54" t="n">
        <v>660.16</v>
      </c>
      <c r="AK45" s="54" t="n">
        <v>662.08</v>
      </c>
      <c r="AL45" s="54" t="n">
        <v>665.04</v>
      </c>
      <c r="AM45" s="54" t="n">
        <v>668</v>
      </c>
      <c r="AN45" s="54" t="n">
        <v>669.76</v>
      </c>
      <c r="AO45" s="53" t="n">
        <v>660.16</v>
      </c>
      <c r="AP45" s="53" t="n">
        <v>662.08</v>
      </c>
      <c r="AQ45" s="53" t="n">
        <v>665.04</v>
      </c>
      <c r="AR45" s="53" t="n">
        <v>668</v>
      </c>
      <c r="AS45" s="53" t="n">
        <v>669.76</v>
      </c>
      <c r="AT45" s="54" t="n">
        <v>660.16</v>
      </c>
      <c r="AU45" s="54" t="n">
        <v>662.08</v>
      </c>
      <c r="AV45" s="54" t="n">
        <v>665.04</v>
      </c>
      <c r="AW45" s="54" t="n">
        <v>668</v>
      </c>
      <c r="AX45" s="54" t="n">
        <v>669.76</v>
      </c>
      <c r="AY45" s="53" t="n">
        <v>660.16</v>
      </c>
      <c r="AZ45" s="53" t="n">
        <v>662.08</v>
      </c>
      <c r="BA45" s="53" t="n">
        <v>665.04</v>
      </c>
      <c r="BB45" s="53" t="n">
        <v>668</v>
      </c>
      <c r="BC45" s="53" t="n">
        <v>669.76</v>
      </c>
      <c r="BD45" s="54" t="n">
        <v>660.16</v>
      </c>
      <c r="BE45" s="54" t="n">
        <v>662.08</v>
      </c>
      <c r="BF45" s="54" t="n">
        <v>665.04</v>
      </c>
      <c r="BG45" s="54" t="n">
        <v>668</v>
      </c>
      <c r="BH45" s="54" t="n">
        <v>669.76</v>
      </c>
    </row>
    <row r="46" customFormat="false" ht="13" hidden="false" customHeight="false" outlineLevel="0" collapsed="false">
      <c r="A46" s="53" t="n">
        <v>674.72</v>
      </c>
      <c r="B46" s="53" t="n">
        <v>676.64</v>
      </c>
      <c r="C46" s="53" t="n">
        <v>679.6</v>
      </c>
      <c r="D46" s="53" t="n">
        <v>682.56</v>
      </c>
      <c r="E46" s="53" t="n">
        <v>684.32</v>
      </c>
      <c r="F46" s="54" t="n">
        <v>674.72</v>
      </c>
      <c r="G46" s="54" t="n">
        <v>676.64</v>
      </c>
      <c r="H46" s="54" t="n">
        <v>679.6</v>
      </c>
      <c r="I46" s="54" t="n">
        <v>682.56</v>
      </c>
      <c r="J46" s="54" t="n">
        <v>684.32</v>
      </c>
      <c r="K46" s="53" t="n">
        <v>674.72</v>
      </c>
      <c r="L46" s="53" t="n">
        <v>676.64</v>
      </c>
      <c r="M46" s="53" t="n">
        <v>679.6</v>
      </c>
      <c r="N46" s="53" t="n">
        <v>682.56</v>
      </c>
      <c r="O46" s="53" t="n">
        <v>684.32</v>
      </c>
      <c r="P46" s="54" t="n">
        <v>674.72</v>
      </c>
      <c r="Q46" s="54" t="n">
        <v>676.64</v>
      </c>
      <c r="R46" s="54" t="n">
        <v>679.6</v>
      </c>
      <c r="S46" s="54" t="n">
        <v>682.56</v>
      </c>
      <c r="T46" s="54" t="n">
        <v>684.32</v>
      </c>
      <c r="U46" s="53" t="n">
        <v>674.72</v>
      </c>
      <c r="V46" s="53" t="n">
        <v>676.64</v>
      </c>
      <c r="W46" s="53" t="n">
        <v>679.6</v>
      </c>
      <c r="X46" s="53" t="n">
        <v>682.56</v>
      </c>
      <c r="Y46" s="53" t="n">
        <v>684.32</v>
      </c>
      <c r="Z46" s="54" t="n">
        <v>674.72</v>
      </c>
      <c r="AA46" s="54" t="n">
        <v>676.64</v>
      </c>
      <c r="AB46" s="54" t="n">
        <v>679.6</v>
      </c>
      <c r="AC46" s="54" t="n">
        <v>682.56</v>
      </c>
      <c r="AD46" s="54" t="n">
        <v>684.32</v>
      </c>
      <c r="AE46" s="53" t="n">
        <v>674.72</v>
      </c>
      <c r="AF46" s="53" t="n">
        <v>676.64</v>
      </c>
      <c r="AG46" s="53" t="n">
        <v>679.6</v>
      </c>
      <c r="AH46" s="53" t="n">
        <v>682.56</v>
      </c>
      <c r="AI46" s="53" t="n">
        <v>684.32</v>
      </c>
      <c r="AJ46" s="54" t="n">
        <v>674.72</v>
      </c>
      <c r="AK46" s="54" t="n">
        <v>676.64</v>
      </c>
      <c r="AL46" s="54" t="n">
        <v>679.6</v>
      </c>
      <c r="AM46" s="54" t="n">
        <v>682.56</v>
      </c>
      <c r="AN46" s="54" t="n">
        <v>684.32</v>
      </c>
      <c r="AO46" s="53" t="n">
        <v>674.72</v>
      </c>
      <c r="AP46" s="53" t="n">
        <v>676.64</v>
      </c>
      <c r="AQ46" s="53" t="n">
        <v>679.6</v>
      </c>
      <c r="AR46" s="53" t="n">
        <v>682.56</v>
      </c>
      <c r="AS46" s="53" t="n">
        <v>684.32</v>
      </c>
      <c r="AT46" s="54" t="n">
        <v>674.72</v>
      </c>
      <c r="AU46" s="54" t="n">
        <v>676.64</v>
      </c>
      <c r="AV46" s="54" t="n">
        <v>679.6</v>
      </c>
      <c r="AW46" s="54" t="n">
        <v>682.56</v>
      </c>
      <c r="AX46" s="54" t="n">
        <v>684.32</v>
      </c>
      <c r="AY46" s="53" t="n">
        <v>674.72</v>
      </c>
      <c r="AZ46" s="53" t="n">
        <v>676.64</v>
      </c>
      <c r="BA46" s="53" t="n">
        <v>679.6</v>
      </c>
      <c r="BB46" s="53" t="n">
        <v>682.56</v>
      </c>
      <c r="BC46" s="53" t="n">
        <v>684.32</v>
      </c>
      <c r="BD46" s="54" t="n">
        <v>674.72</v>
      </c>
      <c r="BE46" s="54" t="n">
        <v>676.64</v>
      </c>
      <c r="BF46" s="54" t="n">
        <v>679.6</v>
      </c>
      <c r="BG46" s="54" t="n">
        <v>682.56</v>
      </c>
      <c r="BH46" s="54" t="n">
        <v>684.32</v>
      </c>
    </row>
    <row r="47" customFormat="false" ht="13" hidden="false" customHeight="false" outlineLevel="0" collapsed="false">
      <c r="A47" s="53" t="n">
        <v>689.28</v>
      </c>
      <c r="B47" s="53" t="n">
        <v>691.2</v>
      </c>
      <c r="C47" s="53" t="n">
        <v>694.16</v>
      </c>
      <c r="D47" s="53" t="n">
        <v>697.12</v>
      </c>
      <c r="E47" s="53" t="n">
        <v>698.88</v>
      </c>
      <c r="F47" s="54" t="n">
        <v>689.28</v>
      </c>
      <c r="G47" s="54" t="n">
        <v>691.2</v>
      </c>
      <c r="H47" s="54" t="n">
        <v>694.16</v>
      </c>
      <c r="I47" s="54" t="n">
        <v>697.12</v>
      </c>
      <c r="J47" s="54" t="n">
        <v>698.88</v>
      </c>
      <c r="K47" s="53" t="n">
        <v>689.28</v>
      </c>
      <c r="L47" s="53" t="n">
        <v>691.2</v>
      </c>
      <c r="M47" s="53" t="n">
        <v>694.16</v>
      </c>
      <c r="N47" s="53" t="n">
        <v>697.12</v>
      </c>
      <c r="O47" s="53" t="n">
        <v>698.88</v>
      </c>
      <c r="P47" s="54" t="n">
        <v>689.28</v>
      </c>
      <c r="Q47" s="54" t="n">
        <v>691.2</v>
      </c>
      <c r="R47" s="54" t="n">
        <v>694.16</v>
      </c>
      <c r="S47" s="54" t="n">
        <v>697.12</v>
      </c>
      <c r="T47" s="54" t="n">
        <v>698.88</v>
      </c>
      <c r="U47" s="53" t="n">
        <v>689.28</v>
      </c>
      <c r="V47" s="53" t="n">
        <v>691.2</v>
      </c>
      <c r="W47" s="53" t="n">
        <v>694.16</v>
      </c>
      <c r="X47" s="53" t="n">
        <v>697.12</v>
      </c>
      <c r="Y47" s="53" t="n">
        <v>698.88</v>
      </c>
      <c r="Z47" s="54" t="n">
        <v>689.28</v>
      </c>
      <c r="AA47" s="54" t="n">
        <v>691.2</v>
      </c>
      <c r="AB47" s="54" t="n">
        <v>694.16</v>
      </c>
      <c r="AC47" s="54" t="n">
        <v>697.12</v>
      </c>
      <c r="AD47" s="54" t="n">
        <v>698.88</v>
      </c>
      <c r="AE47" s="53" t="n">
        <v>689.28</v>
      </c>
      <c r="AF47" s="53" t="n">
        <v>691.2</v>
      </c>
      <c r="AG47" s="53" t="n">
        <v>694.16</v>
      </c>
      <c r="AH47" s="53" t="n">
        <v>697.12</v>
      </c>
      <c r="AI47" s="53" t="n">
        <v>698.88</v>
      </c>
      <c r="AJ47" s="54" t="n">
        <v>689.28</v>
      </c>
      <c r="AK47" s="54" t="n">
        <v>691.2</v>
      </c>
      <c r="AL47" s="54" t="n">
        <v>694.16</v>
      </c>
      <c r="AM47" s="54" t="n">
        <v>697.12</v>
      </c>
      <c r="AN47" s="54" t="n">
        <v>698.88</v>
      </c>
      <c r="AO47" s="53" t="n">
        <v>689.28</v>
      </c>
      <c r="AP47" s="53" t="n">
        <v>691.2</v>
      </c>
      <c r="AQ47" s="53" t="n">
        <v>694.16</v>
      </c>
      <c r="AR47" s="53" t="n">
        <v>697.12</v>
      </c>
      <c r="AS47" s="53" t="n">
        <v>698.88</v>
      </c>
      <c r="AT47" s="54" t="n">
        <v>689.28</v>
      </c>
      <c r="AU47" s="54" t="n">
        <v>691.2</v>
      </c>
      <c r="AV47" s="54" t="n">
        <v>694.16</v>
      </c>
      <c r="AW47" s="54" t="n">
        <v>697.12</v>
      </c>
      <c r="AX47" s="54" t="n">
        <v>698.88</v>
      </c>
      <c r="AY47" s="53" t="n">
        <v>689.28</v>
      </c>
      <c r="AZ47" s="53" t="n">
        <v>691.2</v>
      </c>
      <c r="BA47" s="53" t="n">
        <v>694.16</v>
      </c>
      <c r="BB47" s="53" t="n">
        <v>697.12</v>
      </c>
      <c r="BC47" s="53" t="n">
        <v>698.88</v>
      </c>
      <c r="BD47" s="54" t="n">
        <v>689.28</v>
      </c>
      <c r="BE47" s="54" t="n">
        <v>691.2</v>
      </c>
      <c r="BF47" s="54" t="n">
        <v>694.16</v>
      </c>
      <c r="BG47" s="54" t="n">
        <v>697.12</v>
      </c>
      <c r="BH47" s="54" t="n">
        <v>698.88</v>
      </c>
    </row>
    <row r="48" customFormat="false" ht="13" hidden="false" customHeight="false" outlineLevel="0" collapsed="false">
      <c r="A48" s="53" t="n">
        <v>703.84</v>
      </c>
      <c r="B48" s="53" t="n">
        <v>705.76</v>
      </c>
      <c r="C48" s="53" t="n">
        <v>708.72</v>
      </c>
      <c r="D48" s="53" t="n">
        <v>711.68</v>
      </c>
      <c r="E48" s="53" t="n">
        <v>713.44</v>
      </c>
      <c r="F48" s="54" t="n">
        <v>703.84</v>
      </c>
      <c r="G48" s="54" t="n">
        <v>705.76</v>
      </c>
      <c r="H48" s="54" t="n">
        <v>708.72</v>
      </c>
      <c r="I48" s="54" t="n">
        <v>711.68</v>
      </c>
      <c r="J48" s="54" t="n">
        <v>713.44</v>
      </c>
      <c r="K48" s="53" t="n">
        <v>703.84</v>
      </c>
      <c r="L48" s="53" t="n">
        <v>705.76</v>
      </c>
      <c r="M48" s="53" t="n">
        <v>708.72</v>
      </c>
      <c r="N48" s="53" t="n">
        <v>711.68</v>
      </c>
      <c r="O48" s="53" t="n">
        <v>713.44</v>
      </c>
      <c r="P48" s="54" t="n">
        <v>703.84</v>
      </c>
      <c r="Q48" s="54" t="n">
        <v>705.76</v>
      </c>
      <c r="R48" s="54" t="n">
        <v>708.72</v>
      </c>
      <c r="S48" s="54" t="n">
        <v>711.68</v>
      </c>
      <c r="T48" s="54" t="n">
        <v>713.44</v>
      </c>
      <c r="U48" s="53" t="n">
        <v>703.84</v>
      </c>
      <c r="V48" s="53" t="n">
        <v>705.76</v>
      </c>
      <c r="W48" s="53" t="n">
        <v>708.72</v>
      </c>
      <c r="X48" s="53" t="n">
        <v>711.68</v>
      </c>
      <c r="Y48" s="53" t="n">
        <v>713.44</v>
      </c>
      <c r="Z48" s="54" t="n">
        <v>703.84</v>
      </c>
      <c r="AA48" s="54" t="n">
        <v>705.76</v>
      </c>
      <c r="AB48" s="54" t="n">
        <v>708.72</v>
      </c>
      <c r="AC48" s="54" t="n">
        <v>711.68</v>
      </c>
      <c r="AD48" s="54" t="n">
        <v>713.44</v>
      </c>
      <c r="AE48" s="53" t="n">
        <v>703.84</v>
      </c>
      <c r="AF48" s="53" t="n">
        <v>705.76</v>
      </c>
      <c r="AG48" s="53" t="n">
        <v>708.72</v>
      </c>
      <c r="AH48" s="53" t="n">
        <v>711.68</v>
      </c>
      <c r="AI48" s="53" t="n">
        <v>713.44</v>
      </c>
      <c r="AJ48" s="54" t="n">
        <v>703.84</v>
      </c>
      <c r="AK48" s="54" t="n">
        <v>705.76</v>
      </c>
      <c r="AL48" s="54" t="n">
        <v>708.72</v>
      </c>
      <c r="AM48" s="54" t="n">
        <v>711.68</v>
      </c>
      <c r="AN48" s="54" t="n">
        <v>713.44</v>
      </c>
      <c r="AO48" s="53" t="n">
        <v>703.84</v>
      </c>
      <c r="AP48" s="53" t="n">
        <v>705.76</v>
      </c>
      <c r="AQ48" s="53" t="n">
        <v>708.72</v>
      </c>
      <c r="AR48" s="53" t="n">
        <v>711.68</v>
      </c>
      <c r="AS48" s="53" t="n">
        <v>713.44</v>
      </c>
      <c r="AT48" s="54" t="n">
        <v>703.84</v>
      </c>
      <c r="AU48" s="54" t="n">
        <v>705.76</v>
      </c>
      <c r="AV48" s="54" t="n">
        <v>708.72</v>
      </c>
      <c r="AW48" s="54" t="n">
        <v>711.68</v>
      </c>
      <c r="AX48" s="54" t="n">
        <v>713.44</v>
      </c>
      <c r="AY48" s="53" t="n">
        <v>703.84</v>
      </c>
      <c r="AZ48" s="53" t="n">
        <v>705.76</v>
      </c>
      <c r="BA48" s="53" t="n">
        <v>708.72</v>
      </c>
      <c r="BB48" s="53" t="n">
        <v>711.68</v>
      </c>
      <c r="BC48" s="53" t="n">
        <v>713.44</v>
      </c>
      <c r="BD48" s="54" t="n">
        <v>703.84</v>
      </c>
      <c r="BE48" s="54" t="n">
        <v>705.76</v>
      </c>
      <c r="BF48" s="54" t="n">
        <v>708.72</v>
      </c>
      <c r="BG48" s="54" t="n">
        <v>711.68</v>
      </c>
      <c r="BH48" s="54" t="n">
        <v>713.44</v>
      </c>
    </row>
    <row r="49" customFormat="false" ht="13" hidden="false" customHeight="false" outlineLevel="0" collapsed="false">
      <c r="A49" s="53" t="n">
        <v>718.4</v>
      </c>
      <c r="B49" s="53" t="n">
        <v>720.32</v>
      </c>
      <c r="C49" s="53" t="n">
        <v>723.28</v>
      </c>
      <c r="D49" s="53" t="n">
        <v>726.24</v>
      </c>
      <c r="E49" s="53" t="n">
        <v>728</v>
      </c>
      <c r="F49" s="54" t="n">
        <v>718.4</v>
      </c>
      <c r="G49" s="54" t="n">
        <v>720.32</v>
      </c>
      <c r="H49" s="54" t="n">
        <v>723.28</v>
      </c>
      <c r="I49" s="54" t="n">
        <v>726.24</v>
      </c>
      <c r="J49" s="54" t="n">
        <v>728</v>
      </c>
      <c r="K49" s="53" t="n">
        <v>718.4</v>
      </c>
      <c r="L49" s="53" t="n">
        <v>720.32</v>
      </c>
      <c r="M49" s="53" t="n">
        <v>723.28</v>
      </c>
      <c r="N49" s="53" t="n">
        <v>726.24</v>
      </c>
      <c r="O49" s="53" t="n">
        <v>728</v>
      </c>
      <c r="P49" s="54" t="n">
        <v>718.4</v>
      </c>
      <c r="Q49" s="54" t="n">
        <v>720.32</v>
      </c>
      <c r="R49" s="54" t="n">
        <v>723.28</v>
      </c>
      <c r="S49" s="54" t="n">
        <v>726.24</v>
      </c>
      <c r="T49" s="54" t="n">
        <v>728</v>
      </c>
      <c r="U49" s="53" t="n">
        <v>718.4</v>
      </c>
      <c r="V49" s="53" t="n">
        <v>720.32</v>
      </c>
      <c r="W49" s="53" t="n">
        <v>723.28</v>
      </c>
      <c r="X49" s="53" t="n">
        <v>726.24</v>
      </c>
      <c r="Y49" s="53" t="n">
        <v>728</v>
      </c>
      <c r="Z49" s="54" t="n">
        <v>718.4</v>
      </c>
      <c r="AA49" s="54" t="n">
        <v>720.32</v>
      </c>
      <c r="AB49" s="54" t="n">
        <v>723.28</v>
      </c>
      <c r="AC49" s="54" t="n">
        <v>726.24</v>
      </c>
      <c r="AD49" s="54" t="n">
        <v>728</v>
      </c>
      <c r="AE49" s="53" t="n">
        <v>718.4</v>
      </c>
      <c r="AF49" s="53" t="n">
        <v>720.32</v>
      </c>
      <c r="AG49" s="53" t="n">
        <v>723.28</v>
      </c>
      <c r="AH49" s="53" t="n">
        <v>726.24</v>
      </c>
      <c r="AI49" s="53" t="n">
        <v>728</v>
      </c>
      <c r="AJ49" s="54" t="n">
        <v>718.4</v>
      </c>
      <c r="AK49" s="54" t="n">
        <v>720.32</v>
      </c>
      <c r="AL49" s="54" t="n">
        <v>723.28</v>
      </c>
      <c r="AM49" s="54" t="n">
        <v>726.24</v>
      </c>
      <c r="AN49" s="54" t="n">
        <v>728</v>
      </c>
      <c r="AO49" s="53" t="n">
        <v>718.4</v>
      </c>
      <c r="AP49" s="53" t="n">
        <v>720.32</v>
      </c>
      <c r="AQ49" s="53" t="n">
        <v>723.28</v>
      </c>
      <c r="AR49" s="53" t="n">
        <v>726.24</v>
      </c>
      <c r="AS49" s="53" t="n">
        <v>728</v>
      </c>
      <c r="AT49" s="54" t="n">
        <v>718.4</v>
      </c>
      <c r="AU49" s="54" t="n">
        <v>720.32</v>
      </c>
      <c r="AV49" s="54" t="n">
        <v>723.28</v>
      </c>
      <c r="AW49" s="54" t="n">
        <v>726.24</v>
      </c>
      <c r="AX49" s="54" t="n">
        <v>728</v>
      </c>
      <c r="AY49" s="53" t="n">
        <v>718.4</v>
      </c>
      <c r="AZ49" s="53" t="n">
        <v>720.32</v>
      </c>
      <c r="BA49" s="53" t="n">
        <v>723.28</v>
      </c>
      <c r="BB49" s="53" t="n">
        <v>726.24</v>
      </c>
      <c r="BC49" s="53" t="n">
        <v>728</v>
      </c>
      <c r="BD49" s="54" t="n">
        <v>718.4</v>
      </c>
      <c r="BE49" s="54" t="n">
        <v>720.32</v>
      </c>
      <c r="BF49" s="54" t="n">
        <v>723.28</v>
      </c>
      <c r="BG49" s="54" t="n">
        <v>726.24</v>
      </c>
      <c r="BH49" s="54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5.1525E-010</v>
      </c>
      <c r="B1" s="53" t="n">
        <v>5.146333E-010</v>
      </c>
      <c r="C1" s="53" t="n">
        <v>5.174167E-010</v>
      </c>
      <c r="D1" s="53" t="n">
        <v>5.174583E-010</v>
      </c>
      <c r="E1" s="53" t="n">
        <v>5.175667E-010</v>
      </c>
      <c r="F1" s="54" t="n">
        <v>5.158417E-010</v>
      </c>
      <c r="G1" s="54" t="n">
        <v>5.152833E-010</v>
      </c>
      <c r="H1" s="54" t="n">
        <v>5.154083E-010</v>
      </c>
      <c r="I1" s="54" t="n">
        <v>5.15475E-010</v>
      </c>
      <c r="J1" s="54" t="n">
        <v>5.153E-010</v>
      </c>
      <c r="K1" s="53" t="n">
        <v>5.159667E-010</v>
      </c>
      <c r="L1" s="53" t="n">
        <v>5.1565E-010</v>
      </c>
      <c r="M1" s="53" t="n">
        <v>5.157583E-010</v>
      </c>
      <c r="N1" s="53" t="n">
        <v>5.155667E-010</v>
      </c>
      <c r="O1" s="53" t="n">
        <v>5.15375E-010</v>
      </c>
      <c r="P1" s="54" t="n">
        <v>5.15775E-010</v>
      </c>
      <c r="Q1" s="54" t="n">
        <v>5.154083E-010</v>
      </c>
      <c r="R1" s="54" t="n">
        <v>5.153667E-010</v>
      </c>
      <c r="S1" s="54" t="n">
        <v>5.157667E-010</v>
      </c>
      <c r="T1" s="54" t="n">
        <v>5.15425E-010</v>
      </c>
      <c r="U1" s="53" t="n">
        <v>5.160833E-010</v>
      </c>
      <c r="V1" s="53" t="n">
        <v>5.156667E-010</v>
      </c>
      <c r="W1" s="53" t="n">
        <v>5.157333E-010</v>
      </c>
      <c r="X1" s="53" t="n">
        <v>5.15475E-010</v>
      </c>
      <c r="Y1" s="53" t="n">
        <v>5.158E-010</v>
      </c>
      <c r="Z1" s="54" t="n">
        <v>5.158E-010</v>
      </c>
      <c r="AA1" s="54" t="n">
        <v>5.15525E-010</v>
      </c>
      <c r="AB1" s="54" t="n">
        <v>5.155333E-010</v>
      </c>
      <c r="AC1" s="54" t="n">
        <v>5.152917E-010</v>
      </c>
      <c r="AD1" s="54" t="n">
        <v>5.15475E-010</v>
      </c>
      <c r="AE1" s="53" t="n">
        <v>5.151E-010</v>
      </c>
      <c r="AF1" s="53" t="n">
        <v>5.148333E-010</v>
      </c>
      <c r="AG1" s="53" t="n">
        <v>5.148417E-010</v>
      </c>
      <c r="AH1" s="53" t="n">
        <v>5.14825E-010</v>
      </c>
      <c r="AI1" s="53" t="n">
        <v>5.14475E-010</v>
      </c>
      <c r="AJ1" s="54" t="n">
        <v>5.141758E-010</v>
      </c>
      <c r="AK1" s="54" t="n">
        <v>5.13835E-010</v>
      </c>
      <c r="AL1" s="54" t="n">
        <v>5.141E-010</v>
      </c>
      <c r="AM1" s="54" t="n">
        <v>5.14025E-010</v>
      </c>
      <c r="AN1" s="54" t="n">
        <v>5.140083E-010</v>
      </c>
      <c r="AO1" s="53" t="n">
        <v>5.143417E-010</v>
      </c>
      <c r="AP1" s="53" t="n">
        <v>5.138175E-010</v>
      </c>
      <c r="AQ1" s="53" t="n">
        <v>5.137508E-010</v>
      </c>
      <c r="AR1" s="53" t="n">
        <v>5.144083E-010</v>
      </c>
      <c r="AS1" s="53" t="n">
        <v>5.139917E-010</v>
      </c>
      <c r="AT1" s="54" t="n">
        <v>5.140167E-010</v>
      </c>
      <c r="AU1" s="54" t="n">
        <v>5.135358E-010</v>
      </c>
      <c r="AV1" s="54" t="n">
        <v>5.136758E-010</v>
      </c>
      <c r="AW1" s="54" t="n">
        <v>5.137008E-010</v>
      </c>
      <c r="AX1" s="54" t="n">
        <v>5.134883E-010</v>
      </c>
      <c r="AY1" s="53" t="n">
        <v>5.142917E-010</v>
      </c>
      <c r="AZ1" s="53" t="n">
        <v>5.133642E-010</v>
      </c>
      <c r="BA1" s="53" t="n">
        <v>5.134867E-010</v>
      </c>
      <c r="BB1" s="53" t="n">
        <v>5.135933E-010</v>
      </c>
      <c r="BC1" s="53" t="n">
        <v>5.136125E-010</v>
      </c>
      <c r="BD1" s="54" t="n">
        <v>5.136783E-010</v>
      </c>
      <c r="BE1" s="54" t="n">
        <v>5.131325E-010</v>
      </c>
      <c r="BF1" s="54" t="n">
        <v>5.13395E-010</v>
      </c>
      <c r="BG1" s="54" t="n">
        <v>5.133808E-010</v>
      </c>
      <c r="BH1" s="54" t="n">
        <v>5.137008E-010</v>
      </c>
    </row>
    <row r="2" customFormat="false" ht="13" hidden="false" customHeight="false" outlineLevel="0" collapsed="false">
      <c r="A2" s="53" t="n">
        <v>5.181083E-010</v>
      </c>
      <c r="B2" s="53" t="n">
        <v>5.178583E-010</v>
      </c>
      <c r="C2" s="53" t="n">
        <v>5.178917E-010</v>
      </c>
      <c r="D2" s="53" t="n">
        <v>5.178167E-010</v>
      </c>
      <c r="E2" s="53" t="n">
        <v>5.175083E-010</v>
      </c>
      <c r="F2" s="54" t="n">
        <v>5.15625E-010</v>
      </c>
      <c r="G2" s="54" t="n">
        <v>5.15475E-010</v>
      </c>
      <c r="H2" s="54" t="n">
        <v>5.15575E-010</v>
      </c>
      <c r="I2" s="54" t="n">
        <v>5.151083E-010</v>
      </c>
      <c r="J2" s="54" t="n">
        <v>5.15225E-010</v>
      </c>
      <c r="K2" s="53" t="n">
        <v>5.159083E-010</v>
      </c>
      <c r="L2" s="53" t="n">
        <v>5.15725E-010</v>
      </c>
      <c r="M2" s="53" t="n">
        <v>5.153417E-010</v>
      </c>
      <c r="N2" s="53" t="n">
        <v>5.156E-010</v>
      </c>
      <c r="O2" s="53" t="n">
        <v>5.154917E-010</v>
      </c>
      <c r="P2" s="54" t="n">
        <v>5.158667E-010</v>
      </c>
      <c r="Q2" s="54" t="n">
        <v>5.155167E-010</v>
      </c>
      <c r="R2" s="54" t="n">
        <v>5.152083E-010</v>
      </c>
      <c r="S2" s="54" t="n">
        <v>5.15225E-010</v>
      </c>
      <c r="T2" s="54" t="n">
        <v>5.152083E-010</v>
      </c>
      <c r="U2" s="53" t="n">
        <v>5.158583E-010</v>
      </c>
      <c r="V2" s="53" t="n">
        <v>5.155667E-010</v>
      </c>
      <c r="W2" s="53" t="n">
        <v>5.154417E-010</v>
      </c>
      <c r="X2" s="53" t="n">
        <v>5.153583E-010</v>
      </c>
      <c r="Y2" s="53" t="n">
        <v>5.154667E-010</v>
      </c>
      <c r="Z2" s="54" t="n">
        <v>5.160333E-010</v>
      </c>
      <c r="AA2" s="54" t="n">
        <v>5.152333E-010</v>
      </c>
      <c r="AB2" s="54" t="n">
        <v>5.151917E-010</v>
      </c>
      <c r="AC2" s="54" t="n">
        <v>5.153833E-010</v>
      </c>
      <c r="AD2" s="54" t="n">
        <v>5.15275E-010</v>
      </c>
      <c r="AE2" s="53" t="n">
        <v>5.149833E-010</v>
      </c>
      <c r="AF2" s="53" t="n">
        <v>5.143833E-010</v>
      </c>
      <c r="AG2" s="53" t="n">
        <v>5.1455E-010</v>
      </c>
      <c r="AH2" s="53" t="n">
        <v>5.147083E-010</v>
      </c>
      <c r="AI2" s="53" t="n">
        <v>5.143583E-010</v>
      </c>
      <c r="AJ2" s="54" t="n">
        <v>5.1405E-010</v>
      </c>
      <c r="AK2" s="54" t="n">
        <v>5.14025E-010</v>
      </c>
      <c r="AL2" s="54" t="n">
        <v>5.137842E-010</v>
      </c>
      <c r="AM2" s="54" t="n">
        <v>5.137858E-010</v>
      </c>
      <c r="AN2" s="54" t="n">
        <v>5.137675E-010</v>
      </c>
      <c r="AO2" s="53" t="n">
        <v>5.143583E-010</v>
      </c>
      <c r="AP2" s="53" t="n">
        <v>5.135933E-010</v>
      </c>
      <c r="AQ2" s="53" t="n">
        <v>5.137358E-010</v>
      </c>
      <c r="AR2" s="53" t="n">
        <v>5.136692E-010</v>
      </c>
      <c r="AS2" s="53" t="n">
        <v>5.137508E-010</v>
      </c>
      <c r="AT2" s="54" t="n">
        <v>5.138175E-010</v>
      </c>
      <c r="AU2" s="54" t="n">
        <v>5.135367E-010</v>
      </c>
      <c r="AV2" s="54" t="n">
        <v>5.134467E-010</v>
      </c>
      <c r="AW2" s="54" t="n">
        <v>5.1362E-010</v>
      </c>
      <c r="AX2" s="54" t="n">
        <v>5.132158E-010</v>
      </c>
      <c r="AY2" s="53" t="n">
        <v>5.141092E-010</v>
      </c>
      <c r="AZ2" s="53" t="n">
        <v>5.132642E-010</v>
      </c>
      <c r="BA2" s="53" t="n">
        <v>5.13355E-010</v>
      </c>
      <c r="BB2" s="53" t="n">
        <v>5.134883E-010</v>
      </c>
      <c r="BC2" s="53" t="n">
        <v>5.132092E-010</v>
      </c>
      <c r="BD2" s="54" t="n">
        <v>5.134975E-010</v>
      </c>
      <c r="BE2" s="54" t="n">
        <v>5.133142E-010</v>
      </c>
      <c r="BF2" s="54" t="n">
        <v>5.134625E-010</v>
      </c>
      <c r="BG2" s="54" t="n">
        <v>5.134542E-010</v>
      </c>
      <c r="BH2" s="54" t="n">
        <v>5.136692E-010</v>
      </c>
    </row>
    <row r="3" customFormat="false" ht="13" hidden="false" customHeight="false" outlineLevel="0" collapsed="false">
      <c r="A3" s="53" t="n">
        <v>5.182417E-010</v>
      </c>
      <c r="B3" s="53" t="n">
        <v>5.177667E-010</v>
      </c>
      <c r="C3" s="53" t="n">
        <v>5.17575E-010</v>
      </c>
      <c r="D3" s="53" t="n">
        <v>5.177667E-010</v>
      </c>
      <c r="E3" s="53" t="n">
        <v>5.175167E-010</v>
      </c>
      <c r="F3" s="54" t="n">
        <v>5.158417E-010</v>
      </c>
      <c r="G3" s="54" t="n">
        <v>5.155083E-010</v>
      </c>
      <c r="H3" s="54" t="n">
        <v>5.15325E-010</v>
      </c>
      <c r="I3" s="54" t="n">
        <v>5.156083E-010</v>
      </c>
      <c r="J3" s="54" t="n">
        <v>5.151667E-010</v>
      </c>
      <c r="K3" s="53" t="n">
        <v>5.161167E-010</v>
      </c>
      <c r="L3" s="53" t="n">
        <v>5.15275E-010</v>
      </c>
      <c r="M3" s="53" t="n">
        <v>5.15375E-010</v>
      </c>
      <c r="N3" s="53" t="n">
        <v>5.154167E-010</v>
      </c>
      <c r="O3" s="53" t="n">
        <v>5.153917E-010</v>
      </c>
      <c r="P3" s="54" t="n">
        <v>5.15875E-010</v>
      </c>
      <c r="Q3" s="54" t="n">
        <v>5.151833E-010</v>
      </c>
      <c r="R3" s="54" t="n">
        <v>5.1545E-010</v>
      </c>
      <c r="S3" s="54" t="n">
        <v>5.150417E-010</v>
      </c>
      <c r="T3" s="54" t="n">
        <v>5.151667E-010</v>
      </c>
      <c r="U3" s="53" t="n">
        <v>5.1575E-010</v>
      </c>
      <c r="V3" s="53" t="n">
        <v>5.153917E-010</v>
      </c>
      <c r="W3" s="53" t="n">
        <v>5.154833E-010</v>
      </c>
      <c r="X3" s="53" t="n">
        <v>5.153E-010</v>
      </c>
      <c r="Y3" s="53" t="n">
        <v>5.154167E-010</v>
      </c>
      <c r="Z3" s="54" t="n">
        <v>5.15775E-010</v>
      </c>
      <c r="AA3" s="54" t="n">
        <v>5.150167E-010</v>
      </c>
      <c r="AB3" s="54" t="n">
        <v>5.1525E-010</v>
      </c>
      <c r="AC3" s="54" t="n">
        <v>5.151E-010</v>
      </c>
      <c r="AD3" s="54" t="n">
        <v>5.15E-010</v>
      </c>
      <c r="AE3" s="53" t="n">
        <v>5.150833E-010</v>
      </c>
      <c r="AF3" s="53" t="n">
        <v>5.146417E-010</v>
      </c>
      <c r="AG3" s="53" t="n">
        <v>5.142167E-010</v>
      </c>
      <c r="AH3" s="53" t="n">
        <v>5.141833E-010</v>
      </c>
      <c r="AI3" s="53" t="n">
        <v>5.141917E-010</v>
      </c>
      <c r="AJ3" s="54" t="n">
        <v>5.14175E-010</v>
      </c>
      <c r="AK3" s="54" t="n">
        <v>5.13925E-010</v>
      </c>
      <c r="AL3" s="54" t="n">
        <v>5.136192E-010</v>
      </c>
      <c r="AM3" s="54" t="n">
        <v>5.139583E-010</v>
      </c>
      <c r="AN3" s="54" t="n">
        <v>5.135617E-010</v>
      </c>
      <c r="AO3" s="53" t="n">
        <v>5.14275E-010</v>
      </c>
      <c r="AP3" s="53" t="n">
        <v>5.138175E-010</v>
      </c>
      <c r="AQ3" s="53" t="n">
        <v>5.138017E-010</v>
      </c>
      <c r="AR3" s="53" t="n">
        <v>5.136783E-010</v>
      </c>
      <c r="AS3" s="53" t="n">
        <v>5.13595E-010</v>
      </c>
      <c r="AT3" s="54" t="n">
        <v>5.139258E-010</v>
      </c>
      <c r="AU3" s="54" t="n">
        <v>5.135117E-010</v>
      </c>
      <c r="AV3" s="54" t="n">
        <v>5.136192E-010</v>
      </c>
      <c r="AW3" s="54" t="n">
        <v>5.134542E-010</v>
      </c>
      <c r="AX3" s="54" t="n">
        <v>5.131592E-010</v>
      </c>
      <c r="AY3" s="53" t="n">
        <v>5.14E-010</v>
      </c>
      <c r="AZ3" s="53" t="n">
        <v>5.135033E-010</v>
      </c>
      <c r="BA3" s="53" t="n">
        <v>5.13085E-010</v>
      </c>
      <c r="BB3" s="53" t="n">
        <v>5.13415E-010</v>
      </c>
      <c r="BC3" s="53" t="n">
        <v>5.134458E-010</v>
      </c>
      <c r="BD3" s="54" t="n">
        <v>5.14125E-010</v>
      </c>
      <c r="BE3" s="54" t="n">
        <v>5.13585E-010</v>
      </c>
      <c r="BF3" s="54" t="n">
        <v>5.135375E-010</v>
      </c>
      <c r="BG3" s="54" t="n">
        <v>5.133483E-010</v>
      </c>
      <c r="BH3" s="54" t="n">
        <v>5.135033E-010</v>
      </c>
    </row>
    <row r="4" customFormat="false" ht="13" hidden="false" customHeight="false" outlineLevel="0" collapsed="false">
      <c r="A4" s="53" t="n">
        <v>5.183083E-010</v>
      </c>
      <c r="B4" s="53" t="n">
        <v>5.176E-010</v>
      </c>
      <c r="C4" s="53" t="n">
        <v>5.176167E-010</v>
      </c>
      <c r="D4" s="53" t="n">
        <v>5.177667E-010</v>
      </c>
      <c r="E4" s="53" t="n">
        <v>5.1765E-010</v>
      </c>
      <c r="F4" s="54" t="n">
        <v>5.158833E-010</v>
      </c>
      <c r="G4" s="54" t="n">
        <v>5.157083E-010</v>
      </c>
      <c r="H4" s="54" t="n">
        <v>5.155333E-010</v>
      </c>
      <c r="I4" s="54" t="n">
        <v>5.15525E-010</v>
      </c>
      <c r="J4" s="54" t="n">
        <v>5.153833E-010</v>
      </c>
      <c r="K4" s="53" t="n">
        <v>5.156E-010</v>
      </c>
      <c r="L4" s="53" t="n">
        <v>5.154583E-010</v>
      </c>
      <c r="M4" s="53" t="n">
        <v>5.153E-010</v>
      </c>
      <c r="N4" s="53" t="n">
        <v>5.1525E-010</v>
      </c>
      <c r="O4" s="53" t="n">
        <v>5.150917E-010</v>
      </c>
      <c r="P4" s="54" t="n">
        <v>5.158333E-010</v>
      </c>
      <c r="Q4" s="54" t="n">
        <v>5.150667E-010</v>
      </c>
      <c r="R4" s="54" t="n">
        <v>5.152E-010</v>
      </c>
      <c r="S4" s="54" t="n">
        <v>5.15225E-010</v>
      </c>
      <c r="T4" s="54" t="n">
        <v>5.152667E-010</v>
      </c>
      <c r="U4" s="53" t="n">
        <v>5.157E-010</v>
      </c>
      <c r="V4" s="53" t="n">
        <v>5.154167E-010</v>
      </c>
      <c r="W4" s="53" t="n">
        <v>5.1535E-010</v>
      </c>
      <c r="X4" s="53" t="n">
        <v>5.149833E-010</v>
      </c>
      <c r="Y4" s="53" t="n">
        <v>5.14975E-010</v>
      </c>
      <c r="Z4" s="54" t="n">
        <v>5.155167E-010</v>
      </c>
      <c r="AA4" s="54" t="n">
        <v>5.150667E-010</v>
      </c>
      <c r="AB4" s="54" t="n">
        <v>5.15375E-010</v>
      </c>
      <c r="AC4" s="54" t="n">
        <v>5.152167E-010</v>
      </c>
      <c r="AD4" s="54" t="n">
        <v>5.149E-010</v>
      </c>
      <c r="AE4" s="53" t="n">
        <v>5.150833E-010</v>
      </c>
      <c r="AF4" s="53" t="n">
        <v>5.143917E-010</v>
      </c>
      <c r="AG4" s="53" t="n">
        <v>5.14675E-010</v>
      </c>
      <c r="AH4" s="53" t="n">
        <v>5.140167E-010</v>
      </c>
      <c r="AI4" s="53" t="n">
        <v>5.143583E-010</v>
      </c>
      <c r="AJ4" s="54" t="n">
        <v>5.14375E-010</v>
      </c>
      <c r="AK4" s="54" t="n">
        <v>5.13495E-010</v>
      </c>
      <c r="AL4" s="54" t="n">
        <v>5.139E-010</v>
      </c>
      <c r="AM4" s="54" t="n">
        <v>5.137425E-010</v>
      </c>
      <c r="AN4" s="54" t="n">
        <v>5.135708E-010</v>
      </c>
      <c r="AO4" s="53" t="n">
        <v>5.142583E-010</v>
      </c>
      <c r="AP4" s="53" t="n">
        <v>5.136675E-010</v>
      </c>
      <c r="AQ4" s="53" t="n">
        <v>5.136525E-010</v>
      </c>
      <c r="AR4" s="53" t="n">
        <v>5.134358E-010</v>
      </c>
      <c r="AS4" s="53" t="n">
        <v>5.13175E-010</v>
      </c>
      <c r="AT4" s="54" t="n">
        <v>5.139667E-010</v>
      </c>
      <c r="AU4" s="54" t="n">
        <v>5.134308E-010</v>
      </c>
      <c r="AV4" s="54" t="n">
        <v>5.134633E-010</v>
      </c>
      <c r="AW4" s="54" t="n">
        <v>5.132417E-010</v>
      </c>
      <c r="AX4" s="54" t="n">
        <v>5.13365E-010</v>
      </c>
      <c r="AY4" s="53" t="n">
        <v>5.141083E-010</v>
      </c>
      <c r="AZ4" s="53" t="n">
        <v>5.132633E-010</v>
      </c>
      <c r="BA4" s="53" t="n">
        <v>5.134708E-010</v>
      </c>
      <c r="BB4" s="53" t="n">
        <v>5.131817E-010</v>
      </c>
      <c r="BC4" s="53" t="n">
        <v>5.132892E-010</v>
      </c>
      <c r="BD4" s="54" t="n">
        <v>5.139917E-010</v>
      </c>
      <c r="BE4" s="54" t="n">
        <v>5.135367E-010</v>
      </c>
      <c r="BF4" s="54" t="n">
        <v>5.134292E-010</v>
      </c>
      <c r="BG4" s="54" t="n">
        <v>5.1357E-010</v>
      </c>
      <c r="BH4" s="54" t="n">
        <v>5.133308E-010</v>
      </c>
    </row>
    <row r="5" customFormat="false" ht="13" hidden="false" customHeight="false" outlineLevel="0" collapsed="false">
      <c r="A5" s="53" t="n">
        <v>5.180833E-010</v>
      </c>
      <c r="B5" s="53" t="n">
        <v>5.176583E-010</v>
      </c>
      <c r="C5" s="53" t="n">
        <v>5.176667E-010</v>
      </c>
      <c r="D5" s="53" t="n">
        <v>5.179E-010</v>
      </c>
      <c r="E5" s="53" t="n">
        <v>5.177583E-010</v>
      </c>
      <c r="F5" s="54" t="n">
        <v>5.163667E-010</v>
      </c>
      <c r="G5" s="54" t="n">
        <v>5.154333E-010</v>
      </c>
      <c r="H5" s="54" t="n">
        <v>5.157333E-010</v>
      </c>
      <c r="I5" s="54" t="n">
        <v>5.158167E-010</v>
      </c>
      <c r="J5" s="54" t="n">
        <v>5.153833E-010</v>
      </c>
      <c r="K5" s="53" t="n">
        <v>5.157833E-010</v>
      </c>
      <c r="L5" s="53" t="n">
        <v>5.150833E-010</v>
      </c>
      <c r="M5" s="53" t="n">
        <v>5.152833E-010</v>
      </c>
      <c r="N5" s="53" t="n">
        <v>5.1505E-010</v>
      </c>
      <c r="O5" s="53" t="n">
        <v>5.14975E-010</v>
      </c>
      <c r="P5" s="54" t="n">
        <v>5.157333E-010</v>
      </c>
      <c r="Q5" s="54" t="n">
        <v>5.15225E-010</v>
      </c>
      <c r="R5" s="54" t="n">
        <v>5.1505E-010</v>
      </c>
      <c r="S5" s="54" t="n">
        <v>5.1485E-010</v>
      </c>
      <c r="T5" s="54" t="n">
        <v>5.148333E-010</v>
      </c>
      <c r="U5" s="53" t="n">
        <v>5.155417E-010</v>
      </c>
      <c r="V5" s="53" t="n">
        <v>5.152583E-010</v>
      </c>
      <c r="W5" s="53" t="n">
        <v>5.15175E-010</v>
      </c>
      <c r="X5" s="53" t="n">
        <v>5.154833E-010</v>
      </c>
      <c r="Y5" s="53" t="n">
        <v>5.153833E-010</v>
      </c>
      <c r="Z5" s="54" t="n">
        <v>5.1565E-010</v>
      </c>
      <c r="AA5" s="54" t="n">
        <v>5.151667E-010</v>
      </c>
      <c r="AB5" s="54" t="n">
        <v>5.152417E-010</v>
      </c>
      <c r="AC5" s="54" t="n">
        <v>5.1505E-010</v>
      </c>
      <c r="AD5" s="54" t="n">
        <v>5.1485E-010</v>
      </c>
      <c r="AE5" s="53" t="n">
        <v>5.1495E-010</v>
      </c>
      <c r="AF5" s="53" t="n">
        <v>5.143917E-010</v>
      </c>
      <c r="AG5" s="53" t="n">
        <v>5.143417E-010</v>
      </c>
      <c r="AH5" s="53" t="n">
        <v>5.143E-010</v>
      </c>
      <c r="AI5" s="53" t="n">
        <v>5.1435E-010</v>
      </c>
      <c r="AJ5" s="54" t="n">
        <v>5.141667E-010</v>
      </c>
      <c r="AK5" s="54" t="n">
        <v>5.1386E-010</v>
      </c>
      <c r="AL5" s="54" t="n">
        <v>5.135542E-010</v>
      </c>
      <c r="AM5" s="54" t="n">
        <v>5.137608E-010</v>
      </c>
      <c r="AN5" s="54" t="n">
        <v>5.134792E-010</v>
      </c>
      <c r="AO5" s="53" t="n">
        <v>5.141167E-010</v>
      </c>
      <c r="AP5" s="53" t="n">
        <v>5.137342E-010</v>
      </c>
      <c r="AQ5" s="53" t="n">
        <v>5.136275E-010</v>
      </c>
      <c r="AR5" s="53" t="n">
        <v>5.136358E-010</v>
      </c>
      <c r="AS5" s="53" t="n">
        <v>5.135933E-010</v>
      </c>
      <c r="AT5" s="54" t="n">
        <v>5.139175E-010</v>
      </c>
      <c r="AU5" s="54" t="n">
        <v>5.134533E-010</v>
      </c>
      <c r="AV5" s="54" t="n">
        <v>5.133883E-010</v>
      </c>
      <c r="AW5" s="54" t="n">
        <v>5.134608E-010</v>
      </c>
      <c r="AX5" s="54" t="n">
        <v>5.135533E-010</v>
      </c>
      <c r="AY5" s="53" t="n">
        <v>5.137358E-010</v>
      </c>
      <c r="AZ5" s="53" t="n">
        <v>5.133892E-010</v>
      </c>
      <c r="BA5" s="53" t="n">
        <v>5.135517E-010</v>
      </c>
      <c r="BB5" s="53" t="n">
        <v>5.133475E-010</v>
      </c>
      <c r="BC5" s="53" t="n">
        <v>5.132408E-010</v>
      </c>
      <c r="BD5" s="54" t="n">
        <v>5.142167E-010</v>
      </c>
      <c r="BE5" s="54" t="n">
        <v>5.134783E-010</v>
      </c>
      <c r="BF5" s="54" t="n">
        <v>5.1352E-010</v>
      </c>
      <c r="BG5" s="54" t="n">
        <v>5.135108E-010</v>
      </c>
      <c r="BH5" s="54" t="n">
        <v>5.1343E-010</v>
      </c>
    </row>
    <row r="6" customFormat="false" ht="13" hidden="false" customHeight="false" outlineLevel="0" collapsed="false">
      <c r="A6" s="53" t="n">
        <v>5.182667E-010</v>
      </c>
      <c r="B6" s="53" t="n">
        <v>5.178583E-010</v>
      </c>
      <c r="C6" s="53" t="n">
        <v>5.178167E-010</v>
      </c>
      <c r="D6" s="53" t="n">
        <v>5.179083E-010</v>
      </c>
      <c r="E6" s="53" t="n">
        <v>5.181083E-010</v>
      </c>
      <c r="F6" s="54" t="n">
        <v>5.163833E-010</v>
      </c>
      <c r="G6" s="54" t="n">
        <v>5.156083E-010</v>
      </c>
      <c r="H6" s="54" t="n">
        <v>5.156917E-010</v>
      </c>
      <c r="I6" s="54" t="n">
        <v>5.156E-010</v>
      </c>
      <c r="J6" s="54" t="n">
        <v>5.155667E-010</v>
      </c>
      <c r="K6" s="53" t="n">
        <v>5.1585E-010</v>
      </c>
      <c r="L6" s="53" t="n">
        <v>5.153E-010</v>
      </c>
      <c r="M6" s="53" t="n">
        <v>5.15275E-010</v>
      </c>
      <c r="N6" s="53" t="n">
        <v>5.1485E-010</v>
      </c>
      <c r="O6" s="53" t="n">
        <v>5.154167E-010</v>
      </c>
      <c r="P6" s="54" t="n">
        <v>5.154333E-010</v>
      </c>
      <c r="Q6" s="54" t="n">
        <v>5.152417E-010</v>
      </c>
      <c r="R6" s="54" t="n">
        <v>5.150083E-010</v>
      </c>
      <c r="S6" s="54" t="n">
        <v>5.151083E-010</v>
      </c>
      <c r="T6" s="54" t="n">
        <v>5.147917E-010</v>
      </c>
      <c r="U6" s="53" t="n">
        <v>5.156333E-010</v>
      </c>
      <c r="V6" s="53" t="n">
        <v>5.152083E-010</v>
      </c>
      <c r="W6" s="53" t="n">
        <v>5.150833E-010</v>
      </c>
      <c r="X6" s="53" t="n">
        <v>5.154083E-010</v>
      </c>
      <c r="Y6" s="53" t="n">
        <v>5.15275E-010</v>
      </c>
      <c r="Z6" s="54" t="n">
        <v>5.156833E-010</v>
      </c>
      <c r="AA6" s="54" t="n">
        <v>5.15175E-010</v>
      </c>
      <c r="AB6" s="54" t="n">
        <v>5.147583E-010</v>
      </c>
      <c r="AC6" s="54" t="n">
        <v>5.150917E-010</v>
      </c>
      <c r="AD6" s="54" t="n">
        <v>5.145667E-010</v>
      </c>
      <c r="AE6" s="53" t="n">
        <v>5.148917E-010</v>
      </c>
      <c r="AF6" s="53" t="n">
        <v>5.143083E-010</v>
      </c>
      <c r="AG6" s="53" t="n">
        <v>5.143583E-010</v>
      </c>
      <c r="AH6" s="53" t="n">
        <v>5.14175E-010</v>
      </c>
      <c r="AI6" s="53" t="n">
        <v>5.141167E-010</v>
      </c>
      <c r="AJ6" s="54" t="n">
        <v>5.141167E-010</v>
      </c>
      <c r="AK6" s="54" t="n">
        <v>5.1375E-010</v>
      </c>
      <c r="AL6" s="54" t="n">
        <v>5.136267E-010</v>
      </c>
      <c r="AM6" s="54" t="n">
        <v>5.136367E-010</v>
      </c>
      <c r="AN6" s="54" t="n">
        <v>5.134625E-010</v>
      </c>
      <c r="AO6" s="53" t="n">
        <v>5.138025E-010</v>
      </c>
      <c r="AP6" s="53" t="n">
        <v>5.13685E-010</v>
      </c>
      <c r="AQ6" s="53" t="n">
        <v>5.132575E-010</v>
      </c>
      <c r="AR6" s="53" t="n">
        <v>5.135383E-010</v>
      </c>
      <c r="AS6" s="53" t="n">
        <v>5.132808E-010</v>
      </c>
      <c r="AT6" s="54" t="n">
        <v>5.138667E-010</v>
      </c>
      <c r="AU6" s="54" t="n">
        <v>5.135525E-010</v>
      </c>
      <c r="AV6" s="54" t="n">
        <v>5.132975E-010</v>
      </c>
      <c r="AW6" s="54" t="n">
        <v>5.130158E-010</v>
      </c>
      <c r="AX6" s="54" t="n">
        <v>5.134208E-010</v>
      </c>
      <c r="AY6" s="53" t="n">
        <v>5.1385E-010</v>
      </c>
      <c r="AZ6" s="53" t="n">
        <v>5.132983E-010</v>
      </c>
      <c r="BA6" s="53" t="n">
        <v>5.135458E-010</v>
      </c>
      <c r="BB6" s="53" t="n">
        <v>5.133475E-010</v>
      </c>
      <c r="BC6" s="53" t="n">
        <v>5.133317E-010</v>
      </c>
      <c r="BD6" s="54" t="n">
        <v>5.140417E-010</v>
      </c>
      <c r="BE6" s="54" t="n">
        <v>5.136608E-010</v>
      </c>
      <c r="BF6" s="54" t="n">
        <v>5.133708E-010</v>
      </c>
      <c r="BG6" s="54" t="n">
        <v>5.136192E-010</v>
      </c>
      <c r="BH6" s="54" t="n">
        <v>5.136117E-010</v>
      </c>
    </row>
    <row r="7" customFormat="false" ht="13" hidden="false" customHeight="false" outlineLevel="0" collapsed="false">
      <c r="A7" s="53" t="n">
        <v>5.184333E-010</v>
      </c>
      <c r="B7" s="53" t="n">
        <v>5.179667E-010</v>
      </c>
      <c r="C7" s="53" t="n">
        <v>5.1815E-010</v>
      </c>
      <c r="D7" s="53" t="n">
        <v>5.177417E-010</v>
      </c>
      <c r="E7" s="53" t="n">
        <v>5.178333E-010</v>
      </c>
      <c r="F7" s="54" t="n">
        <v>5.16425E-010</v>
      </c>
      <c r="G7" s="54" t="n">
        <v>5.158833E-010</v>
      </c>
      <c r="H7" s="54" t="n">
        <v>5.156E-010</v>
      </c>
      <c r="I7" s="54" t="n">
        <v>5.15525E-010</v>
      </c>
      <c r="J7" s="54" t="n">
        <v>5.1565E-010</v>
      </c>
      <c r="K7" s="53" t="n">
        <v>5.1555E-010</v>
      </c>
      <c r="L7" s="53" t="n">
        <v>5.155E-010</v>
      </c>
      <c r="M7" s="53" t="n">
        <v>5.151417E-010</v>
      </c>
      <c r="N7" s="53" t="n">
        <v>5.15225E-010</v>
      </c>
      <c r="O7" s="53" t="n">
        <v>5.15225E-010</v>
      </c>
      <c r="P7" s="54" t="n">
        <v>5.157083E-010</v>
      </c>
      <c r="Q7" s="54" t="n">
        <v>5.147833E-010</v>
      </c>
      <c r="R7" s="54" t="n">
        <v>5.151833E-010</v>
      </c>
      <c r="S7" s="54" t="n">
        <v>5.150917E-010</v>
      </c>
      <c r="T7" s="54" t="n">
        <v>5.150167E-010</v>
      </c>
      <c r="U7" s="53" t="n">
        <v>5.157E-010</v>
      </c>
      <c r="V7" s="53" t="n">
        <v>5.150833E-010</v>
      </c>
      <c r="W7" s="53" t="n">
        <v>5.14975E-010</v>
      </c>
      <c r="X7" s="53" t="n">
        <v>5.149583E-010</v>
      </c>
      <c r="Y7" s="53" t="n">
        <v>5.15E-010</v>
      </c>
      <c r="Z7" s="54" t="n">
        <v>5.1535E-010</v>
      </c>
      <c r="AA7" s="54" t="n">
        <v>5.15175E-010</v>
      </c>
      <c r="AB7" s="54" t="n">
        <v>5.149667E-010</v>
      </c>
      <c r="AC7" s="54" t="n">
        <v>5.147583E-010</v>
      </c>
      <c r="AD7" s="54" t="n">
        <v>5.148417E-010</v>
      </c>
      <c r="AE7" s="53" t="n">
        <v>5.14675E-010</v>
      </c>
      <c r="AF7" s="53" t="n">
        <v>5.141833E-010</v>
      </c>
      <c r="AG7" s="53" t="n">
        <v>5.143167E-010</v>
      </c>
      <c r="AH7" s="53" t="n">
        <v>5.141667E-010</v>
      </c>
      <c r="AI7" s="53" t="n">
        <v>5.14125E-010</v>
      </c>
      <c r="AJ7" s="54" t="n">
        <v>5.14175E-010</v>
      </c>
      <c r="AK7" s="54" t="n">
        <v>5.139508E-010</v>
      </c>
      <c r="AL7" s="54" t="n">
        <v>5.137675E-010</v>
      </c>
      <c r="AM7" s="54" t="n">
        <v>5.135208E-010</v>
      </c>
      <c r="AN7" s="54" t="n">
        <v>5.134792E-010</v>
      </c>
      <c r="AO7" s="53" t="n">
        <v>5.141E-010</v>
      </c>
      <c r="AP7" s="53" t="n">
        <v>5.135033E-010</v>
      </c>
      <c r="AQ7" s="53" t="n">
        <v>5.132967E-010</v>
      </c>
      <c r="AR7" s="53" t="n">
        <v>5.135858E-010</v>
      </c>
      <c r="AS7" s="53" t="n">
        <v>5.1338E-010</v>
      </c>
      <c r="AT7" s="54" t="n">
        <v>5.138342E-010</v>
      </c>
      <c r="AU7" s="54" t="n">
        <v>5.136033E-010</v>
      </c>
      <c r="AV7" s="54" t="n">
        <v>5.13135E-010</v>
      </c>
      <c r="AW7" s="54" t="n">
        <v>5.136442E-010</v>
      </c>
      <c r="AX7" s="54" t="n">
        <v>5.132483E-010</v>
      </c>
      <c r="AY7" s="53" t="n">
        <v>5.140583E-010</v>
      </c>
      <c r="AZ7" s="53" t="n">
        <v>5.134208E-010</v>
      </c>
      <c r="BA7" s="53" t="n">
        <v>5.133217E-010</v>
      </c>
      <c r="BB7" s="53" t="n">
        <v>5.1319E-010</v>
      </c>
      <c r="BC7" s="53" t="n">
        <v>5.133408E-010</v>
      </c>
      <c r="BD7" s="54" t="n">
        <v>5.1425E-010</v>
      </c>
      <c r="BE7" s="54" t="n">
        <v>5.135783E-010</v>
      </c>
      <c r="BF7" s="54" t="n">
        <v>5.13735E-010</v>
      </c>
      <c r="BG7" s="54" t="n">
        <v>5.135458E-010</v>
      </c>
      <c r="BH7" s="54" t="n">
        <v>5.13635E-010</v>
      </c>
    </row>
    <row r="8" customFormat="false" ht="13" hidden="false" customHeight="false" outlineLevel="0" collapsed="false">
      <c r="A8" s="53" t="n">
        <v>5.184167E-010</v>
      </c>
      <c r="B8" s="53" t="n">
        <v>5.180333E-010</v>
      </c>
      <c r="C8" s="53" t="n">
        <v>5.180167E-010</v>
      </c>
      <c r="D8" s="53" t="n">
        <v>5.176167E-010</v>
      </c>
      <c r="E8" s="53" t="n">
        <v>5.179083E-010</v>
      </c>
      <c r="F8" s="54" t="n">
        <v>5.1615E-010</v>
      </c>
      <c r="G8" s="54" t="n">
        <v>5.158417E-010</v>
      </c>
      <c r="H8" s="54" t="n">
        <v>5.157583E-010</v>
      </c>
      <c r="I8" s="54" t="n">
        <v>5.15925E-010</v>
      </c>
      <c r="J8" s="54" t="n">
        <v>5.15775E-010</v>
      </c>
      <c r="K8" s="53" t="n">
        <v>5.15475E-010</v>
      </c>
      <c r="L8" s="53" t="n">
        <v>5.15325E-010</v>
      </c>
      <c r="M8" s="53" t="n">
        <v>5.150083E-010</v>
      </c>
      <c r="N8" s="53" t="n">
        <v>5.150417E-010</v>
      </c>
      <c r="O8" s="53" t="n">
        <v>5.151833E-010</v>
      </c>
      <c r="P8" s="54" t="n">
        <v>5.154833E-010</v>
      </c>
      <c r="Q8" s="54" t="n">
        <v>5.151667E-010</v>
      </c>
      <c r="R8" s="54" t="n">
        <v>5.1485E-010</v>
      </c>
      <c r="S8" s="54" t="n">
        <v>5.14775E-010</v>
      </c>
      <c r="T8" s="54" t="n">
        <v>5.149E-010</v>
      </c>
      <c r="U8" s="53" t="n">
        <v>5.157417E-010</v>
      </c>
      <c r="V8" s="53" t="n">
        <v>5.152E-010</v>
      </c>
      <c r="W8" s="53" t="n">
        <v>5.151583E-010</v>
      </c>
      <c r="X8" s="53" t="n">
        <v>5.151083E-010</v>
      </c>
      <c r="Y8" s="53" t="n">
        <v>5.150333E-010</v>
      </c>
      <c r="Z8" s="54" t="n">
        <v>5.154E-010</v>
      </c>
      <c r="AA8" s="54" t="n">
        <v>5.15025E-010</v>
      </c>
      <c r="AB8" s="54" t="n">
        <v>5.146417E-010</v>
      </c>
      <c r="AC8" s="54" t="n">
        <v>5.149E-010</v>
      </c>
      <c r="AD8" s="54" t="n">
        <v>5.149417E-010</v>
      </c>
      <c r="AE8" s="53" t="n">
        <v>5.147333E-010</v>
      </c>
      <c r="AF8" s="53" t="n">
        <v>5.139583E-010</v>
      </c>
      <c r="AG8" s="53" t="n">
        <v>5.138925E-010</v>
      </c>
      <c r="AH8" s="53" t="n">
        <v>5.142917E-010</v>
      </c>
      <c r="AI8" s="53" t="n">
        <v>5.142333E-010</v>
      </c>
      <c r="AJ8" s="54" t="n">
        <v>5.14375E-010</v>
      </c>
      <c r="AK8" s="54" t="n">
        <v>5.135275E-010</v>
      </c>
      <c r="AL8" s="54" t="n">
        <v>5.137508E-010</v>
      </c>
      <c r="AM8" s="54" t="n">
        <v>5.136433E-010</v>
      </c>
      <c r="AN8" s="54" t="n">
        <v>5.135292E-010</v>
      </c>
      <c r="AO8" s="53" t="n">
        <v>5.140917E-010</v>
      </c>
      <c r="AP8" s="53" t="n">
        <v>5.135683E-010</v>
      </c>
      <c r="AQ8" s="53" t="n">
        <v>5.132642E-010</v>
      </c>
      <c r="AR8" s="53" t="n">
        <v>5.135042E-010</v>
      </c>
      <c r="AS8" s="53" t="n">
        <v>5.134217E-010</v>
      </c>
      <c r="AT8" s="54" t="n">
        <v>5.138342E-010</v>
      </c>
      <c r="AU8" s="54" t="n">
        <v>5.133642E-010</v>
      </c>
      <c r="AV8" s="54" t="n">
        <v>5.13455E-010</v>
      </c>
      <c r="AW8" s="54" t="n">
        <v>5.132158E-010</v>
      </c>
      <c r="AX8" s="54" t="n">
        <v>5.135792E-010</v>
      </c>
      <c r="AY8" s="53" t="n">
        <v>5.139008E-010</v>
      </c>
      <c r="AZ8" s="53" t="n">
        <v>5.137592E-010</v>
      </c>
      <c r="BA8" s="53" t="n">
        <v>5.134467E-010</v>
      </c>
      <c r="BB8" s="53" t="n">
        <v>5.133883E-010</v>
      </c>
      <c r="BC8" s="53" t="n">
        <v>5.134883E-010</v>
      </c>
      <c r="BD8" s="54" t="n">
        <v>5.139675E-010</v>
      </c>
      <c r="BE8" s="54" t="n">
        <v>5.135775E-010</v>
      </c>
      <c r="BF8" s="54" t="n">
        <v>5.1353E-010</v>
      </c>
      <c r="BG8" s="54" t="n">
        <v>5.134958E-010</v>
      </c>
      <c r="BH8" s="54" t="n">
        <v>5.1347E-010</v>
      </c>
    </row>
    <row r="9" customFormat="false" ht="13" hidden="false" customHeight="false" outlineLevel="0" collapsed="false">
      <c r="A9" s="53" t="n">
        <v>5.184417E-010</v>
      </c>
      <c r="B9" s="53" t="n">
        <v>5.1795E-010</v>
      </c>
      <c r="C9" s="53" t="n">
        <v>5.181333E-010</v>
      </c>
      <c r="D9" s="53" t="n">
        <v>5.176583E-010</v>
      </c>
      <c r="E9" s="53" t="n">
        <v>5.181167E-010</v>
      </c>
      <c r="F9" s="54" t="n">
        <v>5.166333E-010</v>
      </c>
      <c r="G9" s="54" t="n">
        <v>5.159667E-010</v>
      </c>
      <c r="H9" s="54" t="n">
        <v>5.159917E-010</v>
      </c>
      <c r="I9" s="54" t="n">
        <v>5.16175E-010</v>
      </c>
      <c r="J9" s="54" t="n">
        <v>5.16175E-010</v>
      </c>
      <c r="K9" s="53" t="n">
        <v>5.156167E-010</v>
      </c>
      <c r="L9" s="53" t="n">
        <v>5.151167E-010</v>
      </c>
      <c r="M9" s="53" t="n">
        <v>5.151333E-010</v>
      </c>
      <c r="N9" s="53" t="n">
        <v>5.14975E-010</v>
      </c>
      <c r="O9" s="53" t="n">
        <v>5.15175E-010</v>
      </c>
      <c r="P9" s="54" t="n">
        <v>5.156083E-010</v>
      </c>
      <c r="Q9" s="54" t="n">
        <v>5.150083E-010</v>
      </c>
      <c r="R9" s="54" t="n">
        <v>5.151E-010</v>
      </c>
      <c r="S9" s="54" t="n">
        <v>5.149083E-010</v>
      </c>
      <c r="T9" s="54" t="n">
        <v>5.148167E-010</v>
      </c>
      <c r="U9" s="53" t="n">
        <v>5.156833E-010</v>
      </c>
      <c r="V9" s="53" t="n">
        <v>5.150167E-010</v>
      </c>
      <c r="W9" s="53" t="n">
        <v>5.151667E-010</v>
      </c>
      <c r="X9" s="53" t="n">
        <v>5.149583E-010</v>
      </c>
      <c r="Y9" s="53" t="n">
        <v>5.150917E-010</v>
      </c>
      <c r="Z9" s="54" t="n">
        <v>5.152917E-010</v>
      </c>
      <c r="AA9" s="54" t="n">
        <v>5.1475E-010</v>
      </c>
      <c r="AB9" s="54" t="n">
        <v>5.148E-010</v>
      </c>
      <c r="AC9" s="54" t="n">
        <v>5.150417E-010</v>
      </c>
      <c r="AD9" s="54" t="n">
        <v>5.147333E-010</v>
      </c>
      <c r="AE9" s="53" t="n">
        <v>5.14325E-010</v>
      </c>
      <c r="AF9" s="53" t="n">
        <v>5.143917E-010</v>
      </c>
      <c r="AG9" s="53" t="n">
        <v>5.140917E-010</v>
      </c>
      <c r="AH9" s="53" t="n">
        <v>5.139933E-010</v>
      </c>
      <c r="AI9" s="53" t="n">
        <v>5.141833E-010</v>
      </c>
      <c r="AJ9" s="54" t="n">
        <v>5.140083E-010</v>
      </c>
      <c r="AK9" s="54" t="n">
        <v>5.138333E-010</v>
      </c>
      <c r="AL9" s="54" t="n">
        <v>5.138008E-010</v>
      </c>
      <c r="AM9" s="54" t="n">
        <v>5.138175E-010</v>
      </c>
      <c r="AN9" s="54" t="n">
        <v>5.138758E-010</v>
      </c>
      <c r="AO9" s="53" t="n">
        <v>5.14E-010</v>
      </c>
      <c r="AP9" s="53" t="n">
        <v>5.132567E-010</v>
      </c>
      <c r="AQ9" s="53" t="n">
        <v>5.133417E-010</v>
      </c>
      <c r="AR9" s="53" t="n">
        <v>5.135933E-010</v>
      </c>
      <c r="AS9" s="53" t="n">
        <v>5.134292E-010</v>
      </c>
      <c r="AT9" s="54" t="n">
        <v>5.138333E-010</v>
      </c>
      <c r="AU9" s="54" t="n">
        <v>5.133808E-010</v>
      </c>
      <c r="AV9" s="54" t="n">
        <v>5.138767E-010</v>
      </c>
      <c r="AW9" s="54" t="n">
        <v>5.137342E-010</v>
      </c>
      <c r="AX9" s="54" t="n">
        <v>5.133717E-010</v>
      </c>
      <c r="AY9" s="53" t="n">
        <v>5.138517E-010</v>
      </c>
      <c r="AZ9" s="53" t="n">
        <v>5.1362E-010</v>
      </c>
      <c r="BA9" s="53" t="n">
        <v>5.135458E-010</v>
      </c>
      <c r="BB9" s="53" t="n">
        <v>5.134792E-010</v>
      </c>
      <c r="BC9" s="53" t="n">
        <v>5.137108E-010</v>
      </c>
      <c r="BD9" s="54" t="n">
        <v>5.142917E-010</v>
      </c>
      <c r="BE9" s="54" t="n">
        <v>5.1366E-010</v>
      </c>
      <c r="BF9" s="54" t="n">
        <v>5.1371E-010</v>
      </c>
      <c r="BG9" s="54" t="n">
        <v>5.1347E-010</v>
      </c>
      <c r="BH9" s="54" t="n">
        <v>5.136367E-010</v>
      </c>
    </row>
    <row r="10" customFormat="false" ht="13" hidden="false" customHeight="false" outlineLevel="0" collapsed="false">
      <c r="A10" s="53" t="n">
        <v>5.182417E-010</v>
      </c>
      <c r="B10" s="53" t="n">
        <v>5.181417E-010</v>
      </c>
      <c r="C10" s="53" t="n">
        <v>5.17825E-010</v>
      </c>
      <c r="D10" s="53" t="n">
        <v>5.177333E-010</v>
      </c>
      <c r="E10" s="53" t="n">
        <v>5.177E-010</v>
      </c>
      <c r="F10" s="54" t="n">
        <v>5.16575E-010</v>
      </c>
      <c r="G10" s="54" t="n">
        <v>5.160333E-010</v>
      </c>
      <c r="H10" s="54" t="n">
        <v>5.16E-010</v>
      </c>
      <c r="I10" s="54" t="n">
        <v>5.158167E-010</v>
      </c>
      <c r="J10" s="54" t="n">
        <v>5.158167E-010</v>
      </c>
      <c r="K10" s="53" t="n">
        <v>5.155083E-010</v>
      </c>
      <c r="L10" s="53" t="n">
        <v>5.153667E-010</v>
      </c>
      <c r="M10" s="53" t="n">
        <v>5.14875E-010</v>
      </c>
      <c r="N10" s="53" t="n">
        <v>5.152583E-010</v>
      </c>
      <c r="O10" s="53" t="n">
        <v>5.148667E-010</v>
      </c>
      <c r="P10" s="54" t="n">
        <v>5.15675E-010</v>
      </c>
      <c r="Q10" s="54" t="n">
        <v>5.149333E-010</v>
      </c>
      <c r="R10" s="54" t="n">
        <v>5.150417E-010</v>
      </c>
      <c r="S10" s="54" t="n">
        <v>5.148E-010</v>
      </c>
      <c r="T10" s="54" t="n">
        <v>5.151167E-010</v>
      </c>
      <c r="U10" s="53" t="n">
        <v>5.158667E-010</v>
      </c>
      <c r="V10" s="53" t="n">
        <v>5.151583E-010</v>
      </c>
      <c r="W10" s="53" t="n">
        <v>5.152833E-010</v>
      </c>
      <c r="X10" s="53" t="n">
        <v>5.151833E-010</v>
      </c>
      <c r="Y10" s="53" t="n">
        <v>5.151083E-010</v>
      </c>
      <c r="Z10" s="54" t="n">
        <v>5.151417E-010</v>
      </c>
      <c r="AA10" s="54" t="n">
        <v>5.147667E-010</v>
      </c>
      <c r="AB10" s="54" t="n">
        <v>5.14825E-010</v>
      </c>
      <c r="AC10" s="54" t="n">
        <v>5.150333E-010</v>
      </c>
      <c r="AD10" s="54" t="n">
        <v>5.146667E-010</v>
      </c>
      <c r="AE10" s="53" t="n">
        <v>5.146583E-010</v>
      </c>
      <c r="AF10" s="53" t="n">
        <v>5.142083E-010</v>
      </c>
      <c r="AG10" s="53" t="n">
        <v>5.140833E-010</v>
      </c>
      <c r="AH10" s="53" t="n">
        <v>5.143083E-010</v>
      </c>
      <c r="AI10" s="53" t="n">
        <v>5.143083E-010</v>
      </c>
      <c r="AJ10" s="54" t="n">
        <v>5.138592E-010</v>
      </c>
      <c r="AK10" s="54" t="n">
        <v>5.136008E-010</v>
      </c>
      <c r="AL10" s="54" t="n">
        <v>5.137175E-010</v>
      </c>
      <c r="AM10" s="54" t="n">
        <v>5.134858E-010</v>
      </c>
      <c r="AN10" s="54" t="n">
        <v>5.137683E-010</v>
      </c>
      <c r="AO10" s="53" t="n">
        <v>5.138183E-010</v>
      </c>
      <c r="AP10" s="53" t="n">
        <v>5.135783E-010</v>
      </c>
      <c r="AQ10" s="53" t="n">
        <v>5.134542E-010</v>
      </c>
      <c r="AR10" s="53" t="n">
        <v>5.133967E-010</v>
      </c>
      <c r="AS10" s="53" t="n">
        <v>5.1315E-010</v>
      </c>
      <c r="AT10" s="54" t="n">
        <v>5.140925E-010</v>
      </c>
      <c r="AU10" s="54" t="n">
        <v>5.13495E-010</v>
      </c>
      <c r="AV10" s="54" t="n">
        <v>5.135275E-010</v>
      </c>
      <c r="AW10" s="54" t="n">
        <v>5.135292E-010</v>
      </c>
      <c r="AX10" s="54" t="n">
        <v>5.132242E-010</v>
      </c>
      <c r="AY10" s="53" t="n">
        <v>5.13935E-010</v>
      </c>
      <c r="AZ10" s="53" t="n">
        <v>5.136775E-010</v>
      </c>
      <c r="BA10" s="53" t="n">
        <v>5.138425E-010</v>
      </c>
      <c r="BB10" s="53" t="n">
        <v>5.1362E-010</v>
      </c>
      <c r="BC10" s="53" t="n">
        <v>5.134525E-010</v>
      </c>
      <c r="BD10" s="54" t="n">
        <v>5.14175E-010</v>
      </c>
      <c r="BE10" s="54" t="n">
        <v>5.136933E-010</v>
      </c>
      <c r="BF10" s="54" t="n">
        <v>5.133808E-010</v>
      </c>
      <c r="BG10" s="54" t="n">
        <v>5.138183E-010</v>
      </c>
      <c r="BH10" s="54" t="n">
        <v>5.139333E-010</v>
      </c>
    </row>
    <row r="11" customFormat="false" ht="13" hidden="false" customHeight="false" outlineLevel="0" collapsed="false">
      <c r="A11" s="53" t="n">
        <v>5.18175E-010</v>
      </c>
      <c r="B11" s="53" t="n">
        <v>5.181417E-010</v>
      </c>
      <c r="C11" s="53" t="n">
        <v>5.178333E-010</v>
      </c>
      <c r="D11" s="53" t="n">
        <v>5.178417E-010</v>
      </c>
      <c r="E11" s="53" t="n">
        <v>5.176667E-010</v>
      </c>
      <c r="F11" s="54" t="n">
        <v>5.162833E-010</v>
      </c>
      <c r="G11" s="54" t="n">
        <v>5.160583E-010</v>
      </c>
      <c r="H11" s="54" t="n">
        <v>5.159833E-010</v>
      </c>
      <c r="I11" s="54" t="n">
        <v>5.161833E-010</v>
      </c>
      <c r="J11" s="54" t="n">
        <v>5.159083E-010</v>
      </c>
      <c r="K11" s="53" t="n">
        <v>5.154917E-010</v>
      </c>
      <c r="L11" s="53" t="n">
        <v>5.153833E-010</v>
      </c>
      <c r="M11" s="53" t="n">
        <v>5.150417E-010</v>
      </c>
      <c r="N11" s="53" t="n">
        <v>5.154083E-010</v>
      </c>
      <c r="O11" s="53" t="n">
        <v>5.154083E-010</v>
      </c>
      <c r="P11" s="54" t="n">
        <v>5.15625E-010</v>
      </c>
      <c r="Q11" s="54" t="n">
        <v>5.149917E-010</v>
      </c>
      <c r="R11" s="54" t="n">
        <v>5.148917E-010</v>
      </c>
      <c r="S11" s="54" t="n">
        <v>5.148083E-010</v>
      </c>
      <c r="T11" s="54" t="n">
        <v>5.14775E-010</v>
      </c>
      <c r="U11" s="53" t="n">
        <v>5.154417E-010</v>
      </c>
      <c r="V11" s="53" t="n">
        <v>5.153583E-010</v>
      </c>
      <c r="W11" s="53" t="n">
        <v>5.155333E-010</v>
      </c>
      <c r="X11" s="53" t="n">
        <v>5.15275E-010</v>
      </c>
      <c r="Y11" s="53" t="n">
        <v>5.154333E-010</v>
      </c>
      <c r="Z11" s="54" t="n">
        <v>5.15525E-010</v>
      </c>
      <c r="AA11" s="54" t="n">
        <v>5.152917E-010</v>
      </c>
      <c r="AB11" s="54" t="n">
        <v>5.146917E-010</v>
      </c>
      <c r="AC11" s="54" t="n">
        <v>5.1495E-010</v>
      </c>
      <c r="AD11" s="54" t="n">
        <v>5.14975E-010</v>
      </c>
      <c r="AE11" s="53" t="n">
        <v>5.149167E-010</v>
      </c>
      <c r="AF11" s="53" t="n">
        <v>5.143417E-010</v>
      </c>
      <c r="AG11" s="53" t="n">
        <v>5.146667E-010</v>
      </c>
      <c r="AH11" s="53" t="n">
        <v>5.14125E-010</v>
      </c>
      <c r="AI11" s="53" t="n">
        <v>5.14475E-010</v>
      </c>
      <c r="AJ11" s="54" t="n">
        <v>5.144E-010</v>
      </c>
      <c r="AK11" s="54" t="n">
        <v>5.136767E-010</v>
      </c>
      <c r="AL11" s="54" t="n">
        <v>5.137525E-010</v>
      </c>
      <c r="AM11" s="54" t="n">
        <v>5.138417E-010</v>
      </c>
      <c r="AN11" s="54" t="n">
        <v>5.13735E-010</v>
      </c>
      <c r="AO11" s="53" t="n">
        <v>5.141E-010</v>
      </c>
      <c r="AP11" s="53" t="n">
        <v>5.13835E-010</v>
      </c>
      <c r="AQ11" s="53" t="n">
        <v>5.134542E-010</v>
      </c>
      <c r="AR11" s="53" t="n">
        <v>5.1347E-010</v>
      </c>
      <c r="AS11" s="53" t="n">
        <v>5.135192E-010</v>
      </c>
      <c r="AT11" s="54" t="n">
        <v>5.140758E-010</v>
      </c>
      <c r="AU11" s="54" t="n">
        <v>5.133792E-010</v>
      </c>
      <c r="AV11" s="54" t="n">
        <v>5.135692E-010</v>
      </c>
      <c r="AW11" s="54" t="n">
        <v>5.135708E-010</v>
      </c>
      <c r="AX11" s="54" t="n">
        <v>5.136367E-010</v>
      </c>
      <c r="AY11" s="53" t="n">
        <v>5.141917E-010</v>
      </c>
      <c r="AZ11" s="53" t="n">
        <v>5.137167E-010</v>
      </c>
      <c r="BA11" s="53" t="n">
        <v>5.135108E-010</v>
      </c>
      <c r="BB11" s="53" t="n">
        <v>5.137008E-010</v>
      </c>
      <c r="BC11" s="53" t="n">
        <v>5.135358E-010</v>
      </c>
      <c r="BD11" s="54" t="n">
        <v>5.144E-010</v>
      </c>
      <c r="BE11" s="54" t="n">
        <v>5.136267E-010</v>
      </c>
      <c r="BF11" s="54" t="n">
        <v>5.139675E-010</v>
      </c>
      <c r="BG11" s="54" t="n">
        <v>5.139333E-010</v>
      </c>
      <c r="BH11" s="54" t="n">
        <v>5.137108E-010</v>
      </c>
    </row>
    <row r="12" customFormat="false" ht="13" hidden="false" customHeight="false" outlineLevel="0" collapsed="false">
      <c r="A12" s="53" t="n">
        <v>5.184583E-010</v>
      </c>
      <c r="B12" s="53" t="n">
        <v>5.180917E-010</v>
      </c>
      <c r="C12" s="53" t="n">
        <v>5.1795E-010</v>
      </c>
      <c r="D12" s="53" t="n">
        <v>5.17675E-010</v>
      </c>
      <c r="E12" s="53" t="n">
        <v>5.178917E-010</v>
      </c>
      <c r="F12" s="54" t="n">
        <v>5.166167E-010</v>
      </c>
      <c r="G12" s="54" t="n">
        <v>5.162E-010</v>
      </c>
      <c r="H12" s="54" t="n">
        <v>5.158917E-010</v>
      </c>
      <c r="I12" s="54" t="n">
        <v>5.16E-010</v>
      </c>
      <c r="J12" s="54" t="n">
        <v>5.164E-010</v>
      </c>
      <c r="K12" s="53" t="n">
        <v>5.15725E-010</v>
      </c>
      <c r="L12" s="53" t="n">
        <v>5.152833E-010</v>
      </c>
      <c r="M12" s="53" t="n">
        <v>5.154167E-010</v>
      </c>
      <c r="N12" s="53" t="n">
        <v>5.154083E-010</v>
      </c>
      <c r="O12" s="53" t="n">
        <v>5.153083E-010</v>
      </c>
      <c r="P12" s="54" t="n">
        <v>5.158083E-010</v>
      </c>
      <c r="Q12" s="54" t="n">
        <v>5.152583E-010</v>
      </c>
      <c r="R12" s="54" t="n">
        <v>5.14925E-010</v>
      </c>
      <c r="S12" s="54" t="n">
        <v>5.15125E-010</v>
      </c>
      <c r="T12" s="54" t="n">
        <v>5.149417E-010</v>
      </c>
      <c r="U12" s="53" t="n">
        <v>5.159917E-010</v>
      </c>
      <c r="V12" s="53" t="n">
        <v>5.151667E-010</v>
      </c>
      <c r="W12" s="53" t="n">
        <v>5.155E-010</v>
      </c>
      <c r="X12" s="53" t="n">
        <v>5.151583E-010</v>
      </c>
      <c r="Y12" s="53" t="n">
        <v>5.151667E-010</v>
      </c>
      <c r="Z12" s="54" t="n">
        <v>5.155167E-010</v>
      </c>
      <c r="AA12" s="54" t="n">
        <v>5.147667E-010</v>
      </c>
      <c r="AB12" s="54" t="n">
        <v>5.148583E-010</v>
      </c>
      <c r="AC12" s="54" t="n">
        <v>5.1505E-010</v>
      </c>
      <c r="AD12" s="54" t="n">
        <v>5.149167E-010</v>
      </c>
      <c r="AE12" s="53" t="n">
        <v>5.146583E-010</v>
      </c>
      <c r="AF12" s="53" t="n">
        <v>5.14175E-010</v>
      </c>
      <c r="AG12" s="53" t="n">
        <v>5.143083E-010</v>
      </c>
      <c r="AH12" s="53" t="n">
        <v>5.141417E-010</v>
      </c>
      <c r="AI12" s="53" t="n">
        <v>5.143417E-010</v>
      </c>
      <c r="AJ12" s="54" t="n">
        <v>5.143417E-010</v>
      </c>
      <c r="AK12" s="54" t="n">
        <v>5.138925E-010</v>
      </c>
      <c r="AL12" s="54" t="n">
        <v>5.137275E-010</v>
      </c>
      <c r="AM12" s="54" t="n">
        <v>5.138592E-010</v>
      </c>
      <c r="AN12" s="54" t="n">
        <v>5.14E-010</v>
      </c>
      <c r="AO12" s="53" t="n">
        <v>5.13975E-010</v>
      </c>
      <c r="AP12" s="53" t="n">
        <v>5.137417E-010</v>
      </c>
      <c r="AQ12" s="53" t="n">
        <v>5.135033E-010</v>
      </c>
      <c r="AR12" s="53" t="n">
        <v>5.136367E-010</v>
      </c>
      <c r="AS12" s="53" t="n">
        <v>5.134292E-010</v>
      </c>
      <c r="AT12" s="54" t="n">
        <v>5.141167E-010</v>
      </c>
      <c r="AU12" s="54" t="n">
        <v>5.135208E-010</v>
      </c>
      <c r="AV12" s="54" t="n">
        <v>5.139917E-010</v>
      </c>
      <c r="AW12" s="54" t="n">
        <v>5.138433E-010</v>
      </c>
      <c r="AX12" s="54" t="n">
        <v>5.135625E-010</v>
      </c>
      <c r="AY12" s="53" t="n">
        <v>5.1415E-010</v>
      </c>
      <c r="AZ12" s="53" t="n">
        <v>5.137508E-010</v>
      </c>
      <c r="BA12" s="53" t="n">
        <v>5.136683E-010</v>
      </c>
      <c r="BB12" s="53" t="n">
        <v>5.137592E-010</v>
      </c>
      <c r="BC12" s="53" t="n">
        <v>5.13695E-010</v>
      </c>
      <c r="BD12" s="54" t="n">
        <v>5.14375E-010</v>
      </c>
      <c r="BE12" s="54" t="n">
        <v>5.140583E-010</v>
      </c>
      <c r="BF12" s="54" t="n">
        <v>5.137258E-010</v>
      </c>
      <c r="BG12" s="54" t="n">
        <v>5.137442E-010</v>
      </c>
      <c r="BH12" s="54" t="n">
        <v>5.138425E-010</v>
      </c>
    </row>
    <row r="13" customFormat="false" ht="13" hidden="false" customHeight="false" outlineLevel="0" collapsed="false">
      <c r="A13" s="53" t="n">
        <v>5.182833E-010</v>
      </c>
      <c r="B13" s="53" t="n">
        <v>5.1775E-010</v>
      </c>
      <c r="C13" s="53" t="n">
        <v>5.177083E-010</v>
      </c>
      <c r="D13" s="53" t="n">
        <v>5.176583E-010</v>
      </c>
      <c r="E13" s="53" t="n">
        <v>5.17925E-010</v>
      </c>
      <c r="F13" s="54" t="n">
        <v>5.167417E-010</v>
      </c>
      <c r="G13" s="54" t="n">
        <v>5.162083E-010</v>
      </c>
      <c r="H13" s="54" t="n">
        <v>5.163083E-010</v>
      </c>
      <c r="I13" s="54" t="n">
        <v>5.162083E-010</v>
      </c>
      <c r="J13" s="54" t="n">
        <v>5.163583E-010</v>
      </c>
      <c r="K13" s="53" t="n">
        <v>5.156667E-010</v>
      </c>
      <c r="L13" s="53" t="n">
        <v>5.151917E-010</v>
      </c>
      <c r="M13" s="53" t="n">
        <v>5.153083E-010</v>
      </c>
      <c r="N13" s="53" t="n">
        <v>5.152667E-010</v>
      </c>
      <c r="O13" s="53" t="n">
        <v>5.152833E-010</v>
      </c>
      <c r="P13" s="54" t="n">
        <v>5.155583E-010</v>
      </c>
      <c r="Q13" s="54" t="n">
        <v>5.151333E-010</v>
      </c>
      <c r="R13" s="54" t="n">
        <v>5.150917E-010</v>
      </c>
      <c r="S13" s="54" t="n">
        <v>5.151667E-010</v>
      </c>
      <c r="T13" s="54" t="n">
        <v>5.148833E-010</v>
      </c>
      <c r="U13" s="53" t="n">
        <v>5.1565E-010</v>
      </c>
      <c r="V13" s="53" t="n">
        <v>5.1545E-010</v>
      </c>
      <c r="W13" s="53" t="n">
        <v>5.15425E-010</v>
      </c>
      <c r="X13" s="53" t="n">
        <v>5.156833E-010</v>
      </c>
      <c r="Y13" s="53" t="n">
        <v>5.154917E-010</v>
      </c>
      <c r="Z13" s="54" t="n">
        <v>5.156333E-010</v>
      </c>
      <c r="AA13" s="54" t="n">
        <v>5.149083E-010</v>
      </c>
      <c r="AB13" s="54" t="n">
        <v>5.15025E-010</v>
      </c>
      <c r="AC13" s="54" t="n">
        <v>5.150417E-010</v>
      </c>
      <c r="AD13" s="54" t="n">
        <v>5.149167E-010</v>
      </c>
      <c r="AE13" s="53" t="n">
        <v>5.146083E-010</v>
      </c>
      <c r="AF13" s="53" t="n">
        <v>5.140258E-010</v>
      </c>
      <c r="AG13" s="53" t="n">
        <v>5.142E-010</v>
      </c>
      <c r="AH13" s="53" t="n">
        <v>5.142083E-010</v>
      </c>
      <c r="AI13" s="53" t="n">
        <v>5.1415E-010</v>
      </c>
      <c r="AJ13" s="54" t="n">
        <v>5.14475E-010</v>
      </c>
      <c r="AK13" s="54" t="n">
        <v>5.1391E-010</v>
      </c>
      <c r="AL13" s="54" t="n">
        <v>5.1376E-010</v>
      </c>
      <c r="AM13" s="54" t="n">
        <v>5.1375E-010</v>
      </c>
      <c r="AN13" s="54" t="n">
        <v>5.13825E-010</v>
      </c>
      <c r="AO13" s="53" t="n">
        <v>5.142167E-010</v>
      </c>
      <c r="AP13" s="53" t="n">
        <v>5.135767E-010</v>
      </c>
      <c r="AQ13" s="53" t="n">
        <v>5.134125E-010</v>
      </c>
      <c r="AR13" s="53" t="n">
        <v>5.136683E-010</v>
      </c>
      <c r="AS13" s="53" t="n">
        <v>5.137267E-010</v>
      </c>
      <c r="AT13" s="54" t="n">
        <v>5.136842E-010</v>
      </c>
      <c r="AU13" s="54" t="n">
        <v>5.139333E-010</v>
      </c>
      <c r="AV13" s="54" t="n">
        <v>5.137433E-010</v>
      </c>
      <c r="AW13" s="54" t="n">
        <v>5.13775E-010</v>
      </c>
      <c r="AX13" s="54" t="n">
        <v>5.134283E-010</v>
      </c>
      <c r="AY13" s="53" t="n">
        <v>5.141833E-010</v>
      </c>
      <c r="AZ13" s="53" t="n">
        <v>5.137942E-010</v>
      </c>
      <c r="BA13" s="53" t="n">
        <v>5.136867E-010</v>
      </c>
      <c r="BB13" s="53" t="n">
        <v>5.138017E-010</v>
      </c>
      <c r="BC13" s="53" t="n">
        <v>5.135775E-010</v>
      </c>
      <c r="BD13" s="54" t="n">
        <v>5.145333E-010</v>
      </c>
      <c r="BE13" s="54" t="n">
        <v>5.138917E-010</v>
      </c>
      <c r="BF13" s="54" t="n">
        <v>5.13825E-010</v>
      </c>
      <c r="BG13" s="54" t="n">
        <v>5.13935E-010</v>
      </c>
      <c r="BH13" s="54" t="n">
        <v>5.137117E-010</v>
      </c>
    </row>
    <row r="14" customFormat="false" ht="13" hidden="false" customHeight="false" outlineLevel="0" collapsed="false">
      <c r="A14" s="53" t="n">
        <v>5.179667E-010</v>
      </c>
      <c r="B14" s="53" t="n">
        <v>5.176417E-010</v>
      </c>
      <c r="C14" s="53" t="n">
        <v>5.178167E-010</v>
      </c>
      <c r="D14" s="53" t="n">
        <v>5.179083E-010</v>
      </c>
      <c r="E14" s="53" t="n">
        <v>5.175167E-010</v>
      </c>
      <c r="F14" s="54" t="n">
        <v>5.164833E-010</v>
      </c>
      <c r="G14" s="54" t="n">
        <v>5.165583E-010</v>
      </c>
      <c r="H14" s="54" t="n">
        <v>5.166917E-010</v>
      </c>
      <c r="I14" s="54" t="n">
        <v>5.16175E-010</v>
      </c>
      <c r="J14" s="54" t="n">
        <v>5.160167E-010</v>
      </c>
      <c r="K14" s="53" t="n">
        <v>5.159083E-010</v>
      </c>
      <c r="L14" s="53" t="n">
        <v>5.151833E-010</v>
      </c>
      <c r="M14" s="53" t="n">
        <v>5.153417E-010</v>
      </c>
      <c r="N14" s="53" t="n">
        <v>5.153417E-010</v>
      </c>
      <c r="O14" s="53" t="n">
        <v>5.153583E-010</v>
      </c>
      <c r="P14" s="54" t="n">
        <v>5.155583E-010</v>
      </c>
      <c r="Q14" s="54" t="n">
        <v>5.152917E-010</v>
      </c>
      <c r="R14" s="54" t="n">
        <v>5.151333E-010</v>
      </c>
      <c r="S14" s="54" t="n">
        <v>5.150083E-010</v>
      </c>
      <c r="T14" s="54" t="n">
        <v>5.154167E-010</v>
      </c>
      <c r="U14" s="53" t="n">
        <v>5.158833E-010</v>
      </c>
      <c r="V14" s="53" t="n">
        <v>5.155E-010</v>
      </c>
      <c r="W14" s="53" t="n">
        <v>5.155167E-010</v>
      </c>
      <c r="X14" s="53" t="n">
        <v>5.154917E-010</v>
      </c>
      <c r="Y14" s="53" t="n">
        <v>5.152583E-010</v>
      </c>
      <c r="Z14" s="54" t="n">
        <v>5.155083E-010</v>
      </c>
      <c r="AA14" s="54" t="n">
        <v>5.149667E-010</v>
      </c>
      <c r="AB14" s="54" t="n">
        <v>5.1485E-010</v>
      </c>
      <c r="AC14" s="54" t="n">
        <v>5.149833E-010</v>
      </c>
      <c r="AD14" s="54" t="n">
        <v>5.1505E-010</v>
      </c>
      <c r="AE14" s="53" t="n">
        <v>5.147917E-010</v>
      </c>
      <c r="AF14" s="53" t="n">
        <v>5.143833E-010</v>
      </c>
      <c r="AG14" s="53" t="n">
        <v>5.14375E-010</v>
      </c>
      <c r="AH14" s="53" t="n">
        <v>5.14325E-010</v>
      </c>
      <c r="AI14" s="53" t="n">
        <v>5.142667E-010</v>
      </c>
      <c r="AJ14" s="54" t="n">
        <v>5.143E-010</v>
      </c>
      <c r="AK14" s="54" t="n">
        <v>5.141333E-010</v>
      </c>
      <c r="AL14" s="54" t="n">
        <v>5.137517E-010</v>
      </c>
      <c r="AM14" s="54" t="n">
        <v>5.140583E-010</v>
      </c>
      <c r="AN14" s="54" t="n">
        <v>5.139917E-010</v>
      </c>
      <c r="AO14" s="53" t="n">
        <v>5.142667E-010</v>
      </c>
      <c r="AP14" s="53" t="n">
        <v>5.136592E-010</v>
      </c>
      <c r="AQ14" s="53" t="n">
        <v>5.138425E-010</v>
      </c>
      <c r="AR14" s="53" t="n">
        <v>5.140583E-010</v>
      </c>
      <c r="AS14" s="53" t="n">
        <v>5.139583E-010</v>
      </c>
      <c r="AT14" s="54" t="n">
        <v>5.141167E-010</v>
      </c>
      <c r="AU14" s="54" t="n">
        <v>5.138167E-010</v>
      </c>
      <c r="AV14" s="54" t="n">
        <v>5.135542E-010</v>
      </c>
      <c r="AW14" s="54" t="n">
        <v>5.1366E-010</v>
      </c>
      <c r="AX14" s="54" t="n">
        <v>5.135858E-010</v>
      </c>
      <c r="AY14" s="53" t="n">
        <v>5.14375E-010</v>
      </c>
      <c r="AZ14" s="53" t="n">
        <v>5.14075E-010</v>
      </c>
      <c r="BA14" s="53" t="n">
        <v>5.139417E-010</v>
      </c>
      <c r="BB14" s="53" t="n">
        <v>5.140917E-010</v>
      </c>
      <c r="BC14" s="53" t="n">
        <v>5.1381E-010</v>
      </c>
      <c r="BD14" s="54" t="n">
        <v>5.147E-010</v>
      </c>
      <c r="BE14" s="54" t="n">
        <v>5.142417E-010</v>
      </c>
      <c r="BF14" s="54" t="n">
        <v>5.145167E-010</v>
      </c>
      <c r="BG14" s="54" t="n">
        <v>5.14175E-010</v>
      </c>
      <c r="BH14" s="54" t="n">
        <v>5.142417E-010</v>
      </c>
    </row>
    <row r="15" customFormat="false" ht="13" hidden="false" customHeight="false" outlineLevel="0" collapsed="false">
      <c r="A15" s="53" t="n">
        <v>5.182583E-010</v>
      </c>
      <c r="B15" s="53" t="n">
        <v>5.177167E-010</v>
      </c>
      <c r="C15" s="53" t="n">
        <v>5.179583E-010</v>
      </c>
      <c r="D15" s="53" t="n">
        <v>5.177167E-010</v>
      </c>
      <c r="E15" s="53" t="n">
        <v>5.175833E-010</v>
      </c>
      <c r="F15" s="54" t="n">
        <v>5.16825E-010</v>
      </c>
      <c r="G15" s="54" t="n">
        <v>5.16125E-010</v>
      </c>
      <c r="H15" s="54" t="n">
        <v>5.16275E-010</v>
      </c>
      <c r="I15" s="54" t="n">
        <v>5.162833E-010</v>
      </c>
      <c r="J15" s="54" t="n">
        <v>5.164E-010</v>
      </c>
      <c r="K15" s="53" t="n">
        <v>5.156167E-010</v>
      </c>
      <c r="L15" s="53" t="n">
        <v>5.1555E-010</v>
      </c>
      <c r="M15" s="53" t="n">
        <v>5.155083E-010</v>
      </c>
      <c r="N15" s="53" t="n">
        <v>5.155E-010</v>
      </c>
      <c r="O15" s="53" t="n">
        <v>5.152833E-010</v>
      </c>
      <c r="P15" s="54" t="n">
        <v>5.15925E-010</v>
      </c>
      <c r="Q15" s="54" t="n">
        <v>5.155083E-010</v>
      </c>
      <c r="R15" s="54" t="n">
        <v>5.15125E-010</v>
      </c>
      <c r="S15" s="54" t="n">
        <v>5.151167E-010</v>
      </c>
      <c r="T15" s="54" t="n">
        <v>5.154417E-010</v>
      </c>
      <c r="U15" s="53" t="n">
        <v>5.158E-010</v>
      </c>
      <c r="V15" s="53" t="n">
        <v>5.155E-010</v>
      </c>
      <c r="W15" s="53" t="n">
        <v>5.15425E-010</v>
      </c>
      <c r="X15" s="53" t="n">
        <v>5.1555E-010</v>
      </c>
      <c r="Y15" s="53" t="n">
        <v>5.15425E-010</v>
      </c>
      <c r="Z15" s="54" t="n">
        <v>5.155083E-010</v>
      </c>
      <c r="AA15" s="54" t="n">
        <v>5.150833E-010</v>
      </c>
      <c r="AB15" s="54" t="n">
        <v>5.151083E-010</v>
      </c>
      <c r="AC15" s="54" t="n">
        <v>5.149417E-010</v>
      </c>
      <c r="AD15" s="54" t="n">
        <v>5.152333E-010</v>
      </c>
      <c r="AE15" s="53" t="n">
        <v>5.149333E-010</v>
      </c>
      <c r="AF15" s="53" t="n">
        <v>5.14575E-010</v>
      </c>
      <c r="AG15" s="53" t="n">
        <v>5.141833E-010</v>
      </c>
      <c r="AH15" s="53" t="n">
        <v>5.147E-010</v>
      </c>
      <c r="AI15" s="53" t="n">
        <v>5.142917E-010</v>
      </c>
      <c r="AJ15" s="54" t="n">
        <v>5.145583E-010</v>
      </c>
      <c r="AK15" s="54" t="n">
        <v>5.140583E-010</v>
      </c>
      <c r="AL15" s="54" t="n">
        <v>5.140417E-010</v>
      </c>
      <c r="AM15" s="54" t="n">
        <v>5.139017E-010</v>
      </c>
      <c r="AN15" s="54" t="n">
        <v>5.140417E-010</v>
      </c>
      <c r="AO15" s="53" t="n">
        <v>5.14275E-010</v>
      </c>
      <c r="AP15" s="53" t="n">
        <v>5.139583E-010</v>
      </c>
      <c r="AQ15" s="53" t="n">
        <v>5.137842E-010</v>
      </c>
      <c r="AR15" s="53" t="n">
        <v>5.138258E-010</v>
      </c>
      <c r="AS15" s="53" t="n">
        <v>5.138167E-010</v>
      </c>
      <c r="AT15" s="54" t="n">
        <v>5.143333E-010</v>
      </c>
      <c r="AU15" s="54" t="n">
        <v>5.140175E-010</v>
      </c>
      <c r="AV15" s="54" t="n">
        <v>5.13875E-010</v>
      </c>
      <c r="AW15" s="54" t="n">
        <v>5.137508E-010</v>
      </c>
      <c r="AX15" s="54" t="n">
        <v>5.136283E-010</v>
      </c>
      <c r="AY15" s="53" t="n">
        <v>5.145167E-010</v>
      </c>
      <c r="AZ15" s="53" t="n">
        <v>5.14025E-010</v>
      </c>
      <c r="BA15" s="53" t="n">
        <v>5.138675E-010</v>
      </c>
      <c r="BB15" s="53" t="n">
        <v>5.136933E-010</v>
      </c>
      <c r="BC15" s="53" t="n">
        <v>5.140083E-010</v>
      </c>
      <c r="BD15" s="54" t="n">
        <v>5.1465E-010</v>
      </c>
      <c r="BE15" s="54" t="n">
        <v>5.14275E-010</v>
      </c>
      <c r="BF15" s="54" t="n">
        <v>5.141417E-010</v>
      </c>
      <c r="BG15" s="54" t="n">
        <v>5.141167E-010</v>
      </c>
      <c r="BH15" s="54" t="n">
        <v>5.138342E-010</v>
      </c>
    </row>
    <row r="16" customFormat="false" ht="13" hidden="false" customHeight="false" outlineLevel="0" collapsed="false">
      <c r="A16" s="53" t="n">
        <v>5.180917E-010</v>
      </c>
      <c r="B16" s="53" t="n">
        <v>5.175E-010</v>
      </c>
      <c r="C16" s="53" t="n">
        <v>5.177833E-010</v>
      </c>
      <c r="D16" s="53" t="n">
        <v>5.172667E-010</v>
      </c>
      <c r="E16" s="53" t="n">
        <v>5.174417E-010</v>
      </c>
      <c r="F16" s="54" t="n">
        <v>5.168583E-010</v>
      </c>
      <c r="G16" s="54" t="n">
        <v>5.163417E-010</v>
      </c>
      <c r="H16" s="54" t="n">
        <v>5.1635E-010</v>
      </c>
      <c r="I16" s="54" t="n">
        <v>5.164667E-010</v>
      </c>
      <c r="J16" s="54" t="n">
        <v>5.160917E-010</v>
      </c>
      <c r="K16" s="53" t="n">
        <v>5.160083E-010</v>
      </c>
      <c r="L16" s="53" t="n">
        <v>5.156333E-010</v>
      </c>
      <c r="M16" s="53" t="n">
        <v>5.154583E-010</v>
      </c>
      <c r="N16" s="53" t="n">
        <v>5.157E-010</v>
      </c>
      <c r="O16" s="53" t="n">
        <v>5.154583E-010</v>
      </c>
      <c r="P16" s="54" t="n">
        <v>5.160833E-010</v>
      </c>
      <c r="Q16" s="54" t="n">
        <v>5.154917E-010</v>
      </c>
      <c r="R16" s="54" t="n">
        <v>5.155833E-010</v>
      </c>
      <c r="S16" s="54" t="n">
        <v>5.153917E-010</v>
      </c>
      <c r="T16" s="54" t="n">
        <v>5.154917E-010</v>
      </c>
      <c r="U16" s="53" t="n">
        <v>5.161583E-010</v>
      </c>
      <c r="V16" s="53" t="n">
        <v>5.155083E-010</v>
      </c>
      <c r="W16" s="53" t="n">
        <v>5.157E-010</v>
      </c>
      <c r="X16" s="53" t="n">
        <v>5.156167E-010</v>
      </c>
      <c r="Y16" s="53" t="n">
        <v>5.155167E-010</v>
      </c>
      <c r="Z16" s="54" t="n">
        <v>5.16025E-010</v>
      </c>
      <c r="AA16" s="54" t="n">
        <v>5.152333E-010</v>
      </c>
      <c r="AB16" s="54" t="n">
        <v>5.152917E-010</v>
      </c>
      <c r="AC16" s="54" t="n">
        <v>5.149167E-010</v>
      </c>
      <c r="AD16" s="54" t="n">
        <v>5.153583E-010</v>
      </c>
      <c r="AE16" s="53" t="n">
        <v>5.148083E-010</v>
      </c>
      <c r="AF16" s="53" t="n">
        <v>5.145167E-010</v>
      </c>
      <c r="AG16" s="53" t="n">
        <v>5.147667E-010</v>
      </c>
      <c r="AH16" s="53" t="n">
        <v>5.145417E-010</v>
      </c>
      <c r="AI16" s="53" t="n">
        <v>5.14325E-010</v>
      </c>
      <c r="AJ16" s="54" t="n">
        <v>5.146083E-010</v>
      </c>
      <c r="AK16" s="54" t="n">
        <v>5.13925E-010</v>
      </c>
      <c r="AL16" s="54" t="n">
        <v>5.1425E-010</v>
      </c>
      <c r="AM16" s="54" t="n">
        <v>5.143917E-010</v>
      </c>
      <c r="AN16" s="54" t="n">
        <v>5.13835E-010</v>
      </c>
      <c r="AO16" s="53" t="n">
        <v>5.144083E-010</v>
      </c>
      <c r="AP16" s="53" t="n">
        <v>5.139667E-010</v>
      </c>
      <c r="AQ16" s="53" t="n">
        <v>5.138258E-010</v>
      </c>
      <c r="AR16" s="53" t="n">
        <v>5.139433E-010</v>
      </c>
      <c r="AS16" s="53" t="n">
        <v>5.137925E-010</v>
      </c>
      <c r="AT16" s="54" t="n">
        <v>5.140592E-010</v>
      </c>
      <c r="AU16" s="54" t="n">
        <v>5.13785E-010</v>
      </c>
      <c r="AV16" s="54" t="n">
        <v>5.138925E-010</v>
      </c>
      <c r="AW16" s="54" t="n">
        <v>5.138183E-010</v>
      </c>
      <c r="AX16" s="54" t="n">
        <v>5.136675E-010</v>
      </c>
      <c r="AY16" s="53" t="n">
        <v>5.144667E-010</v>
      </c>
      <c r="AZ16" s="53" t="n">
        <v>5.141417E-010</v>
      </c>
      <c r="BA16" s="53" t="n">
        <v>5.138267E-010</v>
      </c>
      <c r="BB16" s="53" t="n">
        <v>5.141917E-010</v>
      </c>
      <c r="BC16" s="53" t="n">
        <v>5.143667E-010</v>
      </c>
      <c r="BD16" s="54" t="n">
        <v>5.148583E-010</v>
      </c>
      <c r="BE16" s="54" t="n">
        <v>5.143917E-010</v>
      </c>
      <c r="BF16" s="54" t="n">
        <v>5.140917E-010</v>
      </c>
      <c r="BG16" s="54" t="n">
        <v>5.141667E-010</v>
      </c>
      <c r="BH16" s="54" t="n">
        <v>5.139E-010</v>
      </c>
    </row>
    <row r="17" customFormat="false" ht="13" hidden="false" customHeight="false" outlineLevel="0" collapsed="false">
      <c r="A17" s="53" t="n">
        <v>5.179083E-010</v>
      </c>
      <c r="B17" s="53" t="n">
        <v>5.177917E-010</v>
      </c>
      <c r="C17" s="53" t="n">
        <v>5.17375E-010</v>
      </c>
      <c r="D17" s="53" t="n">
        <v>5.172667E-010</v>
      </c>
      <c r="E17" s="53" t="n">
        <v>5.175167E-010</v>
      </c>
      <c r="F17" s="54" t="n">
        <v>5.169E-010</v>
      </c>
      <c r="G17" s="54" t="n">
        <v>5.163917E-010</v>
      </c>
      <c r="H17" s="54" t="n">
        <v>5.165333E-010</v>
      </c>
      <c r="I17" s="54" t="n">
        <v>5.16475E-010</v>
      </c>
      <c r="J17" s="54" t="n">
        <v>5.163667E-010</v>
      </c>
      <c r="K17" s="53" t="n">
        <v>5.15975E-010</v>
      </c>
      <c r="L17" s="53" t="n">
        <v>5.15775E-010</v>
      </c>
      <c r="M17" s="53" t="n">
        <v>5.154583E-010</v>
      </c>
      <c r="N17" s="53" t="n">
        <v>5.155833E-010</v>
      </c>
      <c r="O17" s="53" t="n">
        <v>5.155333E-010</v>
      </c>
      <c r="P17" s="54" t="n">
        <v>5.16175E-010</v>
      </c>
      <c r="Q17" s="54" t="n">
        <v>5.155667E-010</v>
      </c>
      <c r="R17" s="54" t="n">
        <v>5.158E-010</v>
      </c>
      <c r="S17" s="54" t="n">
        <v>5.152833E-010</v>
      </c>
      <c r="T17" s="54" t="n">
        <v>5.15475E-010</v>
      </c>
      <c r="U17" s="53" t="n">
        <v>5.1595E-010</v>
      </c>
      <c r="V17" s="53" t="n">
        <v>5.15475E-010</v>
      </c>
      <c r="W17" s="53" t="n">
        <v>5.1535E-010</v>
      </c>
      <c r="X17" s="53" t="n">
        <v>5.155083E-010</v>
      </c>
      <c r="Y17" s="53" t="n">
        <v>5.15425E-010</v>
      </c>
      <c r="Z17" s="54" t="n">
        <v>5.158417E-010</v>
      </c>
      <c r="AA17" s="54" t="n">
        <v>5.151333E-010</v>
      </c>
      <c r="AB17" s="54" t="n">
        <v>5.150917E-010</v>
      </c>
      <c r="AC17" s="54" t="n">
        <v>5.152167E-010</v>
      </c>
      <c r="AD17" s="54" t="n">
        <v>5.152083E-010</v>
      </c>
      <c r="AE17" s="53" t="n">
        <v>5.151917E-010</v>
      </c>
      <c r="AF17" s="53" t="n">
        <v>5.143583E-010</v>
      </c>
      <c r="AG17" s="53" t="n">
        <v>5.1455E-010</v>
      </c>
      <c r="AH17" s="53" t="n">
        <v>5.146917E-010</v>
      </c>
      <c r="AI17" s="53" t="n">
        <v>5.146167E-010</v>
      </c>
      <c r="AJ17" s="54" t="n">
        <v>5.14725E-010</v>
      </c>
      <c r="AK17" s="54" t="n">
        <v>5.14225E-010</v>
      </c>
      <c r="AL17" s="54" t="n">
        <v>5.142083E-010</v>
      </c>
      <c r="AM17" s="54" t="n">
        <v>5.1415E-010</v>
      </c>
      <c r="AN17" s="54" t="n">
        <v>5.13975E-010</v>
      </c>
      <c r="AO17" s="53" t="n">
        <v>5.14425E-010</v>
      </c>
      <c r="AP17" s="53" t="n">
        <v>5.1405E-010</v>
      </c>
      <c r="AQ17" s="53" t="n">
        <v>5.140917E-010</v>
      </c>
      <c r="AR17" s="53" t="n">
        <v>5.143333E-010</v>
      </c>
      <c r="AS17" s="53" t="n">
        <v>5.139342E-010</v>
      </c>
      <c r="AT17" s="54" t="n">
        <v>5.143917E-010</v>
      </c>
      <c r="AU17" s="54" t="n">
        <v>5.136525E-010</v>
      </c>
      <c r="AV17" s="54" t="n">
        <v>5.136025E-010</v>
      </c>
      <c r="AW17" s="54" t="n">
        <v>5.135867E-010</v>
      </c>
      <c r="AX17" s="54" t="n">
        <v>5.13775E-010</v>
      </c>
      <c r="AY17" s="53" t="n">
        <v>5.147E-010</v>
      </c>
      <c r="AZ17" s="53" t="n">
        <v>5.141092E-010</v>
      </c>
      <c r="BA17" s="53" t="n">
        <v>5.141667E-010</v>
      </c>
      <c r="BB17" s="53" t="n">
        <v>5.141167E-010</v>
      </c>
      <c r="BC17" s="53" t="n">
        <v>5.139417E-010</v>
      </c>
      <c r="BD17" s="54" t="n">
        <v>5.147167E-010</v>
      </c>
      <c r="BE17" s="54" t="n">
        <v>5.14125E-010</v>
      </c>
      <c r="BF17" s="54" t="n">
        <v>5.14025E-010</v>
      </c>
      <c r="BG17" s="54" t="n">
        <v>5.142167E-010</v>
      </c>
      <c r="BH17" s="54" t="n">
        <v>5.140167E-010</v>
      </c>
    </row>
    <row r="18" customFormat="false" ht="13" hidden="false" customHeight="false" outlineLevel="0" collapsed="false">
      <c r="A18" s="53" t="n">
        <v>5.177167E-010</v>
      </c>
      <c r="B18" s="53" t="n">
        <v>5.176667E-010</v>
      </c>
      <c r="C18" s="53" t="n">
        <v>5.17375E-010</v>
      </c>
      <c r="D18" s="53" t="n">
        <v>5.176083E-010</v>
      </c>
      <c r="E18" s="53" t="n">
        <v>5.17425E-010</v>
      </c>
      <c r="F18" s="54" t="n">
        <v>5.1715E-010</v>
      </c>
      <c r="G18" s="54" t="n">
        <v>5.167E-010</v>
      </c>
      <c r="H18" s="54" t="n">
        <v>5.166083E-010</v>
      </c>
      <c r="I18" s="54" t="n">
        <v>5.163667E-010</v>
      </c>
      <c r="J18" s="54" t="n">
        <v>5.16575E-010</v>
      </c>
      <c r="K18" s="53" t="n">
        <v>5.15875E-010</v>
      </c>
      <c r="L18" s="53" t="n">
        <v>5.155167E-010</v>
      </c>
      <c r="M18" s="53" t="n">
        <v>5.158E-010</v>
      </c>
      <c r="N18" s="53" t="n">
        <v>5.155667E-010</v>
      </c>
      <c r="O18" s="53" t="n">
        <v>5.157583E-010</v>
      </c>
      <c r="P18" s="54" t="n">
        <v>5.159083E-010</v>
      </c>
      <c r="Q18" s="54" t="n">
        <v>5.156083E-010</v>
      </c>
      <c r="R18" s="54" t="n">
        <v>5.15575E-010</v>
      </c>
      <c r="S18" s="54" t="n">
        <v>5.15975E-010</v>
      </c>
      <c r="T18" s="54" t="n">
        <v>5.155417E-010</v>
      </c>
      <c r="U18" s="53" t="n">
        <v>5.161917E-010</v>
      </c>
      <c r="V18" s="53" t="n">
        <v>5.156E-010</v>
      </c>
      <c r="W18" s="53" t="n">
        <v>5.15453E-010</v>
      </c>
      <c r="X18" s="53" t="n">
        <v>5.155583E-010</v>
      </c>
      <c r="Y18" s="53" t="n">
        <v>5.1555E-010</v>
      </c>
      <c r="Z18" s="54" t="n">
        <v>5.156E-010</v>
      </c>
      <c r="AA18" s="54" t="n">
        <v>5.151667E-010</v>
      </c>
      <c r="AB18" s="54" t="n">
        <v>5.151417E-010</v>
      </c>
      <c r="AC18" s="54" t="n">
        <v>5.15175E-010</v>
      </c>
      <c r="AD18" s="54" t="n">
        <v>5.15175E-010</v>
      </c>
      <c r="AE18" s="53" t="n">
        <v>5.150667E-010</v>
      </c>
      <c r="AF18" s="53" t="n">
        <v>5.151167E-010</v>
      </c>
      <c r="AG18" s="53" t="n">
        <v>5.149083E-010</v>
      </c>
      <c r="AH18" s="53" t="n">
        <v>5.147333E-010</v>
      </c>
      <c r="AI18" s="53" t="n">
        <v>5.146417E-010</v>
      </c>
      <c r="AJ18" s="54" t="n">
        <v>5.14525E-010</v>
      </c>
      <c r="AK18" s="54" t="n">
        <v>5.139917E-010</v>
      </c>
      <c r="AL18" s="54" t="n">
        <v>5.14375E-010</v>
      </c>
      <c r="AM18" s="54" t="n">
        <v>5.138592E-010</v>
      </c>
      <c r="AN18" s="54" t="n">
        <v>5.143417E-010</v>
      </c>
      <c r="AO18" s="53" t="n">
        <v>5.146083E-010</v>
      </c>
      <c r="AP18" s="53" t="n">
        <v>5.14375E-010</v>
      </c>
      <c r="AQ18" s="53" t="n">
        <v>5.143833E-010</v>
      </c>
      <c r="AR18" s="53" t="n">
        <v>5.140583E-010</v>
      </c>
      <c r="AS18" s="53" t="n">
        <v>5.141333E-010</v>
      </c>
      <c r="AT18" s="54" t="n">
        <v>5.1425E-010</v>
      </c>
      <c r="AU18" s="54" t="n">
        <v>5.136525E-010</v>
      </c>
      <c r="AV18" s="54" t="n">
        <v>5.138517E-010</v>
      </c>
      <c r="AW18" s="54" t="n">
        <v>5.137683E-010</v>
      </c>
      <c r="AX18" s="54" t="n">
        <v>5.138508E-010</v>
      </c>
      <c r="AY18" s="53" t="n">
        <v>5.147667E-010</v>
      </c>
      <c r="AZ18" s="53" t="n">
        <v>5.142333E-010</v>
      </c>
      <c r="BA18" s="53" t="n">
        <v>5.141667E-010</v>
      </c>
      <c r="BB18" s="53" t="n">
        <v>5.142167E-010</v>
      </c>
      <c r="BC18" s="53" t="n">
        <v>5.141833E-010</v>
      </c>
      <c r="BD18" s="54" t="n">
        <v>5.1465E-010</v>
      </c>
      <c r="BE18" s="54" t="n">
        <v>5.139417E-010</v>
      </c>
      <c r="BF18" s="54" t="n">
        <v>5.143083E-010</v>
      </c>
      <c r="BG18" s="54" t="n">
        <v>5.1415E-010</v>
      </c>
      <c r="BH18" s="54" t="n">
        <v>5.140917E-010</v>
      </c>
    </row>
    <row r="19" customFormat="false" ht="13" hidden="false" customHeight="false" outlineLevel="0" collapsed="false">
      <c r="A19" s="53" t="n">
        <v>5.178583E-010</v>
      </c>
      <c r="B19" s="53" t="n">
        <v>5.176E-010</v>
      </c>
      <c r="C19" s="53" t="n">
        <v>5.1705E-010</v>
      </c>
      <c r="D19" s="53" t="n">
        <v>5.172E-010</v>
      </c>
      <c r="E19" s="53" t="n">
        <v>5.173E-010</v>
      </c>
      <c r="F19" s="54" t="n">
        <v>5.17E-010</v>
      </c>
      <c r="G19" s="54" t="n">
        <v>5.164167E-010</v>
      </c>
      <c r="H19" s="54" t="n">
        <v>5.16525E-010</v>
      </c>
      <c r="I19" s="54" t="n">
        <v>5.164083E-010</v>
      </c>
      <c r="J19" s="54" t="n">
        <v>5.167E-010</v>
      </c>
      <c r="K19" s="53" t="n">
        <v>5.160417E-010</v>
      </c>
      <c r="L19" s="53" t="n">
        <v>5.15875E-010</v>
      </c>
      <c r="M19" s="53" t="n">
        <v>5.157583E-010</v>
      </c>
      <c r="N19" s="53" t="n">
        <v>5.1545E-010</v>
      </c>
      <c r="O19" s="53" t="n">
        <v>5.156917E-010</v>
      </c>
      <c r="P19" s="54" t="n">
        <v>5.158917E-010</v>
      </c>
      <c r="Q19" s="54" t="n">
        <v>5.156583E-010</v>
      </c>
      <c r="R19" s="54" t="n">
        <v>5.161833E-010</v>
      </c>
      <c r="S19" s="54" t="n">
        <v>5.157167E-010</v>
      </c>
      <c r="T19" s="54" t="n">
        <v>5.155333E-010</v>
      </c>
      <c r="U19" s="53" t="n">
        <v>5.162583E-010</v>
      </c>
      <c r="V19" s="53" t="n">
        <v>5.1565E-010</v>
      </c>
      <c r="W19" s="53" t="n">
        <v>5.155667E-010</v>
      </c>
      <c r="X19" s="53" t="n">
        <v>5.160167E-010</v>
      </c>
      <c r="Y19" s="53" t="n">
        <v>5.153917E-010</v>
      </c>
      <c r="Z19" s="54" t="n">
        <v>5.156083E-010</v>
      </c>
      <c r="AA19" s="54" t="n">
        <v>5.1555E-010</v>
      </c>
      <c r="AB19" s="54" t="n">
        <v>5.15175E-010</v>
      </c>
      <c r="AC19" s="54" t="n">
        <v>5.15225E-010</v>
      </c>
      <c r="AD19" s="54" t="n">
        <v>5.152833E-010</v>
      </c>
      <c r="AE19" s="53" t="n">
        <v>5.149333E-010</v>
      </c>
      <c r="AF19" s="53" t="n">
        <v>5.147E-010</v>
      </c>
      <c r="AG19" s="53" t="n">
        <v>5.148833E-010</v>
      </c>
      <c r="AH19" s="53" t="n">
        <v>5.146417E-010</v>
      </c>
      <c r="AI19" s="53" t="n">
        <v>5.148417E-010</v>
      </c>
      <c r="AJ19" s="54" t="n">
        <v>5.148E-010</v>
      </c>
      <c r="AK19" s="54" t="n">
        <v>5.14275E-010</v>
      </c>
      <c r="AL19" s="54" t="n">
        <v>5.14225E-010</v>
      </c>
      <c r="AM19" s="54" t="n">
        <v>5.143083E-010</v>
      </c>
      <c r="AN19" s="54" t="n">
        <v>5.145333E-010</v>
      </c>
      <c r="AO19" s="53" t="n">
        <v>5.146667E-010</v>
      </c>
      <c r="AP19" s="53" t="n">
        <v>5.142833E-010</v>
      </c>
      <c r="AQ19" s="53" t="n">
        <v>5.138583E-010</v>
      </c>
      <c r="AR19" s="53" t="n">
        <v>5.142333E-010</v>
      </c>
      <c r="AS19" s="53" t="n">
        <v>5.1415E-010</v>
      </c>
      <c r="AT19" s="54" t="n">
        <v>5.145417E-010</v>
      </c>
      <c r="AU19" s="54" t="n">
        <v>5.140583E-010</v>
      </c>
      <c r="AV19" s="54" t="n">
        <v>5.136775E-010</v>
      </c>
      <c r="AW19" s="54" t="n">
        <v>5.137758E-010</v>
      </c>
      <c r="AX19" s="54" t="n">
        <v>5.138092E-010</v>
      </c>
      <c r="AY19" s="53" t="n">
        <v>5.146083E-010</v>
      </c>
      <c r="AZ19" s="53" t="n">
        <v>5.145E-010</v>
      </c>
      <c r="BA19" s="53" t="n">
        <v>5.140758E-010</v>
      </c>
      <c r="BB19" s="53" t="n">
        <v>5.145167E-010</v>
      </c>
      <c r="BC19" s="53" t="n">
        <v>5.14175E-010</v>
      </c>
      <c r="BD19" s="54" t="n">
        <v>5.147E-010</v>
      </c>
      <c r="BE19" s="54" t="n">
        <v>5.142583E-010</v>
      </c>
      <c r="BF19" s="54" t="n">
        <v>5.140583E-010</v>
      </c>
      <c r="BG19" s="54" t="n">
        <v>5.140667E-010</v>
      </c>
      <c r="BH19" s="54" t="n">
        <v>5.140917E-010</v>
      </c>
    </row>
    <row r="20" customFormat="false" ht="13" hidden="false" customHeight="false" outlineLevel="0" collapsed="false">
      <c r="A20" s="53" t="n">
        <v>5.177417E-010</v>
      </c>
      <c r="B20" s="53" t="n">
        <v>5.173167E-010</v>
      </c>
      <c r="C20" s="53" t="n">
        <v>5.172083E-010</v>
      </c>
      <c r="D20" s="53" t="n">
        <v>5.171083E-010</v>
      </c>
      <c r="E20" s="53" t="n">
        <v>5.173333E-010</v>
      </c>
      <c r="F20" s="54" t="n">
        <v>5.166917E-010</v>
      </c>
      <c r="G20" s="54" t="n">
        <v>5.164583E-010</v>
      </c>
      <c r="H20" s="54" t="n">
        <v>5.165667E-010</v>
      </c>
      <c r="I20" s="54" t="n">
        <v>5.164667E-010</v>
      </c>
      <c r="J20" s="54" t="n">
        <v>5.167E-010</v>
      </c>
      <c r="K20" s="53" t="n">
        <v>5.164083E-010</v>
      </c>
      <c r="L20" s="53" t="n">
        <v>5.158167E-010</v>
      </c>
      <c r="M20" s="53" t="n">
        <v>5.158833E-010</v>
      </c>
      <c r="N20" s="53" t="n">
        <v>5.15775E-010</v>
      </c>
      <c r="O20" s="53" t="n">
        <v>5.157417E-010</v>
      </c>
      <c r="P20" s="54" t="n">
        <v>5.160583E-010</v>
      </c>
      <c r="Q20" s="54" t="n">
        <v>5.157417E-010</v>
      </c>
      <c r="R20" s="54" t="n">
        <v>5.160167E-010</v>
      </c>
      <c r="S20" s="54" t="n">
        <v>5.154917E-010</v>
      </c>
      <c r="T20" s="54" t="n">
        <v>5.157333E-010</v>
      </c>
      <c r="U20" s="53" t="n">
        <v>5.162E-010</v>
      </c>
      <c r="V20" s="53" t="n">
        <v>5.15825E-010</v>
      </c>
      <c r="W20" s="53" t="n">
        <v>5.15525E-010</v>
      </c>
      <c r="X20" s="53" t="n">
        <v>5.159917E-010</v>
      </c>
      <c r="Y20" s="53" t="n">
        <v>5.156083E-010</v>
      </c>
      <c r="Z20" s="54" t="n">
        <v>5.16125E-010</v>
      </c>
      <c r="AA20" s="54" t="n">
        <v>5.153583E-010</v>
      </c>
      <c r="AB20" s="54" t="n">
        <v>5.154083E-010</v>
      </c>
      <c r="AC20" s="54" t="n">
        <v>5.157917E-010</v>
      </c>
      <c r="AD20" s="54" t="n">
        <v>5.152833E-010</v>
      </c>
      <c r="AE20" s="53" t="n">
        <v>5.15375E-010</v>
      </c>
      <c r="AF20" s="53" t="n">
        <v>5.147417E-010</v>
      </c>
      <c r="AG20" s="53" t="n">
        <v>5.14625E-010</v>
      </c>
      <c r="AH20" s="53" t="n">
        <v>5.144917E-010</v>
      </c>
      <c r="AI20" s="53" t="n">
        <v>5.1455E-010</v>
      </c>
      <c r="AJ20" s="54" t="n">
        <v>5.148833E-010</v>
      </c>
      <c r="AK20" s="54" t="n">
        <v>5.146167E-010</v>
      </c>
      <c r="AL20" s="54" t="n">
        <v>5.144083E-010</v>
      </c>
      <c r="AM20" s="54" t="n">
        <v>5.144333E-010</v>
      </c>
      <c r="AN20" s="54" t="n">
        <v>5.142583E-010</v>
      </c>
      <c r="AO20" s="53" t="n">
        <v>5.146333E-010</v>
      </c>
      <c r="AP20" s="53" t="n">
        <v>5.143833E-010</v>
      </c>
      <c r="AQ20" s="53" t="n">
        <v>5.143083E-010</v>
      </c>
      <c r="AR20" s="53" t="n">
        <v>5.143583E-010</v>
      </c>
      <c r="AS20" s="53" t="n">
        <v>5.143E-010</v>
      </c>
      <c r="AT20" s="54" t="n">
        <v>5.14575E-010</v>
      </c>
      <c r="AU20" s="54" t="n">
        <v>5.14175E-010</v>
      </c>
      <c r="AV20" s="54" t="n">
        <v>5.13925E-010</v>
      </c>
      <c r="AW20" s="54" t="n">
        <v>5.140167E-010</v>
      </c>
      <c r="AX20" s="54" t="n">
        <v>5.14E-010</v>
      </c>
      <c r="AY20" s="53" t="n">
        <v>5.147167E-010</v>
      </c>
      <c r="AZ20" s="53" t="n">
        <v>5.14225E-010</v>
      </c>
      <c r="BA20" s="53" t="n">
        <v>5.143083E-010</v>
      </c>
      <c r="BB20" s="53" t="n">
        <v>5.140167E-010</v>
      </c>
      <c r="BC20" s="53" t="n">
        <v>5.141167E-010</v>
      </c>
      <c r="BD20" s="54" t="n">
        <v>5.14825E-010</v>
      </c>
      <c r="BE20" s="54" t="n">
        <v>5.142667E-010</v>
      </c>
      <c r="BF20" s="54" t="n">
        <v>5.140167E-010</v>
      </c>
      <c r="BG20" s="54" t="n">
        <v>5.140425E-010</v>
      </c>
      <c r="BH20" s="54" t="n">
        <v>5.139508E-010</v>
      </c>
    </row>
    <row r="21" customFormat="false" ht="13" hidden="false" customHeight="false" outlineLevel="0" collapsed="false">
      <c r="A21" s="53" t="n">
        <v>5.1785E-010</v>
      </c>
      <c r="B21" s="53" t="n">
        <v>5.172833E-010</v>
      </c>
      <c r="C21" s="53" t="n">
        <v>5.17075E-010</v>
      </c>
      <c r="D21" s="53" t="n">
        <v>5.170083E-010</v>
      </c>
      <c r="E21" s="53" t="n">
        <v>5.173E-010</v>
      </c>
      <c r="F21" s="54" t="n">
        <v>5.167667E-010</v>
      </c>
      <c r="G21" s="54" t="n">
        <v>5.161917E-010</v>
      </c>
      <c r="H21" s="54" t="n">
        <v>5.16475E-010</v>
      </c>
      <c r="I21" s="54" t="n">
        <v>5.163083E-010</v>
      </c>
      <c r="J21" s="54" t="n">
        <v>5.164833E-010</v>
      </c>
      <c r="K21" s="53" t="n">
        <v>5.164167E-010</v>
      </c>
      <c r="L21" s="53" t="n">
        <v>5.159833E-010</v>
      </c>
      <c r="M21" s="53" t="n">
        <v>5.157E-010</v>
      </c>
      <c r="N21" s="53" t="n">
        <v>5.161833E-010</v>
      </c>
      <c r="O21" s="53" t="n">
        <v>5.156667E-010</v>
      </c>
      <c r="P21" s="54" t="n">
        <v>5.16125E-010</v>
      </c>
      <c r="Q21" s="54" t="n">
        <v>5.157E-010</v>
      </c>
      <c r="R21" s="54" t="n">
        <v>5.157833E-010</v>
      </c>
      <c r="S21" s="54" t="n">
        <v>5.157167E-010</v>
      </c>
      <c r="T21" s="54" t="n">
        <v>5.157167E-010</v>
      </c>
      <c r="U21" s="53" t="n">
        <v>5.162167E-010</v>
      </c>
      <c r="V21" s="53" t="n">
        <v>5.155667E-010</v>
      </c>
      <c r="W21" s="53" t="n">
        <v>5.156833E-010</v>
      </c>
      <c r="X21" s="53" t="n">
        <v>5.16E-010</v>
      </c>
      <c r="Y21" s="53" t="n">
        <v>5.159E-010</v>
      </c>
      <c r="Z21" s="54" t="n">
        <v>5.15925E-010</v>
      </c>
      <c r="AA21" s="54" t="n">
        <v>5.151667E-010</v>
      </c>
      <c r="AB21" s="54" t="n">
        <v>5.156167E-010</v>
      </c>
      <c r="AC21" s="54" t="n">
        <v>5.154E-010</v>
      </c>
      <c r="AD21" s="54" t="n">
        <v>5.15625E-010</v>
      </c>
      <c r="AE21" s="53" t="n">
        <v>5.153167E-010</v>
      </c>
      <c r="AF21" s="53" t="n">
        <v>5.150833E-010</v>
      </c>
      <c r="AG21" s="53" t="n">
        <v>5.1465E-010</v>
      </c>
      <c r="AH21" s="53" t="n">
        <v>5.15025E-010</v>
      </c>
      <c r="AI21" s="53" t="n">
        <v>5.1485E-010</v>
      </c>
      <c r="AJ21" s="54" t="n">
        <v>5.147917E-010</v>
      </c>
      <c r="AK21" s="54" t="n">
        <v>5.145583E-010</v>
      </c>
      <c r="AL21" s="54" t="n">
        <v>5.143667E-010</v>
      </c>
      <c r="AM21" s="54" t="n">
        <v>5.142167E-010</v>
      </c>
      <c r="AN21" s="54" t="n">
        <v>5.144583E-010</v>
      </c>
      <c r="AO21" s="53" t="n">
        <v>5.147167E-010</v>
      </c>
      <c r="AP21" s="53" t="n">
        <v>5.144583E-010</v>
      </c>
      <c r="AQ21" s="53" t="n">
        <v>5.14325E-010</v>
      </c>
      <c r="AR21" s="53" t="n">
        <v>5.142167E-010</v>
      </c>
      <c r="AS21" s="53" t="n">
        <v>5.14225E-010</v>
      </c>
      <c r="AT21" s="54" t="n">
        <v>5.14675E-010</v>
      </c>
      <c r="AU21" s="54" t="n">
        <v>5.140417E-010</v>
      </c>
      <c r="AV21" s="54" t="n">
        <v>5.138583E-010</v>
      </c>
      <c r="AW21" s="54" t="n">
        <v>5.14175E-010</v>
      </c>
      <c r="AX21" s="54" t="n">
        <v>5.141333E-010</v>
      </c>
      <c r="AY21" s="53" t="n">
        <v>5.14625E-010</v>
      </c>
      <c r="AZ21" s="53" t="n">
        <v>5.1445E-010</v>
      </c>
      <c r="BA21" s="53" t="n">
        <v>5.142583E-010</v>
      </c>
      <c r="BB21" s="53" t="n">
        <v>5.143667E-010</v>
      </c>
      <c r="BC21" s="53" t="n">
        <v>5.143333E-010</v>
      </c>
      <c r="BD21" s="54" t="n">
        <v>5.14575E-010</v>
      </c>
      <c r="BE21" s="54" t="n">
        <v>5.1405E-010</v>
      </c>
      <c r="BF21" s="54" t="n">
        <v>5.140008E-010</v>
      </c>
      <c r="BG21" s="54" t="n">
        <v>5.139267E-010</v>
      </c>
      <c r="BH21" s="54" t="n">
        <v>5.138258E-010</v>
      </c>
    </row>
    <row r="22" customFormat="false" ht="13" hidden="false" customHeight="false" outlineLevel="0" collapsed="false">
      <c r="A22" s="53" t="n">
        <v>5.177833E-010</v>
      </c>
      <c r="B22" s="53" t="n">
        <v>5.17025E-010</v>
      </c>
      <c r="C22" s="53" t="n">
        <v>5.169417E-010</v>
      </c>
      <c r="D22" s="53" t="n">
        <v>5.170083E-010</v>
      </c>
      <c r="E22" s="53" t="n">
        <v>5.1665E-010</v>
      </c>
      <c r="F22" s="54" t="n">
        <v>5.17225E-010</v>
      </c>
      <c r="G22" s="54" t="n">
        <v>5.167917E-010</v>
      </c>
      <c r="H22" s="54" t="n">
        <v>5.164417E-010</v>
      </c>
      <c r="I22" s="54" t="n">
        <v>5.1615E-010</v>
      </c>
      <c r="J22" s="54" t="n">
        <v>5.163667E-010</v>
      </c>
      <c r="K22" s="53" t="n">
        <v>5.164583E-010</v>
      </c>
      <c r="L22" s="53" t="n">
        <v>5.155917E-010</v>
      </c>
      <c r="M22" s="53" t="n">
        <v>5.160333E-010</v>
      </c>
      <c r="N22" s="53" t="n">
        <v>5.158417E-010</v>
      </c>
      <c r="O22" s="53" t="n">
        <v>5.158083E-010</v>
      </c>
      <c r="P22" s="54" t="n">
        <v>5.1605E-010</v>
      </c>
      <c r="Q22" s="54" t="n">
        <v>5.160333E-010</v>
      </c>
      <c r="R22" s="54" t="n">
        <v>5.15625E-010</v>
      </c>
      <c r="S22" s="54" t="n">
        <v>5.154167E-010</v>
      </c>
      <c r="T22" s="54" t="n">
        <v>5.156E-010</v>
      </c>
      <c r="U22" s="53" t="n">
        <v>5.162167E-010</v>
      </c>
      <c r="V22" s="53" t="n">
        <v>5.16E-010</v>
      </c>
      <c r="W22" s="53" t="n">
        <v>5.159667E-010</v>
      </c>
      <c r="X22" s="53" t="n">
        <v>5.16E-010</v>
      </c>
      <c r="Y22" s="53" t="n">
        <v>5.157E-010</v>
      </c>
      <c r="Z22" s="54" t="n">
        <v>5.16075E-010</v>
      </c>
      <c r="AA22" s="54" t="n">
        <v>5.15775E-010</v>
      </c>
      <c r="AB22" s="54" t="n">
        <v>5.157167E-010</v>
      </c>
      <c r="AC22" s="54" t="n">
        <v>5.153417E-010</v>
      </c>
      <c r="AD22" s="54" t="n">
        <v>5.156E-010</v>
      </c>
      <c r="AE22" s="53" t="n">
        <v>5.153667E-010</v>
      </c>
      <c r="AF22" s="53" t="n">
        <v>5.15E-010</v>
      </c>
      <c r="AG22" s="53" t="n">
        <v>5.148917E-010</v>
      </c>
      <c r="AH22" s="53" t="n">
        <v>5.14875E-010</v>
      </c>
      <c r="AI22" s="53" t="n">
        <v>5.152E-010</v>
      </c>
      <c r="AJ22" s="54" t="n">
        <v>5.151667E-010</v>
      </c>
      <c r="AK22" s="54" t="n">
        <v>5.142333E-010</v>
      </c>
      <c r="AL22" s="54" t="n">
        <v>5.142083E-010</v>
      </c>
      <c r="AM22" s="54" t="n">
        <v>5.143E-010</v>
      </c>
      <c r="AN22" s="54" t="n">
        <v>5.1435E-010</v>
      </c>
      <c r="AO22" s="53" t="n">
        <v>5.148583E-010</v>
      </c>
      <c r="AP22" s="53" t="n">
        <v>5.142917E-010</v>
      </c>
      <c r="AQ22" s="53" t="n">
        <v>5.142417E-010</v>
      </c>
      <c r="AR22" s="53" t="n">
        <v>5.142E-010</v>
      </c>
      <c r="AS22" s="53" t="n">
        <v>5.142342E-010</v>
      </c>
      <c r="AT22" s="54" t="n">
        <v>5.145417E-010</v>
      </c>
      <c r="AU22" s="54" t="n">
        <v>5.143583E-010</v>
      </c>
      <c r="AV22" s="54" t="n">
        <v>5.140417E-010</v>
      </c>
      <c r="AW22" s="54" t="n">
        <v>5.14125E-010</v>
      </c>
      <c r="AX22" s="54" t="n">
        <v>5.141083E-010</v>
      </c>
      <c r="AY22" s="53" t="n">
        <v>5.148583E-010</v>
      </c>
      <c r="AZ22" s="53" t="n">
        <v>5.145333E-010</v>
      </c>
      <c r="BA22" s="53" t="n">
        <v>5.142417E-010</v>
      </c>
      <c r="BB22" s="53" t="n">
        <v>5.140917E-010</v>
      </c>
      <c r="BC22" s="53" t="n">
        <v>5.14025E-010</v>
      </c>
      <c r="BD22" s="54" t="n">
        <v>5.144167E-010</v>
      </c>
      <c r="BE22" s="54" t="n">
        <v>5.141917E-010</v>
      </c>
      <c r="BF22" s="54" t="n">
        <v>5.139917E-010</v>
      </c>
      <c r="BG22" s="54" t="n">
        <v>5.139425E-010</v>
      </c>
      <c r="BH22" s="54" t="n">
        <v>5.137858E-010</v>
      </c>
    </row>
    <row r="23" customFormat="false" ht="13" hidden="false" customHeight="false" outlineLevel="0" collapsed="false">
      <c r="A23" s="53" t="n">
        <v>5.175083E-010</v>
      </c>
      <c r="B23" s="53" t="n">
        <v>5.166917E-010</v>
      </c>
      <c r="C23" s="53" t="n">
        <v>5.170667E-010</v>
      </c>
      <c r="D23" s="53" t="n">
        <v>5.169917E-010</v>
      </c>
      <c r="E23" s="53" t="n">
        <v>5.16625E-010</v>
      </c>
      <c r="F23" s="54" t="n">
        <v>5.170083E-010</v>
      </c>
      <c r="G23" s="54" t="n">
        <v>5.164833E-010</v>
      </c>
      <c r="H23" s="54" t="n">
        <v>5.162333E-010</v>
      </c>
      <c r="I23" s="54" t="n">
        <v>5.163417E-010</v>
      </c>
      <c r="J23" s="54" t="n">
        <v>5.161667E-010</v>
      </c>
      <c r="K23" s="53" t="n">
        <v>5.166417E-010</v>
      </c>
      <c r="L23" s="53" t="n">
        <v>5.159667E-010</v>
      </c>
      <c r="M23" s="53" t="n">
        <v>5.15825E-010</v>
      </c>
      <c r="N23" s="53" t="n">
        <v>5.159167E-010</v>
      </c>
      <c r="O23" s="53" t="n">
        <v>5.158667E-010</v>
      </c>
      <c r="P23" s="54" t="n">
        <v>5.159333E-010</v>
      </c>
      <c r="Q23" s="54" t="n">
        <v>5.16025E-010</v>
      </c>
      <c r="R23" s="54" t="n">
        <v>5.156833E-010</v>
      </c>
      <c r="S23" s="54" t="n">
        <v>5.159667E-010</v>
      </c>
      <c r="T23" s="54" t="n">
        <v>5.15825E-010</v>
      </c>
      <c r="U23" s="53" t="n">
        <v>5.1615E-010</v>
      </c>
      <c r="V23" s="53" t="n">
        <v>5.161083E-010</v>
      </c>
      <c r="W23" s="53" t="n">
        <v>5.15775E-010</v>
      </c>
      <c r="X23" s="53" t="n">
        <v>5.15725E-010</v>
      </c>
      <c r="Y23" s="53" t="n">
        <v>5.157E-010</v>
      </c>
      <c r="Z23" s="54" t="n">
        <v>5.159333E-010</v>
      </c>
      <c r="AA23" s="54" t="n">
        <v>5.155167E-010</v>
      </c>
      <c r="AB23" s="54" t="n">
        <v>5.154583E-010</v>
      </c>
      <c r="AC23" s="54" t="n">
        <v>5.152E-010</v>
      </c>
      <c r="AD23" s="54" t="n">
        <v>5.155167E-010</v>
      </c>
      <c r="AE23" s="53" t="n">
        <v>5.15575E-010</v>
      </c>
      <c r="AF23" s="53" t="n">
        <v>5.155E-010</v>
      </c>
      <c r="AG23" s="53" t="n">
        <v>5.152833E-010</v>
      </c>
      <c r="AH23" s="53" t="n">
        <v>5.149667E-010</v>
      </c>
      <c r="AI23" s="53" t="n">
        <v>5.150917E-010</v>
      </c>
      <c r="AJ23" s="54" t="n">
        <v>5.147583E-010</v>
      </c>
      <c r="AK23" s="54" t="n">
        <v>5.144417E-010</v>
      </c>
      <c r="AL23" s="54" t="n">
        <v>5.1445E-010</v>
      </c>
      <c r="AM23" s="54" t="n">
        <v>5.145333E-010</v>
      </c>
      <c r="AN23" s="54" t="n">
        <v>5.144667E-010</v>
      </c>
      <c r="AO23" s="53" t="n">
        <v>5.15E-010</v>
      </c>
      <c r="AP23" s="53" t="n">
        <v>5.144083E-010</v>
      </c>
      <c r="AQ23" s="53" t="n">
        <v>5.143417E-010</v>
      </c>
      <c r="AR23" s="53" t="n">
        <v>5.140833E-010</v>
      </c>
      <c r="AS23" s="53" t="n">
        <v>5.142667E-010</v>
      </c>
      <c r="AT23" s="54" t="n">
        <v>5.146833E-010</v>
      </c>
      <c r="AU23" s="54" t="n">
        <v>5.140258E-010</v>
      </c>
      <c r="AV23" s="54" t="n">
        <v>5.14325E-010</v>
      </c>
      <c r="AW23" s="54" t="n">
        <v>5.140417E-010</v>
      </c>
      <c r="AX23" s="54" t="n">
        <v>5.140667E-010</v>
      </c>
      <c r="AY23" s="53" t="n">
        <v>5.147917E-010</v>
      </c>
      <c r="AZ23" s="53" t="n">
        <v>5.144083E-010</v>
      </c>
      <c r="BA23" s="53" t="n">
        <v>5.1435E-010</v>
      </c>
      <c r="BB23" s="53" t="n">
        <v>5.141167E-010</v>
      </c>
      <c r="BC23" s="53" t="n">
        <v>5.142167E-010</v>
      </c>
      <c r="BD23" s="54" t="n">
        <v>5.146333E-010</v>
      </c>
      <c r="BE23" s="54" t="n">
        <v>5.139583E-010</v>
      </c>
      <c r="BF23" s="54" t="n">
        <v>5.141258E-010</v>
      </c>
      <c r="BG23" s="54" t="n">
        <v>5.141167E-010</v>
      </c>
      <c r="BH23" s="54" t="n">
        <v>5.140425E-010</v>
      </c>
    </row>
    <row r="24" customFormat="false" ht="13" hidden="false" customHeight="false" outlineLevel="0" collapsed="false">
      <c r="A24" s="53" t="n">
        <v>5.176333E-010</v>
      </c>
      <c r="B24" s="53" t="n">
        <v>5.169917E-010</v>
      </c>
      <c r="C24" s="53" t="n">
        <v>5.169667E-010</v>
      </c>
      <c r="D24" s="53" t="n">
        <v>5.167083E-010</v>
      </c>
      <c r="E24" s="53" t="n">
        <v>5.1665E-010</v>
      </c>
      <c r="F24" s="54" t="n">
        <v>5.167917E-010</v>
      </c>
      <c r="G24" s="54" t="n">
        <v>5.166583E-010</v>
      </c>
      <c r="H24" s="54" t="n">
        <v>5.164667E-010</v>
      </c>
      <c r="I24" s="54" t="n">
        <v>5.162417E-010</v>
      </c>
      <c r="J24" s="54" t="n">
        <v>5.161083E-010</v>
      </c>
      <c r="K24" s="53" t="n">
        <v>5.166417E-010</v>
      </c>
      <c r="L24" s="53" t="n">
        <v>5.161667E-010</v>
      </c>
      <c r="M24" s="53" t="n">
        <v>5.159667E-010</v>
      </c>
      <c r="N24" s="53" t="n">
        <v>5.161917E-010</v>
      </c>
      <c r="O24" s="53" t="n">
        <v>5.158333E-010</v>
      </c>
      <c r="P24" s="54" t="n">
        <v>5.163833E-010</v>
      </c>
      <c r="Q24" s="54" t="n">
        <v>5.160417E-010</v>
      </c>
      <c r="R24" s="54" t="n">
        <v>5.15725E-010</v>
      </c>
      <c r="S24" s="54" t="n">
        <v>5.158083E-010</v>
      </c>
      <c r="T24" s="54" t="n">
        <v>5.157167E-010</v>
      </c>
      <c r="U24" s="53" t="n">
        <v>5.163E-010</v>
      </c>
      <c r="V24" s="53" t="n">
        <v>5.161333E-010</v>
      </c>
      <c r="W24" s="53" t="n">
        <v>5.157667E-010</v>
      </c>
      <c r="X24" s="53" t="n">
        <v>5.158833E-010</v>
      </c>
      <c r="Y24" s="53" t="n">
        <v>5.15625E-010</v>
      </c>
      <c r="Z24" s="54" t="n">
        <v>5.161583E-010</v>
      </c>
      <c r="AA24" s="54" t="n">
        <v>5.1575E-010</v>
      </c>
      <c r="AB24" s="54" t="n">
        <v>5.156583E-010</v>
      </c>
      <c r="AC24" s="54" t="n">
        <v>5.15725E-010</v>
      </c>
      <c r="AD24" s="54" t="n">
        <v>5.153583E-010</v>
      </c>
      <c r="AE24" s="53" t="n">
        <v>5.156167E-010</v>
      </c>
      <c r="AF24" s="53" t="n">
        <v>5.149917E-010</v>
      </c>
      <c r="AG24" s="53" t="n">
        <v>5.152667E-010</v>
      </c>
      <c r="AH24" s="53" t="n">
        <v>5.149833E-010</v>
      </c>
      <c r="AI24" s="53" t="n">
        <v>5.148083E-010</v>
      </c>
      <c r="AJ24" s="54" t="n">
        <v>5.15175E-010</v>
      </c>
      <c r="AK24" s="54" t="n">
        <v>5.144167E-010</v>
      </c>
      <c r="AL24" s="54" t="n">
        <v>5.141092E-010</v>
      </c>
      <c r="AM24" s="54" t="n">
        <v>5.141083E-010</v>
      </c>
      <c r="AN24" s="54" t="n">
        <v>5.144667E-010</v>
      </c>
      <c r="AO24" s="53" t="n">
        <v>5.148333E-010</v>
      </c>
      <c r="AP24" s="53" t="n">
        <v>5.143417E-010</v>
      </c>
      <c r="AQ24" s="53" t="n">
        <v>5.143417E-010</v>
      </c>
      <c r="AR24" s="53" t="n">
        <v>5.143833E-010</v>
      </c>
      <c r="AS24" s="53" t="n">
        <v>5.144E-010</v>
      </c>
      <c r="AT24" s="54" t="n">
        <v>5.146917E-010</v>
      </c>
      <c r="AU24" s="54" t="n">
        <v>5.14E-010</v>
      </c>
      <c r="AV24" s="54" t="n">
        <v>5.14025E-010</v>
      </c>
      <c r="AW24" s="54" t="n">
        <v>5.137933E-010</v>
      </c>
      <c r="AX24" s="54" t="n">
        <v>5.1405E-010</v>
      </c>
      <c r="AY24" s="53" t="n">
        <v>5.148417E-010</v>
      </c>
      <c r="AZ24" s="53" t="n">
        <v>5.144083E-010</v>
      </c>
      <c r="BA24" s="53" t="n">
        <v>5.140417E-010</v>
      </c>
      <c r="BB24" s="53" t="n">
        <v>5.139833E-010</v>
      </c>
      <c r="BC24" s="53" t="n">
        <v>5.142583E-010</v>
      </c>
      <c r="BD24" s="54" t="n">
        <v>5.143583E-010</v>
      </c>
      <c r="BE24" s="54" t="n">
        <v>5.139E-010</v>
      </c>
      <c r="BF24" s="54" t="n">
        <v>5.13975E-010</v>
      </c>
      <c r="BG24" s="54" t="n">
        <v>5.137925E-010</v>
      </c>
      <c r="BH24" s="54" t="n">
        <v>5.136525E-010</v>
      </c>
    </row>
    <row r="25" customFormat="false" ht="13" hidden="false" customHeight="false" outlineLevel="0" collapsed="false">
      <c r="A25" s="53" t="n">
        <v>5.174083E-010</v>
      </c>
      <c r="B25" s="53" t="n">
        <v>5.169583E-010</v>
      </c>
      <c r="C25" s="53" t="n">
        <v>5.16675E-010</v>
      </c>
      <c r="D25" s="53" t="n">
        <v>5.169833E-010</v>
      </c>
      <c r="E25" s="53" t="n">
        <v>5.16975E-010</v>
      </c>
      <c r="F25" s="54" t="n">
        <v>5.16725E-010</v>
      </c>
      <c r="G25" s="54" t="n">
        <v>5.161917E-010</v>
      </c>
      <c r="H25" s="54" t="n">
        <v>5.158333E-010</v>
      </c>
      <c r="I25" s="54" t="n">
        <v>5.16225E-010</v>
      </c>
      <c r="J25" s="54" t="n">
        <v>5.163167E-010</v>
      </c>
      <c r="K25" s="53" t="n">
        <v>5.1655E-010</v>
      </c>
      <c r="L25" s="53" t="n">
        <v>5.162583E-010</v>
      </c>
      <c r="M25" s="53" t="n">
        <v>5.158333E-010</v>
      </c>
      <c r="N25" s="53" t="n">
        <v>5.158167E-010</v>
      </c>
      <c r="O25" s="53" t="n">
        <v>5.161083E-010</v>
      </c>
      <c r="P25" s="54" t="n">
        <v>5.16325E-010</v>
      </c>
      <c r="Q25" s="54" t="n">
        <v>5.159417E-010</v>
      </c>
      <c r="R25" s="54" t="n">
        <v>5.160167E-010</v>
      </c>
      <c r="S25" s="54" t="n">
        <v>5.154083E-010</v>
      </c>
      <c r="T25" s="54" t="n">
        <v>5.159667E-010</v>
      </c>
      <c r="U25" s="53" t="n">
        <v>5.163417E-010</v>
      </c>
      <c r="V25" s="53" t="n">
        <v>5.157333E-010</v>
      </c>
      <c r="W25" s="53" t="n">
        <v>5.156917E-010</v>
      </c>
      <c r="X25" s="53" t="n">
        <v>5.160167E-010</v>
      </c>
      <c r="Y25" s="53" t="n">
        <v>5.159833E-010</v>
      </c>
      <c r="Z25" s="54" t="n">
        <v>5.159167E-010</v>
      </c>
      <c r="AA25" s="54" t="n">
        <v>5.155417E-010</v>
      </c>
      <c r="AB25" s="54" t="n">
        <v>5.158E-010</v>
      </c>
      <c r="AC25" s="54" t="n">
        <v>5.155E-010</v>
      </c>
      <c r="AD25" s="54" t="n">
        <v>5.1555E-010</v>
      </c>
      <c r="AE25" s="53" t="n">
        <v>5.1535E-010</v>
      </c>
      <c r="AF25" s="53" t="n">
        <v>5.150833E-010</v>
      </c>
      <c r="AG25" s="53" t="n">
        <v>5.151667E-010</v>
      </c>
      <c r="AH25" s="53" t="n">
        <v>5.148333E-010</v>
      </c>
      <c r="AI25" s="53" t="n">
        <v>5.1475E-010</v>
      </c>
      <c r="AJ25" s="54" t="n">
        <v>5.149333E-010</v>
      </c>
      <c r="AK25" s="54" t="n">
        <v>5.146667E-010</v>
      </c>
      <c r="AL25" s="54" t="n">
        <v>5.14075E-010</v>
      </c>
      <c r="AM25" s="54" t="n">
        <v>5.145917E-010</v>
      </c>
      <c r="AN25" s="54" t="n">
        <v>5.142333E-010</v>
      </c>
      <c r="AO25" s="53" t="n">
        <v>5.147583E-010</v>
      </c>
      <c r="AP25" s="53" t="n">
        <v>5.142167E-010</v>
      </c>
      <c r="AQ25" s="53" t="n">
        <v>5.144917E-010</v>
      </c>
      <c r="AR25" s="53" t="n">
        <v>5.142583E-010</v>
      </c>
      <c r="AS25" s="53" t="n">
        <v>5.144333E-010</v>
      </c>
      <c r="AT25" s="54" t="n">
        <v>5.146667E-010</v>
      </c>
      <c r="AU25" s="54" t="n">
        <v>5.143E-010</v>
      </c>
      <c r="AV25" s="54" t="n">
        <v>5.140083E-010</v>
      </c>
      <c r="AW25" s="54" t="n">
        <v>5.13885E-010</v>
      </c>
      <c r="AX25" s="54" t="n">
        <v>5.138258E-010</v>
      </c>
      <c r="AY25" s="53" t="n">
        <v>5.146667E-010</v>
      </c>
      <c r="AZ25" s="53" t="n">
        <v>5.142E-010</v>
      </c>
      <c r="BA25" s="53" t="n">
        <v>5.139167E-010</v>
      </c>
      <c r="BB25" s="53" t="n">
        <v>5.13835E-010</v>
      </c>
      <c r="BC25" s="53" t="n">
        <v>5.138667E-010</v>
      </c>
      <c r="BD25" s="54" t="n">
        <v>5.144083E-010</v>
      </c>
      <c r="BE25" s="54" t="n">
        <v>5.137683E-010</v>
      </c>
      <c r="BF25" s="54" t="n">
        <v>5.139008E-010</v>
      </c>
      <c r="BG25" s="54" t="n">
        <v>5.1343E-010</v>
      </c>
      <c r="BH25" s="54" t="n">
        <v>5.137592E-010</v>
      </c>
    </row>
    <row r="26" customFormat="false" ht="13" hidden="false" customHeight="false" outlineLevel="0" collapsed="false">
      <c r="A26" s="53" t="n">
        <v>5.172667E-010</v>
      </c>
      <c r="B26" s="53" t="n">
        <v>5.165917E-010</v>
      </c>
      <c r="C26" s="53" t="n">
        <v>5.166083E-010</v>
      </c>
      <c r="D26" s="53" t="n">
        <v>5.168417E-010</v>
      </c>
      <c r="E26" s="53" t="n">
        <v>5.1645E-010</v>
      </c>
      <c r="F26" s="54" t="n">
        <v>5.166667E-010</v>
      </c>
      <c r="G26" s="54" t="n">
        <v>5.160917E-010</v>
      </c>
      <c r="H26" s="54" t="n">
        <v>5.162667E-010</v>
      </c>
      <c r="I26" s="54" t="n">
        <v>5.160083E-010</v>
      </c>
      <c r="J26" s="54" t="n">
        <v>5.15975E-010</v>
      </c>
      <c r="K26" s="53" t="n">
        <v>5.1675E-010</v>
      </c>
      <c r="L26" s="53" t="n">
        <v>5.158417E-010</v>
      </c>
      <c r="M26" s="53" t="n">
        <v>5.160667E-010</v>
      </c>
      <c r="N26" s="53" t="n">
        <v>5.1585E-010</v>
      </c>
      <c r="O26" s="53" t="n">
        <v>5.159E-010</v>
      </c>
      <c r="P26" s="54" t="n">
        <v>5.163167E-010</v>
      </c>
      <c r="Q26" s="54" t="n">
        <v>5.159417E-010</v>
      </c>
      <c r="R26" s="54" t="n">
        <v>5.1585E-010</v>
      </c>
      <c r="S26" s="54" t="n">
        <v>5.156917E-010</v>
      </c>
      <c r="T26" s="54" t="n">
        <v>5.161083E-010</v>
      </c>
      <c r="U26" s="53" t="n">
        <v>5.164083E-010</v>
      </c>
      <c r="V26" s="53" t="n">
        <v>5.159667E-010</v>
      </c>
      <c r="W26" s="53" t="n">
        <v>5.155917E-010</v>
      </c>
      <c r="X26" s="53" t="n">
        <v>5.159833E-010</v>
      </c>
      <c r="Y26" s="53" t="n">
        <v>5.156667E-010</v>
      </c>
      <c r="Z26" s="54" t="n">
        <v>5.161083E-010</v>
      </c>
      <c r="AA26" s="54" t="n">
        <v>5.154917E-010</v>
      </c>
      <c r="AB26" s="54" t="n">
        <v>5.153667E-010</v>
      </c>
      <c r="AC26" s="54" t="n">
        <v>5.156083E-010</v>
      </c>
      <c r="AD26" s="54" t="n">
        <v>5.154583E-010</v>
      </c>
      <c r="AE26" s="53" t="n">
        <v>5.156167E-010</v>
      </c>
      <c r="AF26" s="53" t="n">
        <v>5.150417E-010</v>
      </c>
      <c r="AG26" s="53" t="n">
        <v>5.146417E-010</v>
      </c>
      <c r="AH26" s="53" t="n">
        <v>5.149583E-010</v>
      </c>
      <c r="AI26" s="53" t="n">
        <v>5.148E-010</v>
      </c>
      <c r="AJ26" s="54" t="n">
        <v>5.148917E-010</v>
      </c>
      <c r="AK26" s="54" t="n">
        <v>5.1435E-010</v>
      </c>
      <c r="AL26" s="54" t="n">
        <v>5.141917E-010</v>
      </c>
      <c r="AM26" s="54" t="n">
        <v>5.14275E-010</v>
      </c>
      <c r="AN26" s="54" t="n">
        <v>5.142917E-010</v>
      </c>
      <c r="AO26" s="53" t="n">
        <v>5.147083E-010</v>
      </c>
      <c r="AP26" s="53" t="n">
        <v>5.1415E-010</v>
      </c>
      <c r="AQ26" s="53" t="n">
        <v>5.143E-010</v>
      </c>
      <c r="AR26" s="53" t="n">
        <v>5.142917E-010</v>
      </c>
      <c r="AS26" s="53" t="n">
        <v>5.139267E-010</v>
      </c>
      <c r="AT26" s="54" t="n">
        <v>5.14425E-010</v>
      </c>
      <c r="AU26" s="54" t="n">
        <v>5.140083E-010</v>
      </c>
      <c r="AV26" s="54" t="n">
        <v>5.140917E-010</v>
      </c>
      <c r="AW26" s="54" t="n">
        <v>5.140167E-010</v>
      </c>
      <c r="AX26" s="54" t="n">
        <v>5.138E-010</v>
      </c>
      <c r="AY26" s="53" t="n">
        <v>5.143E-010</v>
      </c>
      <c r="AZ26" s="53" t="n">
        <v>5.1425E-010</v>
      </c>
      <c r="BA26" s="53" t="n">
        <v>5.142E-010</v>
      </c>
      <c r="BB26" s="53" t="n">
        <v>5.137917E-010</v>
      </c>
      <c r="BC26" s="53" t="n">
        <v>5.139592E-010</v>
      </c>
      <c r="BD26" s="54" t="n">
        <v>5.14375E-010</v>
      </c>
      <c r="BE26" s="54" t="n">
        <v>5.135792E-010</v>
      </c>
      <c r="BF26" s="54" t="n">
        <v>5.13635E-010</v>
      </c>
      <c r="BG26" s="54" t="n">
        <v>5.136517E-010</v>
      </c>
      <c r="BH26" s="54" t="n">
        <v>5.135117E-010</v>
      </c>
    </row>
    <row r="27" customFormat="false" ht="13" hidden="false" customHeight="false" outlineLevel="0" collapsed="false">
      <c r="A27" s="53" t="n">
        <v>5.170167E-010</v>
      </c>
      <c r="B27" s="53" t="n">
        <v>5.165917E-010</v>
      </c>
      <c r="C27" s="53" t="n">
        <v>5.165333E-010</v>
      </c>
      <c r="D27" s="53" t="n">
        <v>5.164417E-010</v>
      </c>
      <c r="E27" s="53" t="n">
        <v>5.16475E-010</v>
      </c>
      <c r="F27" s="54" t="n">
        <v>5.167583E-010</v>
      </c>
      <c r="G27" s="54" t="n">
        <v>5.15775E-010</v>
      </c>
      <c r="H27" s="54" t="n">
        <v>5.159583E-010</v>
      </c>
      <c r="I27" s="54" t="n">
        <v>5.158583E-010</v>
      </c>
      <c r="J27" s="54" t="n">
        <v>5.158E-010</v>
      </c>
      <c r="K27" s="53" t="n">
        <v>5.1635E-010</v>
      </c>
      <c r="L27" s="53" t="n">
        <v>5.161333E-010</v>
      </c>
      <c r="M27" s="53" t="n">
        <v>5.157833E-010</v>
      </c>
      <c r="N27" s="53" t="n">
        <v>5.161083E-010</v>
      </c>
      <c r="O27" s="53" t="n">
        <v>5.158E-010</v>
      </c>
      <c r="P27" s="54" t="n">
        <v>5.16175E-010</v>
      </c>
      <c r="Q27" s="54" t="n">
        <v>5.161417E-010</v>
      </c>
      <c r="R27" s="54" t="n">
        <v>5.15825E-010</v>
      </c>
      <c r="S27" s="54" t="n">
        <v>5.158417E-010</v>
      </c>
      <c r="T27" s="54" t="n">
        <v>5.156333E-010</v>
      </c>
      <c r="U27" s="53" t="n">
        <v>5.165583E-010</v>
      </c>
      <c r="V27" s="53" t="n">
        <v>5.158833E-010</v>
      </c>
      <c r="W27" s="53" t="n">
        <v>5.15625E-010</v>
      </c>
      <c r="X27" s="53" t="n">
        <v>5.157167E-010</v>
      </c>
      <c r="Y27" s="53" t="n">
        <v>5.155917E-010</v>
      </c>
      <c r="Z27" s="54" t="n">
        <v>5.161667E-010</v>
      </c>
      <c r="AA27" s="54" t="n">
        <v>5.154333E-010</v>
      </c>
      <c r="AB27" s="54" t="n">
        <v>5.154083E-010</v>
      </c>
      <c r="AC27" s="54" t="n">
        <v>5.154E-010</v>
      </c>
      <c r="AD27" s="54" t="n">
        <v>5.15325E-010</v>
      </c>
      <c r="AE27" s="53" t="n">
        <v>5.152E-010</v>
      </c>
      <c r="AF27" s="53" t="n">
        <v>5.150667E-010</v>
      </c>
      <c r="AG27" s="53" t="n">
        <v>5.147583E-010</v>
      </c>
      <c r="AH27" s="53" t="n">
        <v>5.149083E-010</v>
      </c>
      <c r="AI27" s="53" t="n">
        <v>5.146083E-010</v>
      </c>
      <c r="AJ27" s="54" t="n">
        <v>5.146917E-010</v>
      </c>
      <c r="AK27" s="54" t="n">
        <v>5.144333E-010</v>
      </c>
      <c r="AL27" s="54" t="n">
        <v>5.141417E-010</v>
      </c>
      <c r="AM27" s="54" t="n">
        <v>5.143167E-010</v>
      </c>
      <c r="AN27" s="54" t="n">
        <v>5.142083E-010</v>
      </c>
      <c r="AO27" s="53" t="n">
        <v>5.14725E-010</v>
      </c>
      <c r="AP27" s="53" t="n">
        <v>5.141167E-010</v>
      </c>
      <c r="AQ27" s="53" t="n">
        <v>5.14375E-010</v>
      </c>
      <c r="AR27" s="53" t="n">
        <v>5.1415E-010</v>
      </c>
      <c r="AS27" s="53" t="n">
        <v>5.1425E-010</v>
      </c>
      <c r="AT27" s="54" t="n">
        <v>5.143583E-010</v>
      </c>
      <c r="AU27" s="54" t="n">
        <v>5.13925E-010</v>
      </c>
      <c r="AV27" s="54" t="n">
        <v>5.138175E-010</v>
      </c>
      <c r="AW27" s="54" t="n">
        <v>5.140842E-010</v>
      </c>
      <c r="AX27" s="54" t="n">
        <v>5.139425E-010</v>
      </c>
      <c r="AY27" s="53" t="n">
        <v>5.145333E-010</v>
      </c>
      <c r="AZ27" s="53" t="n">
        <v>5.13925E-010</v>
      </c>
      <c r="BA27" s="53" t="n">
        <v>5.140583E-010</v>
      </c>
      <c r="BB27" s="53" t="n">
        <v>5.136108E-010</v>
      </c>
      <c r="BC27" s="53" t="n">
        <v>5.139E-010</v>
      </c>
      <c r="BD27" s="54" t="n">
        <v>5.141583E-010</v>
      </c>
      <c r="BE27" s="54" t="n">
        <v>5.136192E-010</v>
      </c>
      <c r="BF27" s="54" t="n">
        <v>5.135608E-010</v>
      </c>
      <c r="BG27" s="54" t="n">
        <v>5.138E-010</v>
      </c>
      <c r="BH27" s="54" t="n">
        <v>5.138092E-010</v>
      </c>
    </row>
    <row r="28" customFormat="false" ht="13" hidden="false" customHeight="false" outlineLevel="0" collapsed="false">
      <c r="A28" s="53" t="n">
        <v>5.17025E-010</v>
      </c>
      <c r="B28" s="53" t="n">
        <v>5.166417E-010</v>
      </c>
      <c r="C28" s="53" t="n">
        <v>5.164917E-010</v>
      </c>
      <c r="D28" s="53" t="n">
        <v>5.16675E-010</v>
      </c>
      <c r="E28" s="53" t="n">
        <v>5.16325E-010</v>
      </c>
      <c r="F28" s="54" t="n">
        <v>5.16575E-010</v>
      </c>
      <c r="G28" s="54" t="n">
        <v>5.159E-010</v>
      </c>
      <c r="H28" s="54" t="n">
        <v>5.16125E-010</v>
      </c>
      <c r="I28" s="54" t="n">
        <v>5.159083E-010</v>
      </c>
      <c r="J28" s="54" t="n">
        <v>5.156917E-010</v>
      </c>
      <c r="K28" s="53" t="n">
        <v>5.162522E-010</v>
      </c>
      <c r="L28" s="53" t="n">
        <v>5.160333E-010</v>
      </c>
      <c r="M28" s="53" t="n">
        <v>5.159667E-010</v>
      </c>
      <c r="N28" s="53" t="n">
        <v>5.15625E-010</v>
      </c>
      <c r="O28" s="53" t="n">
        <v>5.1545E-010</v>
      </c>
      <c r="P28" s="54" t="n">
        <v>5.164167E-010</v>
      </c>
      <c r="Q28" s="54" t="n">
        <v>5.159083E-010</v>
      </c>
      <c r="R28" s="54" t="n">
        <v>5.155167E-010</v>
      </c>
      <c r="S28" s="54" t="n">
        <v>5.157917E-010</v>
      </c>
      <c r="T28" s="54" t="n">
        <v>5.156833E-010</v>
      </c>
      <c r="U28" s="53" t="n">
        <v>5.160083E-010</v>
      </c>
      <c r="V28" s="53" t="n">
        <v>5.157333E-010</v>
      </c>
      <c r="W28" s="53" t="n">
        <v>5.158417E-010</v>
      </c>
      <c r="X28" s="53" t="n">
        <v>5.155917E-010</v>
      </c>
      <c r="Y28" s="53" t="n">
        <v>5.155667E-010</v>
      </c>
      <c r="Z28" s="54" t="n">
        <v>5.161583E-010</v>
      </c>
      <c r="AA28" s="54" t="n">
        <v>5.155417E-010</v>
      </c>
      <c r="AB28" s="54" t="n">
        <v>5.155333E-010</v>
      </c>
      <c r="AC28" s="54" t="n">
        <v>5.157083E-010</v>
      </c>
      <c r="AD28" s="54" t="n">
        <v>5.15525E-010</v>
      </c>
      <c r="AE28" s="53" t="n">
        <v>5.15225E-010</v>
      </c>
      <c r="AF28" s="53" t="n">
        <v>5.14725E-010</v>
      </c>
      <c r="AG28" s="53" t="n">
        <v>5.149417E-010</v>
      </c>
      <c r="AH28" s="53" t="n">
        <v>5.1475E-010</v>
      </c>
      <c r="AI28" s="53" t="n">
        <v>5.146917E-010</v>
      </c>
      <c r="AJ28" s="54" t="n">
        <v>5.145583E-010</v>
      </c>
      <c r="AK28" s="54" t="n">
        <v>5.141583E-010</v>
      </c>
      <c r="AL28" s="54" t="n">
        <v>5.14525E-010</v>
      </c>
      <c r="AM28" s="54" t="n">
        <v>5.14225E-010</v>
      </c>
      <c r="AN28" s="54" t="n">
        <v>5.139425E-010</v>
      </c>
      <c r="AO28" s="53" t="n">
        <v>5.147167E-010</v>
      </c>
      <c r="AP28" s="53" t="n">
        <v>5.142917E-010</v>
      </c>
      <c r="AQ28" s="53" t="n">
        <v>5.140925E-010</v>
      </c>
      <c r="AR28" s="53" t="n">
        <v>5.14125E-010</v>
      </c>
      <c r="AS28" s="53" t="n">
        <v>5.14125E-010</v>
      </c>
      <c r="AT28" s="54" t="n">
        <v>5.144833E-010</v>
      </c>
      <c r="AU28" s="54" t="n">
        <v>5.140675E-010</v>
      </c>
      <c r="AV28" s="54" t="n">
        <v>5.139833E-010</v>
      </c>
      <c r="AW28" s="54" t="n">
        <v>5.138417E-010</v>
      </c>
      <c r="AX28" s="54" t="n">
        <v>5.139833E-010</v>
      </c>
      <c r="AY28" s="53" t="n">
        <v>5.1445E-010</v>
      </c>
      <c r="AZ28" s="53" t="n">
        <v>5.14025E-010</v>
      </c>
      <c r="BA28" s="53" t="n">
        <v>5.139092E-010</v>
      </c>
      <c r="BB28" s="53" t="n">
        <v>5.136683E-010</v>
      </c>
      <c r="BC28" s="53" t="n">
        <v>5.134792E-010</v>
      </c>
      <c r="BD28" s="54" t="n">
        <v>5.144E-010</v>
      </c>
      <c r="BE28" s="54" t="n">
        <v>5.139758E-010</v>
      </c>
      <c r="BF28" s="54" t="n">
        <v>5.13545E-010</v>
      </c>
      <c r="BG28" s="54" t="n">
        <v>5.134133E-010</v>
      </c>
      <c r="BH28" s="54" t="n">
        <v>5.1357E-010</v>
      </c>
    </row>
    <row r="29" customFormat="false" ht="13" hidden="false" customHeight="false" outlineLevel="0" collapsed="false">
      <c r="A29" s="53" t="n">
        <v>5.171417E-010</v>
      </c>
      <c r="B29" s="53" t="n">
        <v>5.163E-010</v>
      </c>
      <c r="C29" s="53" t="n">
        <v>5.16425E-010</v>
      </c>
      <c r="D29" s="53" t="n">
        <v>5.163917E-010</v>
      </c>
      <c r="E29" s="53" t="n">
        <v>5.164417E-010</v>
      </c>
      <c r="F29" s="54" t="n">
        <v>5.16525E-010</v>
      </c>
      <c r="G29" s="54" t="n">
        <v>5.15925E-010</v>
      </c>
      <c r="H29" s="54" t="n">
        <v>5.157583E-010</v>
      </c>
      <c r="I29" s="54" t="n">
        <v>5.15725E-010</v>
      </c>
      <c r="J29" s="54" t="n">
        <v>5.155917E-010</v>
      </c>
      <c r="K29" s="53" t="n">
        <v>5.162E-010</v>
      </c>
      <c r="L29" s="53" t="n">
        <v>5.157917E-010</v>
      </c>
      <c r="M29" s="53" t="n">
        <v>5.15975E-010</v>
      </c>
      <c r="N29" s="53" t="n">
        <v>5.158917E-010</v>
      </c>
      <c r="O29" s="53" t="n">
        <v>5.159E-010</v>
      </c>
      <c r="P29" s="54" t="n">
        <v>5.160833E-010</v>
      </c>
      <c r="Q29" s="54" t="n">
        <v>5.15625E-010</v>
      </c>
      <c r="R29" s="54" t="n">
        <v>5.155583E-010</v>
      </c>
      <c r="S29" s="54" t="n">
        <v>5.154833E-010</v>
      </c>
      <c r="T29" s="54" t="n">
        <v>5.157E-010</v>
      </c>
      <c r="U29" s="53" t="n">
        <v>5.160417E-010</v>
      </c>
      <c r="V29" s="53" t="n">
        <v>5.1555E-010</v>
      </c>
      <c r="W29" s="53" t="n">
        <v>5.16025E-010</v>
      </c>
      <c r="X29" s="53" t="n">
        <v>5.156333E-010</v>
      </c>
      <c r="Y29" s="53" t="n">
        <v>5.15475E-010</v>
      </c>
      <c r="Z29" s="54" t="n">
        <v>5.15825E-010</v>
      </c>
      <c r="AA29" s="54" t="n">
        <v>5.155333E-010</v>
      </c>
      <c r="AB29" s="54" t="n">
        <v>5.154E-010</v>
      </c>
      <c r="AC29" s="54" t="n">
        <v>5.152583E-010</v>
      </c>
      <c r="AD29" s="54" t="n">
        <v>5.153917E-010</v>
      </c>
      <c r="AE29" s="53" t="n">
        <v>5.151333E-010</v>
      </c>
      <c r="AF29" s="53" t="n">
        <v>5.146667E-010</v>
      </c>
      <c r="AG29" s="53" t="n">
        <v>5.145167E-010</v>
      </c>
      <c r="AH29" s="53" t="n">
        <v>5.146E-010</v>
      </c>
      <c r="AI29" s="53" t="n">
        <v>5.1465E-010</v>
      </c>
      <c r="AJ29" s="54" t="n">
        <v>5.146583E-010</v>
      </c>
      <c r="AK29" s="54" t="n">
        <v>5.144083E-010</v>
      </c>
      <c r="AL29" s="54" t="n">
        <v>5.1425E-010</v>
      </c>
      <c r="AM29" s="54" t="n">
        <v>5.142333E-010</v>
      </c>
      <c r="AN29" s="54" t="n">
        <v>5.14175E-010</v>
      </c>
      <c r="AO29" s="53" t="n">
        <v>5.145583E-010</v>
      </c>
      <c r="AP29" s="53" t="n">
        <v>5.14075E-010</v>
      </c>
      <c r="AQ29" s="53" t="n">
        <v>5.139425E-010</v>
      </c>
      <c r="AR29" s="53" t="n">
        <v>5.143167E-010</v>
      </c>
      <c r="AS29" s="53" t="n">
        <v>5.141083E-010</v>
      </c>
      <c r="AT29" s="54" t="n">
        <v>5.1445E-010</v>
      </c>
      <c r="AU29" s="54" t="n">
        <v>5.136925E-010</v>
      </c>
      <c r="AV29" s="54" t="n">
        <v>5.137758E-010</v>
      </c>
      <c r="AW29" s="54" t="n">
        <v>5.138675E-010</v>
      </c>
      <c r="AX29" s="54" t="n">
        <v>5.135867E-010</v>
      </c>
      <c r="AY29" s="53" t="n">
        <v>5.143667E-010</v>
      </c>
      <c r="AZ29" s="53" t="n">
        <v>5.140842E-010</v>
      </c>
      <c r="BA29" s="53" t="n">
        <v>5.137667E-010</v>
      </c>
      <c r="BB29" s="53" t="n">
        <v>5.1371E-010</v>
      </c>
      <c r="BC29" s="53" t="n">
        <v>5.136508E-010</v>
      </c>
      <c r="BD29" s="54" t="n">
        <v>5.14185E-010</v>
      </c>
      <c r="BE29" s="54" t="n">
        <v>5.13735E-010</v>
      </c>
      <c r="BF29" s="54" t="n">
        <v>5.13305E-010</v>
      </c>
      <c r="BG29" s="54" t="n">
        <v>5.137258E-010</v>
      </c>
      <c r="BH29" s="54" t="n">
        <v>5.1334E-010</v>
      </c>
    </row>
    <row r="30" customFormat="false" ht="13" hidden="false" customHeight="false" outlineLevel="0" collapsed="false">
      <c r="A30" s="53" t="n">
        <v>5.1685E-010</v>
      </c>
      <c r="B30" s="53" t="n">
        <v>5.160833E-010</v>
      </c>
      <c r="C30" s="53" t="n">
        <v>5.163833E-010</v>
      </c>
      <c r="D30" s="53" t="n">
        <v>5.16225E-010</v>
      </c>
      <c r="E30" s="53" t="n">
        <v>5.161917E-010</v>
      </c>
      <c r="F30" s="54" t="n">
        <v>5.158917E-010</v>
      </c>
      <c r="G30" s="54" t="n">
        <v>5.1565E-010</v>
      </c>
      <c r="H30" s="54" t="n">
        <v>5.155833E-010</v>
      </c>
      <c r="I30" s="54" t="n">
        <v>5.159917E-010</v>
      </c>
      <c r="J30" s="54" t="n">
        <v>5.152917E-010</v>
      </c>
      <c r="K30" s="53" t="n">
        <v>5.1645E-010</v>
      </c>
      <c r="L30" s="53" t="n">
        <v>5.160167E-010</v>
      </c>
      <c r="M30" s="53" t="n">
        <v>5.156917E-010</v>
      </c>
      <c r="N30" s="53" t="n">
        <v>5.159E-010</v>
      </c>
      <c r="O30" s="53" t="n">
        <v>5.156083E-010</v>
      </c>
      <c r="P30" s="54" t="n">
        <v>5.161917E-010</v>
      </c>
      <c r="Q30" s="54" t="n">
        <v>5.159333E-010</v>
      </c>
      <c r="R30" s="54" t="n">
        <v>5.158333E-010</v>
      </c>
      <c r="S30" s="54" t="n">
        <v>5.157917E-010</v>
      </c>
      <c r="T30" s="54" t="n">
        <v>5.155833E-010</v>
      </c>
      <c r="U30" s="53" t="n">
        <v>5.161667E-010</v>
      </c>
      <c r="V30" s="53" t="n">
        <v>5.15675E-010</v>
      </c>
      <c r="W30" s="53" t="n">
        <v>5.15925E-010</v>
      </c>
      <c r="X30" s="53" t="n">
        <v>5.1575E-010</v>
      </c>
      <c r="Y30" s="53" t="n">
        <v>5.152333E-010</v>
      </c>
      <c r="Z30" s="54" t="n">
        <v>5.161E-010</v>
      </c>
      <c r="AA30" s="54" t="n">
        <v>5.156833E-010</v>
      </c>
      <c r="AB30" s="54" t="n">
        <v>5.151583E-010</v>
      </c>
      <c r="AC30" s="54" t="n">
        <v>5.152667E-010</v>
      </c>
      <c r="AD30" s="54" t="n">
        <v>5.152667E-010</v>
      </c>
      <c r="AE30" s="53" t="n">
        <v>5.153333E-010</v>
      </c>
      <c r="AF30" s="53" t="n">
        <v>5.145E-010</v>
      </c>
      <c r="AG30" s="53" t="n">
        <v>5.147E-010</v>
      </c>
      <c r="AH30" s="53" t="n">
        <v>5.144833E-010</v>
      </c>
      <c r="AI30" s="53" t="n">
        <v>5.1455E-010</v>
      </c>
      <c r="AJ30" s="54" t="n">
        <v>5.145417E-010</v>
      </c>
      <c r="AK30" s="54" t="n">
        <v>5.141167E-010</v>
      </c>
      <c r="AL30" s="54" t="n">
        <v>5.141083E-010</v>
      </c>
      <c r="AM30" s="54" t="n">
        <v>5.142833E-010</v>
      </c>
      <c r="AN30" s="54" t="n">
        <v>5.139675E-010</v>
      </c>
      <c r="AO30" s="53" t="n">
        <v>5.144583E-010</v>
      </c>
      <c r="AP30" s="53" t="n">
        <v>5.141583E-010</v>
      </c>
      <c r="AQ30" s="53" t="n">
        <v>5.139083E-010</v>
      </c>
      <c r="AR30" s="53" t="n">
        <v>5.138917E-010</v>
      </c>
      <c r="AS30" s="53" t="n">
        <v>5.135933E-010</v>
      </c>
      <c r="AT30" s="54" t="n">
        <v>5.142917E-010</v>
      </c>
      <c r="AU30" s="54" t="n">
        <v>5.140583E-010</v>
      </c>
      <c r="AV30" s="54" t="n">
        <v>5.140333E-010</v>
      </c>
      <c r="AW30" s="54" t="n">
        <v>5.14E-010</v>
      </c>
      <c r="AX30" s="54" t="n">
        <v>5.134458E-010</v>
      </c>
      <c r="AY30" s="53" t="n">
        <v>5.143667E-010</v>
      </c>
      <c r="AZ30" s="53" t="n">
        <v>5.138433E-010</v>
      </c>
      <c r="BA30" s="53" t="n">
        <v>5.138083E-010</v>
      </c>
      <c r="BB30" s="53" t="n">
        <v>5.136117E-010</v>
      </c>
      <c r="BC30" s="53" t="n">
        <v>5.135358E-010</v>
      </c>
      <c r="BD30" s="54" t="n">
        <v>5.139675E-010</v>
      </c>
      <c r="BE30" s="54" t="n">
        <v>5.135192E-010</v>
      </c>
      <c r="BF30" s="54" t="n">
        <v>5.131508E-010</v>
      </c>
      <c r="BG30" s="54" t="n">
        <v>5.13355E-010</v>
      </c>
      <c r="BH30" s="54" t="n">
        <v>5.133308E-010</v>
      </c>
    </row>
    <row r="31" customFormat="false" ht="13" hidden="false" customHeight="false" outlineLevel="0" collapsed="false">
      <c r="A31" s="53" t="n">
        <v>5.169417E-010</v>
      </c>
      <c r="B31" s="53" t="n">
        <v>5.1615E-010</v>
      </c>
      <c r="C31" s="53" t="n">
        <v>5.160417E-010</v>
      </c>
      <c r="D31" s="53" t="n">
        <v>5.164583E-010</v>
      </c>
      <c r="E31" s="53" t="n">
        <v>5.164417E-010</v>
      </c>
      <c r="F31" s="54" t="n">
        <v>5.16125E-010</v>
      </c>
      <c r="G31" s="54" t="n">
        <v>5.15575E-010</v>
      </c>
      <c r="H31" s="54" t="n">
        <v>5.15475E-010</v>
      </c>
      <c r="I31" s="54" t="n">
        <v>5.154167E-010</v>
      </c>
      <c r="J31" s="54" t="n">
        <v>5.152333E-010</v>
      </c>
      <c r="K31" s="53" t="n">
        <v>5.162E-010</v>
      </c>
      <c r="L31" s="53" t="n">
        <v>5.159917E-010</v>
      </c>
      <c r="M31" s="53" t="n">
        <v>5.1585E-010</v>
      </c>
      <c r="N31" s="53" t="n">
        <v>5.156E-010</v>
      </c>
      <c r="O31" s="53" t="n">
        <v>5.1575E-010</v>
      </c>
      <c r="P31" s="54" t="n">
        <v>5.161083E-010</v>
      </c>
      <c r="Q31" s="54" t="n">
        <v>5.157083E-010</v>
      </c>
      <c r="R31" s="54" t="n">
        <v>5.153833E-010</v>
      </c>
      <c r="S31" s="54" t="n">
        <v>5.155083E-010</v>
      </c>
      <c r="T31" s="54" t="n">
        <v>5.156917E-010</v>
      </c>
      <c r="U31" s="53" t="n">
        <v>5.161333E-010</v>
      </c>
      <c r="V31" s="53" t="n">
        <v>5.158833E-010</v>
      </c>
      <c r="W31" s="53" t="n">
        <v>5.1555E-010</v>
      </c>
      <c r="X31" s="53" t="n">
        <v>5.15775E-010</v>
      </c>
      <c r="Y31" s="53" t="n">
        <v>5.157333E-010</v>
      </c>
      <c r="Z31" s="54" t="n">
        <v>5.157417E-010</v>
      </c>
      <c r="AA31" s="54" t="n">
        <v>5.153E-010</v>
      </c>
      <c r="AB31" s="54" t="n">
        <v>5.14975E-010</v>
      </c>
      <c r="AC31" s="54" t="n">
        <v>5.150083E-010</v>
      </c>
      <c r="AD31" s="54" t="n">
        <v>5.1495E-010</v>
      </c>
      <c r="AE31" s="53" t="n">
        <v>5.151833E-010</v>
      </c>
      <c r="AF31" s="53" t="n">
        <v>5.14725E-010</v>
      </c>
      <c r="AG31" s="53" t="n">
        <v>5.146583E-010</v>
      </c>
      <c r="AH31" s="53" t="n">
        <v>5.145E-010</v>
      </c>
      <c r="AI31" s="53" t="n">
        <v>5.144167E-010</v>
      </c>
      <c r="AJ31" s="54" t="n">
        <v>5.141667E-010</v>
      </c>
      <c r="AK31" s="54" t="n">
        <v>5.140083E-010</v>
      </c>
      <c r="AL31" s="54" t="n">
        <v>5.1405E-010</v>
      </c>
      <c r="AM31" s="54" t="n">
        <v>5.141167E-010</v>
      </c>
      <c r="AN31" s="54" t="n">
        <v>5.139508E-010</v>
      </c>
      <c r="AO31" s="53" t="n">
        <v>5.145917E-010</v>
      </c>
      <c r="AP31" s="53" t="n">
        <v>5.14E-010</v>
      </c>
      <c r="AQ31" s="53" t="n">
        <v>5.140667E-010</v>
      </c>
      <c r="AR31" s="53" t="n">
        <v>5.139842E-010</v>
      </c>
      <c r="AS31" s="53" t="n">
        <v>5.139917E-010</v>
      </c>
      <c r="AT31" s="54" t="n">
        <v>5.142667E-010</v>
      </c>
      <c r="AU31" s="54" t="n">
        <v>5.140425E-010</v>
      </c>
      <c r="AV31" s="54" t="n">
        <v>5.138525E-010</v>
      </c>
      <c r="AW31" s="54" t="n">
        <v>5.13825E-010</v>
      </c>
      <c r="AX31" s="54" t="n">
        <v>5.13835E-010</v>
      </c>
      <c r="AY31" s="53" t="n">
        <v>5.143167E-010</v>
      </c>
      <c r="AZ31" s="53" t="n">
        <v>5.135058E-010</v>
      </c>
      <c r="BA31" s="53" t="n">
        <v>5.138417E-010</v>
      </c>
      <c r="BB31" s="53" t="n">
        <v>5.1347E-010</v>
      </c>
      <c r="BC31" s="53" t="n">
        <v>5.133958E-010</v>
      </c>
      <c r="BD31" s="54" t="n">
        <v>5.137342E-010</v>
      </c>
      <c r="BE31" s="54" t="n">
        <v>5.133308E-010</v>
      </c>
      <c r="BF31" s="54" t="n">
        <v>5.133708E-010</v>
      </c>
      <c r="BG31" s="54" t="n">
        <v>5.132825E-010</v>
      </c>
      <c r="BH31" s="54" t="n">
        <v>5.131492E-010</v>
      </c>
    </row>
    <row r="32" customFormat="false" ht="13" hidden="false" customHeight="false" outlineLevel="0" collapsed="false">
      <c r="A32" s="53" t="n">
        <v>5.167583E-010</v>
      </c>
      <c r="B32" s="53" t="n">
        <v>5.160417E-010</v>
      </c>
      <c r="C32" s="53" t="n">
        <v>5.161833E-010</v>
      </c>
      <c r="D32" s="53" t="n">
        <v>5.162833E-010</v>
      </c>
      <c r="E32" s="53" t="n">
        <v>5.162583E-010</v>
      </c>
      <c r="F32" s="54" t="n">
        <v>5.15725E-010</v>
      </c>
      <c r="G32" s="54" t="n">
        <v>5.155417E-010</v>
      </c>
      <c r="H32" s="54" t="n">
        <v>5.154667E-010</v>
      </c>
      <c r="I32" s="54" t="n">
        <v>5.155083E-010</v>
      </c>
      <c r="J32" s="54" t="n">
        <v>5.152417E-010</v>
      </c>
      <c r="K32" s="53" t="n">
        <v>5.160167E-010</v>
      </c>
      <c r="L32" s="53" t="n">
        <v>5.15625E-010</v>
      </c>
      <c r="M32" s="53" t="n">
        <v>5.15375E-010</v>
      </c>
      <c r="N32" s="53" t="n">
        <v>5.155E-010</v>
      </c>
      <c r="O32" s="53" t="n">
        <v>5.158167E-010</v>
      </c>
      <c r="P32" s="54" t="n">
        <v>5.1615E-010</v>
      </c>
      <c r="Q32" s="54" t="n">
        <v>5.15475E-010</v>
      </c>
      <c r="R32" s="54" t="n">
        <v>5.155333E-010</v>
      </c>
      <c r="S32" s="54" t="n">
        <v>5.153917E-010</v>
      </c>
      <c r="T32" s="54" t="n">
        <v>5.1555E-010</v>
      </c>
      <c r="U32" s="53" t="n">
        <v>5.161583E-010</v>
      </c>
      <c r="V32" s="53" t="n">
        <v>5.1575E-010</v>
      </c>
      <c r="W32" s="53" t="n">
        <v>5.155083E-010</v>
      </c>
      <c r="X32" s="53" t="n">
        <v>5.155833E-010</v>
      </c>
      <c r="Y32" s="53" t="n">
        <v>5.156833E-010</v>
      </c>
      <c r="Z32" s="54" t="n">
        <v>5.15675E-010</v>
      </c>
      <c r="AA32" s="54" t="n">
        <v>5.150333E-010</v>
      </c>
      <c r="AB32" s="54" t="n">
        <v>5.149917E-010</v>
      </c>
      <c r="AC32" s="54" t="n">
        <v>5.14975E-010</v>
      </c>
      <c r="AD32" s="54" t="n">
        <v>5.151417E-010</v>
      </c>
      <c r="AE32" s="53" t="n">
        <v>5.151583E-010</v>
      </c>
      <c r="AF32" s="53" t="n">
        <v>5.145167E-010</v>
      </c>
      <c r="AG32" s="53" t="n">
        <v>5.1465E-010</v>
      </c>
      <c r="AH32" s="53" t="n">
        <v>5.144E-010</v>
      </c>
      <c r="AI32" s="53" t="n">
        <v>5.144667E-010</v>
      </c>
      <c r="AJ32" s="54" t="n">
        <v>5.144E-010</v>
      </c>
      <c r="AK32" s="54" t="n">
        <v>5.138842E-010</v>
      </c>
      <c r="AL32" s="54" t="n">
        <v>5.1405E-010</v>
      </c>
      <c r="AM32" s="54" t="n">
        <v>5.14175E-010</v>
      </c>
      <c r="AN32" s="54" t="n">
        <v>5.139583E-010</v>
      </c>
      <c r="AO32" s="53" t="n">
        <v>5.14375E-010</v>
      </c>
      <c r="AP32" s="53" t="n">
        <v>5.140008E-010</v>
      </c>
      <c r="AQ32" s="53" t="n">
        <v>5.138425E-010</v>
      </c>
      <c r="AR32" s="53" t="n">
        <v>5.139417E-010</v>
      </c>
      <c r="AS32" s="53" t="n">
        <v>5.13835E-010</v>
      </c>
      <c r="AT32" s="54" t="n">
        <v>5.14525E-010</v>
      </c>
      <c r="AU32" s="54" t="n">
        <v>5.136767E-010</v>
      </c>
      <c r="AV32" s="54" t="n">
        <v>5.139258E-010</v>
      </c>
      <c r="AW32" s="54" t="n">
        <v>5.139592E-010</v>
      </c>
      <c r="AX32" s="54" t="n">
        <v>5.1343E-010</v>
      </c>
      <c r="AY32" s="53" t="n">
        <v>5.139267E-010</v>
      </c>
      <c r="AZ32" s="53" t="n">
        <v>5.136842E-010</v>
      </c>
      <c r="BA32" s="53" t="n">
        <v>5.136175E-010</v>
      </c>
      <c r="BB32" s="53" t="n">
        <v>5.13495E-010</v>
      </c>
      <c r="BC32" s="53" t="n">
        <v>5.132908E-010</v>
      </c>
      <c r="BD32" s="54" t="n">
        <v>5.138833E-010</v>
      </c>
      <c r="BE32" s="54" t="n">
        <v>5.1357E-010</v>
      </c>
      <c r="BF32" s="54" t="n">
        <v>5.133225E-010</v>
      </c>
      <c r="BG32" s="54" t="n">
        <v>5.133883E-010</v>
      </c>
      <c r="BH32" s="54" t="n">
        <v>5.133642E-010</v>
      </c>
    </row>
    <row r="33" customFormat="false" ht="13" hidden="false" customHeight="false" outlineLevel="0" collapsed="false">
      <c r="A33" s="53" t="n">
        <v>5.168667E-010</v>
      </c>
      <c r="B33" s="53" t="n">
        <v>5.163083E-010</v>
      </c>
      <c r="C33" s="53" t="n">
        <v>5.1635E-010</v>
      </c>
      <c r="D33" s="53" t="n">
        <v>5.162167E-010</v>
      </c>
      <c r="E33" s="53" t="n">
        <v>5.162083E-010</v>
      </c>
      <c r="F33" s="54" t="n">
        <v>5.157833E-010</v>
      </c>
      <c r="G33" s="54" t="n">
        <v>5.153083E-010</v>
      </c>
      <c r="H33" s="54" t="n">
        <v>5.153583E-010</v>
      </c>
      <c r="I33" s="54" t="n">
        <v>5.15225E-010</v>
      </c>
      <c r="J33" s="54" t="n">
        <v>5.153917E-010</v>
      </c>
      <c r="K33" s="53" t="n">
        <v>5.158083E-010</v>
      </c>
      <c r="L33" s="53" t="n">
        <v>5.155167E-010</v>
      </c>
      <c r="M33" s="53" t="n">
        <v>5.15475E-010</v>
      </c>
      <c r="N33" s="53" t="n">
        <v>5.1555E-010</v>
      </c>
      <c r="O33" s="53" t="n">
        <v>5.152917E-010</v>
      </c>
      <c r="P33" s="54" t="n">
        <v>5.15975E-010</v>
      </c>
      <c r="Q33" s="54" t="n">
        <v>5.1545E-010</v>
      </c>
      <c r="R33" s="54" t="n">
        <v>5.154583E-010</v>
      </c>
      <c r="S33" s="54" t="n">
        <v>5.152917E-010</v>
      </c>
      <c r="T33" s="54" t="n">
        <v>5.153583E-010</v>
      </c>
      <c r="U33" s="53" t="n">
        <v>5.158333E-010</v>
      </c>
      <c r="V33" s="53" t="n">
        <v>5.155083E-010</v>
      </c>
      <c r="W33" s="53" t="n">
        <v>5.154417E-010</v>
      </c>
      <c r="X33" s="53" t="n">
        <v>5.156528E-010</v>
      </c>
      <c r="Y33" s="53" t="n">
        <v>5.15475E-010</v>
      </c>
      <c r="Z33" s="54" t="n">
        <v>5.152667E-010</v>
      </c>
      <c r="AA33" s="54" t="n">
        <v>5.152083E-010</v>
      </c>
      <c r="AB33" s="54" t="n">
        <v>5.148083E-010</v>
      </c>
      <c r="AC33" s="54" t="n">
        <v>5.148667E-010</v>
      </c>
      <c r="AD33" s="54" t="n">
        <v>5.146667E-010</v>
      </c>
      <c r="AE33" s="53" t="n">
        <v>5.149583E-010</v>
      </c>
      <c r="AF33" s="53" t="n">
        <v>5.143417E-010</v>
      </c>
      <c r="AG33" s="53" t="n">
        <v>5.14575E-010</v>
      </c>
      <c r="AH33" s="53" t="n">
        <v>5.1435E-010</v>
      </c>
      <c r="AI33" s="53" t="n">
        <v>5.1435E-010</v>
      </c>
      <c r="AJ33" s="54" t="n">
        <v>5.144417E-010</v>
      </c>
      <c r="AK33" s="54" t="n">
        <v>5.141583E-010</v>
      </c>
      <c r="AL33" s="54" t="n">
        <v>5.137767E-010</v>
      </c>
      <c r="AM33" s="54" t="n">
        <v>5.137425E-010</v>
      </c>
      <c r="AN33" s="54" t="n">
        <v>5.136025E-010</v>
      </c>
      <c r="AO33" s="53" t="n">
        <v>5.1425E-010</v>
      </c>
      <c r="AP33" s="53" t="n">
        <v>5.135767E-010</v>
      </c>
      <c r="AQ33" s="53" t="n">
        <v>5.137617E-010</v>
      </c>
      <c r="AR33" s="53" t="n">
        <v>5.136275E-010</v>
      </c>
      <c r="AS33" s="53" t="n">
        <v>5.138425E-010</v>
      </c>
      <c r="AT33" s="54" t="n">
        <v>5.1425E-010</v>
      </c>
      <c r="AU33" s="54" t="n">
        <v>5.139008E-010</v>
      </c>
      <c r="AV33" s="54" t="n">
        <v>5.13835E-010</v>
      </c>
      <c r="AW33" s="54" t="n">
        <v>5.136183E-010</v>
      </c>
      <c r="AX33" s="54" t="n">
        <v>5.137683E-010</v>
      </c>
      <c r="AY33" s="53" t="n">
        <v>5.140258E-010</v>
      </c>
      <c r="AZ33" s="53" t="n">
        <v>5.134458E-010</v>
      </c>
      <c r="BA33" s="53" t="n">
        <v>5.132325E-010</v>
      </c>
      <c r="BB33" s="53" t="n">
        <v>5.136758E-010</v>
      </c>
      <c r="BC33" s="53" t="n">
        <v>5.133475E-010</v>
      </c>
      <c r="BD33" s="54" t="n">
        <v>5.13785E-010</v>
      </c>
      <c r="BE33" s="54" t="n">
        <v>5.1338E-010</v>
      </c>
      <c r="BF33" s="54" t="n">
        <v>5.134458E-010</v>
      </c>
      <c r="BG33" s="54" t="n">
        <v>5.134042E-010</v>
      </c>
      <c r="BH33" s="54" t="n">
        <v>5.132308E-010</v>
      </c>
    </row>
    <row r="34" customFormat="false" ht="13" hidden="false" customHeight="false" outlineLevel="0" collapsed="false">
      <c r="A34" s="53" t="n">
        <v>5.167917E-010</v>
      </c>
      <c r="B34" s="53" t="n">
        <v>5.1635E-010</v>
      </c>
      <c r="C34" s="53" t="n">
        <v>5.1625E-010</v>
      </c>
      <c r="D34" s="53" t="n">
        <v>5.162083E-010</v>
      </c>
      <c r="E34" s="53" t="n">
        <v>5.165083E-010</v>
      </c>
      <c r="F34" s="54" t="n">
        <v>5.15675E-010</v>
      </c>
      <c r="G34" s="54" t="n">
        <v>5.153167E-010</v>
      </c>
      <c r="H34" s="54" t="n">
        <v>5.153167E-010</v>
      </c>
      <c r="I34" s="54" t="n">
        <v>5.15475E-010</v>
      </c>
      <c r="J34" s="54" t="n">
        <v>5.149667E-010</v>
      </c>
      <c r="K34" s="53" t="n">
        <v>5.160583E-010</v>
      </c>
      <c r="L34" s="53" t="n">
        <v>5.15625E-010</v>
      </c>
      <c r="M34" s="53" t="n">
        <v>5.155333E-010</v>
      </c>
      <c r="N34" s="53" t="n">
        <v>5.157667E-010</v>
      </c>
      <c r="O34" s="53" t="n">
        <v>5.15475E-010</v>
      </c>
      <c r="P34" s="54" t="n">
        <v>5.159417E-010</v>
      </c>
      <c r="Q34" s="54" t="n">
        <v>5.154167E-010</v>
      </c>
      <c r="R34" s="54" t="n">
        <v>5.154E-010</v>
      </c>
      <c r="S34" s="54" t="n">
        <v>5.154333E-010</v>
      </c>
      <c r="T34" s="54" t="n">
        <v>5.153E-010</v>
      </c>
      <c r="U34" s="53" t="n">
        <v>5.159917E-010</v>
      </c>
      <c r="V34" s="53" t="n">
        <v>5.155917E-010</v>
      </c>
      <c r="W34" s="53" t="n">
        <v>5.15325E-010</v>
      </c>
      <c r="X34" s="53" t="n">
        <v>5.153667E-010</v>
      </c>
      <c r="Y34" s="53" t="n">
        <v>5.154333E-010</v>
      </c>
      <c r="Z34" s="54" t="n">
        <v>5.15425E-010</v>
      </c>
      <c r="AA34" s="54" t="n">
        <v>5.1505E-010</v>
      </c>
      <c r="AB34" s="54" t="n">
        <v>5.15125E-010</v>
      </c>
      <c r="AC34" s="54" t="n">
        <v>5.149667E-010</v>
      </c>
      <c r="AD34" s="54" t="n">
        <v>5.149583E-010</v>
      </c>
      <c r="AE34" s="53" t="n">
        <v>5.147667E-010</v>
      </c>
      <c r="AF34" s="53" t="n">
        <v>5.143083E-010</v>
      </c>
      <c r="AG34" s="53" t="n">
        <v>5.144333E-010</v>
      </c>
      <c r="AH34" s="53" t="n">
        <v>5.145167E-010</v>
      </c>
      <c r="AI34" s="53" t="n">
        <v>5.143417E-010</v>
      </c>
      <c r="AJ34" s="54" t="n">
        <v>5.143167E-010</v>
      </c>
      <c r="AK34" s="54" t="n">
        <v>5.136925E-010</v>
      </c>
      <c r="AL34" s="54" t="n">
        <v>5.138675E-010</v>
      </c>
      <c r="AM34" s="54" t="n">
        <v>5.138175E-010</v>
      </c>
      <c r="AN34" s="54" t="n">
        <v>5.136608E-010</v>
      </c>
      <c r="AO34" s="53" t="n">
        <v>5.143083E-010</v>
      </c>
      <c r="AP34" s="53" t="n">
        <v>5.13735E-010</v>
      </c>
      <c r="AQ34" s="53" t="n">
        <v>5.136508E-010</v>
      </c>
      <c r="AR34" s="53" t="n">
        <v>5.136117E-010</v>
      </c>
      <c r="AS34" s="53" t="n">
        <v>5.139008E-010</v>
      </c>
      <c r="AT34" s="54" t="n">
        <v>5.142083E-010</v>
      </c>
      <c r="AU34" s="54" t="n">
        <v>5.136933E-010</v>
      </c>
      <c r="AV34" s="54" t="n">
        <v>5.137842E-010</v>
      </c>
      <c r="AW34" s="54" t="n">
        <v>5.136925E-010</v>
      </c>
      <c r="AX34" s="54" t="n">
        <v>5.133967E-010</v>
      </c>
      <c r="AY34" s="53" t="n">
        <v>5.139342E-010</v>
      </c>
      <c r="AZ34" s="53" t="n">
        <v>5.137675E-010</v>
      </c>
      <c r="BA34" s="53" t="n">
        <v>5.13215E-010</v>
      </c>
      <c r="BB34" s="53" t="n">
        <v>5.1344E-010</v>
      </c>
      <c r="BC34" s="53" t="n">
        <v>5.133892E-010</v>
      </c>
      <c r="BD34" s="54" t="n">
        <v>5.141833E-010</v>
      </c>
      <c r="BE34" s="54" t="n">
        <v>5.134133E-010</v>
      </c>
      <c r="BF34" s="54" t="n">
        <v>5.133325E-010</v>
      </c>
      <c r="BG34" s="54" t="n">
        <v>5.132733E-010</v>
      </c>
      <c r="BH34" s="54" t="n">
        <v>5.133717E-010</v>
      </c>
    </row>
    <row r="35" customFormat="false" ht="13" hidden="false" customHeight="false" outlineLevel="0" collapsed="false">
      <c r="A35" s="53" t="n">
        <v>5.166917E-010</v>
      </c>
      <c r="B35" s="53" t="n">
        <v>5.164417E-010</v>
      </c>
      <c r="C35" s="53" t="n">
        <v>5.16475E-010</v>
      </c>
      <c r="D35" s="53" t="n">
        <v>5.16475E-010</v>
      </c>
      <c r="E35" s="53" t="n">
        <v>5.165833E-010</v>
      </c>
      <c r="F35" s="54" t="n">
        <v>5.156167E-010</v>
      </c>
      <c r="G35" s="54" t="n">
        <v>5.152583E-010</v>
      </c>
      <c r="H35" s="54" t="n">
        <v>5.152167E-010</v>
      </c>
      <c r="I35" s="54" t="n">
        <v>5.1505E-010</v>
      </c>
      <c r="J35" s="54" t="n">
        <v>5.149083E-010</v>
      </c>
      <c r="K35" s="53" t="n">
        <v>5.161333E-010</v>
      </c>
      <c r="L35" s="53" t="n">
        <v>5.1545E-010</v>
      </c>
      <c r="M35" s="53" t="n">
        <v>5.158167E-010</v>
      </c>
      <c r="N35" s="53" t="n">
        <v>5.158333E-010</v>
      </c>
      <c r="O35" s="53" t="n">
        <v>5.156167E-010</v>
      </c>
      <c r="P35" s="54" t="n">
        <v>5.159333E-010</v>
      </c>
      <c r="Q35" s="54" t="n">
        <v>5.153833E-010</v>
      </c>
      <c r="R35" s="54" t="n">
        <v>5.154167E-010</v>
      </c>
      <c r="S35" s="54" t="n">
        <v>5.152833E-010</v>
      </c>
      <c r="T35" s="54" t="n">
        <v>5.15375E-010</v>
      </c>
      <c r="U35" s="53" t="n">
        <v>5.157833E-010</v>
      </c>
      <c r="V35" s="53" t="n">
        <v>5.1545E-010</v>
      </c>
      <c r="W35" s="53" t="n">
        <v>5.152E-010</v>
      </c>
      <c r="X35" s="53" t="n">
        <v>5.153583E-010</v>
      </c>
      <c r="Y35" s="53" t="n">
        <v>5.152583E-010</v>
      </c>
      <c r="Z35" s="54" t="n">
        <v>5.153833E-010</v>
      </c>
      <c r="AA35" s="54" t="n">
        <v>5.150083E-010</v>
      </c>
      <c r="AB35" s="54" t="n">
        <v>5.146917E-010</v>
      </c>
      <c r="AC35" s="54" t="n">
        <v>5.1465E-010</v>
      </c>
      <c r="AD35" s="54" t="n">
        <v>5.148833E-010</v>
      </c>
      <c r="AE35" s="53" t="n">
        <v>5.148167E-010</v>
      </c>
      <c r="AF35" s="53" t="n">
        <v>5.143E-010</v>
      </c>
      <c r="AG35" s="53" t="n">
        <v>5.141258E-010</v>
      </c>
      <c r="AH35" s="53" t="n">
        <v>5.143833E-010</v>
      </c>
      <c r="AI35" s="53" t="n">
        <v>5.142167E-010</v>
      </c>
      <c r="AJ35" s="54" t="n">
        <v>5.143917E-010</v>
      </c>
      <c r="AK35" s="54" t="n">
        <v>5.137017E-010</v>
      </c>
      <c r="AL35" s="54" t="n">
        <v>5.13735E-010</v>
      </c>
      <c r="AM35" s="54" t="n">
        <v>5.134542E-010</v>
      </c>
      <c r="AN35" s="54" t="n">
        <v>5.1381E-010</v>
      </c>
      <c r="AO35" s="53" t="n">
        <v>5.140167E-010</v>
      </c>
      <c r="AP35" s="53" t="n">
        <v>5.134358E-010</v>
      </c>
      <c r="AQ35" s="53" t="n">
        <v>5.135617E-010</v>
      </c>
      <c r="AR35" s="53" t="n">
        <v>5.135133E-010</v>
      </c>
      <c r="AS35" s="53" t="n">
        <v>5.13695E-010</v>
      </c>
      <c r="AT35" s="54" t="n">
        <v>5.141E-010</v>
      </c>
      <c r="AU35" s="54" t="n">
        <v>5.135442E-010</v>
      </c>
      <c r="AV35" s="54" t="n">
        <v>5.138342E-010</v>
      </c>
      <c r="AW35" s="54" t="n">
        <v>5.135208E-010</v>
      </c>
      <c r="AX35" s="54" t="n">
        <v>5.135625E-010</v>
      </c>
      <c r="AY35" s="53" t="n">
        <v>5.141E-010</v>
      </c>
      <c r="AZ35" s="53" t="n">
        <v>5.13545E-010</v>
      </c>
      <c r="BA35" s="53" t="n">
        <v>5.132233E-010</v>
      </c>
      <c r="BB35" s="53" t="n">
        <v>5.133067E-010</v>
      </c>
      <c r="BC35" s="53" t="n">
        <v>5.133458E-010</v>
      </c>
      <c r="BD35" s="54" t="n">
        <v>5.138583E-010</v>
      </c>
      <c r="BE35" s="54" t="n">
        <v>5.136442E-010</v>
      </c>
      <c r="BF35" s="54" t="n">
        <v>5.133458E-010</v>
      </c>
      <c r="BG35" s="54" t="n">
        <v>5.132892E-010</v>
      </c>
      <c r="BH35" s="54" t="n">
        <v>5.133242E-010</v>
      </c>
    </row>
    <row r="36" customFormat="false" ht="13" hidden="false" customHeight="false" outlineLevel="0" collapsed="false">
      <c r="A36" s="53" t="n">
        <v>5.16975E-010</v>
      </c>
      <c r="B36" s="53" t="n">
        <v>5.165583E-010</v>
      </c>
      <c r="C36" s="53" t="n">
        <v>5.163167E-010</v>
      </c>
      <c r="D36" s="53" t="n">
        <v>5.165917E-010</v>
      </c>
      <c r="E36" s="53" t="n">
        <v>5.16675E-010</v>
      </c>
      <c r="F36" s="54" t="n">
        <v>5.155167E-010</v>
      </c>
      <c r="G36" s="54" t="n">
        <v>5.153417E-010</v>
      </c>
      <c r="H36" s="54" t="n">
        <v>5.151833E-010</v>
      </c>
      <c r="I36" s="54" t="n">
        <v>5.150417E-010</v>
      </c>
      <c r="J36" s="54" t="n">
        <v>5.15125E-010</v>
      </c>
      <c r="K36" s="53" t="n">
        <v>5.160333E-010</v>
      </c>
      <c r="L36" s="53" t="n">
        <v>5.157E-010</v>
      </c>
      <c r="M36" s="53" t="n">
        <v>5.15675E-010</v>
      </c>
      <c r="N36" s="53" t="n">
        <v>5.152E-010</v>
      </c>
      <c r="O36" s="53" t="n">
        <v>5.153833E-010</v>
      </c>
      <c r="P36" s="54" t="n">
        <v>5.157167E-010</v>
      </c>
      <c r="Q36" s="54" t="n">
        <v>5.154917E-010</v>
      </c>
      <c r="R36" s="54" t="n">
        <v>5.1555E-010</v>
      </c>
      <c r="S36" s="54" t="n">
        <v>5.152667E-010</v>
      </c>
      <c r="T36" s="54" t="n">
        <v>5.153083E-010</v>
      </c>
      <c r="U36" s="53" t="n">
        <v>5.156583E-010</v>
      </c>
      <c r="V36" s="53" t="n">
        <v>5.152917E-010</v>
      </c>
      <c r="W36" s="53" t="n">
        <v>5.154333E-010</v>
      </c>
      <c r="X36" s="53" t="n">
        <v>5.1525E-010</v>
      </c>
      <c r="Y36" s="53" t="n">
        <v>5.153E-010</v>
      </c>
      <c r="Z36" s="54" t="n">
        <v>5.152583E-010</v>
      </c>
      <c r="AA36" s="54" t="n">
        <v>5.148083E-010</v>
      </c>
      <c r="AB36" s="54" t="n">
        <v>5.148667E-010</v>
      </c>
      <c r="AC36" s="54" t="n">
        <v>5.149417E-010</v>
      </c>
      <c r="AD36" s="54" t="n">
        <v>5.147E-010</v>
      </c>
      <c r="AE36" s="53" t="n">
        <v>5.145583E-010</v>
      </c>
      <c r="AF36" s="53" t="n">
        <v>5.145083E-010</v>
      </c>
      <c r="AG36" s="53" t="n">
        <v>5.141833E-010</v>
      </c>
      <c r="AH36" s="53" t="n">
        <v>5.142917E-010</v>
      </c>
      <c r="AI36" s="53" t="n">
        <v>5.141675E-010</v>
      </c>
      <c r="AJ36" s="54" t="n">
        <v>5.142667E-010</v>
      </c>
      <c r="AK36" s="54" t="n">
        <v>5.136767E-010</v>
      </c>
      <c r="AL36" s="54" t="n">
        <v>5.136108E-010</v>
      </c>
      <c r="AM36" s="54" t="n">
        <v>5.136433E-010</v>
      </c>
      <c r="AN36" s="54" t="n">
        <v>5.137683E-010</v>
      </c>
      <c r="AO36" s="53" t="n">
        <v>5.14375E-010</v>
      </c>
      <c r="AP36" s="53" t="n">
        <v>5.1361E-010</v>
      </c>
      <c r="AQ36" s="53" t="n">
        <v>5.1361E-010</v>
      </c>
      <c r="AR36" s="53" t="n">
        <v>5.136183E-010</v>
      </c>
      <c r="AS36" s="53" t="n">
        <v>5.138025E-010</v>
      </c>
      <c r="AT36" s="54" t="n">
        <v>5.140425E-010</v>
      </c>
      <c r="AU36" s="54" t="n">
        <v>5.134875E-010</v>
      </c>
      <c r="AV36" s="54" t="n">
        <v>5.133958E-010</v>
      </c>
      <c r="AW36" s="54" t="n">
        <v>5.132142E-010</v>
      </c>
      <c r="AX36" s="54" t="n">
        <v>5.131733E-010</v>
      </c>
      <c r="AY36" s="53" t="n">
        <v>5.140342E-010</v>
      </c>
      <c r="AZ36" s="53" t="n">
        <v>5.133075E-010</v>
      </c>
      <c r="BA36" s="53" t="n">
        <v>5.133633E-010</v>
      </c>
      <c r="BB36" s="53" t="n">
        <v>5.132242E-010</v>
      </c>
      <c r="BC36" s="53" t="n">
        <v>5.131667E-010</v>
      </c>
      <c r="BD36" s="54" t="n">
        <v>5.139417E-010</v>
      </c>
      <c r="BE36" s="54" t="n">
        <v>5.134133E-010</v>
      </c>
      <c r="BF36" s="54" t="n">
        <v>5.13305E-010</v>
      </c>
      <c r="BG36" s="54" t="n">
        <v>5.134883E-010</v>
      </c>
      <c r="BH36" s="54" t="n">
        <v>5.135308E-010</v>
      </c>
    </row>
    <row r="37" customFormat="false" ht="13" hidden="false" customHeight="false" outlineLevel="0" collapsed="false">
      <c r="A37" s="53" t="n">
        <v>5.169167E-010</v>
      </c>
      <c r="B37" s="53" t="n">
        <v>5.164667E-010</v>
      </c>
      <c r="C37" s="53" t="n">
        <v>5.16775E-010</v>
      </c>
      <c r="D37" s="53" t="n">
        <v>5.167167E-010</v>
      </c>
      <c r="E37" s="53" t="n">
        <v>5.1635E-010</v>
      </c>
      <c r="F37" s="54" t="n">
        <v>5.15575E-010</v>
      </c>
      <c r="G37" s="54" t="n">
        <v>5.15225E-010</v>
      </c>
      <c r="H37" s="54" t="n">
        <v>5.15175E-010</v>
      </c>
      <c r="I37" s="54" t="n">
        <v>5.148917E-010</v>
      </c>
      <c r="J37" s="54" t="n">
        <v>5.149083E-010</v>
      </c>
      <c r="K37" s="53" t="n">
        <v>5.159667E-010</v>
      </c>
      <c r="L37" s="53" t="n">
        <v>5.156083E-010</v>
      </c>
      <c r="M37" s="53" t="n">
        <v>5.157E-010</v>
      </c>
      <c r="N37" s="53" t="n">
        <v>5.156833E-010</v>
      </c>
      <c r="O37" s="53" t="n">
        <v>5.152333E-010</v>
      </c>
      <c r="P37" s="54" t="n">
        <v>5.153917E-010</v>
      </c>
      <c r="Q37" s="54" t="n">
        <v>5.15225E-010</v>
      </c>
      <c r="R37" s="54" t="n">
        <v>5.1525E-010</v>
      </c>
      <c r="S37" s="54" t="n">
        <v>5.150917E-010</v>
      </c>
      <c r="T37" s="54" t="n">
        <v>5.15025E-010</v>
      </c>
      <c r="U37" s="53" t="n">
        <v>5.157583E-010</v>
      </c>
      <c r="V37" s="53" t="n">
        <v>5.152917E-010</v>
      </c>
      <c r="W37" s="53" t="n">
        <v>5.151667E-010</v>
      </c>
      <c r="X37" s="53" t="n">
        <v>5.152167E-010</v>
      </c>
      <c r="Y37" s="53" t="n">
        <v>5.150083E-010</v>
      </c>
      <c r="Z37" s="54" t="n">
        <v>5.15275E-010</v>
      </c>
      <c r="AA37" s="54" t="n">
        <v>5.1485E-010</v>
      </c>
      <c r="AB37" s="54" t="n">
        <v>5.146417E-010</v>
      </c>
      <c r="AC37" s="54" t="n">
        <v>5.147167E-010</v>
      </c>
      <c r="AD37" s="54" t="n">
        <v>5.147417E-010</v>
      </c>
      <c r="AE37" s="53" t="n">
        <v>5.1485E-010</v>
      </c>
      <c r="AF37" s="53" t="n">
        <v>5.143583E-010</v>
      </c>
      <c r="AG37" s="53" t="n">
        <v>5.138767E-010</v>
      </c>
      <c r="AH37" s="53" t="n">
        <v>5.140842E-010</v>
      </c>
      <c r="AI37" s="53" t="n">
        <v>5.141333E-010</v>
      </c>
      <c r="AJ37" s="54" t="n">
        <v>5.141583E-010</v>
      </c>
      <c r="AK37" s="54" t="n">
        <v>5.137433E-010</v>
      </c>
      <c r="AL37" s="54" t="n">
        <v>5.135525E-010</v>
      </c>
      <c r="AM37" s="54" t="n">
        <v>5.135608E-010</v>
      </c>
      <c r="AN37" s="54" t="n">
        <v>5.138342E-010</v>
      </c>
      <c r="AO37" s="53" t="n">
        <v>5.142167E-010</v>
      </c>
      <c r="AP37" s="53" t="n">
        <v>5.138425E-010</v>
      </c>
      <c r="AQ37" s="53" t="n">
        <v>5.136692E-010</v>
      </c>
      <c r="AR37" s="53" t="n">
        <v>5.135875E-010</v>
      </c>
      <c r="AS37" s="53" t="n">
        <v>5.134792E-010</v>
      </c>
      <c r="AT37" s="54" t="n">
        <v>5.138842E-010</v>
      </c>
      <c r="AU37" s="54" t="n">
        <v>5.13265E-010</v>
      </c>
      <c r="AV37" s="54" t="n">
        <v>5.134708E-010</v>
      </c>
      <c r="AW37" s="54" t="n">
        <v>5.136342E-010</v>
      </c>
      <c r="AX37" s="54" t="n">
        <v>5.133733E-010</v>
      </c>
      <c r="AY37" s="53" t="n">
        <v>5.140258E-010</v>
      </c>
      <c r="AZ37" s="53" t="n">
        <v>5.133892E-010</v>
      </c>
      <c r="BA37" s="53" t="n">
        <v>5.132983E-010</v>
      </c>
      <c r="BB37" s="53" t="n">
        <v>5.134792E-010</v>
      </c>
      <c r="BC37" s="53" t="n">
        <v>5.130992E-010</v>
      </c>
      <c r="BD37" s="54" t="n">
        <v>5.139758E-010</v>
      </c>
      <c r="BE37" s="54" t="n">
        <v>5.13545E-010</v>
      </c>
      <c r="BF37" s="54" t="n">
        <v>5.134133E-010</v>
      </c>
      <c r="BG37" s="54" t="n">
        <v>5.1357E-010</v>
      </c>
      <c r="BH37" s="54" t="n">
        <v>5.136592E-010</v>
      </c>
    </row>
    <row r="38" customFormat="false" ht="13" hidden="false" customHeight="false" outlineLevel="0" collapsed="false">
      <c r="A38" s="53" t="n">
        <v>5.167083E-010</v>
      </c>
      <c r="B38" s="53" t="n">
        <v>5.167917E-010</v>
      </c>
      <c r="C38" s="53" t="n">
        <v>5.164583E-010</v>
      </c>
      <c r="D38" s="53" t="n">
        <v>5.16375E-010</v>
      </c>
      <c r="E38" s="53" t="n">
        <v>5.167417E-010</v>
      </c>
      <c r="F38" s="54" t="n">
        <v>5.155917E-010</v>
      </c>
      <c r="G38" s="54" t="n">
        <v>5.149417E-010</v>
      </c>
      <c r="H38" s="54" t="n">
        <v>5.15025E-010</v>
      </c>
      <c r="I38" s="54" t="n">
        <v>5.151417E-010</v>
      </c>
      <c r="J38" s="54" t="n">
        <v>5.147917E-010</v>
      </c>
      <c r="K38" s="53" t="n">
        <v>5.15975E-010</v>
      </c>
      <c r="L38" s="53" t="n">
        <v>5.155083E-010</v>
      </c>
      <c r="M38" s="53" t="n">
        <v>5.152667E-010</v>
      </c>
      <c r="N38" s="53" t="n">
        <v>5.155417E-010</v>
      </c>
      <c r="O38" s="53" t="n">
        <v>5.148917E-010</v>
      </c>
      <c r="P38" s="54" t="n">
        <v>5.156917E-010</v>
      </c>
      <c r="Q38" s="54" t="n">
        <v>5.15375E-010</v>
      </c>
      <c r="R38" s="54" t="n">
        <v>5.153417E-010</v>
      </c>
      <c r="S38" s="54" t="n">
        <v>5.15375E-010</v>
      </c>
      <c r="T38" s="54" t="n">
        <v>5.150583E-010</v>
      </c>
      <c r="U38" s="53" t="n">
        <v>5.1575E-010</v>
      </c>
      <c r="V38" s="53" t="n">
        <v>5.151917E-010</v>
      </c>
      <c r="W38" s="53" t="n">
        <v>5.153167E-010</v>
      </c>
      <c r="X38" s="53" t="n">
        <v>5.148667E-010</v>
      </c>
      <c r="Y38" s="53" t="n">
        <v>5.15E-010</v>
      </c>
      <c r="Z38" s="54" t="n">
        <v>5.149417E-010</v>
      </c>
      <c r="AA38" s="54" t="n">
        <v>5.147667E-010</v>
      </c>
      <c r="AB38" s="54" t="n">
        <v>5.147E-010</v>
      </c>
      <c r="AC38" s="54" t="n">
        <v>5.144667E-010</v>
      </c>
      <c r="AD38" s="54" t="n">
        <v>5.144667E-010</v>
      </c>
      <c r="AE38" s="53" t="n">
        <v>5.144167E-010</v>
      </c>
      <c r="AF38" s="53" t="n">
        <v>5.1415E-010</v>
      </c>
      <c r="AG38" s="53" t="n">
        <v>5.143083E-010</v>
      </c>
      <c r="AH38" s="53" t="n">
        <v>5.137283E-010</v>
      </c>
      <c r="AI38" s="53" t="n">
        <v>5.138167E-010</v>
      </c>
      <c r="AJ38" s="54" t="n">
        <v>5.149167E-010</v>
      </c>
      <c r="AK38" s="54" t="n">
        <v>5.144833E-010</v>
      </c>
      <c r="AL38" s="54" t="n">
        <v>5.140667E-010</v>
      </c>
      <c r="AM38" s="54" t="n">
        <v>5.141167E-010</v>
      </c>
      <c r="AN38" s="54" t="n">
        <v>5.141083E-010</v>
      </c>
      <c r="AO38" s="53" t="n">
        <v>5.141833E-010</v>
      </c>
      <c r="AP38" s="53" t="n">
        <v>5.136675E-010</v>
      </c>
      <c r="AQ38" s="53" t="n">
        <v>5.135367E-010</v>
      </c>
      <c r="AR38" s="53" t="n">
        <v>5.134533E-010</v>
      </c>
      <c r="AS38" s="53" t="n">
        <v>5.133633E-010</v>
      </c>
      <c r="AT38" s="54" t="n">
        <v>5.139833E-010</v>
      </c>
      <c r="AU38" s="54" t="n">
        <v>5.137842E-010</v>
      </c>
      <c r="AV38" s="54" t="n">
        <v>5.133333E-010</v>
      </c>
      <c r="AW38" s="54" t="n">
        <v>5.133058E-010</v>
      </c>
      <c r="AX38" s="54" t="n">
        <v>5.131833E-010</v>
      </c>
      <c r="AY38" s="53" t="n">
        <v>5.138667E-010</v>
      </c>
      <c r="AZ38" s="53" t="n">
        <v>5.134467E-010</v>
      </c>
      <c r="BA38" s="53" t="n">
        <v>5.133225E-010</v>
      </c>
      <c r="BB38" s="53" t="n">
        <v>5.130342E-010</v>
      </c>
      <c r="BC38" s="53" t="n">
        <v>5.132808E-010</v>
      </c>
      <c r="BD38" s="54" t="n">
        <v>5.140508E-010</v>
      </c>
      <c r="BE38" s="54" t="n">
        <v>5.134142E-010</v>
      </c>
      <c r="BF38" s="54" t="n">
        <v>5.133642E-010</v>
      </c>
      <c r="BG38" s="54" t="n">
        <v>5.132733E-010</v>
      </c>
      <c r="BH38" s="54" t="n">
        <v>5.134792E-010</v>
      </c>
    </row>
    <row r="39" customFormat="false" ht="13" hidden="false" customHeight="false" outlineLevel="0" collapsed="false">
      <c r="A39" s="53" t="n">
        <v>5.17E-010</v>
      </c>
      <c r="B39" s="53" t="n">
        <v>5.1665E-010</v>
      </c>
      <c r="C39" s="53" t="n">
        <v>5.166E-010</v>
      </c>
      <c r="D39" s="53" t="n">
        <v>5.168833E-010</v>
      </c>
      <c r="E39" s="53" t="n">
        <v>5.166583E-010</v>
      </c>
      <c r="F39" s="54" t="n">
        <v>5.153667E-010</v>
      </c>
      <c r="G39" s="54" t="n">
        <v>5.150833E-010</v>
      </c>
      <c r="H39" s="54" t="n">
        <v>5.150333E-010</v>
      </c>
      <c r="I39" s="54" t="n">
        <v>5.148667E-010</v>
      </c>
      <c r="J39" s="54" t="n">
        <v>5.148083E-010</v>
      </c>
      <c r="K39" s="53" t="n">
        <v>5.156083E-010</v>
      </c>
      <c r="L39" s="53" t="n">
        <v>5.151667E-010</v>
      </c>
      <c r="M39" s="53" t="n">
        <v>5.15075E-010</v>
      </c>
      <c r="N39" s="53" t="n">
        <v>5.150333E-010</v>
      </c>
      <c r="O39" s="53" t="n">
        <v>5.154583E-010</v>
      </c>
      <c r="P39" s="54" t="n">
        <v>5.158417E-010</v>
      </c>
      <c r="Q39" s="54" t="n">
        <v>5.148667E-010</v>
      </c>
      <c r="R39" s="54" t="n">
        <v>5.14975E-010</v>
      </c>
      <c r="S39" s="54" t="n">
        <v>5.153167E-010</v>
      </c>
      <c r="T39" s="54" t="n">
        <v>5.152833E-010</v>
      </c>
      <c r="U39" s="53" t="n">
        <v>5.155833E-010</v>
      </c>
      <c r="V39" s="53" t="n">
        <v>5.155333E-010</v>
      </c>
      <c r="W39" s="53" t="n">
        <v>5.1505E-010</v>
      </c>
      <c r="X39" s="53" t="n">
        <v>5.149333E-010</v>
      </c>
      <c r="Y39" s="53" t="n">
        <v>5.149167E-010</v>
      </c>
      <c r="Z39" s="54" t="n">
        <v>5.148667E-010</v>
      </c>
      <c r="AA39" s="54" t="n">
        <v>5.148417E-010</v>
      </c>
      <c r="AB39" s="54" t="n">
        <v>5.145833E-010</v>
      </c>
      <c r="AC39" s="54" t="n">
        <v>5.146083E-010</v>
      </c>
      <c r="AD39" s="54" t="n">
        <v>5.145417E-010</v>
      </c>
      <c r="AE39" s="53" t="n">
        <v>5.14575E-010</v>
      </c>
      <c r="AF39" s="53" t="n">
        <v>5.1366E-010</v>
      </c>
      <c r="AG39" s="53" t="n">
        <v>5.139417E-010</v>
      </c>
      <c r="AH39" s="53" t="n">
        <v>5.140417E-010</v>
      </c>
      <c r="AI39" s="53" t="n">
        <v>5.138933E-010</v>
      </c>
      <c r="AJ39" s="54" t="n">
        <v>5.146917E-010</v>
      </c>
      <c r="AK39" s="54" t="n">
        <v>5.143917E-010</v>
      </c>
      <c r="AL39" s="54" t="n">
        <v>5.145917E-010</v>
      </c>
      <c r="AM39" s="54" t="n">
        <v>5.142583E-010</v>
      </c>
      <c r="AN39" s="54" t="n">
        <v>5.140167E-010</v>
      </c>
      <c r="AO39" s="53" t="n">
        <v>5.141083E-010</v>
      </c>
      <c r="AP39" s="53" t="n">
        <v>5.135542E-010</v>
      </c>
      <c r="AQ39" s="53" t="n">
        <v>5.133892E-010</v>
      </c>
      <c r="AR39" s="53" t="n">
        <v>5.132808E-010</v>
      </c>
      <c r="AS39" s="53" t="n">
        <v>5.13315E-010</v>
      </c>
      <c r="AT39" s="54" t="n">
        <v>5.138758E-010</v>
      </c>
      <c r="AU39" s="54" t="n">
        <v>5.134058E-010</v>
      </c>
      <c r="AV39" s="54" t="n">
        <v>5.133642E-010</v>
      </c>
      <c r="AW39" s="54" t="n">
        <v>5.131658E-010</v>
      </c>
      <c r="AX39" s="54" t="n">
        <v>5.131825E-010</v>
      </c>
      <c r="AY39" s="53" t="n">
        <v>5.139342E-010</v>
      </c>
      <c r="AZ39" s="53" t="n">
        <v>5.1311E-010</v>
      </c>
      <c r="BA39" s="53" t="n">
        <v>5.132475E-010</v>
      </c>
      <c r="BB39" s="53" t="n">
        <v>5.132575E-010</v>
      </c>
      <c r="BC39" s="53" t="n">
        <v>5.133633E-010</v>
      </c>
      <c r="BD39" s="54" t="n">
        <v>5.141667E-010</v>
      </c>
      <c r="BE39" s="54" t="n">
        <v>5.137842E-010</v>
      </c>
      <c r="BF39" s="54" t="n">
        <v>5.135608E-010</v>
      </c>
      <c r="BG39" s="54" t="n">
        <v>5.137108E-010</v>
      </c>
      <c r="BH39" s="54" t="n">
        <v>5.13685E-010</v>
      </c>
    </row>
    <row r="40" customFormat="false" ht="13" hidden="false" customHeight="false" outlineLevel="0" collapsed="false">
      <c r="A40" s="53" t="n">
        <v>5.174083E-010</v>
      </c>
      <c r="B40" s="53" t="n">
        <v>5.167333E-010</v>
      </c>
      <c r="C40" s="53" t="n">
        <v>5.168E-010</v>
      </c>
      <c r="D40" s="53" t="n">
        <v>5.169917E-010</v>
      </c>
      <c r="E40" s="53" t="n">
        <v>5.1685E-010</v>
      </c>
      <c r="F40" s="54" t="n">
        <v>5.151833E-010</v>
      </c>
      <c r="G40" s="54" t="n">
        <v>5.146E-010</v>
      </c>
      <c r="H40" s="54" t="n">
        <v>5.14825E-010</v>
      </c>
      <c r="I40" s="54" t="n">
        <v>5.149167E-010</v>
      </c>
      <c r="J40" s="54" t="n">
        <v>5.148333E-010</v>
      </c>
      <c r="K40" s="53" t="n">
        <v>5.159167E-010</v>
      </c>
      <c r="L40" s="53" t="n">
        <v>5.154667E-010</v>
      </c>
      <c r="M40" s="53" t="n">
        <v>5.152917E-010</v>
      </c>
      <c r="N40" s="53" t="n">
        <v>5.151667E-010</v>
      </c>
      <c r="O40" s="53" t="n">
        <v>5.153083E-010</v>
      </c>
      <c r="P40" s="54" t="n">
        <v>5.157917E-010</v>
      </c>
      <c r="Q40" s="54" t="n">
        <v>5.152083E-010</v>
      </c>
      <c r="R40" s="54" t="n">
        <v>5.155667E-010</v>
      </c>
      <c r="S40" s="54" t="n">
        <v>5.153917E-010</v>
      </c>
      <c r="T40" s="54" t="n">
        <v>5.1515E-010</v>
      </c>
      <c r="U40" s="53" t="n">
        <v>5.15925E-010</v>
      </c>
      <c r="V40" s="53" t="n">
        <v>5.151833E-010</v>
      </c>
      <c r="W40" s="53" t="n">
        <v>5.151E-010</v>
      </c>
      <c r="X40" s="53" t="n">
        <v>5.14975E-010</v>
      </c>
      <c r="Y40" s="53" t="n">
        <v>5.1515E-010</v>
      </c>
      <c r="Z40" s="54" t="n">
        <v>5.1505E-010</v>
      </c>
      <c r="AA40" s="54" t="n">
        <v>5.145833E-010</v>
      </c>
      <c r="AB40" s="54" t="n">
        <v>5.144083E-010</v>
      </c>
      <c r="AC40" s="54" t="n">
        <v>5.1435E-010</v>
      </c>
      <c r="AD40" s="54" t="n">
        <v>5.1435E-010</v>
      </c>
      <c r="AE40" s="53" t="n">
        <v>5.136547E-010</v>
      </c>
      <c r="AF40" s="53" t="n">
        <v>5.137925E-010</v>
      </c>
      <c r="AG40" s="53" t="n">
        <v>5.137267E-010</v>
      </c>
      <c r="AH40" s="53" t="n">
        <v>5.1395E-010</v>
      </c>
      <c r="AI40" s="53" t="n">
        <v>5.139417E-010</v>
      </c>
      <c r="AJ40" s="54" t="n">
        <v>5.144E-010</v>
      </c>
      <c r="AK40" s="54" t="n">
        <v>5.144833E-010</v>
      </c>
      <c r="AL40" s="54" t="n">
        <v>5.14275E-010</v>
      </c>
      <c r="AM40" s="54" t="n">
        <v>5.142E-010</v>
      </c>
      <c r="AN40" s="54" t="n">
        <v>5.139583E-010</v>
      </c>
      <c r="AO40" s="53" t="n">
        <v>5.138175E-010</v>
      </c>
      <c r="AP40" s="53" t="n">
        <v>5.13215E-010</v>
      </c>
      <c r="AQ40" s="53" t="n">
        <v>5.13405E-010</v>
      </c>
      <c r="AR40" s="53" t="n">
        <v>5.133083E-010</v>
      </c>
      <c r="AS40" s="53" t="n">
        <v>5.13315E-010</v>
      </c>
      <c r="AT40" s="54" t="n">
        <v>5.137767E-010</v>
      </c>
      <c r="AU40" s="54" t="n">
        <v>5.13215E-010</v>
      </c>
      <c r="AV40" s="54" t="n">
        <v>5.134033E-010</v>
      </c>
      <c r="AW40" s="54" t="n">
        <v>5.132667E-010</v>
      </c>
      <c r="AX40" s="54" t="n">
        <v>5.130417E-010</v>
      </c>
      <c r="AY40" s="53" t="n">
        <v>5.141167E-010</v>
      </c>
      <c r="AZ40" s="53" t="n">
        <v>5.133967E-010</v>
      </c>
      <c r="BA40" s="53" t="n">
        <v>5.134375E-010</v>
      </c>
      <c r="BB40" s="53" t="n">
        <v>5.133542E-010</v>
      </c>
      <c r="BC40" s="53" t="n">
        <v>5.13275E-010</v>
      </c>
      <c r="BD40" s="54" t="n">
        <v>5.141667E-010</v>
      </c>
      <c r="BE40" s="54" t="n">
        <v>5.139583E-010</v>
      </c>
      <c r="BF40" s="54" t="n">
        <v>5.137358E-010</v>
      </c>
      <c r="BG40" s="54" t="n">
        <v>5.136458E-010</v>
      </c>
      <c r="BH40" s="54" t="n">
        <v>5.133542E-010</v>
      </c>
    </row>
    <row r="41" customFormat="false" ht="13" hidden="false" customHeight="false" outlineLevel="0" collapsed="false">
      <c r="A41" s="53" t="n">
        <v>5.177E-010</v>
      </c>
      <c r="B41" s="53" t="n">
        <v>5.1685E-010</v>
      </c>
      <c r="C41" s="53" t="n">
        <v>5.1715E-010</v>
      </c>
      <c r="D41" s="53" t="n">
        <v>5.1695E-010</v>
      </c>
      <c r="E41" s="53" t="n">
        <v>5.17025E-010</v>
      </c>
      <c r="F41" s="54" t="n">
        <v>5.15375E-010</v>
      </c>
      <c r="G41" s="54" t="n">
        <v>5.147537E-010</v>
      </c>
      <c r="H41" s="54" t="n">
        <v>5.147917E-010</v>
      </c>
      <c r="I41" s="54" t="n">
        <v>5.149333E-010</v>
      </c>
      <c r="J41" s="54" t="n">
        <v>5.147333E-010</v>
      </c>
      <c r="K41" s="53" t="n">
        <v>5.1585E-010</v>
      </c>
      <c r="L41" s="53" t="n">
        <v>5.151833E-010</v>
      </c>
      <c r="M41" s="53" t="n">
        <v>5.154083E-010</v>
      </c>
      <c r="N41" s="53" t="n">
        <v>5.150167E-010</v>
      </c>
      <c r="O41" s="53" t="n">
        <v>5.150333E-010</v>
      </c>
      <c r="P41" s="54" t="n">
        <v>5.158417E-010</v>
      </c>
      <c r="Q41" s="54" t="n">
        <v>5.151417E-010</v>
      </c>
      <c r="R41" s="54" t="n">
        <v>5.15225E-010</v>
      </c>
      <c r="S41" s="54" t="n">
        <v>5.152417E-010</v>
      </c>
      <c r="T41" s="54" t="n">
        <v>5.150083E-010</v>
      </c>
      <c r="U41" s="53" t="n">
        <v>5.157667E-010</v>
      </c>
      <c r="V41" s="53" t="n">
        <v>5.152667E-010</v>
      </c>
      <c r="W41" s="53" t="n">
        <v>5.152083E-010</v>
      </c>
      <c r="X41" s="53" t="n">
        <v>5.150083E-010</v>
      </c>
      <c r="Y41" s="53" t="n">
        <v>5.150583E-010</v>
      </c>
      <c r="Z41" s="54" t="n">
        <v>5.147833E-010</v>
      </c>
      <c r="AA41" s="54" t="n">
        <v>5.1485E-010</v>
      </c>
      <c r="AB41" s="54" t="n">
        <v>5.144833E-010</v>
      </c>
      <c r="AC41" s="54" t="n">
        <v>5.141167E-010</v>
      </c>
      <c r="AD41" s="54" t="n">
        <v>5.142833E-010</v>
      </c>
      <c r="AE41" s="53" t="n">
        <v>5.141917E-010</v>
      </c>
      <c r="AF41" s="53" t="n">
        <v>5.13975E-010</v>
      </c>
      <c r="AG41" s="53" t="n">
        <v>5.139417E-010</v>
      </c>
      <c r="AH41" s="53" t="n">
        <v>5.139667E-010</v>
      </c>
      <c r="AI41" s="53" t="n">
        <v>5.137917E-010</v>
      </c>
      <c r="AJ41" s="54" t="n">
        <v>5.146917E-010</v>
      </c>
      <c r="AK41" s="54" t="n">
        <v>5.142083E-010</v>
      </c>
      <c r="AL41" s="54" t="n">
        <v>5.138675E-010</v>
      </c>
      <c r="AM41" s="54" t="n">
        <v>5.14325E-010</v>
      </c>
      <c r="AN41" s="54" t="n">
        <v>5.143333E-010</v>
      </c>
      <c r="AO41" s="53" t="n">
        <v>5.139083E-010</v>
      </c>
      <c r="AP41" s="53" t="n">
        <v>5.133808E-010</v>
      </c>
      <c r="AQ41" s="53" t="n">
        <v>5.133642E-010</v>
      </c>
      <c r="AR41" s="53" t="n">
        <v>5.132233E-010</v>
      </c>
      <c r="AS41" s="53" t="n">
        <v>5.132083E-010</v>
      </c>
      <c r="AT41" s="54" t="n">
        <v>5.13455E-010</v>
      </c>
      <c r="AU41" s="54" t="n">
        <v>5.1334E-010</v>
      </c>
      <c r="AV41" s="54" t="n">
        <v>5.130742E-010</v>
      </c>
      <c r="AW41" s="54" t="n">
        <v>5.133133E-010</v>
      </c>
      <c r="AX41" s="54" t="n">
        <v>5.133067E-010</v>
      </c>
      <c r="AY41" s="53" t="n">
        <v>5.138333E-010</v>
      </c>
      <c r="AZ41" s="53" t="n">
        <v>5.1348E-010</v>
      </c>
      <c r="BA41" s="53" t="n">
        <v>5.135025E-010</v>
      </c>
      <c r="BB41" s="53" t="n">
        <v>5.1347E-010</v>
      </c>
      <c r="BC41" s="53" t="n">
        <v>5.133467E-010</v>
      </c>
      <c r="BD41" s="54" t="n">
        <v>5.142833E-010</v>
      </c>
      <c r="BE41" s="54" t="n">
        <v>5.13795E-010</v>
      </c>
      <c r="BF41" s="54" t="n">
        <v>5.139092E-010</v>
      </c>
      <c r="BG41" s="54" t="n">
        <v>5.136858E-010</v>
      </c>
      <c r="BH41" s="54" t="n">
        <v>5.138E-010</v>
      </c>
    </row>
    <row r="42" customFormat="false" ht="13" hidden="false" customHeight="false" outlineLevel="0" collapsed="false">
      <c r="A42" s="53" t="n">
        <v>5.173667E-010</v>
      </c>
      <c r="B42" s="53" t="n">
        <v>5.168667E-010</v>
      </c>
      <c r="C42" s="53" t="n">
        <v>5.171E-010</v>
      </c>
      <c r="D42" s="53" t="n">
        <v>5.170167E-010</v>
      </c>
      <c r="E42" s="53" t="n">
        <v>5.169833E-010</v>
      </c>
      <c r="F42" s="54" t="n">
        <v>5.151917E-010</v>
      </c>
      <c r="G42" s="54" t="n">
        <v>5.151583E-010</v>
      </c>
      <c r="H42" s="54" t="n">
        <v>5.15E-010</v>
      </c>
      <c r="I42" s="54" t="n">
        <v>5.148167E-010</v>
      </c>
      <c r="J42" s="54" t="n">
        <v>5.147083E-010</v>
      </c>
      <c r="K42" s="53" t="n">
        <v>5.158167E-010</v>
      </c>
      <c r="L42" s="53" t="n">
        <v>5.154417E-010</v>
      </c>
      <c r="M42" s="53" t="n">
        <v>5.150083E-010</v>
      </c>
      <c r="N42" s="53" t="n">
        <v>5.151583E-010</v>
      </c>
      <c r="O42" s="53" t="n">
        <v>5.15225E-010</v>
      </c>
      <c r="P42" s="54" t="n">
        <v>5.159833E-010</v>
      </c>
      <c r="Q42" s="54" t="n">
        <v>5.152833E-010</v>
      </c>
      <c r="R42" s="54" t="n">
        <v>5.153E-010</v>
      </c>
      <c r="S42" s="54" t="n">
        <v>5.152333E-010</v>
      </c>
      <c r="T42" s="54" t="n">
        <v>5.151E-010</v>
      </c>
      <c r="U42" s="53" t="n">
        <v>5.1565E-010</v>
      </c>
      <c r="V42" s="53" t="n">
        <v>5.153167E-010</v>
      </c>
      <c r="W42" s="53" t="n">
        <v>5.152917E-010</v>
      </c>
      <c r="X42" s="53" t="n">
        <v>5.1515E-010</v>
      </c>
      <c r="Y42" s="53" t="n">
        <v>5.150667E-010</v>
      </c>
      <c r="Z42" s="54" t="n">
        <v>5.149167E-010</v>
      </c>
      <c r="AA42" s="54" t="n">
        <v>5.144167E-010</v>
      </c>
      <c r="AB42" s="54" t="n">
        <v>5.143167E-010</v>
      </c>
      <c r="AC42" s="54" t="n">
        <v>5.145583E-010</v>
      </c>
      <c r="AD42" s="54" t="n">
        <v>5.1445E-010</v>
      </c>
      <c r="AE42" s="53" t="n">
        <v>5.14375E-010</v>
      </c>
      <c r="AF42" s="53" t="n">
        <v>5.140592E-010</v>
      </c>
      <c r="AG42" s="53" t="n">
        <v>5.139592E-010</v>
      </c>
      <c r="AH42" s="53" t="n">
        <v>5.140083E-010</v>
      </c>
      <c r="AI42" s="53" t="n">
        <v>5.139917E-010</v>
      </c>
      <c r="AJ42" s="54" t="n">
        <v>5.146333E-010</v>
      </c>
      <c r="AK42" s="54" t="n">
        <v>5.144E-010</v>
      </c>
      <c r="AL42" s="54" t="n">
        <v>5.1405E-010</v>
      </c>
      <c r="AM42" s="54" t="n">
        <v>5.139933E-010</v>
      </c>
      <c r="AN42" s="54" t="n">
        <v>5.14325E-010</v>
      </c>
      <c r="AO42" s="53" t="n">
        <v>5.138592E-010</v>
      </c>
      <c r="AP42" s="53" t="n">
        <v>5.136433E-010</v>
      </c>
      <c r="AQ42" s="53" t="n">
        <v>5.133308E-010</v>
      </c>
      <c r="AR42" s="53" t="n">
        <v>5.13445E-010</v>
      </c>
      <c r="AS42" s="53" t="n">
        <v>5.13405E-010</v>
      </c>
      <c r="AT42" s="54" t="n">
        <v>5.137675E-010</v>
      </c>
      <c r="AU42" s="54" t="n">
        <v>5.134708E-010</v>
      </c>
      <c r="AV42" s="54" t="n">
        <v>5.132E-010</v>
      </c>
      <c r="AW42" s="54" t="n">
        <v>5.1344E-010</v>
      </c>
      <c r="AX42" s="54" t="n">
        <v>5.132E-010</v>
      </c>
      <c r="AY42" s="53" t="n">
        <v>5.13925E-010</v>
      </c>
      <c r="AZ42" s="53" t="n">
        <v>5.134883E-010</v>
      </c>
      <c r="BA42" s="53" t="n">
        <v>5.133967E-010</v>
      </c>
      <c r="BB42" s="53" t="n">
        <v>5.136758E-010</v>
      </c>
      <c r="BC42" s="53" t="n">
        <v>5.133317E-010</v>
      </c>
      <c r="BD42" s="54" t="n">
        <v>5.14375E-010</v>
      </c>
      <c r="BE42" s="54" t="n">
        <v>5.13635E-010</v>
      </c>
      <c r="BF42" s="54" t="n">
        <v>5.140917E-010</v>
      </c>
      <c r="BG42" s="54" t="n">
        <v>5.138667E-010</v>
      </c>
      <c r="BH42" s="54" t="n">
        <v>5.138258E-010</v>
      </c>
    </row>
    <row r="43" customFormat="false" ht="13" hidden="false" customHeight="false" outlineLevel="0" collapsed="false">
      <c r="A43" s="53" t="n">
        <v>5.175333E-010</v>
      </c>
      <c r="B43" s="53" t="n">
        <v>5.17125E-010</v>
      </c>
      <c r="C43" s="53" t="n">
        <v>5.169667E-010</v>
      </c>
      <c r="D43" s="53" t="n">
        <v>5.171417E-010</v>
      </c>
      <c r="E43" s="53" t="n">
        <v>5.169417E-010</v>
      </c>
      <c r="F43" s="54" t="n">
        <v>5.156083E-010</v>
      </c>
      <c r="G43" s="54" t="n">
        <v>5.150667E-010</v>
      </c>
      <c r="H43" s="54" t="n">
        <v>5.150667E-010</v>
      </c>
      <c r="I43" s="54" t="n">
        <v>5.151083E-010</v>
      </c>
      <c r="J43" s="54" t="n">
        <v>5.151083E-010</v>
      </c>
      <c r="K43" s="53" t="n">
        <v>5.158667E-010</v>
      </c>
      <c r="L43" s="53" t="n">
        <v>5.155167E-010</v>
      </c>
      <c r="M43" s="53" t="n">
        <v>5.15325E-010</v>
      </c>
      <c r="N43" s="53" t="n">
        <v>5.150583E-010</v>
      </c>
      <c r="O43" s="53" t="n">
        <v>5.150167E-010</v>
      </c>
      <c r="P43" s="54" t="n">
        <v>5.157E-010</v>
      </c>
      <c r="Q43" s="54" t="n">
        <v>5.152333E-010</v>
      </c>
      <c r="R43" s="54" t="n">
        <v>5.15E-010</v>
      </c>
      <c r="S43" s="54" t="n">
        <v>5.151083E-010</v>
      </c>
      <c r="T43" s="54" t="n">
        <v>5.15075E-010</v>
      </c>
      <c r="U43" s="53" t="n">
        <v>5.1575E-010</v>
      </c>
      <c r="V43" s="53" t="n">
        <v>5.153E-010</v>
      </c>
      <c r="W43" s="53" t="n">
        <v>5.148833E-010</v>
      </c>
      <c r="X43" s="53" t="n">
        <v>5.150417E-010</v>
      </c>
      <c r="Y43" s="53" t="n">
        <v>5.1515E-010</v>
      </c>
      <c r="Z43" s="54" t="n">
        <v>5.1525E-010</v>
      </c>
      <c r="AA43" s="54" t="n">
        <v>5.14325E-010</v>
      </c>
      <c r="AB43" s="54" t="n">
        <v>5.145917E-010</v>
      </c>
      <c r="AC43" s="54" t="n">
        <v>5.145583E-010</v>
      </c>
      <c r="AD43" s="54" t="n">
        <v>5.146083E-010</v>
      </c>
      <c r="AE43" s="53" t="n">
        <v>5.144167E-010</v>
      </c>
      <c r="AF43" s="53" t="n">
        <v>5.142333E-010</v>
      </c>
      <c r="AG43" s="53" t="n">
        <v>5.139417E-010</v>
      </c>
      <c r="AH43" s="53" t="n">
        <v>5.140083E-010</v>
      </c>
      <c r="AI43" s="53" t="n">
        <v>5.137767E-010</v>
      </c>
      <c r="AJ43" s="54" t="n">
        <v>5.1445E-010</v>
      </c>
      <c r="AK43" s="54" t="n">
        <v>5.1425E-010</v>
      </c>
      <c r="AL43" s="54" t="n">
        <v>5.141167E-010</v>
      </c>
      <c r="AM43" s="54" t="n">
        <v>5.13975E-010</v>
      </c>
      <c r="AN43" s="54" t="n">
        <v>5.145083E-010</v>
      </c>
      <c r="AO43" s="53" t="n">
        <v>5.1405E-010</v>
      </c>
      <c r="AP43" s="53" t="n">
        <v>5.136442E-010</v>
      </c>
      <c r="AQ43" s="53" t="n">
        <v>5.13455E-010</v>
      </c>
      <c r="AR43" s="53" t="n">
        <v>5.135867E-010</v>
      </c>
      <c r="AS43" s="53" t="n">
        <v>5.134692E-010</v>
      </c>
      <c r="AT43" s="54" t="n">
        <v>5.136358E-010</v>
      </c>
      <c r="AU43" s="54" t="n">
        <v>5.132558E-010</v>
      </c>
      <c r="AV43" s="54" t="n">
        <v>5.135358E-010</v>
      </c>
      <c r="AW43" s="54" t="n">
        <v>5.133142E-010</v>
      </c>
      <c r="AX43" s="54" t="n">
        <v>5.131817E-010</v>
      </c>
      <c r="AY43" s="53" t="n">
        <v>5.140333E-010</v>
      </c>
      <c r="AZ43" s="53" t="n">
        <v>5.135625E-010</v>
      </c>
      <c r="BA43" s="53" t="n">
        <v>5.135867E-010</v>
      </c>
      <c r="BB43" s="53" t="n">
        <v>5.134225E-010</v>
      </c>
      <c r="BC43" s="53" t="n">
        <v>5.134142E-010</v>
      </c>
      <c r="BD43" s="54" t="n">
        <v>5.145E-010</v>
      </c>
      <c r="BE43" s="54" t="n">
        <v>5.14025E-010</v>
      </c>
      <c r="BF43" s="54" t="n">
        <v>5.13935E-010</v>
      </c>
      <c r="BG43" s="54" t="n">
        <v>5.13885E-010</v>
      </c>
      <c r="BH43" s="54" t="n">
        <v>5.138925E-010</v>
      </c>
    </row>
    <row r="44" customFormat="false" ht="13" hidden="false" customHeight="false" outlineLevel="0" collapsed="false">
      <c r="A44" s="53" t="n">
        <v>5.175333E-010</v>
      </c>
      <c r="B44" s="53" t="n">
        <v>5.171167E-010</v>
      </c>
      <c r="C44" s="53" t="n">
        <v>5.169083E-010</v>
      </c>
      <c r="D44" s="53" t="n">
        <v>5.1725E-010</v>
      </c>
      <c r="E44" s="53" t="n">
        <v>5.170333E-010</v>
      </c>
      <c r="F44" s="54" t="n">
        <v>5.154917E-010</v>
      </c>
      <c r="G44" s="54" t="n">
        <v>5.152333E-010</v>
      </c>
      <c r="H44" s="54" t="n">
        <v>5.153E-010</v>
      </c>
      <c r="I44" s="54" t="n">
        <v>5.150917E-010</v>
      </c>
      <c r="J44" s="54" t="n">
        <v>5.150667E-010</v>
      </c>
      <c r="K44" s="53" t="n">
        <v>5.157167E-010</v>
      </c>
      <c r="L44" s="53" t="n">
        <v>5.153083E-010</v>
      </c>
      <c r="M44" s="53" t="n">
        <v>5.151833E-010</v>
      </c>
      <c r="N44" s="53" t="n">
        <v>5.156917E-010</v>
      </c>
      <c r="O44" s="53" t="n">
        <v>5.1515E-010</v>
      </c>
      <c r="P44" s="54" t="n">
        <v>5.15975E-010</v>
      </c>
      <c r="Q44" s="54" t="n">
        <v>5.1505E-010</v>
      </c>
      <c r="R44" s="54" t="n">
        <v>5.155167E-010</v>
      </c>
      <c r="S44" s="54" t="n">
        <v>5.153E-010</v>
      </c>
      <c r="T44" s="54" t="n">
        <v>5.153083E-010</v>
      </c>
      <c r="U44" s="53" t="n">
        <v>5.156167E-010</v>
      </c>
      <c r="V44" s="53" t="n">
        <v>5.152333E-010</v>
      </c>
      <c r="W44" s="53" t="n">
        <v>5.149167E-010</v>
      </c>
      <c r="X44" s="53" t="n">
        <v>5.152583E-010</v>
      </c>
      <c r="Y44" s="53" t="n">
        <v>5.15025E-010</v>
      </c>
      <c r="Z44" s="54" t="n">
        <v>5.149583E-010</v>
      </c>
      <c r="AA44" s="54" t="n">
        <v>5.142675E-010</v>
      </c>
      <c r="AB44" s="54" t="n">
        <v>5.145333E-010</v>
      </c>
      <c r="AC44" s="54" t="n">
        <v>5.145167E-010</v>
      </c>
      <c r="AD44" s="54" t="n">
        <v>5.143583E-010</v>
      </c>
      <c r="AE44" s="53" t="n">
        <v>5.14375E-010</v>
      </c>
      <c r="AF44" s="53" t="n">
        <v>5.14075E-010</v>
      </c>
      <c r="AG44" s="53" t="n">
        <v>5.138833E-010</v>
      </c>
      <c r="AH44" s="53" t="n">
        <v>5.144167E-010</v>
      </c>
      <c r="AI44" s="53" t="n">
        <v>5.140008E-010</v>
      </c>
      <c r="AJ44" s="54" t="n">
        <v>5.148083E-010</v>
      </c>
      <c r="AK44" s="54" t="n">
        <v>5.142417E-010</v>
      </c>
      <c r="AL44" s="54" t="n">
        <v>5.142333E-010</v>
      </c>
      <c r="AM44" s="54" t="n">
        <v>5.141667E-010</v>
      </c>
      <c r="AN44" s="54" t="n">
        <v>5.143E-010</v>
      </c>
      <c r="AO44" s="53" t="n">
        <v>5.141917E-010</v>
      </c>
      <c r="AP44" s="53" t="n">
        <v>5.136358E-010</v>
      </c>
      <c r="AQ44" s="53" t="n">
        <v>5.134133E-010</v>
      </c>
      <c r="AR44" s="53" t="n">
        <v>5.1342E-010</v>
      </c>
      <c r="AS44" s="53" t="n">
        <v>5.130992E-010</v>
      </c>
      <c r="AT44" s="54" t="n">
        <v>5.140417E-010</v>
      </c>
      <c r="AU44" s="54" t="n">
        <v>5.1343E-010</v>
      </c>
      <c r="AV44" s="54" t="n">
        <v>5.13275E-010</v>
      </c>
      <c r="AW44" s="54" t="n">
        <v>5.131408E-010</v>
      </c>
      <c r="AX44" s="54" t="n">
        <v>5.1338E-010</v>
      </c>
      <c r="AY44" s="53" t="n">
        <v>5.1385E-010</v>
      </c>
      <c r="AZ44" s="53" t="n">
        <v>5.138592E-010</v>
      </c>
      <c r="BA44" s="53" t="n">
        <v>5.1395E-010</v>
      </c>
      <c r="BB44" s="53" t="n">
        <v>5.135517E-010</v>
      </c>
      <c r="BC44" s="53" t="n">
        <v>5.137092E-010</v>
      </c>
      <c r="BD44" s="54" t="n">
        <v>5.1455E-010</v>
      </c>
      <c r="BE44" s="54" t="n">
        <v>5.141E-010</v>
      </c>
      <c r="BF44" s="54" t="n">
        <v>5.141083E-010</v>
      </c>
      <c r="BG44" s="54" t="n">
        <v>5.139508E-010</v>
      </c>
      <c r="BH44" s="54" t="n">
        <v>5.138833E-010</v>
      </c>
    </row>
    <row r="45" customFormat="false" ht="13" hidden="false" customHeight="false" outlineLevel="0" collapsed="false">
      <c r="A45" s="53" t="n">
        <v>5.17375E-010</v>
      </c>
      <c r="B45" s="53" t="n">
        <v>5.174667E-010</v>
      </c>
      <c r="C45" s="53" t="n">
        <v>5.171083E-010</v>
      </c>
      <c r="D45" s="53" t="n">
        <v>5.17175E-010</v>
      </c>
      <c r="E45" s="53" t="n">
        <v>5.17225E-010</v>
      </c>
      <c r="F45" s="54" t="n">
        <v>5.155333E-010</v>
      </c>
      <c r="G45" s="54" t="n">
        <v>5.150667E-010</v>
      </c>
      <c r="H45" s="54" t="n">
        <v>5.151833E-010</v>
      </c>
      <c r="I45" s="54" t="n">
        <v>5.148083E-010</v>
      </c>
      <c r="J45" s="54" t="n">
        <v>5.15E-010</v>
      </c>
      <c r="K45" s="53" t="n">
        <v>5.15975E-010</v>
      </c>
      <c r="L45" s="53" t="n">
        <v>5.153083E-010</v>
      </c>
      <c r="M45" s="53" t="n">
        <v>5.155417E-010</v>
      </c>
      <c r="N45" s="53" t="n">
        <v>5.1515E-010</v>
      </c>
      <c r="O45" s="53" t="n">
        <v>5.153417E-010</v>
      </c>
      <c r="P45" s="54" t="n">
        <v>5.15575E-010</v>
      </c>
      <c r="Q45" s="54" t="n">
        <v>5.153E-010</v>
      </c>
      <c r="R45" s="54" t="n">
        <v>5.154583E-010</v>
      </c>
      <c r="S45" s="54" t="n">
        <v>5.15375E-010</v>
      </c>
      <c r="T45" s="54" t="n">
        <v>5.151083E-010</v>
      </c>
      <c r="U45" s="53" t="n">
        <v>5.158833E-010</v>
      </c>
      <c r="V45" s="53" t="n">
        <v>5.15275E-010</v>
      </c>
      <c r="W45" s="53" t="n">
        <v>5.152667E-010</v>
      </c>
      <c r="X45" s="53" t="n">
        <v>5.154083E-010</v>
      </c>
      <c r="Y45" s="53" t="n">
        <v>5.15125E-010</v>
      </c>
      <c r="Z45" s="54" t="n">
        <v>5.14975E-010</v>
      </c>
      <c r="AA45" s="54" t="n">
        <v>5.144083E-010</v>
      </c>
      <c r="AB45" s="54" t="n">
        <v>5.145583E-010</v>
      </c>
      <c r="AC45" s="54" t="n">
        <v>5.147667E-010</v>
      </c>
      <c r="AD45" s="54" t="n">
        <v>5.14425E-010</v>
      </c>
      <c r="AE45" s="53" t="n">
        <v>5.14775E-010</v>
      </c>
      <c r="AF45" s="53" t="n">
        <v>5.14475E-010</v>
      </c>
      <c r="AG45" s="53" t="n">
        <v>5.140592E-010</v>
      </c>
      <c r="AH45" s="53" t="n">
        <v>5.144333E-010</v>
      </c>
      <c r="AI45" s="53" t="n">
        <v>5.140842E-010</v>
      </c>
      <c r="AJ45" s="54" t="n">
        <v>5.147667E-010</v>
      </c>
      <c r="AK45" s="54" t="n">
        <v>5.142833E-010</v>
      </c>
      <c r="AL45" s="54" t="n">
        <v>5.142583E-010</v>
      </c>
      <c r="AM45" s="54" t="n">
        <v>5.143583E-010</v>
      </c>
      <c r="AN45" s="54" t="n">
        <v>5.142583E-010</v>
      </c>
      <c r="AO45" s="53" t="n">
        <v>5.1415E-010</v>
      </c>
      <c r="AP45" s="53" t="n">
        <v>5.13355E-010</v>
      </c>
      <c r="AQ45" s="53" t="n">
        <v>5.135275E-010</v>
      </c>
      <c r="AR45" s="53" t="n">
        <v>5.1385E-010</v>
      </c>
      <c r="AS45" s="53" t="n">
        <v>5.1358E-010</v>
      </c>
      <c r="AT45" s="54" t="n">
        <v>5.138442E-010</v>
      </c>
      <c r="AU45" s="54" t="n">
        <v>5.133642E-010</v>
      </c>
      <c r="AV45" s="54" t="n">
        <v>5.134458E-010</v>
      </c>
      <c r="AW45" s="54" t="n">
        <v>5.135792E-010</v>
      </c>
      <c r="AX45" s="54" t="n">
        <v>5.134475E-010</v>
      </c>
      <c r="AY45" s="53" t="n">
        <v>5.142167E-010</v>
      </c>
      <c r="AZ45" s="53" t="n">
        <v>5.138333E-010</v>
      </c>
      <c r="BA45" s="53" t="n">
        <v>5.136525E-010</v>
      </c>
      <c r="BB45" s="53" t="n">
        <v>5.135275E-010</v>
      </c>
      <c r="BC45" s="53" t="n">
        <v>5.134958E-010</v>
      </c>
      <c r="BD45" s="54" t="n">
        <v>5.14925E-010</v>
      </c>
      <c r="BE45" s="54" t="n">
        <v>5.140417E-010</v>
      </c>
      <c r="BF45" s="54" t="n">
        <v>5.143333E-010</v>
      </c>
      <c r="BG45" s="54" t="n">
        <v>5.140083E-010</v>
      </c>
      <c r="BH45" s="54" t="n">
        <v>5.139092E-010</v>
      </c>
    </row>
    <row r="46" customFormat="false" ht="13" hidden="false" customHeight="false" outlineLevel="0" collapsed="false">
      <c r="A46" s="53" t="n">
        <v>5.177083E-010</v>
      </c>
      <c r="B46" s="53" t="n">
        <v>5.170917E-010</v>
      </c>
      <c r="C46" s="53" t="n">
        <v>5.172167E-010</v>
      </c>
      <c r="D46" s="53" t="n">
        <v>5.173333E-010</v>
      </c>
      <c r="E46" s="53" t="n">
        <v>5.170917E-010</v>
      </c>
      <c r="F46" s="54" t="n">
        <v>5.15525E-010</v>
      </c>
      <c r="G46" s="54" t="n">
        <v>5.150917E-010</v>
      </c>
      <c r="H46" s="54" t="n">
        <v>5.153417E-010</v>
      </c>
      <c r="I46" s="54" t="n">
        <v>5.152667E-010</v>
      </c>
      <c r="J46" s="54" t="n">
        <v>5.150833E-010</v>
      </c>
      <c r="K46" s="53" t="n">
        <v>5.159417E-010</v>
      </c>
      <c r="L46" s="53" t="n">
        <v>5.153917E-010</v>
      </c>
      <c r="M46" s="53" t="n">
        <v>5.151667E-010</v>
      </c>
      <c r="N46" s="53" t="n">
        <v>5.15325E-010</v>
      </c>
      <c r="O46" s="53" t="n">
        <v>5.152E-010</v>
      </c>
      <c r="P46" s="54" t="n">
        <v>5.15875E-010</v>
      </c>
      <c r="Q46" s="54" t="n">
        <v>5.152167E-010</v>
      </c>
      <c r="R46" s="54" t="n">
        <v>5.151083E-010</v>
      </c>
      <c r="S46" s="54" t="n">
        <v>5.15325E-010</v>
      </c>
      <c r="T46" s="54" t="n">
        <v>5.152417E-010</v>
      </c>
      <c r="U46" s="53" t="n">
        <v>5.156333E-010</v>
      </c>
      <c r="V46" s="53" t="n">
        <v>5.1515E-010</v>
      </c>
      <c r="W46" s="53" t="n">
        <v>5.150917E-010</v>
      </c>
      <c r="X46" s="53" t="n">
        <v>5.157917E-010</v>
      </c>
      <c r="Y46" s="53" t="n">
        <v>5.150583E-010</v>
      </c>
      <c r="Z46" s="54" t="n">
        <v>5.153167E-010</v>
      </c>
      <c r="AA46" s="54" t="n">
        <v>5.1465E-010</v>
      </c>
      <c r="AB46" s="54" t="n">
        <v>5.1435E-010</v>
      </c>
      <c r="AC46" s="54" t="n">
        <v>5.146417E-010</v>
      </c>
      <c r="AD46" s="54" t="n">
        <v>5.14575E-010</v>
      </c>
      <c r="AE46" s="53" t="n">
        <v>5.146417E-010</v>
      </c>
      <c r="AF46" s="53" t="n">
        <v>5.14225E-010</v>
      </c>
      <c r="AG46" s="53" t="n">
        <v>5.14075E-010</v>
      </c>
      <c r="AH46" s="53" t="n">
        <v>5.138917E-010</v>
      </c>
      <c r="AI46" s="53" t="n">
        <v>5.139583E-010</v>
      </c>
      <c r="AJ46" s="54" t="n">
        <v>5.149167E-010</v>
      </c>
      <c r="AK46" s="54" t="n">
        <v>5.142917E-010</v>
      </c>
      <c r="AL46" s="54" t="n">
        <v>5.142833E-010</v>
      </c>
      <c r="AM46" s="54" t="n">
        <v>5.142917E-010</v>
      </c>
      <c r="AN46" s="54" t="n">
        <v>5.144333E-010</v>
      </c>
      <c r="AO46" s="53" t="n">
        <v>5.141842E-010</v>
      </c>
      <c r="AP46" s="53" t="n">
        <v>5.137017E-010</v>
      </c>
      <c r="AQ46" s="53" t="n">
        <v>5.135358E-010</v>
      </c>
      <c r="AR46" s="53" t="n">
        <v>5.135025E-010</v>
      </c>
      <c r="AS46" s="53" t="n">
        <v>5.132825E-010</v>
      </c>
      <c r="AT46" s="54" t="n">
        <v>5.140583E-010</v>
      </c>
      <c r="AU46" s="54" t="n">
        <v>5.13725E-010</v>
      </c>
      <c r="AV46" s="54" t="n">
        <v>5.134058E-010</v>
      </c>
      <c r="AW46" s="54" t="n">
        <v>5.136358E-010</v>
      </c>
      <c r="AX46" s="54" t="n">
        <v>5.137683E-010</v>
      </c>
      <c r="AY46" s="53" t="n">
        <v>5.143417E-010</v>
      </c>
      <c r="AZ46" s="53" t="n">
        <v>5.13825E-010</v>
      </c>
      <c r="BA46" s="53" t="n">
        <v>5.137183E-010</v>
      </c>
      <c r="BB46" s="53" t="n">
        <v>5.137175E-010</v>
      </c>
      <c r="BC46" s="53" t="n">
        <v>5.136858E-010</v>
      </c>
      <c r="BD46" s="54" t="n">
        <v>5.146667E-010</v>
      </c>
      <c r="BE46" s="54" t="n">
        <v>5.1435E-010</v>
      </c>
      <c r="BF46" s="54" t="n">
        <v>5.140583E-010</v>
      </c>
      <c r="BG46" s="54" t="n">
        <v>5.142583E-010</v>
      </c>
      <c r="BH46" s="54" t="n">
        <v>5.140925E-010</v>
      </c>
    </row>
    <row r="47" customFormat="false" ht="13" hidden="false" customHeight="false" outlineLevel="0" collapsed="false">
      <c r="A47" s="53" t="n">
        <v>5.174833E-010</v>
      </c>
      <c r="B47" s="53" t="n">
        <v>5.17075E-010</v>
      </c>
      <c r="C47" s="53" t="n">
        <v>5.171083E-010</v>
      </c>
      <c r="D47" s="53" t="n">
        <v>5.172583E-010</v>
      </c>
      <c r="E47" s="53" t="n">
        <v>5.170583E-010</v>
      </c>
      <c r="F47" s="54" t="n">
        <v>5.15475E-010</v>
      </c>
      <c r="G47" s="54" t="n">
        <v>5.15375E-010</v>
      </c>
      <c r="H47" s="54" t="n">
        <v>5.150583E-010</v>
      </c>
      <c r="I47" s="54" t="n">
        <v>5.150417E-010</v>
      </c>
      <c r="J47" s="54" t="n">
        <v>5.151917E-010</v>
      </c>
      <c r="K47" s="53" t="n">
        <v>5.15925E-010</v>
      </c>
      <c r="L47" s="53" t="n">
        <v>5.155333E-010</v>
      </c>
      <c r="M47" s="53" t="n">
        <v>5.153333E-010</v>
      </c>
      <c r="N47" s="53" t="n">
        <v>5.155083E-010</v>
      </c>
      <c r="O47" s="53" t="n">
        <v>5.156333E-010</v>
      </c>
      <c r="P47" s="54" t="n">
        <v>5.15775E-010</v>
      </c>
      <c r="Q47" s="54" t="n">
        <v>5.155833E-010</v>
      </c>
      <c r="R47" s="54" t="n">
        <v>5.154583E-010</v>
      </c>
      <c r="S47" s="54" t="n">
        <v>5.151E-010</v>
      </c>
      <c r="T47" s="54" t="n">
        <v>5.152667E-010</v>
      </c>
      <c r="U47" s="53" t="n">
        <v>5.15575E-010</v>
      </c>
      <c r="V47" s="53" t="n">
        <v>5.154167E-010</v>
      </c>
      <c r="W47" s="53" t="n">
        <v>5.155833E-010</v>
      </c>
      <c r="X47" s="53" t="n">
        <v>5.14975E-010</v>
      </c>
      <c r="Y47" s="53" t="n">
        <v>5.1515E-010</v>
      </c>
      <c r="Z47" s="54" t="n">
        <v>5.1505E-010</v>
      </c>
      <c r="AA47" s="54" t="n">
        <v>5.145667E-010</v>
      </c>
      <c r="AB47" s="54" t="n">
        <v>5.144167E-010</v>
      </c>
      <c r="AC47" s="54" t="n">
        <v>5.145667E-010</v>
      </c>
      <c r="AD47" s="54" t="n">
        <v>5.144583E-010</v>
      </c>
      <c r="AE47" s="53" t="n">
        <v>5.1475E-010</v>
      </c>
      <c r="AF47" s="53" t="n">
        <v>5.1415E-010</v>
      </c>
      <c r="AG47" s="53" t="n">
        <v>5.140667E-010</v>
      </c>
      <c r="AH47" s="53" t="n">
        <v>5.142917E-010</v>
      </c>
      <c r="AI47" s="53" t="n">
        <v>5.144333E-010</v>
      </c>
      <c r="AJ47" s="54" t="n">
        <v>5.147E-010</v>
      </c>
      <c r="AK47" s="54" t="n">
        <v>5.144667E-010</v>
      </c>
      <c r="AL47" s="54" t="n">
        <v>5.143917E-010</v>
      </c>
      <c r="AM47" s="54" t="n">
        <v>5.14825E-010</v>
      </c>
      <c r="AN47" s="54" t="n">
        <v>5.14425E-010</v>
      </c>
      <c r="AO47" s="53" t="n">
        <v>5.14025E-010</v>
      </c>
      <c r="AP47" s="53" t="n">
        <v>5.137433E-010</v>
      </c>
      <c r="AQ47" s="53" t="n">
        <v>5.138425E-010</v>
      </c>
      <c r="AR47" s="53" t="n">
        <v>5.137183E-010</v>
      </c>
      <c r="AS47" s="53" t="n">
        <v>5.138925E-010</v>
      </c>
      <c r="AT47" s="54" t="n">
        <v>5.140083E-010</v>
      </c>
      <c r="AU47" s="54" t="n">
        <v>5.135292E-010</v>
      </c>
      <c r="AV47" s="54" t="n">
        <v>5.136767E-010</v>
      </c>
      <c r="AW47" s="54" t="n">
        <v>5.137508E-010</v>
      </c>
      <c r="AX47" s="54" t="n">
        <v>5.137017E-010</v>
      </c>
      <c r="AY47" s="53" t="n">
        <v>5.14375E-010</v>
      </c>
      <c r="AZ47" s="53" t="n">
        <v>5.1405E-010</v>
      </c>
      <c r="BA47" s="53" t="n">
        <v>5.136767E-010</v>
      </c>
      <c r="BB47" s="53" t="n">
        <v>5.13875E-010</v>
      </c>
      <c r="BC47" s="53" t="n">
        <v>5.137592E-010</v>
      </c>
      <c r="BD47" s="54" t="n">
        <v>5.14875E-010</v>
      </c>
      <c r="BE47" s="54" t="n">
        <v>5.1425E-010</v>
      </c>
      <c r="BF47" s="54" t="n">
        <v>5.142167E-010</v>
      </c>
      <c r="BG47" s="54" t="n">
        <v>5.142667E-010</v>
      </c>
      <c r="BH47" s="54" t="n">
        <v>5.142417E-010</v>
      </c>
    </row>
    <row r="48" customFormat="false" ht="13" hidden="false" customHeight="false" outlineLevel="0" collapsed="false">
      <c r="A48" s="53" t="n">
        <v>5.17625E-010</v>
      </c>
      <c r="B48" s="53" t="n">
        <v>5.173167E-010</v>
      </c>
      <c r="C48" s="53" t="n">
        <v>5.169833E-010</v>
      </c>
      <c r="D48" s="53" t="n">
        <v>5.172E-010</v>
      </c>
      <c r="E48" s="53" t="n">
        <v>5.16825E-010</v>
      </c>
      <c r="F48" s="54" t="n">
        <v>5.158083E-010</v>
      </c>
      <c r="G48" s="54" t="n">
        <v>5.154083E-010</v>
      </c>
      <c r="H48" s="54" t="n">
        <v>5.15125E-010</v>
      </c>
      <c r="I48" s="54" t="n">
        <v>5.150417E-010</v>
      </c>
      <c r="J48" s="54" t="n">
        <v>5.152417E-010</v>
      </c>
      <c r="K48" s="53" t="n">
        <v>5.15875E-010</v>
      </c>
      <c r="L48" s="53" t="n">
        <v>5.155667E-010</v>
      </c>
      <c r="M48" s="53" t="n">
        <v>5.158583E-010</v>
      </c>
      <c r="N48" s="53" t="n">
        <v>5.155583E-010</v>
      </c>
      <c r="O48" s="53" t="n">
        <v>5.152833E-010</v>
      </c>
      <c r="P48" s="54" t="n">
        <v>5.161083E-010</v>
      </c>
      <c r="Q48" s="54" t="n">
        <v>5.154417E-010</v>
      </c>
      <c r="R48" s="54" t="n">
        <v>5.154917E-010</v>
      </c>
      <c r="S48" s="54" t="n">
        <v>5.155167E-010</v>
      </c>
      <c r="T48" s="54" t="n">
        <v>5.149583E-010</v>
      </c>
      <c r="U48" s="53" t="n">
        <v>5.157333E-010</v>
      </c>
      <c r="V48" s="53" t="n">
        <v>5.156167E-010</v>
      </c>
      <c r="W48" s="53" t="n">
        <v>5.15125E-010</v>
      </c>
      <c r="X48" s="53" t="n">
        <v>5.1525E-010</v>
      </c>
      <c r="Y48" s="53" t="n">
        <v>5.154167E-010</v>
      </c>
      <c r="Z48" s="54" t="n">
        <v>5.15225E-010</v>
      </c>
      <c r="AA48" s="54" t="n">
        <v>5.1515E-010</v>
      </c>
      <c r="AB48" s="54" t="n">
        <v>5.145917E-010</v>
      </c>
      <c r="AC48" s="54" t="n">
        <v>5.147167E-010</v>
      </c>
      <c r="AD48" s="54" t="n">
        <v>5.145833E-010</v>
      </c>
      <c r="AE48" s="53" t="n">
        <v>5.149E-010</v>
      </c>
      <c r="AF48" s="53" t="n">
        <v>5.144333E-010</v>
      </c>
      <c r="AG48" s="53" t="n">
        <v>5.142167E-010</v>
      </c>
      <c r="AH48" s="53" t="n">
        <v>5.142342E-010</v>
      </c>
      <c r="AI48" s="53" t="n">
        <v>5.142083E-010</v>
      </c>
      <c r="AJ48" s="54" t="n">
        <v>5.15075E-010</v>
      </c>
      <c r="AK48" s="54" t="n">
        <v>5.14375E-010</v>
      </c>
      <c r="AL48" s="54" t="n">
        <v>5.143917E-010</v>
      </c>
      <c r="AM48" s="54" t="n">
        <v>5.144917E-010</v>
      </c>
      <c r="AN48" s="54" t="n">
        <v>5.143167E-010</v>
      </c>
      <c r="AO48" s="53" t="n">
        <v>5.14175E-010</v>
      </c>
      <c r="AP48" s="53" t="n">
        <v>5.1381E-010</v>
      </c>
      <c r="AQ48" s="53" t="n">
        <v>5.134958E-010</v>
      </c>
      <c r="AR48" s="53" t="n">
        <v>5.137592E-010</v>
      </c>
      <c r="AS48" s="53" t="n">
        <v>5.137758E-010</v>
      </c>
      <c r="AT48" s="54" t="n">
        <v>5.142667E-010</v>
      </c>
      <c r="AU48" s="54" t="n">
        <v>5.137192E-010</v>
      </c>
      <c r="AV48" s="54" t="n">
        <v>5.13635E-010</v>
      </c>
      <c r="AW48" s="54" t="n">
        <v>5.135933E-010</v>
      </c>
      <c r="AX48" s="54" t="n">
        <v>5.13635E-010</v>
      </c>
      <c r="AY48" s="53" t="n">
        <v>5.144667E-010</v>
      </c>
      <c r="AZ48" s="53" t="n">
        <v>5.138758E-010</v>
      </c>
      <c r="BA48" s="53" t="n">
        <v>5.139342E-010</v>
      </c>
      <c r="BB48" s="53" t="n">
        <v>5.13875E-010</v>
      </c>
      <c r="BC48" s="53" t="n">
        <v>5.137433E-010</v>
      </c>
      <c r="BD48" s="54" t="n">
        <v>5.148E-010</v>
      </c>
      <c r="BE48" s="54" t="n">
        <v>5.1425E-010</v>
      </c>
      <c r="BF48" s="54" t="n">
        <v>5.143417E-010</v>
      </c>
      <c r="BG48" s="54" t="n">
        <v>5.14225E-010</v>
      </c>
      <c r="BH48" s="54" t="n">
        <v>5.143833E-010</v>
      </c>
    </row>
    <row r="49" customFormat="false" ht="13" hidden="false" customHeight="false" outlineLevel="0" collapsed="false">
      <c r="A49" s="53" t="n">
        <v>5.178E-010</v>
      </c>
      <c r="B49" s="53" t="n">
        <v>5.172667E-010</v>
      </c>
      <c r="C49" s="53" t="n">
        <v>5.168333E-010</v>
      </c>
      <c r="D49" s="53" t="n">
        <v>5.16725E-010</v>
      </c>
      <c r="E49" s="53" t="n">
        <v>5.17125E-010</v>
      </c>
      <c r="F49" s="54" t="n">
        <v>5.158583E-010</v>
      </c>
      <c r="G49" s="54" t="n">
        <v>5.1515E-010</v>
      </c>
      <c r="H49" s="54" t="n">
        <v>5.153917E-010</v>
      </c>
      <c r="I49" s="54" t="n">
        <v>5.15175E-010</v>
      </c>
      <c r="J49" s="54" t="n">
        <v>5.1525E-010</v>
      </c>
      <c r="K49" s="53" t="n">
        <v>5.16225E-010</v>
      </c>
      <c r="L49" s="53" t="n">
        <v>5.158E-010</v>
      </c>
      <c r="M49" s="53" t="n">
        <v>5.157417E-010</v>
      </c>
      <c r="N49" s="53" t="n">
        <v>5.154167E-010</v>
      </c>
      <c r="O49" s="53" t="n">
        <v>5.1555E-010</v>
      </c>
      <c r="P49" s="54" t="n">
        <v>5.159667E-010</v>
      </c>
      <c r="Q49" s="54" t="n">
        <v>5.15575E-010</v>
      </c>
      <c r="R49" s="54" t="n">
        <v>5.155917E-010</v>
      </c>
      <c r="S49" s="54" t="n">
        <v>5.158167E-010</v>
      </c>
      <c r="T49" s="54" t="n">
        <v>5.157083E-010</v>
      </c>
      <c r="U49" s="53" t="n">
        <v>5.159167E-010</v>
      </c>
      <c r="V49" s="53" t="n">
        <v>5.155E-010</v>
      </c>
      <c r="W49" s="53" t="n">
        <v>5.15575E-010</v>
      </c>
      <c r="X49" s="53" t="n">
        <v>5.155E-010</v>
      </c>
      <c r="Y49" s="53" t="n">
        <v>5.1565E-010</v>
      </c>
      <c r="Z49" s="54" t="n">
        <v>5.15175E-010</v>
      </c>
      <c r="AA49" s="54" t="n">
        <v>5.145417E-010</v>
      </c>
      <c r="AB49" s="54" t="n">
        <v>5.147833E-010</v>
      </c>
      <c r="AC49" s="54" t="n">
        <v>5.14825E-010</v>
      </c>
      <c r="AD49" s="54" t="n">
        <v>5.150667E-010</v>
      </c>
      <c r="AE49" s="53" t="n">
        <v>5.149833E-010</v>
      </c>
      <c r="AF49" s="53" t="n">
        <v>5.14675E-010</v>
      </c>
      <c r="AG49" s="53" t="n">
        <v>5.142175E-010</v>
      </c>
      <c r="AH49" s="53" t="n">
        <v>5.143917E-010</v>
      </c>
      <c r="AI49" s="53" t="n">
        <v>5.142917E-010</v>
      </c>
      <c r="AJ49" s="54" t="n">
        <v>5.1485E-010</v>
      </c>
      <c r="AK49" s="54" t="n">
        <v>5.14625E-010</v>
      </c>
      <c r="AL49" s="54" t="n">
        <v>5.144E-010</v>
      </c>
      <c r="AM49" s="54" t="n">
        <v>5.1425E-010</v>
      </c>
      <c r="AN49" s="54" t="n">
        <v>5.1435E-010</v>
      </c>
      <c r="AO49" s="53" t="n">
        <v>5.14275E-010</v>
      </c>
      <c r="AP49" s="53" t="n">
        <v>5.137417E-010</v>
      </c>
      <c r="AQ49" s="53" t="n">
        <v>5.137433E-010</v>
      </c>
      <c r="AR49" s="53" t="n">
        <v>5.138267E-010</v>
      </c>
      <c r="AS49" s="53" t="n">
        <v>5.13785E-010</v>
      </c>
      <c r="AT49" s="54" t="n">
        <v>5.143833E-010</v>
      </c>
      <c r="AU49" s="54" t="n">
        <v>5.138592E-010</v>
      </c>
      <c r="AV49" s="54" t="n">
        <v>5.137592E-010</v>
      </c>
      <c r="AW49" s="54" t="n">
        <v>5.1395E-010</v>
      </c>
      <c r="AX49" s="54" t="n">
        <v>5.138667E-010</v>
      </c>
      <c r="AY49" s="53" t="n">
        <v>5.143342E-010</v>
      </c>
      <c r="AZ49" s="53" t="n">
        <v>5.139175E-010</v>
      </c>
      <c r="BA49" s="53" t="n">
        <v>5.137125E-010</v>
      </c>
      <c r="BB49" s="53" t="n">
        <v>5.135375E-010</v>
      </c>
      <c r="BC49" s="53" t="n">
        <v>5.137175E-010</v>
      </c>
      <c r="BD49" s="54" t="n">
        <v>5.1485E-010</v>
      </c>
      <c r="BE49" s="54" t="n">
        <v>5.144917E-010</v>
      </c>
      <c r="BF49" s="54" t="n">
        <v>5.1415E-010</v>
      </c>
      <c r="BG49" s="54" t="n">
        <v>5.142333E-010</v>
      </c>
      <c r="BH49" s="54" t="n">
        <v>5.141083E-010</v>
      </c>
    </row>
    <row r="50" customFormat="false" ht="13" hidden="false" customHeight="false" outlineLevel="0" collapsed="false">
      <c r="A50" s="53" t="n">
        <v>5.1735E-010</v>
      </c>
      <c r="B50" s="53" t="n">
        <v>5.16925E-010</v>
      </c>
      <c r="C50" s="53" t="n">
        <v>5.169833E-010</v>
      </c>
      <c r="D50" s="53" t="n">
        <v>5.17025E-010</v>
      </c>
      <c r="E50" s="53" t="n">
        <v>5.17075E-010</v>
      </c>
      <c r="F50" s="54" t="n">
        <v>5.158667E-010</v>
      </c>
      <c r="G50" s="54" t="n">
        <v>5.154167E-010</v>
      </c>
      <c r="H50" s="54" t="n">
        <v>5.152167E-010</v>
      </c>
      <c r="I50" s="54" t="n">
        <v>5.152917E-010</v>
      </c>
      <c r="J50" s="54" t="n">
        <v>5.152417E-010</v>
      </c>
      <c r="K50" s="53" t="n">
        <v>5.159583E-010</v>
      </c>
      <c r="L50" s="53" t="n">
        <v>5.155E-010</v>
      </c>
      <c r="M50" s="53" t="n">
        <v>5.158526E-010</v>
      </c>
      <c r="N50" s="53" t="n">
        <v>5.1555E-010</v>
      </c>
      <c r="O50" s="53" t="n">
        <v>5.156917E-010</v>
      </c>
      <c r="P50" s="54" t="n">
        <v>5.160583E-010</v>
      </c>
      <c r="Q50" s="54" t="n">
        <v>5.154E-010</v>
      </c>
      <c r="R50" s="54" t="n">
        <v>5.155583E-010</v>
      </c>
      <c r="S50" s="54" t="n">
        <v>5.15675E-010</v>
      </c>
      <c r="T50" s="54" t="n">
        <v>5.156083E-010</v>
      </c>
      <c r="U50" s="53" t="n">
        <v>5.158667E-010</v>
      </c>
      <c r="V50" s="53" t="n">
        <v>5.15525E-010</v>
      </c>
      <c r="W50" s="53" t="n">
        <v>5.1535E-010</v>
      </c>
      <c r="X50" s="53" t="n">
        <v>5.152917E-010</v>
      </c>
      <c r="Y50" s="53" t="n">
        <v>5.156083E-010</v>
      </c>
      <c r="Z50" s="54" t="n">
        <v>5.155417E-010</v>
      </c>
      <c r="AA50" s="54" t="n">
        <v>5.149667E-010</v>
      </c>
      <c r="AB50" s="54" t="n">
        <v>5.148083E-010</v>
      </c>
      <c r="AC50" s="54" t="n">
        <v>5.146E-010</v>
      </c>
      <c r="AD50" s="54" t="n">
        <v>5.146917E-010</v>
      </c>
      <c r="AE50" s="53" t="n">
        <v>5.144417E-010</v>
      </c>
      <c r="AF50" s="53" t="n">
        <v>5.143333E-010</v>
      </c>
      <c r="AG50" s="53" t="n">
        <v>5.143917E-010</v>
      </c>
      <c r="AH50" s="53" t="n">
        <v>5.14225E-010</v>
      </c>
      <c r="AI50" s="53" t="n">
        <v>5.14425E-010</v>
      </c>
      <c r="AJ50" s="54" t="n">
        <v>5.150833E-010</v>
      </c>
      <c r="AK50" s="54" t="n">
        <v>5.148083E-010</v>
      </c>
      <c r="AL50" s="54" t="n">
        <v>5.145667E-010</v>
      </c>
      <c r="AM50" s="54" t="n">
        <v>5.147417E-010</v>
      </c>
      <c r="AN50" s="54" t="n">
        <v>5.144083E-010</v>
      </c>
      <c r="AO50" s="53" t="n">
        <v>5.143833E-010</v>
      </c>
      <c r="AP50" s="53" t="n">
        <v>5.139917E-010</v>
      </c>
      <c r="AQ50" s="53" t="n">
        <v>5.138175E-010</v>
      </c>
      <c r="AR50" s="53" t="n">
        <v>5.139175E-010</v>
      </c>
      <c r="AS50" s="53" t="n">
        <v>5.137675E-010</v>
      </c>
      <c r="AT50" s="54" t="n">
        <v>5.145667E-010</v>
      </c>
      <c r="AU50" s="54" t="n">
        <v>5.140583E-010</v>
      </c>
      <c r="AV50" s="54" t="n">
        <v>5.139508E-010</v>
      </c>
      <c r="AW50" s="54" t="n">
        <v>5.13975E-010</v>
      </c>
      <c r="AX50" s="54" t="n">
        <v>5.1386E-010</v>
      </c>
      <c r="AY50" s="53" t="n">
        <v>5.143333E-010</v>
      </c>
      <c r="AZ50" s="53" t="n">
        <v>5.1406E-010</v>
      </c>
      <c r="BA50" s="53" t="n">
        <v>5.138008E-010</v>
      </c>
      <c r="BB50" s="53" t="n">
        <v>5.137925E-010</v>
      </c>
      <c r="BC50" s="53" t="n">
        <v>5.14175E-010</v>
      </c>
      <c r="BD50" s="54" t="n">
        <v>5.14875E-010</v>
      </c>
      <c r="BE50" s="54" t="n">
        <v>5.145083E-010</v>
      </c>
      <c r="BF50" s="54" t="n">
        <v>5.140592E-010</v>
      </c>
      <c r="BG50" s="54" t="n">
        <v>5.1425E-010</v>
      </c>
      <c r="BH50" s="54" t="n">
        <v>5.141667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1" activeCellId="0" sqref="BD1:BH49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106490.489239322</v>
      </c>
      <c r="B1" s="0" t="n">
        <f aca="false">'Raw Counts'!B1</f>
        <v>159671.992870651</v>
      </c>
      <c r="C1" s="0" t="n">
        <f aca="false">'Raw Counts'!C1</f>
        <v>14870.3470250237</v>
      </c>
      <c r="D1" s="0" t="n">
        <f aca="false">'Raw Counts'!D1</f>
        <v>10164.9113099324</v>
      </c>
      <c r="E1" s="0" t="n">
        <f aca="false">'Raw Counts'!E1</f>
        <v>6656.46152035954</v>
      </c>
      <c r="F1" s="0" t="n">
        <f aca="false">'Raw Counts'!F1</f>
        <v>96396.0383141014</v>
      </c>
      <c r="G1" s="0" t="n">
        <f aca="false">'Raw Counts'!G1</f>
        <v>169828.813690971</v>
      </c>
      <c r="H1" s="0" t="n">
        <f aca="false">'Raw Counts'!H1</f>
        <v>14829.6606044356</v>
      </c>
      <c r="I1" s="0" t="n">
        <f aca="false">'Raw Counts'!I1</f>
        <v>10302.5662041977</v>
      </c>
      <c r="J1" s="0" t="n">
        <f aca="false">'Raw Counts'!J1</f>
        <v>6631.4432411416</v>
      </c>
      <c r="K1" s="0" t="n">
        <f aca="false">'Raw Counts'!K1</f>
        <v>89222.0389105031</v>
      </c>
      <c r="L1" s="0" t="n">
        <f aca="false">'Raw Counts'!L1</f>
        <v>164498.065402509</v>
      </c>
      <c r="M1" s="0" t="n">
        <f aca="false">'Raw Counts'!M1</f>
        <v>12659.7116884234</v>
      </c>
      <c r="N1" s="0" t="n">
        <f aca="false">'Raw Counts'!N1</f>
        <v>10075.2315193503</v>
      </c>
      <c r="O1" s="0" t="n">
        <f aca="false">'Raw Counts'!O1</f>
        <v>6633.52876226623</v>
      </c>
      <c r="P1" s="0" t="n">
        <f aca="false">'Raw Counts'!P1</f>
        <v>96575.0102734971</v>
      </c>
      <c r="Q1" s="0" t="n">
        <f aca="false">'Raw Counts'!Q1</f>
        <v>159561.77029424</v>
      </c>
      <c r="R1" s="0" t="n">
        <f aca="false">'Raw Counts'!R1</f>
        <v>13797.8269294575</v>
      </c>
      <c r="S1" s="0" t="n">
        <f aca="false">'Raw Counts'!S1</f>
        <v>9910.46748314476</v>
      </c>
      <c r="T1" s="0" t="n">
        <f aca="false">'Raw Counts'!T1</f>
        <v>6234.28728214252</v>
      </c>
      <c r="U1" s="0" t="n">
        <f aca="false">'Raw Counts'!U1</f>
        <v>93872.857149043</v>
      </c>
      <c r="V1" s="0" t="n">
        <f aca="false">'Raw Counts'!V1</f>
        <v>159758.909865478</v>
      </c>
      <c r="W1" s="0" t="n">
        <f aca="false">'Raw Counts'!W1</f>
        <v>14384.1552154417</v>
      </c>
      <c r="X1" s="0" t="n">
        <f aca="false">'Raw Counts'!X1</f>
        <v>10039.7723062</v>
      </c>
      <c r="Y1" s="0" t="n">
        <f aca="false">'Raw Counts'!Y1</f>
        <v>6477.16604143657</v>
      </c>
      <c r="Z1" s="0" t="n">
        <f aca="false">'Raw Counts'!Z1</f>
        <v>91408.2575152398</v>
      </c>
      <c r="AA1" s="0" t="n">
        <f aca="false">'Raw Counts'!AA1</f>
        <v>157644.132655666</v>
      </c>
      <c r="AB1" s="0" t="n">
        <f aca="false">'Raw Counts'!AB1</f>
        <v>14234.9605138901</v>
      </c>
      <c r="AC1" s="0" t="n">
        <f aca="false">'Raw Counts'!AC1</f>
        <v>9983.4643210569</v>
      </c>
      <c r="AD1" s="0" t="n">
        <f aca="false">'Raw Counts'!AD1</f>
        <v>6503.22564096604</v>
      </c>
      <c r="AE1" s="0" t="n">
        <f aca="false">'Raw Counts'!AE1</f>
        <v>104263.790414799</v>
      </c>
      <c r="AF1" s="0" t="n">
        <f aca="false">'Raw Counts'!AF1</f>
        <v>155367.694398099</v>
      </c>
      <c r="AG1" s="0" t="n">
        <f aca="false">'Raw Counts'!AG1</f>
        <v>15515.1739869909</v>
      </c>
      <c r="AH1" s="0" t="n">
        <f aca="false">'Raw Counts'!AH1</f>
        <v>9700.86649404731</v>
      </c>
      <c r="AI1" s="0" t="n">
        <f aca="false">'Raw Counts'!AI1</f>
        <v>6322.89045961778</v>
      </c>
      <c r="AJ1" s="0" t="n">
        <f aca="false">'Raw Counts'!AJ1</f>
        <v>94827.5166258955</v>
      </c>
      <c r="AK1" s="0" t="n">
        <f aca="false">'Raw Counts'!AK1</f>
        <v>159243.73021825</v>
      </c>
      <c r="AL1" s="0" t="n">
        <f aca="false">'Raw Counts'!AL1</f>
        <v>14030.4728027982</v>
      </c>
      <c r="AM1" s="0" t="n">
        <f aca="false">'Raw Counts'!AM1</f>
        <v>9773.86164849338</v>
      </c>
      <c r="AN1" s="0" t="n">
        <f aca="false">'Raw Counts'!AN1</f>
        <v>6381.26423635405</v>
      </c>
      <c r="AO1" s="0" t="n">
        <f aca="false">'Raw Counts'!AO1</f>
        <v>90480.2586898678</v>
      </c>
      <c r="AP1" s="0" t="n">
        <f aca="false">'Raw Counts'!AP1</f>
        <v>160565.730751282</v>
      </c>
      <c r="AQ1" s="0" t="n">
        <f aca="false">'Raw Counts'!AQ1</f>
        <v>12937.1821132062</v>
      </c>
      <c r="AR1" s="0" t="n">
        <f aca="false">'Raw Counts'!AR1</f>
        <v>9847.89951760109</v>
      </c>
      <c r="AS1" s="0" t="n">
        <f aca="false">'Raw Counts'!AS1</f>
        <v>6291.61876902505</v>
      </c>
      <c r="AT1" s="0" t="n">
        <f aca="false">'Raw Counts'!AT1</f>
        <v>104663.159834788</v>
      </c>
      <c r="AU1" s="0" t="n">
        <f aca="false">'Raw Counts'!AU1</f>
        <v>154793.359351351</v>
      </c>
      <c r="AV1" s="0" t="n">
        <f aca="false">'Raw Counts'!AV1</f>
        <v>15121.8015599237</v>
      </c>
      <c r="AW1" s="0" t="n">
        <f aca="false">'Raw Counts'!AW1</f>
        <v>10008.4878244919</v>
      </c>
      <c r="AX1" s="0" t="n">
        <f aca="false">'Raw Counts'!AX1</f>
        <v>6436.5121746235</v>
      </c>
      <c r="AY1" s="0" t="n">
        <f aca="false">'Raw Counts'!AY1</f>
        <v>102074.44994499</v>
      </c>
      <c r="AZ1" s="0" t="n">
        <f aca="false">'Raw Counts'!AZ1</f>
        <v>156492.056168854</v>
      </c>
      <c r="BA1" s="0" t="n">
        <f aca="false">'Raw Counts'!BA1</f>
        <v>14336.1594453866</v>
      </c>
      <c r="BB1" s="0" t="n">
        <f aca="false">'Raw Counts'!BB1</f>
        <v>9869.79825654472</v>
      </c>
      <c r="BC1" s="0" t="n">
        <f aca="false">'Raw Counts'!BC1</f>
        <v>6427.13053887367</v>
      </c>
      <c r="BD1" s="0" t="n">
        <f aca="false">'Raw Counts'!BD1</f>
        <v>94506.486647381</v>
      </c>
      <c r="BE1" s="0" t="n">
        <f aca="false">'Raw Counts'!BE1</f>
        <v>156644.667608015</v>
      </c>
      <c r="BF1" s="0" t="n">
        <f aca="false">'Raw Counts'!BF1</f>
        <v>13498.4176813019</v>
      </c>
      <c r="BG1" s="0" t="n">
        <f aca="false">'Raw Counts'!BG1</f>
        <v>9866.66986203652</v>
      </c>
      <c r="BH1" s="0" t="n">
        <f aca="false">'Raw Counts'!BH1</f>
        <v>6280.15284299526</v>
      </c>
    </row>
    <row r="2" customFormat="false" ht="13" hidden="false" customHeight="false" outlineLevel="0" collapsed="false">
      <c r="A2" s="0" t="n">
        <f aca="false">'Raw Counts'!A2</f>
        <v>103437.693760882</v>
      </c>
      <c r="B2" s="0" t="n">
        <f aca="false">'Raw Counts'!B2</f>
        <v>160188.316494241</v>
      </c>
      <c r="C2" s="0" t="n">
        <f aca="false">'Raw Counts'!C2</f>
        <v>14931.9078688799</v>
      </c>
      <c r="D2" s="0" t="n">
        <f aca="false">'Raw Counts'!D2</f>
        <v>10009.538981329</v>
      </c>
      <c r="E2" s="0" t="n">
        <f aca="false">'Raw Counts'!E2</f>
        <v>6576.19511872537</v>
      </c>
      <c r="F2" s="0" t="n">
        <f aca="false">'Raw Counts'!F2</f>
        <v>95660.1659484114</v>
      </c>
      <c r="G2" s="0" t="n">
        <f aca="false">'Raw Counts'!G2</f>
        <v>168398.185389599</v>
      </c>
      <c r="H2" s="0" t="n">
        <f aca="false">'Raw Counts'!H2</f>
        <v>14684.6353301542</v>
      </c>
      <c r="I2" s="0" t="n">
        <f aca="false">'Raw Counts'!I2</f>
        <v>10594.5716738949</v>
      </c>
      <c r="J2" s="0" t="n">
        <f aca="false">'Raw Counts'!J2</f>
        <v>6632.4860016441</v>
      </c>
      <c r="K2" s="0" t="n">
        <f aca="false">'Raw Counts'!K2</f>
        <v>91395.6310436063</v>
      </c>
      <c r="L2" s="0" t="n">
        <f aca="false">'Raw Counts'!L2</f>
        <v>167008.119071283</v>
      </c>
      <c r="M2" s="0" t="n">
        <f aca="false">'Raw Counts'!M2</f>
        <v>12966.3937086413</v>
      </c>
      <c r="N2" s="0" t="n">
        <f aca="false">'Raw Counts'!N2</f>
        <v>10181.5999776864</v>
      </c>
      <c r="O2" s="0" t="n">
        <f aca="false">'Raw Counts'!O2</f>
        <v>6651.24970675431</v>
      </c>
      <c r="P2" s="0" t="n">
        <f aca="false">'Raw Counts'!P2</f>
        <v>95390.68543482</v>
      </c>
      <c r="Q2" s="0" t="n">
        <f aca="false">'Raw Counts'!Q2</f>
        <v>158872.680625847</v>
      </c>
      <c r="R2" s="0" t="n">
        <f aca="false">'Raw Counts'!R2</f>
        <v>13431.6488413019</v>
      </c>
      <c r="S2" s="0" t="n">
        <f aca="false">'Raw Counts'!S2</f>
        <v>10084.6219270304</v>
      </c>
      <c r="T2" s="0" t="n">
        <f aca="false">'Raw Counts'!T2</f>
        <v>6638.74056571026</v>
      </c>
      <c r="U2" s="0" t="n">
        <f aca="false">'Raw Counts'!U2</f>
        <v>96908.7577420433</v>
      </c>
      <c r="V2" s="0" t="n">
        <f aca="false">'Raw Counts'!V2</f>
        <v>160153.303671593</v>
      </c>
      <c r="W2" s="0" t="n">
        <f aca="false">'Raw Counts'!W2</f>
        <v>14127.5029851013</v>
      </c>
      <c r="X2" s="0" t="n">
        <f aca="false">'Raw Counts'!X2</f>
        <v>10081.4884530265</v>
      </c>
      <c r="Y2" s="0" t="n">
        <f aca="false">'Raw Counts'!Y2</f>
        <v>6593.91595143263</v>
      </c>
      <c r="Z2" s="0" t="n">
        <f aca="false">'Raw Counts'!Z2</f>
        <v>94398.0645480494</v>
      </c>
      <c r="AA2" s="0" t="n">
        <f aca="false">'Raw Counts'!AA2</f>
        <v>157958.96207392</v>
      </c>
      <c r="AB2" s="0" t="n">
        <f aca="false">'Raw Counts'!AB2</f>
        <v>13837.4671459245</v>
      </c>
      <c r="AC2" s="0" t="n">
        <f aca="false">'Raw Counts'!AC2</f>
        <v>9950.09375041336</v>
      </c>
      <c r="AD2" s="0" t="n">
        <f aca="false">'Raw Counts'!AD2</f>
        <v>6439.63938869192</v>
      </c>
      <c r="AE2" s="0" t="n">
        <f aca="false">'Raw Counts'!AE2</f>
        <v>106211.236672727</v>
      </c>
      <c r="AF2" s="0" t="n">
        <f aca="false">'Raw Counts'!AF2</f>
        <v>156377.599278013</v>
      </c>
      <c r="AG2" s="0" t="n">
        <f aca="false">'Raw Counts'!AG2</f>
        <v>15284.5736011987</v>
      </c>
      <c r="AH2" s="0" t="n">
        <f aca="false">'Raw Counts'!AH2</f>
        <v>9821.82932539161</v>
      </c>
      <c r="AI2" s="0" t="n">
        <f aca="false">'Raw Counts'!AI2</f>
        <v>6332.27198777561</v>
      </c>
      <c r="AJ2" s="0" t="n">
        <f aca="false">'Raw Counts'!AJ2</f>
        <v>94314.9148714171</v>
      </c>
      <c r="AK2" s="0" t="n">
        <f aca="false">'Raw Counts'!AK2</f>
        <v>160054.678163832</v>
      </c>
      <c r="AL2" s="0" t="n">
        <f aca="false">'Raw Counts'!AL2</f>
        <v>12915.2809889151</v>
      </c>
      <c r="AM2" s="0" t="n">
        <f aca="false">'Raw Counts'!AM2</f>
        <v>9575.7338795543</v>
      </c>
      <c r="AN2" s="0" t="n">
        <f aca="false">'Raw Counts'!AN2</f>
        <v>6263.47433948056</v>
      </c>
      <c r="AO2" s="0" t="n">
        <f aca="false">'Raw Counts'!AO2</f>
        <v>90439.221870531</v>
      </c>
      <c r="AP2" s="0" t="n">
        <f aca="false">'Raw Counts'!AP2</f>
        <v>160565.730751282</v>
      </c>
      <c r="AQ2" s="0" t="n">
        <f aca="false">'Raw Counts'!AQ2</f>
        <v>13782.1731978145</v>
      </c>
      <c r="AR2" s="0" t="n">
        <f aca="false">'Raw Counts'!AR2</f>
        <v>9563.22071286148</v>
      </c>
      <c r="AS2" s="0" t="n">
        <f aca="false">'Raw Counts'!AS2</f>
        <v>6165.49037549102</v>
      </c>
      <c r="AT2" s="0" t="n">
        <f aca="false">'Raw Counts'!AT2</f>
        <v>102320.908921794</v>
      </c>
      <c r="AU2" s="0" t="n">
        <f aca="false">'Raw Counts'!AU2</f>
        <v>154853.781833418</v>
      </c>
      <c r="AV2" s="0" t="n">
        <f aca="false">'Raw Counts'!AV2</f>
        <v>14508.3023783366</v>
      </c>
      <c r="AW2" s="0" t="n">
        <f aca="false">'Raw Counts'!AW2</f>
        <v>9724.85010822223</v>
      </c>
      <c r="AX2" s="0" t="n">
        <f aca="false">'Raw Counts'!AX2</f>
        <v>6366.67100719913</v>
      </c>
      <c r="AY2" s="0" t="n">
        <f aca="false">'Raw Counts'!AY2</f>
        <v>101780.568762375</v>
      </c>
      <c r="AZ2" s="0" t="n">
        <f aca="false">'Raw Counts'!AZ2</f>
        <v>156285.424380677</v>
      </c>
      <c r="BA2" s="0" t="n">
        <f aca="false">'Raw Counts'!BA2</f>
        <v>15018.5104388637</v>
      </c>
      <c r="BB2" s="0" t="n">
        <f aca="false">'Raw Counts'!BB2</f>
        <v>9932.36637284763</v>
      </c>
      <c r="BC2" s="0" t="n">
        <f aca="false">'Raw Counts'!BC2</f>
        <v>6378.13704236973</v>
      </c>
      <c r="BD2" s="0" t="n">
        <f aca="false">'Raw Counts'!BD2</f>
        <v>92524.7192374012</v>
      </c>
      <c r="BE2" s="0" t="n">
        <f aca="false">'Raw Counts'!BE2</f>
        <v>155966.380327557</v>
      </c>
      <c r="BF2" s="0" t="n">
        <f aca="false">'Raw Counts'!BF2</f>
        <v>13402.4457650519</v>
      </c>
      <c r="BG2" s="0" t="n">
        <f aca="false">'Raw Counts'!BG2</f>
        <v>9855.19942508106</v>
      </c>
      <c r="BH2" s="0" t="n">
        <f aca="false">'Raw Counts'!BH2</f>
        <v>6302.04298749938</v>
      </c>
    </row>
    <row r="3" customFormat="false" ht="13" hidden="false" customHeight="false" outlineLevel="0" collapsed="false">
      <c r="A3" s="0" t="n">
        <f aca="false">'Raw Counts'!A3</f>
        <v>105402.869227366</v>
      </c>
      <c r="B3" s="0" t="n">
        <f aca="false">'Raw Counts'!B3</f>
        <v>160179.868620565</v>
      </c>
      <c r="C3" s="0" t="n">
        <f aca="false">'Raw Counts'!C3</f>
        <v>15329.4491136044</v>
      </c>
      <c r="D3" s="0" t="n">
        <f aca="false">'Raw Counts'!D3</f>
        <v>10154.4896679285</v>
      </c>
      <c r="E3" s="0" t="n">
        <f aca="false">'Raw Counts'!E3</f>
        <v>6667.92892183778</v>
      </c>
      <c r="F3" s="0" t="n">
        <f aca="false">'Raw Counts'!F3</f>
        <v>96595.0119334273</v>
      </c>
      <c r="G3" s="0" t="n">
        <f aca="false">'Raw Counts'!G3</f>
        <v>168569.029760627</v>
      </c>
      <c r="H3" s="0" t="n">
        <f aca="false">'Raw Counts'!H3</f>
        <v>13940.754858741</v>
      </c>
      <c r="I3" s="0" t="n">
        <f aca="false">'Raw Counts'!I3</f>
        <v>10275.4555335989</v>
      </c>
      <c r="J3" s="0" t="n">
        <f aca="false">'Raw Counts'!J3</f>
        <v>6725.26214328681</v>
      </c>
      <c r="K3" s="0" t="n">
        <f aca="false">'Raw Counts'!K3</f>
        <v>91658.689535462</v>
      </c>
      <c r="L3" s="0" t="n">
        <f aca="false">'Raw Counts'!L3</f>
        <v>167451.621358299</v>
      </c>
      <c r="M3" s="0" t="n">
        <f aca="false">'Raw Counts'!M3</f>
        <v>13399.3111468752</v>
      </c>
      <c r="N3" s="0" t="n">
        <f aca="false">'Raw Counts'!N3</f>
        <v>10149.2738458219</v>
      </c>
      <c r="O3" s="0" t="n">
        <f aca="false">'Raw Counts'!O3</f>
        <v>6650.20694409913</v>
      </c>
      <c r="P3" s="0" t="n">
        <f aca="false">'Raw Counts'!P3</f>
        <v>97685.7907919567</v>
      </c>
      <c r="Q3" s="0" t="n">
        <f aca="false">'Raw Counts'!Q3</f>
        <v>159023.195069482</v>
      </c>
      <c r="R3" s="0" t="n">
        <f aca="false">'Raw Counts'!R3</f>
        <v>14350.7624721329</v>
      </c>
      <c r="S3" s="0" t="n">
        <f aca="false">'Raw Counts'!S3</f>
        <v>9986.59275576807</v>
      </c>
      <c r="T3" s="0" t="n">
        <f aca="false">'Raw Counts'!T3</f>
        <v>6800.3179622554</v>
      </c>
      <c r="U3" s="0" t="n">
        <f aca="false">'Raw Counts'!U3</f>
        <v>96971.9286738015</v>
      </c>
      <c r="V3" s="0" t="n">
        <f aca="false">'Raw Counts'!V3</f>
        <v>160497.941594126</v>
      </c>
      <c r="W3" s="0" t="n">
        <f aca="false">'Raw Counts'!W3</f>
        <v>13673.6794572105</v>
      </c>
      <c r="X3" s="0" t="n">
        <f aca="false">'Raw Counts'!X3</f>
        <v>9809.31581986638</v>
      </c>
      <c r="Y3" s="0" t="n">
        <f aca="false">'Raw Counts'!Y3</f>
        <v>6613.72233526939</v>
      </c>
      <c r="Z3" s="0" t="n">
        <f aca="false">'Raw Counts'!Z3</f>
        <v>93521.3381268155</v>
      </c>
      <c r="AA3" s="0" t="n">
        <f aca="false">'Raw Counts'!AA3</f>
        <v>158483.634265372</v>
      </c>
      <c r="AB3" s="0" t="n">
        <f aca="false">'Raw Counts'!AB3</f>
        <v>13474.4221035108</v>
      </c>
      <c r="AC3" s="0" t="n">
        <f aca="false">'Raw Counts'!AC3</f>
        <v>9917.76744088005</v>
      </c>
      <c r="AD3" s="0" t="n">
        <f aca="false">'Raw Counts'!AD3</f>
        <v>6525.11632271258</v>
      </c>
      <c r="AE3" s="0" t="n">
        <f aca="false">'Raw Counts'!AE3</f>
        <v>107848.123300152</v>
      </c>
      <c r="AF3" s="0" t="n">
        <f aca="false">'Raw Counts'!AF3</f>
        <v>156368.035834428</v>
      </c>
      <c r="AG3" s="0" t="n">
        <f aca="false">'Raw Counts'!AG3</f>
        <v>15235.5413471377</v>
      </c>
      <c r="AH3" s="0" t="n">
        <f aca="false">'Raw Counts'!AH3</f>
        <v>9711.2946233796</v>
      </c>
      <c r="AI3" s="0" t="n">
        <f aca="false">'Raw Counts'!AI3</f>
        <v>6255.1355995439</v>
      </c>
      <c r="AJ3" s="0" t="n">
        <f aca="false">'Raw Counts'!AJ3</f>
        <v>95679.1145721173</v>
      </c>
      <c r="AK3" s="0" t="n">
        <f aca="false">'Raw Counts'!AK3</f>
        <v>161824.400953298</v>
      </c>
      <c r="AL3" s="0" t="n">
        <f aca="false">'Raw Counts'!AL3</f>
        <v>12959.0933045465</v>
      </c>
      <c r="AM3" s="0" t="n">
        <f aca="false">'Raw Counts'!AM3</f>
        <v>9401.59419185251</v>
      </c>
      <c r="AN3" s="0" t="n">
        <f aca="false">'Raw Counts'!AN3</f>
        <v>6289.53432704166</v>
      </c>
      <c r="AO3" s="0" t="n">
        <f aca="false">'Raw Counts'!AO3</f>
        <v>92162.7160548277</v>
      </c>
      <c r="AP3" s="0" t="n">
        <f aca="false">'Raw Counts'!AP3</f>
        <v>161313.27729031</v>
      </c>
      <c r="AQ3" s="0" t="n">
        <f aca="false">'Raw Counts'!AQ3</f>
        <v>12662.8460514991</v>
      </c>
      <c r="AR3" s="0" t="n">
        <f aca="false">'Raw Counts'!AR3</f>
        <v>9721.72176360714</v>
      </c>
      <c r="AS3" s="0" t="n">
        <f aca="false">'Raw Counts'!AS3</f>
        <v>6232.20285330679</v>
      </c>
      <c r="AT3" s="0" t="n">
        <f aca="false">'Raw Counts'!AT3</f>
        <v>106537.942795138</v>
      </c>
      <c r="AU3" s="0" t="n">
        <f aca="false">'Raw Counts'!AU3</f>
        <v>155032.813777861</v>
      </c>
      <c r="AV3" s="0" t="n">
        <f aca="false">'Raw Counts'!AV3</f>
        <v>14849.4829416856</v>
      </c>
      <c r="AW3" s="0" t="n">
        <f aca="false">'Raw Counts'!AW3</f>
        <v>9717.55130650847</v>
      </c>
      <c r="AX3" s="0" t="n">
        <f aca="false">'Raw Counts'!AX3</f>
        <v>6414.62170627021</v>
      </c>
      <c r="AY3" s="0" t="n">
        <f aca="false">'Raw Counts'!AY3</f>
        <v>98579.7719926064</v>
      </c>
      <c r="AZ3" s="0" t="n">
        <f aca="false">'Raw Counts'!AZ3</f>
        <v>156787.717733255</v>
      </c>
      <c r="BA3" s="0" t="n">
        <f aca="false">'Raw Counts'!BA3</f>
        <v>14905.8250914098</v>
      </c>
      <c r="BB3" s="0" t="n">
        <f aca="false">'Raw Counts'!BB3</f>
        <v>9797.84545529663</v>
      </c>
      <c r="BC3" s="0" t="n">
        <f aca="false">'Raw Counts'!BC3</f>
        <v>6492.80219247432</v>
      </c>
      <c r="BD3" s="0" t="n">
        <f aca="false">'Raw Counts'!BD3</f>
        <v>92081.6981778517</v>
      </c>
      <c r="BE3" s="0" t="n">
        <f aca="false">'Raw Counts'!BE3</f>
        <v>156608.651076408</v>
      </c>
      <c r="BF3" s="0" t="n">
        <f aca="false">'Raw Counts'!BF3</f>
        <v>13281.4282558894</v>
      </c>
      <c r="BG3" s="0" t="n">
        <f aca="false">'Raw Counts'!BG3</f>
        <v>9538.19443116051</v>
      </c>
      <c r="BH3" s="0" t="n">
        <f aca="false">'Raw Counts'!BH3</f>
        <v>6356.24671460503</v>
      </c>
    </row>
    <row r="4" customFormat="false" ht="13" hidden="false" customHeight="false" outlineLevel="0" collapsed="false">
      <c r="A4" s="0" t="n">
        <f aca="false">'Raw Counts'!A4</f>
        <v>103912.889911877</v>
      </c>
      <c r="B4" s="0" t="n">
        <f aca="false">'Raw Counts'!B4</f>
        <v>160995.175661941</v>
      </c>
      <c r="C4" s="0" t="n">
        <f aca="false">'Raw Counts'!C4</f>
        <v>14627.2428606122</v>
      </c>
      <c r="D4" s="0" t="n">
        <f aca="false">'Raw Counts'!D4</f>
        <v>10131.5440775111</v>
      </c>
      <c r="E4" s="0" t="n">
        <f aca="false">'Raw Counts'!E4</f>
        <v>6549.09255893184</v>
      </c>
      <c r="F4" s="0" t="n">
        <f aca="false">'Raw Counts'!F4</f>
        <v>98169.0959823839</v>
      </c>
      <c r="G4" s="0" t="n">
        <f aca="false">'Raw Counts'!G4</f>
        <v>169133.643942483</v>
      </c>
      <c r="H4" s="0" t="n">
        <f aca="false">'Raw Counts'!H4</f>
        <v>14409.194845517</v>
      </c>
      <c r="I4" s="0" t="n">
        <f aca="false">'Raw Counts'!I4</f>
        <v>10559.1104344224</v>
      </c>
      <c r="J4" s="0" t="n">
        <f aca="false">'Raw Counts'!J4</f>
        <v>6664.80162922411</v>
      </c>
      <c r="K4" s="0" t="n">
        <f aca="false">'Raw Counts'!K4</f>
        <v>91619.7484780166</v>
      </c>
      <c r="L4" s="0" t="n">
        <f aca="false">'Raw Counts'!L4</f>
        <v>166139.206886685</v>
      </c>
      <c r="M4" s="0" t="n">
        <f aca="false">'Raw Counts'!M4</f>
        <v>12293.5894692799</v>
      </c>
      <c r="N4" s="0" t="n">
        <f aca="false">'Raw Counts'!N4</f>
        <v>10034.566560975</v>
      </c>
      <c r="O4" s="0" t="n">
        <f aca="false">'Raw Counts'!O4</f>
        <v>6672.09797984037</v>
      </c>
      <c r="P4" s="0" t="n">
        <f aca="false">'Raw Counts'!P4</f>
        <v>96712.9306506182</v>
      </c>
      <c r="Q4" s="0" t="n">
        <f aca="false">'Raw Counts'!Q4</f>
        <v>160102.41318251</v>
      </c>
      <c r="R4" s="0" t="n">
        <f aca="false">'Raw Counts'!R4</f>
        <v>13743.5747962348</v>
      </c>
      <c r="S4" s="0" t="n">
        <f aca="false">'Raw Counts'!S4</f>
        <v>10087.7453910103</v>
      </c>
      <c r="T4" s="0" t="n">
        <f aca="false">'Raw Counts'!T4</f>
        <v>6545.96530720521</v>
      </c>
      <c r="U4" s="0" t="n">
        <f aca="false">'Raw Counts'!U4</f>
        <v>98401.8117890325</v>
      </c>
      <c r="V4" s="0" t="n">
        <f aca="false">'Raw Counts'!V4</f>
        <v>159944.450926948</v>
      </c>
      <c r="W4" s="0" t="n">
        <f aca="false">'Raw Counts'!W4</f>
        <v>14704.4573510564</v>
      </c>
      <c r="X4" s="0" t="n">
        <f aca="false">'Raw Counts'!X4</f>
        <v>10035.6077097815</v>
      </c>
      <c r="Y4" s="0" t="n">
        <f aca="false">'Raw Counts'!Y4</f>
        <v>6451.10551591158</v>
      </c>
      <c r="Z4" s="0" t="n">
        <f aca="false">'Raw Counts'!Z4</f>
        <v>95680.165590271</v>
      </c>
      <c r="AA4" s="0" t="n">
        <f aca="false">'Raw Counts'!AA4</f>
        <v>158305.551659724</v>
      </c>
      <c r="AB4" s="0" t="n">
        <f aca="false">'Raw Counts'!AB4</f>
        <v>13591.2659416844</v>
      </c>
      <c r="AC4" s="0" t="n">
        <f aca="false">'Raw Counts'!AC4</f>
        <v>9913.59589272885</v>
      </c>
      <c r="AD4" s="0" t="n">
        <f aca="false">'Raw Counts'!AD4</f>
        <v>6498.01391522599</v>
      </c>
      <c r="AE4" s="0" t="n">
        <f aca="false">'Raw Counts'!AE4</f>
        <v>107165.081566547</v>
      </c>
      <c r="AF4" s="0" t="n">
        <f aca="false">'Raw Counts'!AF4</f>
        <v>157612.284006406</v>
      </c>
      <c r="AG4" s="0" t="n">
        <f aca="false">'Raw Counts'!AG4</f>
        <v>15297.0946482178</v>
      </c>
      <c r="AH4" s="0" t="n">
        <f aca="false">'Raw Counts'!AH4</f>
        <v>9749.87690390833</v>
      </c>
      <c r="AI4" s="0" t="n">
        <f aca="false">'Raw Counts'!AI4</f>
        <v>6122.75349894655</v>
      </c>
      <c r="AJ4" s="0" t="n">
        <f aca="false">'Raw Counts'!AJ4</f>
        <v>94888.5712056488</v>
      </c>
      <c r="AK4" s="0" t="n">
        <f aca="false">'Raw Counts'!AK4</f>
        <v>160061.090315882</v>
      </c>
      <c r="AL4" s="0" t="n">
        <f aca="false">'Raw Counts'!AL4</f>
        <v>13266.8269474001</v>
      </c>
      <c r="AM4" s="0" t="n">
        <f aca="false">'Raw Counts'!AM4</f>
        <v>9658.11299068814</v>
      </c>
      <c r="AN4" s="0" t="n">
        <f aca="false">'Raw Counts'!AN4</f>
        <v>6417.74891280714</v>
      </c>
      <c r="AO4" s="0" t="n">
        <f aca="false">'Raw Counts'!AO4</f>
        <v>89739.6145869492</v>
      </c>
      <c r="AP4" s="0" t="n">
        <f aca="false">'Raw Counts'!AP4</f>
        <v>160488.373796016</v>
      </c>
      <c r="AQ4" s="0" t="n">
        <f aca="false">'Raw Counts'!AQ4</f>
        <v>13179.1995601079</v>
      </c>
      <c r="AR4" s="0" t="n">
        <f aca="false">'Raw Counts'!AR4</f>
        <v>9861.4562072777</v>
      </c>
      <c r="AS4" s="0" t="n">
        <f aca="false">'Raw Counts'!AS4</f>
        <v>6240.54157220449</v>
      </c>
      <c r="AT4" s="0" t="n">
        <f aca="false">'Raw Counts'!AT4</f>
        <v>102682.266101177</v>
      </c>
      <c r="AU4" s="0" t="n">
        <f aca="false">'Raw Counts'!AU4</f>
        <v>154836.794327164</v>
      </c>
      <c r="AV4" s="0" t="n">
        <f aca="false">'Raw Counts'!AV4</f>
        <v>14816.0985047211</v>
      </c>
      <c r="AW4" s="0" t="n">
        <f aca="false">'Raw Counts'!AW4</f>
        <v>9796.80233157052</v>
      </c>
      <c r="AX4" s="0" t="n">
        <f aca="false">'Raw Counts'!AX4</f>
        <v>6420.87612042007</v>
      </c>
      <c r="AY4" s="0" t="n">
        <f aca="false">'Raw Counts'!AY4</f>
        <v>102724.440547775</v>
      </c>
      <c r="AZ4" s="0" t="n">
        <f aca="false">'Raw Counts'!AZ4</f>
        <v>155205.542271234</v>
      </c>
      <c r="BA4" s="0" t="n">
        <f aca="false">'Raw Counts'!BA4</f>
        <v>14730.5395505512</v>
      </c>
      <c r="BB4" s="0" t="n">
        <f aca="false">'Raw Counts'!BB4</f>
        <v>9933.40951213324</v>
      </c>
      <c r="BC4" s="0" t="n">
        <f aca="false">'Raw Counts'!BC4</f>
        <v>6469.86884658691</v>
      </c>
      <c r="BD4" s="0" t="n">
        <f aca="false">'Raw Counts'!BD4</f>
        <v>94510.6901770586</v>
      </c>
      <c r="BE4" s="0" t="n">
        <f aca="false">'Raw Counts'!BE4</f>
        <v>157101.499894829</v>
      </c>
      <c r="BF4" s="0" t="n">
        <f aca="false">'Raw Counts'!BF4</f>
        <v>13639.2577776853</v>
      </c>
      <c r="BG4" s="0" t="n">
        <f aca="false">'Raw Counts'!BG4</f>
        <v>9592.41846229632</v>
      </c>
      <c r="BH4" s="0" t="n">
        <f aca="false">'Raw Counts'!BH4</f>
        <v>6343.73797955245</v>
      </c>
    </row>
    <row r="5" customFormat="false" ht="13" hidden="false" customHeight="false" outlineLevel="0" collapsed="false">
      <c r="A5" s="0" t="n">
        <f aca="false">'Raw Counts'!A5</f>
        <v>107355.822115148</v>
      </c>
      <c r="B5" s="0" t="n">
        <f aca="false">'Raw Counts'!B5</f>
        <v>161909.200799719</v>
      </c>
      <c r="C5" s="0" t="n">
        <f aca="false">'Raw Counts'!C5</f>
        <v>14551.0807085265</v>
      </c>
      <c r="D5" s="0" t="n">
        <f aca="false">'Raw Counts'!D5</f>
        <v>10275.4555335989</v>
      </c>
      <c r="E5" s="0" t="n">
        <f aca="false">'Raw Counts'!E5</f>
        <v>6702.32921160453</v>
      </c>
      <c r="F5" s="0" t="n">
        <f aca="false">'Raw Counts'!F5</f>
        <v>95258.0501197559</v>
      </c>
      <c r="G5" s="0" t="n">
        <f aca="false">'Raw Counts'!G5</f>
        <v>169685.455393833</v>
      </c>
      <c r="H5" s="0" t="n">
        <f aca="false">'Raw Counts'!H5</f>
        <v>14591.775897907</v>
      </c>
      <c r="I5" s="0" t="n">
        <f aca="false">'Raw Counts'!I5</f>
        <v>10463.1695532241</v>
      </c>
      <c r="J5" s="0" t="n">
        <f aca="false">'Raw Counts'!J5</f>
        <v>6825.33670630929</v>
      </c>
      <c r="K5" s="0" t="n">
        <f aca="false">'Raw Counts'!K5</f>
        <v>91016.8450696576</v>
      </c>
      <c r="L5" s="0" t="n">
        <f aca="false">'Raw Counts'!L5</f>
        <v>165148.376032214</v>
      </c>
      <c r="M5" s="0" t="n">
        <f aca="false">'Raw Counts'!M5</f>
        <v>13008.123291531</v>
      </c>
      <c r="N5" s="0" t="n">
        <f aca="false">'Raw Counts'!N5</f>
        <v>10083.5707615093</v>
      </c>
      <c r="O5" s="0" t="n">
        <f aca="false">'Raw Counts'!O5</f>
        <v>6491.75944799681</v>
      </c>
      <c r="P5" s="0" t="n">
        <f aca="false">'Raw Counts'!P5</f>
        <v>96385.5070947198</v>
      </c>
      <c r="Q5" s="0" t="n">
        <f aca="false">'Raw Counts'!Q5</f>
        <v>159945.57049509</v>
      </c>
      <c r="R5" s="0" t="n">
        <f aca="false">'Raw Counts'!R5</f>
        <v>14484.3141497187</v>
      </c>
      <c r="S5" s="0" t="n">
        <f aca="false">'Raw Counts'!S5</f>
        <v>10050.2038277212</v>
      </c>
      <c r="T5" s="0" t="n">
        <f aca="false">'Raw Counts'!T5</f>
        <v>6572.02510398806</v>
      </c>
      <c r="U5" s="0" t="n">
        <f aca="false">'Raw Counts'!U5</f>
        <v>93557.1148272925</v>
      </c>
      <c r="V5" s="0" t="n">
        <f aca="false">'Raw Counts'!V5</f>
        <v>158802.665294081</v>
      </c>
      <c r="W5" s="0" t="n">
        <f aca="false">'Raw Counts'!W5</f>
        <v>13509.8947204585</v>
      </c>
      <c r="X5" s="0" t="n">
        <f aca="false">'Raw Counts'!X5</f>
        <v>9988.67804580725</v>
      </c>
      <c r="Y5" s="0" t="n">
        <f aca="false">'Raw Counts'!Y5</f>
        <v>6616.84961030857</v>
      </c>
      <c r="Z5" s="0" t="n">
        <f aca="false">'Raw Counts'!Z5</f>
        <v>95488.5791209644</v>
      </c>
      <c r="AA5" s="0" t="n">
        <f aca="false">'Raw Counts'!AA5</f>
        <v>157751.177499391</v>
      </c>
      <c r="AB5" s="0" t="n">
        <f aca="false">'Raw Counts'!AB5</f>
        <v>14007.5174240143</v>
      </c>
      <c r="AC5" s="0" t="n">
        <f aca="false">'Raw Counts'!AC5</f>
        <v>10080.4472989641</v>
      </c>
      <c r="AD5" s="0" t="n">
        <f aca="false">'Raw Counts'!AD5</f>
        <v>6798.23340360881</v>
      </c>
      <c r="AE5" s="0" t="n">
        <f aca="false">'Raw Counts'!AE5</f>
        <v>107191.390369097</v>
      </c>
      <c r="AF5" s="0" t="n">
        <f aca="false">'Raw Counts'!AF5</f>
        <v>157076.063192532</v>
      </c>
      <c r="AG5" s="0" t="n">
        <f aca="false">'Raw Counts'!AG5</f>
        <v>15106.1555640779</v>
      </c>
      <c r="AH5" s="0" t="n">
        <f aca="false">'Raw Counts'!AH5</f>
        <v>9910.46748314476</v>
      </c>
      <c r="AI5" s="0" t="n">
        <f aca="false">'Raw Counts'!AI5</f>
        <v>6317.67883727921</v>
      </c>
      <c r="AJ5" s="0" t="n">
        <f aca="false">'Raw Counts'!AJ5</f>
        <v>95744.3890942259</v>
      </c>
      <c r="AK5" s="0" t="n">
        <f aca="false">'Raw Counts'!AK5</f>
        <v>159474.855192543</v>
      </c>
      <c r="AL5" s="0" t="n">
        <f aca="false">'Raw Counts'!AL5</f>
        <v>13225.0961765521</v>
      </c>
      <c r="AM5" s="0" t="n">
        <f aca="false">'Raw Counts'!AM5</f>
        <v>9681.05338159978</v>
      </c>
      <c r="AN5" s="0" t="n">
        <f aca="false">'Raw Counts'!AN5</f>
        <v>6370.84092772449</v>
      </c>
      <c r="AO5" s="0" t="n">
        <f aca="false">'Raw Counts'!AO5</f>
        <v>91098.9140213156</v>
      </c>
      <c r="AP5" s="0" t="n">
        <f aca="false">'Raw Counts'!AP5</f>
        <v>160385.469713189</v>
      </c>
      <c r="AQ5" s="0" t="n">
        <f aca="false">'Raw Counts'!AQ5</f>
        <v>13392.0103949943</v>
      </c>
      <c r="AR5" s="0" t="n">
        <f aca="false">'Raw Counts'!AR5</f>
        <v>9623.70151183134</v>
      </c>
      <c r="AS5" s="0" t="n">
        <f aca="false">'Raw Counts'!AS5</f>
        <v>6562.64332836565</v>
      </c>
      <c r="AT5" s="0" t="n">
        <f aca="false">'Raw Counts'!AT5</f>
        <v>103471.375426431</v>
      </c>
      <c r="AU5" s="0" t="n">
        <f aca="false">'Raw Counts'!AU5</f>
        <v>154478.640015026</v>
      </c>
      <c r="AV5" s="0" t="n">
        <f aca="false">'Raw Counts'!AV5</f>
        <v>14524.9990241081</v>
      </c>
      <c r="AW5" s="0" t="n">
        <f aca="false">'Raw Counts'!AW5</f>
        <v>9778.03213143142</v>
      </c>
      <c r="AX5" s="0" t="n">
        <f aca="false">'Raw Counts'!AX5</f>
        <v>6439.63938869192</v>
      </c>
      <c r="AY5" s="0" t="n">
        <f aca="false">'Raw Counts'!AY5</f>
        <v>101144.297069216</v>
      </c>
      <c r="AZ5" s="0" t="n">
        <f aca="false">'Raw Counts'!AZ5</f>
        <v>156360.608911805</v>
      </c>
      <c r="BA5" s="0" t="n">
        <f aca="false">'Raw Counts'!BA5</f>
        <v>15459.8698294818</v>
      </c>
      <c r="BB5" s="0" t="n">
        <f aca="false">'Raw Counts'!BB5</f>
        <v>9932.36637284763</v>
      </c>
      <c r="BC5" s="0" t="n">
        <f aca="false">'Raw Counts'!BC5</f>
        <v>6395.85848964282</v>
      </c>
      <c r="BD5" s="0" t="n">
        <f aca="false">'Raw Counts'!BD5</f>
        <v>94111.7778305434</v>
      </c>
      <c r="BE5" s="0" t="n">
        <f aca="false">'Raw Counts'!BE5</f>
        <v>157652.578162925</v>
      </c>
      <c r="BF5" s="0" t="n">
        <f aca="false">'Raw Counts'!BF5</f>
        <v>13163.5569085368</v>
      </c>
      <c r="BG5" s="0" t="n">
        <f aca="false">'Raw Counts'!BG5</f>
        <v>9732.14991686887</v>
      </c>
      <c r="BH5" s="0" t="n">
        <f aca="false">'Raw Counts'!BH5</f>
        <v>6272.8558063124</v>
      </c>
    </row>
    <row r="6" customFormat="false" ht="13" hidden="false" customHeight="false" outlineLevel="0" collapsed="false">
      <c r="A6" s="0" t="n">
        <f aca="false">'Raw Counts'!A6</f>
        <v>104160.51157164</v>
      </c>
      <c r="B6" s="0" t="n">
        <f aca="false">'Raw Counts'!B6</f>
        <v>160366.436148538</v>
      </c>
      <c r="C6" s="0" t="n">
        <f aca="false">'Raw Counts'!C6</f>
        <v>14414.4030972407</v>
      </c>
      <c r="D6" s="0" t="n">
        <f aca="false">'Raw Counts'!D6</f>
        <v>10158.6543188231</v>
      </c>
      <c r="E6" s="0" t="n">
        <f aca="false">'Raw Counts'!E6</f>
        <v>6492.80219247432</v>
      </c>
      <c r="F6" s="0" t="n">
        <f aca="false">'Raw Counts'!F6</f>
        <v>96425.5096226052</v>
      </c>
      <c r="G6" s="0" t="n">
        <f aca="false">'Raw Counts'!G6</f>
        <v>168635.860636771</v>
      </c>
      <c r="H6" s="0" t="n">
        <f aca="false">'Raw Counts'!H6</f>
        <v>14408.1431796658</v>
      </c>
      <c r="I6" s="0" t="n">
        <f aca="false">'Raw Counts'!I6</f>
        <v>10600.8289651257</v>
      </c>
      <c r="J6" s="0" t="n">
        <f aca="false">'Raw Counts'!J6</f>
        <v>6781.55394940817</v>
      </c>
      <c r="K6" s="0" t="n">
        <f aca="false">'Raw Counts'!K6</f>
        <v>92997.2322131676</v>
      </c>
      <c r="L6" s="0" t="n">
        <f aca="false">'Raw Counts'!L6</f>
        <v>166837.304167762</v>
      </c>
      <c r="M6" s="0" t="n">
        <f aca="false">'Raw Counts'!M6</f>
        <v>13087.3970082012</v>
      </c>
      <c r="N6" s="0" t="n">
        <f aca="false">'Raw Counts'!N6</f>
        <v>10141.9757043673</v>
      </c>
      <c r="O6" s="0" t="n">
        <f aca="false">'Raw Counts'!O6</f>
        <v>6647.07965758289</v>
      </c>
      <c r="P6" s="0" t="n">
        <f aca="false">'Raw Counts'!P6</f>
        <v>94784.3684038654</v>
      </c>
      <c r="Q6" s="0" t="n">
        <f aca="false">'Raw Counts'!Q6</f>
        <v>158193.208778315</v>
      </c>
      <c r="R6" s="0" t="n">
        <f aca="false">'Raw Counts'!R6</f>
        <v>14027.3479834286</v>
      </c>
      <c r="S6" s="0" t="n">
        <f aca="false">'Raw Counts'!S6</f>
        <v>9955.30845711597</v>
      </c>
      <c r="T6" s="0" t="n">
        <f aca="false">'Raw Counts'!T6</f>
        <v>6708.58382373194</v>
      </c>
      <c r="U6" s="0" t="n">
        <f aca="false">'Raw Counts'!U6</f>
        <v>95685.4307888188</v>
      </c>
      <c r="V6" s="0" t="n">
        <f aca="false">'Raw Counts'!V6</f>
        <v>159119.672175271</v>
      </c>
      <c r="W6" s="0" t="n">
        <f aca="false">'Raw Counts'!W6</f>
        <v>14014.8286858329</v>
      </c>
      <c r="X6" s="0" t="n">
        <f aca="false">'Raw Counts'!X6</f>
        <v>10115.9066708122</v>
      </c>
      <c r="Y6" s="0" t="n">
        <f aca="false">'Raw Counts'!Y6</f>
        <v>6531.37081289513</v>
      </c>
      <c r="Z6" s="0" t="n">
        <f aca="false">'Raw Counts'!Z6</f>
        <v>92626.7947454767</v>
      </c>
      <c r="AA6" s="0" t="n">
        <f aca="false">'Raw Counts'!AA6</f>
        <v>157470.340111244</v>
      </c>
      <c r="AB6" s="0" t="n">
        <f aca="false">'Raw Counts'!AB6</f>
        <v>14150.4486513988</v>
      </c>
      <c r="AC6" s="0" t="n">
        <f aca="false">'Raw Counts'!AC6</f>
        <v>9946.96532826586</v>
      </c>
      <c r="AD6" s="0" t="n">
        <f aca="false">'Raw Counts'!AD6</f>
        <v>6610.5950613062</v>
      </c>
      <c r="AE6" s="0" t="n">
        <f aca="false">'Raw Counts'!AE6</f>
        <v>104676.816395073</v>
      </c>
      <c r="AF6" s="0" t="n">
        <f aca="false">'Raw Counts'!AF6</f>
        <v>155535.139354215</v>
      </c>
      <c r="AG6" s="0" t="n">
        <f aca="false">'Raw Counts'!AG6</f>
        <v>14532.3006862794</v>
      </c>
      <c r="AH6" s="0" t="n">
        <f aca="false">'Raw Counts'!AH6</f>
        <v>9613.27348300272</v>
      </c>
      <c r="AI6" s="0" t="n">
        <f aca="false">'Raw Counts'!AI6</f>
        <v>6343.73797955245</v>
      </c>
      <c r="AJ6" s="0" t="n">
        <f aca="false">'Raw Counts'!AJ6</f>
        <v>94889.6221321697</v>
      </c>
      <c r="AK6" s="0" t="n">
        <f aca="false">'Raw Counts'!AK6</f>
        <v>161193.466180511</v>
      </c>
      <c r="AL6" s="0" t="n">
        <f aca="false">'Raw Counts'!AL6</f>
        <v>13332.5530497116</v>
      </c>
      <c r="AM6" s="0" t="n">
        <f aca="false">'Raw Counts'!AM6</f>
        <v>9828.08608461519</v>
      </c>
      <c r="AN6" s="0" t="n">
        <f aca="false">'Raw Counts'!AN6</f>
        <v>6356.24671460503</v>
      </c>
      <c r="AO6" s="0" t="n">
        <f aca="false">'Raw Counts'!AO6</f>
        <v>91444.0359807539</v>
      </c>
      <c r="AP6" s="0" t="n">
        <f aca="false">'Raw Counts'!AP6</f>
        <v>160107.705780042</v>
      </c>
      <c r="AQ6" s="0" t="n">
        <f aca="false">'Raw Counts'!AQ6</f>
        <v>13287.6873973709</v>
      </c>
      <c r="AR6" s="0" t="n">
        <f aca="false">'Raw Counts'!AR6</f>
        <v>9956.35059793879</v>
      </c>
      <c r="AS6" s="0" t="n">
        <f aca="false">'Raw Counts'!AS6</f>
        <v>6342.69625287377</v>
      </c>
      <c r="AT6" s="0" t="n">
        <f aca="false">'Raw Counts'!AT6</f>
        <v>107192.503435504</v>
      </c>
      <c r="AU6" s="0" t="n">
        <f aca="false">'Raw Counts'!AU6</f>
        <v>155435.546871567</v>
      </c>
      <c r="AV6" s="0" t="n">
        <f aca="false">'Raw Counts'!AV6</f>
        <v>14832.785699706</v>
      </c>
      <c r="AW6" s="0" t="n">
        <f aca="false">'Raw Counts'!AW6</f>
        <v>9989.72119155612</v>
      </c>
      <c r="AX6" s="0" t="n">
        <f aca="false">'Raw Counts'!AX6</f>
        <v>6526.15907101684</v>
      </c>
      <c r="AY6" s="0" t="n">
        <f aca="false">'Raw Counts'!AY6</f>
        <v>101799.479618432</v>
      </c>
      <c r="AZ6" s="0" t="n">
        <f aca="false">'Raw Counts'!AZ6</f>
        <v>156436.913201662</v>
      </c>
      <c r="BA6" s="0" t="n">
        <f aca="false">'Raw Counts'!BA6</f>
        <v>14667.9383910696</v>
      </c>
      <c r="BB6" s="0" t="n">
        <f aca="false">'Raw Counts'!BB6</f>
        <v>9756.13361359795</v>
      </c>
      <c r="BC6" s="0" t="n">
        <f aca="false">'Raw Counts'!BC6</f>
        <v>6524.07457524586</v>
      </c>
      <c r="BD6" s="0" t="n">
        <f aca="false">'Raw Counts'!BD6</f>
        <v>94059.155328131</v>
      </c>
      <c r="BE6" s="0" t="n">
        <f aca="false">'Raw Counts'!BE6</f>
        <v>156924.461929424</v>
      </c>
      <c r="BF6" s="0" t="n">
        <f aca="false">'Raw Counts'!BF6</f>
        <v>13404.5288345979</v>
      </c>
      <c r="BG6" s="0" t="n">
        <f aca="false">'Raw Counts'!BG6</f>
        <v>9828.08608461519</v>
      </c>
      <c r="BH6" s="0" t="n">
        <f aca="false">'Raw Counts'!BH6</f>
        <v>6354.16225780058</v>
      </c>
    </row>
    <row r="7" customFormat="false" ht="13" hidden="false" customHeight="false" outlineLevel="0" collapsed="false">
      <c r="A7" s="0" t="n">
        <f aca="false">'Raw Counts'!A7</f>
        <v>107929.282198531</v>
      </c>
      <c r="B7" s="0" t="n">
        <f aca="false">'Raw Counts'!B7</f>
        <v>162048.16024905</v>
      </c>
      <c r="C7" s="0" t="n">
        <f aca="false">'Raw Counts'!C7</f>
        <v>15444.2232515453</v>
      </c>
      <c r="D7" s="0" t="n">
        <f aca="false">'Raw Counts'!D7</f>
        <v>10291.1032261481</v>
      </c>
      <c r="E7" s="0" t="n">
        <f aca="false">'Raw Counts'!E7</f>
        <v>6705.4565171302</v>
      </c>
      <c r="F7" s="0" t="n">
        <f aca="false">'Raw Counts'!F7</f>
        <v>97224.6168023185</v>
      </c>
      <c r="G7" s="0" t="n">
        <f aca="false">'Raw Counts'!G7</f>
        <v>169200.4789889</v>
      </c>
      <c r="H7" s="0" t="n">
        <f aca="false">'Raw Counts'!H7</f>
        <v>14540.6540353827</v>
      </c>
      <c r="I7" s="0" t="n">
        <f aca="false">'Raw Counts'!I7</f>
        <v>10311.9568467709</v>
      </c>
      <c r="J7" s="0" t="n">
        <f aca="false">'Raw Counts'!J7</f>
        <v>6744.02603992405</v>
      </c>
      <c r="K7" s="0" t="n">
        <f aca="false">'Raw Counts'!K7</f>
        <v>91422.9850539669</v>
      </c>
      <c r="L7" s="0" t="n">
        <f aca="false">'Raw Counts'!L7</f>
        <v>166229.343353064</v>
      </c>
      <c r="M7" s="0" t="n">
        <f aca="false">'Raw Counts'!M7</f>
        <v>13353.4136505566</v>
      </c>
      <c r="N7" s="0" t="n">
        <f aca="false">'Raw Counts'!N7</f>
        <v>10291.1032261481</v>
      </c>
      <c r="O7" s="0" t="n">
        <f aca="false">'Raw Counts'!O7</f>
        <v>6536.58355848119</v>
      </c>
      <c r="P7" s="0" t="n">
        <f aca="false">'Raw Counts'!P7</f>
        <v>95768.5930347503</v>
      </c>
      <c r="Q7" s="0" t="n">
        <f aca="false">'Raw Counts'!Q7</f>
        <v>158917.15285476</v>
      </c>
      <c r="R7" s="0" t="n">
        <f aca="false">'Raw Counts'!R7</f>
        <v>13803.0448459974</v>
      </c>
      <c r="S7" s="0" t="n">
        <f aca="false">'Raw Counts'!S7</f>
        <v>10263.9825784451</v>
      </c>
      <c r="T7" s="0" t="n">
        <f aca="false">'Raw Counts'!T7</f>
        <v>6573.06785767389</v>
      </c>
      <c r="U7" s="0" t="n">
        <f aca="false">'Raw Counts'!U7</f>
        <v>95134.8854403698</v>
      </c>
      <c r="V7" s="0" t="n">
        <f aca="false">'Raw Counts'!V7</f>
        <v>160001.752637864</v>
      </c>
      <c r="W7" s="0" t="n">
        <f aca="false">'Raw Counts'!W7</f>
        <v>14758.7052048897</v>
      </c>
      <c r="X7" s="0" t="n">
        <f aca="false">'Raw Counts'!X7</f>
        <v>10108.5985450248</v>
      </c>
      <c r="Y7" s="0" t="n">
        <f aca="false">'Raw Counts'!Y7</f>
        <v>6508.43837041067</v>
      </c>
      <c r="Z7" s="0" t="n">
        <f aca="false">'Raw Counts'!Z7</f>
        <v>94017.0514836297</v>
      </c>
      <c r="AA7" s="0" t="n">
        <f aca="false">'Raw Counts'!AA7</f>
        <v>157456.501972447</v>
      </c>
      <c r="AB7" s="0" t="n">
        <f aca="false">'Raw Counts'!AB7</f>
        <v>14161.9265140711</v>
      </c>
      <c r="AC7" s="0" t="n">
        <f aca="false">'Raw Counts'!AC7</f>
        <v>9832.25759351799</v>
      </c>
      <c r="AD7" s="0" t="n">
        <f aca="false">'Raw Counts'!AD7</f>
        <v>6496.97117015057</v>
      </c>
      <c r="AE7" s="0" t="n">
        <f aca="false">'Raw Counts'!AE7</f>
        <v>106418.854064881</v>
      </c>
      <c r="AF7" s="0" t="n">
        <f aca="false">'Raw Counts'!AF7</f>
        <v>157267.857690338</v>
      </c>
      <c r="AG7" s="0" t="n">
        <f aca="false">'Raw Counts'!AG7</f>
        <v>15411.8783944751</v>
      </c>
      <c r="AH7" s="0" t="n">
        <f aca="false">'Raw Counts'!AH7</f>
        <v>9949.051610308</v>
      </c>
      <c r="AI7" s="0" t="n">
        <f aca="false">'Raw Counts'!AI7</f>
        <v>6469.86884658691</v>
      </c>
      <c r="AJ7" s="0" t="n">
        <f aca="false">'Raw Counts'!AJ7</f>
        <v>95381.2063665931</v>
      </c>
      <c r="AK7" s="0" t="n">
        <f aca="false">'Raw Counts'!AK7</f>
        <v>160528.680758627</v>
      </c>
      <c r="AL7" s="0" t="n">
        <f aca="false">'Raw Counts'!AL7</f>
        <v>13279.3452145605</v>
      </c>
      <c r="AM7" s="0" t="n">
        <f aca="false">'Raw Counts'!AM7</f>
        <v>9629.95813465976</v>
      </c>
      <c r="AN7" s="0" t="n">
        <f aca="false">'Raw Counts'!AN7</f>
        <v>6298.91582077111</v>
      </c>
      <c r="AO7" s="0" t="n">
        <f aca="false">'Raw Counts'!AO7</f>
        <v>91354.5900816551</v>
      </c>
      <c r="AP7" s="0" t="n">
        <f aca="false">'Raw Counts'!AP7</f>
        <v>161418.227832401</v>
      </c>
      <c r="AQ7" s="0" t="n">
        <f aca="false">'Raw Counts'!AQ7</f>
        <v>13107.2255598508</v>
      </c>
      <c r="AR7" s="0" t="n">
        <f aca="false">'Raw Counts'!AR7</f>
        <v>9731.10680068288</v>
      </c>
      <c r="AS7" s="0" t="n">
        <f aca="false">'Raw Counts'!AS7</f>
        <v>6258.26275120973</v>
      </c>
      <c r="AT7" s="0" t="n">
        <f aca="false">'Raw Counts'!AT7</f>
        <v>103831.766966572</v>
      </c>
      <c r="AU7" s="0" t="n">
        <f aca="false">'Raw Counts'!AU7</f>
        <v>154711.779468307</v>
      </c>
      <c r="AV7" s="0" t="n">
        <f aca="false">'Raw Counts'!AV7</f>
        <v>15534.9978196561</v>
      </c>
      <c r="AW7" s="0" t="n">
        <f aca="false">'Raw Counts'!AW7</f>
        <v>9914.63902985993</v>
      </c>
      <c r="AX7" s="0" t="n">
        <f aca="false">'Raw Counts'!AX7</f>
        <v>6580.36513537584</v>
      </c>
      <c r="AY7" s="0" t="n">
        <f aca="false">'Raw Counts'!AY7</f>
        <v>101834.267606402</v>
      </c>
      <c r="AZ7" s="0" t="n">
        <f aca="false">'Raw Counts'!AZ7</f>
        <v>156842.86283761</v>
      </c>
      <c r="BA7" s="0" t="n">
        <f aca="false">'Raw Counts'!BA7</f>
        <v>14860.9616873208</v>
      </c>
      <c r="BB7" s="0" t="n">
        <f aca="false">'Raw Counts'!BB7</f>
        <v>10046.0292154643</v>
      </c>
      <c r="BC7" s="0" t="n">
        <f aca="false">'Raw Counts'!BC7</f>
        <v>6415.6634411923</v>
      </c>
      <c r="BD7" s="0" t="n">
        <f aca="false">'Raw Counts'!BD7</f>
        <v>93476.0743872253</v>
      </c>
      <c r="BE7" s="0" t="n">
        <f aca="false">'Raw Counts'!BE7</f>
        <v>156367.018447407</v>
      </c>
      <c r="BF7" s="0" t="n">
        <f aca="false">'Raw Counts'!BF7</f>
        <v>13693.4992730614</v>
      </c>
      <c r="BG7" s="0" t="n">
        <f aca="false">'Raw Counts'!BG7</f>
        <v>9628.91503020261</v>
      </c>
      <c r="BH7" s="0" t="n">
        <f aca="false">'Raw Counts'!BH7</f>
        <v>6362.50108858682</v>
      </c>
    </row>
    <row r="8" customFormat="false" ht="13" hidden="false" customHeight="false" outlineLevel="0" collapsed="false">
      <c r="A8" s="0" t="n">
        <f aca="false">'Raw Counts'!A8</f>
        <v>107490.810159632</v>
      </c>
      <c r="B8" s="0" t="n">
        <f aca="false">'Raw Counts'!B8</f>
        <v>163521.261602581</v>
      </c>
      <c r="C8" s="0" t="n">
        <f aca="false">'Raw Counts'!C8</f>
        <v>14750.3616715849</v>
      </c>
      <c r="D8" s="0" t="n">
        <f aca="false">'Raw Counts'!D8</f>
        <v>10559.1104344224</v>
      </c>
      <c r="E8" s="0" t="n">
        <f aca="false">'Raw Counts'!E8</f>
        <v>6456.31721475479</v>
      </c>
      <c r="F8" s="0" t="n">
        <f aca="false">'Raw Counts'!F8</f>
        <v>97287.7899348545</v>
      </c>
      <c r="G8" s="0" t="n">
        <f aca="false">'Raw Counts'!G8</f>
        <v>169930.704408788</v>
      </c>
      <c r="H8" s="0" t="n">
        <f aca="false">'Raw Counts'!H8</f>
        <v>14482.2208166972</v>
      </c>
      <c r="I8" s="0" t="n">
        <f aca="false">'Raw Counts'!I8</f>
        <v>10450.6551646265</v>
      </c>
      <c r="J8" s="0" t="n">
        <f aca="false">'Raw Counts'!J8</f>
        <v>6829.50683726417</v>
      </c>
      <c r="K8" s="0" t="n">
        <f aca="false">'Raw Counts'!K8</f>
        <v>93371.8878166645</v>
      </c>
      <c r="L8" s="0" t="n">
        <f aca="false">'Raw Counts'!L8</f>
        <v>166803.386028577</v>
      </c>
      <c r="M8" s="0" t="n">
        <f aca="false">'Raw Counts'!M8</f>
        <v>13279.3452145605</v>
      </c>
      <c r="N8" s="0" t="n">
        <f aca="false">'Raw Counts'!N8</f>
        <v>10173.260645578</v>
      </c>
      <c r="O8" s="0" t="n">
        <f aca="false">'Raw Counts'!O8</f>
        <v>6527.20181944073</v>
      </c>
      <c r="P8" s="0" t="n">
        <f aca="false">'Raw Counts'!P8</f>
        <v>96305.4924617762</v>
      </c>
      <c r="Q8" s="0" t="n">
        <f aca="false">'Raw Counts'!Q8</f>
        <v>159399.543015899</v>
      </c>
      <c r="R8" s="0" t="n">
        <f aca="false">'Raw Counts'!R8</f>
        <v>14165.0613953144</v>
      </c>
      <c r="S8" s="0" t="n">
        <f aca="false">'Raw Counts'!S8</f>
        <v>10248.3449438715</v>
      </c>
      <c r="T8" s="0" t="n">
        <f aca="false">'Raw Counts'!T8</f>
        <v>6603.2977593342</v>
      </c>
      <c r="U8" s="0" t="n">
        <f aca="false">'Raw Counts'!U8</f>
        <v>95708.5936563623</v>
      </c>
      <c r="V8" s="0" t="n">
        <f aca="false">'Raw Counts'!V8</f>
        <v>159556.478015941</v>
      </c>
      <c r="W8" s="0" t="n">
        <f aca="false">'Raw Counts'!W8</f>
        <v>14241.2203121671</v>
      </c>
      <c r="X8" s="0" t="n">
        <f aca="false">'Raw Counts'!X8</f>
        <v>10029.3508076918</v>
      </c>
      <c r="Y8" s="0" t="n">
        <f aca="false">'Raw Counts'!Y8</f>
        <v>6508.43837041067</v>
      </c>
      <c r="Z8" s="0" t="n">
        <f aca="false">'Raw Counts'!Z8</f>
        <v>93698.1517748062</v>
      </c>
      <c r="AA8" s="0" t="n">
        <f aca="false">'Raw Counts'!AA8</f>
        <v>157550.825587872</v>
      </c>
      <c r="AB8" s="0" t="n">
        <f aca="false">'Raw Counts'!AB8</f>
        <v>13719.5785710979</v>
      </c>
      <c r="AC8" s="0" t="n">
        <f aca="false">'Raw Counts'!AC8</f>
        <v>9863.54146860518</v>
      </c>
      <c r="AD8" s="0" t="n">
        <f aca="false">'Raw Counts'!AD8</f>
        <v>6335.39916598005</v>
      </c>
      <c r="AE8" s="0" t="n">
        <f aca="false">'Raw Counts'!AE8</f>
        <v>103838.038290567</v>
      </c>
      <c r="AF8" s="0" t="n">
        <f aca="false">'Raw Counts'!AF8</f>
        <v>156032.100855092</v>
      </c>
      <c r="AG8" s="0" t="n">
        <f aca="false">'Raw Counts'!AG8</f>
        <v>15363.8771960059</v>
      </c>
      <c r="AH8" s="0" t="n">
        <f aca="false">'Raw Counts'!AH8</f>
        <v>9663.32652879923</v>
      </c>
      <c r="AI8" s="0" t="n">
        <f aca="false">'Raw Counts'!AI8</f>
        <v>6365.62827719154</v>
      </c>
      <c r="AJ8" s="0" t="n">
        <f aca="false">'Raw Counts'!AJ8</f>
        <v>94876.9908118571</v>
      </c>
      <c r="AK8" s="0" t="n">
        <f aca="false">'Raw Counts'!AK8</f>
        <v>159962.46581295</v>
      </c>
      <c r="AL8" s="0" t="n">
        <f aca="false">'Raw Counts'!AL8</f>
        <v>13412.8711323249</v>
      </c>
      <c r="AM8" s="0" t="n">
        <f aca="false">'Raw Counts'!AM8</f>
        <v>9604.93166918896</v>
      </c>
      <c r="AN8" s="0" t="n">
        <f aca="false">'Raw Counts'!AN8</f>
        <v>6244.71143486571</v>
      </c>
      <c r="AO8" s="0" t="n">
        <f aca="false">'Raw Counts'!AO8</f>
        <v>89185.2189449426</v>
      </c>
      <c r="AP8" s="0" t="n">
        <f aca="false">'Raw Counts'!AP8</f>
        <v>160465.065053595</v>
      </c>
      <c r="AQ8" s="0" t="n">
        <f aca="false">'Raw Counts'!AQ8</f>
        <v>12870.4274107645</v>
      </c>
      <c r="AR8" s="0" t="n">
        <f aca="false">'Raw Counts'!AR8</f>
        <v>9718.59342006877</v>
      </c>
      <c r="AS8" s="0" t="n">
        <f aca="false">'Raw Counts'!AS8</f>
        <v>6319.76328571692</v>
      </c>
      <c r="AT8" s="0" t="n">
        <f aca="false">'Raw Counts'!AT8</f>
        <v>105712.751756003</v>
      </c>
      <c r="AU8" s="0" t="n">
        <f aca="false">'Raw Counts'!AU8</f>
        <v>155431.274287019</v>
      </c>
      <c r="AV8" s="0" t="n">
        <f aca="false">'Raw Counts'!AV8</f>
        <v>14596.9942703485</v>
      </c>
      <c r="AW8" s="0" t="n">
        <f aca="false">'Raw Counts'!AW8</f>
        <v>9887.52551206886</v>
      </c>
      <c r="AX8" s="0" t="n">
        <f aca="false">'Raw Counts'!AX8</f>
        <v>6335.39916598005</v>
      </c>
      <c r="AY8" s="0" t="n">
        <f aca="false">'Raw Counts'!AY8</f>
        <v>103432.434172754</v>
      </c>
      <c r="AZ8" s="0" t="n">
        <f aca="false">'Raw Counts'!AZ8</f>
        <v>157801.037221874</v>
      </c>
      <c r="BA8" s="0" t="n">
        <f aca="false">'Raw Counts'!BA8</f>
        <v>15051.8956194584</v>
      </c>
      <c r="BB8" s="0" t="n">
        <f aca="false">'Raw Counts'!BB8</f>
        <v>10107.5573878566</v>
      </c>
      <c r="BC8" s="0" t="n">
        <f aca="false">'Raw Counts'!BC8</f>
        <v>6405.24009311483</v>
      </c>
      <c r="BD8" s="0" t="n">
        <f aca="false">'Raw Counts'!BD8</f>
        <v>92458.4172441615</v>
      </c>
      <c r="BE8" s="0" t="n">
        <f aca="false">'Raw Counts'!BE8</f>
        <v>156264.161209783</v>
      </c>
      <c r="BF8" s="0" t="n">
        <f aca="false">'Raw Counts'!BF8</f>
        <v>13307.5163860459</v>
      </c>
      <c r="BG8" s="0" t="n">
        <f aca="false">'Raw Counts'!BG8</f>
        <v>9677.92505205987</v>
      </c>
      <c r="BH8" s="0" t="n">
        <f aca="false">'Raw Counts'!BH8</f>
        <v>6283.28000326818</v>
      </c>
    </row>
    <row r="9" customFormat="false" ht="13" hidden="false" customHeight="false" outlineLevel="0" collapsed="false">
      <c r="A9" s="0" t="n">
        <f aca="false">'Raw Counts'!A9</f>
        <v>105021.373161042</v>
      </c>
      <c r="B9" s="0" t="n">
        <f aca="false">'Raw Counts'!B9</f>
        <v>161066.225871923</v>
      </c>
      <c r="C9" s="0" t="n">
        <f aca="false">'Raw Counts'!C9</f>
        <v>15194.8432746828</v>
      </c>
      <c r="D9" s="0" t="n">
        <f aca="false">'Raw Counts'!D9</f>
        <v>10227.4814579503</v>
      </c>
      <c r="E9" s="0" t="n">
        <f aca="false">'Raw Counts'!E9</f>
        <v>6666.88615726912</v>
      </c>
      <c r="F9" s="0" t="n">
        <f aca="false">'Raw Counts'!F9</f>
        <v>97795.2933686751</v>
      </c>
      <c r="G9" s="0" t="n">
        <f aca="false">'Raw Counts'!G9</f>
        <v>169534.763513017</v>
      </c>
      <c r="H9" s="0" t="n">
        <f aca="false">'Raw Counts'!H9</f>
        <v>14371.6354262773</v>
      </c>
      <c r="I9" s="0" t="n">
        <f aca="false">'Raw Counts'!I9</f>
        <v>10549.7295480833</v>
      </c>
      <c r="J9" s="0" t="n">
        <f aca="false">'Raw Counts'!J9</f>
        <v>6742.98426736711</v>
      </c>
      <c r="K9" s="0" t="n">
        <f aca="false">'Raw Counts'!K9</f>
        <v>91106.2775364887</v>
      </c>
      <c r="L9" s="0" t="n">
        <f aca="false">'Raw Counts'!L9</f>
        <v>168107.441562115</v>
      </c>
      <c r="M9" s="0" t="n">
        <f aca="false">'Raw Counts'!M9</f>
        <v>12786.9697011505</v>
      </c>
      <c r="N9" s="0" t="n">
        <f aca="false">'Raw Counts'!N9</f>
        <v>10154.4896679285</v>
      </c>
      <c r="O9" s="0" t="n">
        <f aca="false">'Raw Counts'!O9</f>
        <v>6575.15236468077</v>
      </c>
      <c r="P9" s="0" t="n">
        <f aca="false">'Raw Counts'!P9</f>
        <v>94667.5256662584</v>
      </c>
      <c r="Q9" s="0" t="n">
        <f aca="false">'Raw Counts'!Q9</f>
        <v>158270.546119591</v>
      </c>
      <c r="R9" s="0" t="n">
        <f aca="false">'Raw Counts'!R9</f>
        <v>14444.6610956276</v>
      </c>
      <c r="S9" s="0" t="n">
        <f aca="false">'Raw Counts'!S9</f>
        <v>9910.46748314476</v>
      </c>
      <c r="T9" s="0" t="n">
        <f aca="false">'Raw Counts'!T9</f>
        <v>6684.60716679295</v>
      </c>
      <c r="U9" s="0" t="n">
        <f aca="false">'Raw Counts'!U9</f>
        <v>96193.9057208603</v>
      </c>
      <c r="V9" s="0" t="n">
        <f aca="false">'Raw Counts'!V9</f>
        <v>159443.000100812</v>
      </c>
      <c r="W9" s="0" t="n">
        <f aca="false">'Raw Counts'!W9</f>
        <v>13766.5295082935</v>
      </c>
      <c r="X9" s="0" t="n">
        <f aca="false">'Raw Counts'!X9</f>
        <v>9964.69373540442</v>
      </c>
      <c r="Y9" s="0" t="n">
        <f aca="false">'Raw Counts'!Y9</f>
        <v>6665.84339282004</v>
      </c>
      <c r="Z9" s="0" t="n">
        <f aca="false">'Raw Counts'!Z9</f>
        <v>92753.0773976469</v>
      </c>
      <c r="AA9" s="0" t="n">
        <f aca="false">'Raw Counts'!AA9</f>
        <v>157505.24080526</v>
      </c>
      <c r="AB9" s="0" t="n">
        <f aca="false">'Raw Counts'!AB9</f>
        <v>13210.4949585728</v>
      </c>
      <c r="AC9" s="0" t="n">
        <f aca="false">'Raw Counts'!AC9</f>
        <v>9910.46748314476</v>
      </c>
      <c r="AD9" s="0" t="n">
        <f aca="false">'Raw Counts'!AD9</f>
        <v>6544.9225566287</v>
      </c>
      <c r="AE9" s="0" t="n">
        <f aca="false">'Raw Counts'!AE9</f>
        <v>108365.650229517</v>
      </c>
      <c r="AF9" s="0" t="n">
        <f aca="false">'Raw Counts'!AF9</f>
        <v>155257.524223928</v>
      </c>
      <c r="AG9" s="0" t="n">
        <f aca="false">'Raw Counts'!AG9</f>
        <v>14924.605885614</v>
      </c>
      <c r="AH9" s="0" t="n">
        <f aca="false">'Raw Counts'!AH9</f>
        <v>9711.2946233796</v>
      </c>
      <c r="AI9" s="0" t="n">
        <f aca="false">'Raw Counts'!AI9</f>
        <v>6274.94024447091</v>
      </c>
      <c r="AJ9" s="0" t="n">
        <f aca="false">'Raw Counts'!AJ9</f>
        <v>95682.2777328915</v>
      </c>
      <c r="AK9" s="0" t="n">
        <f aca="false">'Raw Counts'!AK9</f>
        <v>159854.377034789</v>
      </c>
      <c r="AL9" s="0" t="n">
        <f aca="false">'Raw Counts'!AL9</f>
        <v>13534.9319416937</v>
      </c>
      <c r="AM9" s="0" t="n">
        <f aca="false">'Raw Counts'!AM9</f>
        <v>9930.28109572886</v>
      </c>
      <c r="AN9" s="0" t="n">
        <f aca="false">'Raw Counts'!AN9</f>
        <v>6288.49160588324</v>
      </c>
      <c r="AO9" s="0" t="n">
        <f aca="false">'Raw Counts'!AO9</f>
        <v>91521.8965511111</v>
      </c>
      <c r="AP9" s="0" t="n">
        <f aca="false">'Raw Counts'!AP9</f>
        <v>159644.411656822</v>
      </c>
      <c r="AQ9" s="0" t="n">
        <f aca="false">'Raw Counts'!AQ9</f>
        <v>12709.7815154163</v>
      </c>
      <c r="AR9" s="0" t="n">
        <f aca="false">'Raw Counts'!AR9</f>
        <v>9791.58871689147</v>
      </c>
      <c r="AS9" s="0" t="n">
        <f aca="false">'Raw Counts'!AS9</f>
        <v>6203.01589638515</v>
      </c>
      <c r="AT9" s="0" t="n">
        <f aca="false">'Raw Counts'!AT9</f>
        <v>104350.177344068</v>
      </c>
      <c r="AU9" s="0" t="n">
        <f aca="false">'Raw Counts'!AU9</f>
        <v>155533.003038183</v>
      </c>
      <c r="AV9" s="0" t="n">
        <f aca="false">'Raw Counts'!AV9</f>
        <v>14877.6489646902</v>
      </c>
      <c r="AW9" s="0" t="n">
        <f aca="false">'Raw Counts'!AW9</f>
        <v>10007.4466787923</v>
      </c>
      <c r="AX9" s="0" t="n">
        <f aca="false">'Raw Counts'!AX9</f>
        <v>6494.88668107339</v>
      </c>
      <c r="AY9" s="0" t="n">
        <f aca="false">'Raw Counts'!AY9</f>
        <v>102588.512099055</v>
      </c>
      <c r="AZ9" s="0" t="n">
        <f aca="false">'Raw Counts'!AZ9</f>
        <v>157206.401610373</v>
      </c>
      <c r="BA9" s="0" t="n">
        <f aca="false">'Raw Counts'!BA9</f>
        <v>15205.2807152166</v>
      </c>
      <c r="BB9" s="0" t="n">
        <f aca="false">'Raw Counts'!BB9</f>
        <v>9918.80957739812</v>
      </c>
      <c r="BC9" s="0" t="n">
        <f aca="false">'Raw Counts'!BC9</f>
        <v>6614.76509373886</v>
      </c>
      <c r="BD9" s="0" t="n">
        <f aca="false">'Raw Counts'!BD9</f>
        <v>93561.3280204579</v>
      </c>
      <c r="BE9" s="0" t="n">
        <f aca="false">'Raw Counts'!BE9</f>
        <v>156966.889678064</v>
      </c>
      <c r="BF9" s="0" t="n">
        <f aca="false">'Raw Counts'!BF9</f>
        <v>13171.898985057</v>
      </c>
      <c r="BG9" s="0" t="n">
        <f aca="false">'Raw Counts'!BG9</f>
        <v>9988.67804580725</v>
      </c>
      <c r="BH9" s="0" t="n">
        <f aca="false">'Raw Counts'!BH9</f>
        <v>6218.65157581541</v>
      </c>
    </row>
    <row r="10" customFormat="false" ht="13" hidden="false" customHeight="false" outlineLevel="0" collapsed="false">
      <c r="A10" s="0" t="n">
        <f aca="false">'Raw Counts'!A10</f>
        <v>106260.712315578</v>
      </c>
      <c r="B10" s="0" t="n">
        <f aca="false">'Raw Counts'!B10</f>
        <v>161129.845802609</v>
      </c>
      <c r="C10" s="0" t="n">
        <f aca="false">'Raw Counts'!C10</f>
        <v>15613.2618118453</v>
      </c>
      <c r="D10" s="0" t="n">
        <f aca="false">'Raw Counts'!D10</f>
        <v>10386.0011018646</v>
      </c>
      <c r="E10" s="0" t="n">
        <f aca="false">'Raw Counts'!E10</f>
        <v>6638.74056571026</v>
      </c>
      <c r="F10" s="0" t="n">
        <f aca="false">'Raw Counts'!F10</f>
        <v>96433.9386770176</v>
      </c>
      <c r="G10" s="0" t="n">
        <f aca="false">'Raw Counts'!G10</f>
        <v>168353.56467189</v>
      </c>
      <c r="H10" s="0" t="n">
        <f aca="false">'Raw Counts'!H10</f>
        <v>14546.9140442404</v>
      </c>
      <c r="I10" s="0" t="n">
        <f aca="false">'Raw Counts'!I10</f>
        <v>10552.8531719149</v>
      </c>
      <c r="J10" s="0" t="n">
        <f aca="false">'Raw Counts'!J10</f>
        <v>6874.3326134046</v>
      </c>
      <c r="K10" s="0" t="n">
        <f aca="false">'Raw Counts'!K10</f>
        <v>91912.2802162692</v>
      </c>
      <c r="L10" s="0" t="n">
        <f aca="false">'Raw Counts'!L10</f>
        <v>166329.05468215</v>
      </c>
      <c r="M10" s="0" t="n">
        <f aca="false">'Raw Counts'!M10</f>
        <v>13326.2938773286</v>
      </c>
      <c r="N10" s="0" t="n">
        <f aca="false">'Raw Counts'!N10</f>
        <v>10315.0803888818</v>
      </c>
      <c r="O10" s="0" t="n">
        <f aca="false">'Raw Counts'!O10</f>
        <v>6690.8617667252</v>
      </c>
      <c r="P10" s="0" t="n">
        <f aca="false">'Raw Counts'!P10</f>
        <v>95205.4108590038</v>
      </c>
      <c r="Q10" s="0" t="n">
        <f aca="false">'Raw Counts'!Q10</f>
        <v>158252.534600818</v>
      </c>
      <c r="R10" s="0" t="n">
        <f aca="false">'Raw Counts'!R10</f>
        <v>14026.296361767</v>
      </c>
      <c r="S10" s="0" t="n">
        <f aca="false">'Raw Counts'!S10</f>
        <v>10094.0023333018</v>
      </c>
      <c r="T10" s="0" t="n">
        <f aca="false">'Raw Counts'!T10</f>
        <v>6548.04980799656</v>
      </c>
      <c r="U10" s="0" t="n">
        <f aca="false">'Raw Counts'!U10</f>
        <v>97639.4651207315</v>
      </c>
      <c r="V10" s="0" t="n">
        <f aca="false">'Raw Counts'!V10</f>
        <v>159787.509199679</v>
      </c>
      <c r="W10" s="0" t="n">
        <f aca="false">'Raw Counts'!W10</f>
        <v>14361.1989432122</v>
      </c>
      <c r="X10" s="0" t="n">
        <f aca="false">'Raw Counts'!X10</f>
        <v>9926.10954183398</v>
      </c>
      <c r="Y10" s="0" t="n">
        <f aca="false">'Raw Counts'!Y10</f>
        <v>6578.27962644952</v>
      </c>
      <c r="Z10" s="0" t="n">
        <f aca="false">'Raw Counts'!Z10</f>
        <v>94793.8367431987</v>
      </c>
      <c r="AA10" s="0" t="n">
        <f aca="false">'Raw Counts'!AA10</f>
        <v>158942.594731575</v>
      </c>
      <c r="AB10" s="0" t="n">
        <f aca="false">'Raw Counts'!AB10</f>
        <v>13712.2775619152</v>
      </c>
      <c r="AC10" s="0" t="n">
        <f aca="false">'Raw Counts'!AC10</f>
        <v>9929.23795680242</v>
      </c>
      <c r="AD10" s="0" t="n">
        <f aca="false">'Raw Counts'!AD10</f>
        <v>6539.71080697991</v>
      </c>
      <c r="AE10" s="0" t="n">
        <f aca="false">'Raw Counts'!AE10</f>
        <v>107342.161518014</v>
      </c>
      <c r="AF10" s="0" t="n">
        <f aca="false">'Raw Counts'!AF10</f>
        <v>157373.880583991</v>
      </c>
      <c r="AG10" s="0" t="n">
        <f aca="false">'Raw Counts'!AG10</f>
        <v>15697.7772625514</v>
      </c>
      <c r="AH10" s="0" t="n">
        <f aca="false">'Raw Counts'!AH10</f>
        <v>9879.18344653047</v>
      </c>
      <c r="AI10" s="0" t="n">
        <f aca="false">'Raw Counts'!AI10</f>
        <v>6428.17227522935</v>
      </c>
      <c r="AJ10" s="0" t="n">
        <f aca="false">'Raw Counts'!AJ10</f>
        <v>97385.7041062619</v>
      </c>
      <c r="AK10" s="0" t="n">
        <f aca="false">'Raw Counts'!AK10</f>
        <v>160537.128957889</v>
      </c>
      <c r="AL10" s="0" t="n">
        <f aca="false">'Raw Counts'!AL10</f>
        <v>13387.8342473785</v>
      </c>
      <c r="AM10" s="0" t="n">
        <f aca="false">'Raw Counts'!AM10</f>
        <v>9572.605586266</v>
      </c>
      <c r="AN10" s="0" t="n">
        <f aca="false">'Raw Counts'!AN10</f>
        <v>6380.22250537445</v>
      </c>
      <c r="AO10" s="0" t="n">
        <f aca="false">'Raw Counts'!AO10</f>
        <v>90128.8610560652</v>
      </c>
      <c r="AP10" s="0" t="n">
        <f aca="false">'Raw Counts'!AP10</f>
        <v>160016.510686103</v>
      </c>
      <c r="AQ10" s="0" t="n">
        <f aca="false">'Raw Counts'!AQ10</f>
        <v>13266.8269474001</v>
      </c>
      <c r="AR10" s="0" t="n">
        <f aca="false">'Raw Counts'!AR10</f>
        <v>9660.198205361</v>
      </c>
      <c r="AS10" s="0" t="n">
        <f aca="false">'Raw Counts'!AS10</f>
        <v>6225.94856898264</v>
      </c>
      <c r="AT10" s="0" t="n">
        <f aca="false">'Raw Counts'!AT10</f>
        <v>106591.669828775</v>
      </c>
      <c r="AU10" s="0" t="n">
        <f aca="false">'Raw Counts'!AU10</f>
        <v>155355.995747182</v>
      </c>
      <c r="AV10" s="0" t="n">
        <f aca="false">'Raw Counts'!AV10</f>
        <v>15489.0895353169</v>
      </c>
      <c r="AW10" s="0" t="n">
        <f aca="false">'Raw Counts'!AW10</f>
        <v>9733.19303317449</v>
      </c>
      <c r="AX10" s="0" t="n">
        <f aca="false">'Raw Counts'!AX10</f>
        <v>6437.55391205443</v>
      </c>
      <c r="AY10" s="0" t="n">
        <f aca="false">'Raw Counts'!AY10</f>
        <v>100650.337521591</v>
      </c>
      <c r="AZ10" s="0" t="n">
        <f aca="false">'Raw Counts'!AZ10</f>
        <v>156882.034379656</v>
      </c>
      <c r="BA10" s="0" t="n">
        <f aca="false">'Raw Counts'!BA10</f>
        <v>14496.8340941244</v>
      </c>
      <c r="BB10" s="0" t="n">
        <f aca="false">'Raw Counts'!BB10</f>
        <v>9965.73587730344</v>
      </c>
      <c r="BC10" s="0" t="n">
        <f aca="false">'Raw Counts'!BC10</f>
        <v>6542.83805655461</v>
      </c>
      <c r="BD10" s="0" t="n">
        <f aca="false">'Raw Counts'!BD10</f>
        <v>93954.9519536573</v>
      </c>
      <c r="BE10" s="0" t="n">
        <f aca="false">'Raw Counts'!BE10</f>
        <v>157149.117593689</v>
      </c>
      <c r="BF10" s="0" t="n">
        <f aca="false">'Raw Counts'!BF10</f>
        <v>13494.2414847868</v>
      </c>
      <c r="BG10" s="0" t="n">
        <f aca="false">'Raw Counts'!BG10</f>
        <v>9859.36994534341</v>
      </c>
      <c r="BH10" s="0" t="n">
        <f aca="false">'Raw Counts'!BH10</f>
        <v>6428.17227522935</v>
      </c>
    </row>
    <row r="11" customFormat="false" ht="13" hidden="false" customHeight="false" outlineLevel="0" collapsed="false">
      <c r="A11" s="0" t="n">
        <f aca="false">'Raw Counts'!A11</f>
        <v>104018.290134667</v>
      </c>
      <c r="B11" s="0" t="n">
        <f aca="false">'Raw Counts'!B11</f>
        <v>162686.586720284</v>
      </c>
      <c r="C11" s="0" t="n">
        <f aca="false">'Raw Counts'!C11</f>
        <v>15415.0036899786</v>
      </c>
      <c r="D11" s="0" t="n">
        <f aca="false">'Raw Counts'!D11</f>
        <v>10316.1315811798</v>
      </c>
      <c r="E11" s="0" t="n">
        <f aca="false">'Raw Counts'!E11</f>
        <v>6769.0446290305</v>
      </c>
      <c r="F11" s="0" t="n">
        <f aca="false">'Raw Counts'!F11</f>
        <v>98192.2651959246</v>
      </c>
      <c r="G11" s="0" t="n">
        <f aca="false">'Raw Counts'!G11</f>
        <v>170269.295505498</v>
      </c>
      <c r="H11" s="0" t="n">
        <f aca="false">'Raw Counts'!H11</f>
        <v>15060.2494462093</v>
      </c>
      <c r="I11" s="0" t="n">
        <f aca="false">'Raw Counts'!I11</f>
        <v>10594.5716738949</v>
      </c>
      <c r="J11" s="0" t="n">
        <f aca="false">'Raw Counts'!J11</f>
        <v>6784.68128219261</v>
      </c>
      <c r="K11" s="0" t="n">
        <f aca="false">'Raw Counts'!K11</f>
        <v>92713.0910683906</v>
      </c>
      <c r="L11" s="0" t="n">
        <f aca="false">'Raw Counts'!L11</f>
        <v>167575.793670207</v>
      </c>
      <c r="M11" s="0" t="n">
        <f aca="false">'Raw Counts'!M11</f>
        <v>12837.0402292925</v>
      </c>
      <c r="N11" s="0" t="n">
        <f aca="false">'Raw Counts'!N11</f>
        <v>10187.8569845929</v>
      </c>
      <c r="O11" s="0" t="n">
        <f aca="false">'Raw Counts'!O11</f>
        <v>6724.22037288053</v>
      </c>
      <c r="P11" s="0" t="n">
        <f aca="false">'Raw Counts'!P11</f>
        <v>96569.7445583357</v>
      </c>
      <c r="Q11" s="0" t="n">
        <f aca="false">'Raw Counts'!Q11</f>
        <v>159346.519548532</v>
      </c>
      <c r="R11" s="0" t="n">
        <f aca="false">'Raw Counts'!R11</f>
        <v>14631.4195778413</v>
      </c>
      <c r="S11" s="0" t="n">
        <f aca="false">'Raw Counts'!S11</f>
        <v>9943.83690719535</v>
      </c>
      <c r="T11" s="0" t="n">
        <f aca="false">'Raw Counts'!T11</f>
        <v>6538.66805712088</v>
      </c>
      <c r="U11" s="0" t="n">
        <f aca="false">'Raw Counts'!U11</f>
        <v>94313.8640115051</v>
      </c>
      <c r="V11" s="0" t="n">
        <f aca="false">'Raw Counts'!V11</f>
        <v>159616.830527042</v>
      </c>
      <c r="W11" s="0" t="n">
        <f aca="false">'Raw Counts'!W11</f>
        <v>15080.0722864622</v>
      </c>
      <c r="X11" s="0" t="n">
        <f aca="false">'Raw Counts'!X11</f>
        <v>10052.2861290361</v>
      </c>
      <c r="Y11" s="0" t="n">
        <f aca="false">'Raw Counts'!Y11</f>
        <v>6642.9106110557</v>
      </c>
      <c r="Z11" s="0" t="n">
        <f aca="false">'Raw Counts'!Z11</f>
        <v>95886.5010043269</v>
      </c>
      <c r="AA11" s="0" t="n">
        <f aca="false">'Raw Counts'!AA11</f>
        <v>158406.295103369</v>
      </c>
      <c r="AB11" s="0" t="n">
        <f aca="false">'Raw Counts'!AB11</f>
        <v>14803.5781204416</v>
      </c>
      <c r="AC11" s="0" t="n">
        <f aca="false">'Raw Counts'!AC11</f>
        <v>9974.07902338473</v>
      </c>
      <c r="AD11" s="0" t="n">
        <f aca="false">'Raw Counts'!AD11</f>
        <v>6480.29326949222</v>
      </c>
      <c r="AE11" s="0" t="n">
        <f aca="false">'Raw Counts'!AE11</f>
        <v>107092.328006294</v>
      </c>
      <c r="AF11" s="0" t="n">
        <f aca="false">'Raw Counts'!AF11</f>
        <v>156789.854345432</v>
      </c>
      <c r="AG11" s="0" t="n">
        <f aca="false">'Raw Counts'!AG11</f>
        <v>15925.2626624816</v>
      </c>
      <c r="AH11" s="0" t="n">
        <f aca="false">'Raw Counts'!AH11</f>
        <v>9604.93166918896</v>
      </c>
      <c r="AI11" s="0" t="n">
        <f aca="false">'Raw Counts'!AI11</f>
        <v>6465.69888063005</v>
      </c>
      <c r="AJ11" s="0" t="n">
        <f aca="false">'Raw Counts'!AJ11</f>
        <v>96788.7341842676</v>
      </c>
      <c r="AK11" s="0" t="n">
        <f aca="false">'Raw Counts'!AK11</f>
        <v>160302.821583881</v>
      </c>
      <c r="AL11" s="0" t="n">
        <f aca="false">'Raw Counts'!AL11</f>
        <v>13814.522269889</v>
      </c>
      <c r="AM11" s="0" t="n">
        <f aca="false">'Raw Counts'!AM11</f>
        <v>9906.29593834414</v>
      </c>
      <c r="AN11" s="0" t="n">
        <f aca="false">'Raw Counts'!AN11</f>
        <v>6219.6942889619</v>
      </c>
      <c r="AO11" s="0" t="n">
        <f aca="false">'Raw Counts'!AO11</f>
        <v>90178.3096124135</v>
      </c>
      <c r="AP11" s="0" t="n">
        <f aca="false">'Raw Counts'!AP11</f>
        <v>160369.591442585</v>
      </c>
      <c r="AQ11" s="0" t="n">
        <f aca="false">'Raw Counts'!AQ11</f>
        <v>12583.5660243106</v>
      </c>
      <c r="AR11" s="0" t="n">
        <f aca="false">'Raw Counts'!AR11</f>
        <v>9625.78671860905</v>
      </c>
      <c r="AS11" s="0" t="n">
        <f aca="false">'Raw Counts'!AS11</f>
        <v>6439.63938869192</v>
      </c>
      <c r="AT11" s="0" t="n">
        <f aca="false">'Raw Counts'!AT11</f>
        <v>102523.178168164</v>
      </c>
      <c r="AU11" s="0" t="n">
        <f aca="false">'Raw Counts'!AU11</f>
        <v>154439.478872139</v>
      </c>
      <c r="AV11" s="0" t="n">
        <f aca="false">'Raw Counts'!AV11</f>
        <v>14941.3032963094</v>
      </c>
      <c r="AW11" s="0" t="n">
        <f aca="false">'Raw Counts'!AW11</f>
        <v>9970.95059298111</v>
      </c>
      <c r="AX11" s="0" t="n">
        <f aca="false">'Raw Counts'!AX11</f>
        <v>6484.46224143104</v>
      </c>
      <c r="AY11" s="0" t="n">
        <f aca="false">'Raw Counts'!AY11</f>
        <v>101672.05963967</v>
      </c>
      <c r="AZ11" s="0" t="n">
        <f aca="false">'Raw Counts'!AZ11</f>
        <v>156995.480191586</v>
      </c>
      <c r="BA11" s="0" t="n">
        <f aca="false">'Raw Counts'!BA11</f>
        <v>15848.0377980004</v>
      </c>
      <c r="BB11" s="0" t="n">
        <f aca="false">'Raw Counts'!BB11</f>
        <v>9919.85271512772</v>
      </c>
      <c r="BC11" s="0" t="n">
        <f aca="false">'Raw Counts'!BC11</f>
        <v>6435.46943660367</v>
      </c>
      <c r="BD11" s="0" t="n">
        <f aca="false">'Raw Counts'!BD11</f>
        <v>92923.5617678616</v>
      </c>
      <c r="BE11" s="0" t="n">
        <f aca="false">'Raw Counts'!BE11</f>
        <v>156541.908956003</v>
      </c>
      <c r="BF11" s="0" t="n">
        <f aca="false">'Raw Counts'!BF11</f>
        <v>12902.7632232448</v>
      </c>
      <c r="BG11" s="0" t="n">
        <f aca="false">'Raw Counts'!BG11</f>
        <v>9660.198205361</v>
      </c>
      <c r="BH11" s="0" t="n">
        <f aca="false">'Raw Counts'!BH11</f>
        <v>6262.43162131166</v>
      </c>
    </row>
    <row r="12" customFormat="false" ht="13" hidden="false" customHeight="false" outlineLevel="0" collapsed="false">
      <c r="A12" s="0" t="n">
        <f aca="false">'Raw Counts'!A12</f>
        <v>104948.737967664</v>
      </c>
      <c r="B12" s="0" t="n">
        <f aca="false">'Raw Counts'!B12</f>
        <v>160838.215713893</v>
      </c>
      <c r="C12" s="0" t="n">
        <f aca="false">'Raw Counts'!C12</f>
        <v>15478.6517687946</v>
      </c>
      <c r="D12" s="0" t="n">
        <f aca="false">'Raw Counts'!D12</f>
        <v>10359.9313683382</v>
      </c>
      <c r="E12" s="0" t="n">
        <f aca="false">'Raw Counts'!E12</f>
        <v>6882.67192142901</v>
      </c>
      <c r="F12" s="0" t="n">
        <f aca="false">'Raw Counts'!F12</f>
        <v>96504.4742008856</v>
      </c>
      <c r="G12" s="0" t="n">
        <f aca="false">'Raw Counts'!G12</f>
        <v>170400.843041534</v>
      </c>
      <c r="H12" s="0" t="n">
        <f aca="false">'Raw Counts'!H12</f>
        <v>13894.8446124222</v>
      </c>
      <c r="I12" s="0" t="n">
        <f aca="false">'Raw Counts'!I12</f>
        <v>10486.1159809227</v>
      </c>
      <c r="J12" s="0" t="n">
        <f aca="false">'Raw Counts'!J12</f>
        <v>6638.74056571026</v>
      </c>
      <c r="K12" s="0" t="n">
        <f aca="false">'Raw Counts'!K12</f>
        <v>90398.1953369581</v>
      </c>
      <c r="L12" s="0" t="n">
        <f aca="false">'Raw Counts'!L12</f>
        <v>166529.601019427</v>
      </c>
      <c r="M12" s="0" t="n">
        <f aca="false">'Raw Counts'!M12</f>
        <v>13286.6458759293</v>
      </c>
      <c r="N12" s="0" t="n">
        <f aca="false">'Raw Counts'!N12</f>
        <v>10238.9543670258</v>
      </c>
      <c r="O12" s="0" t="n">
        <f aca="false">'Raw Counts'!O12</f>
        <v>6655.41975783886</v>
      </c>
      <c r="P12" s="0" t="n">
        <f aca="false">'Raw Counts'!P12</f>
        <v>96948.7625785989</v>
      </c>
      <c r="Q12" s="0" t="n">
        <f aca="false">'Raw Counts'!Q12</f>
        <v>159715.451263731</v>
      </c>
      <c r="R12" s="0" t="n">
        <f aca="false">'Raw Counts'!R12</f>
        <v>14243.30357399</v>
      </c>
      <c r="S12" s="0" t="n">
        <f aca="false">'Raw Counts'!S12</f>
        <v>10116.9478289369</v>
      </c>
      <c r="T12" s="0" t="n">
        <f aca="false">'Raw Counts'!T12</f>
        <v>6598.08597621315</v>
      </c>
      <c r="U12" s="0" t="n">
        <f aca="false">'Raw Counts'!U12</f>
        <v>94384.3830444106</v>
      </c>
      <c r="V12" s="0" t="n">
        <f aca="false">'Raw Counts'!V12</f>
        <v>160363.280855593</v>
      </c>
      <c r="W12" s="0" t="n">
        <f aca="false">'Raw Counts'!W12</f>
        <v>13944.9212451047</v>
      </c>
      <c r="X12" s="0" t="n">
        <f aca="false">'Raw Counts'!X12</f>
        <v>10121.1124626284</v>
      </c>
      <c r="Y12" s="0" t="n">
        <f aca="false">'Raw Counts'!Y12</f>
        <v>6614.76509373886</v>
      </c>
      <c r="Z12" s="0" t="n">
        <f aca="false">'Raw Counts'!Z12</f>
        <v>93909.6961534333</v>
      </c>
      <c r="AA12" s="0" t="n">
        <f aca="false">'Raw Counts'!AA12</f>
        <v>158956.435142596</v>
      </c>
      <c r="AB12" s="0" t="n">
        <f aca="false">'Raw Counts'!AB12</f>
        <v>13773.8305610631</v>
      </c>
      <c r="AC12" s="0" t="n">
        <f aca="false">'Raw Counts'!AC12</f>
        <v>10013.703565802</v>
      </c>
      <c r="AD12" s="0" t="n">
        <f aca="false">'Raw Counts'!AD12</f>
        <v>6425.0450651062</v>
      </c>
      <c r="AE12" s="0" t="n">
        <f aca="false">'Raw Counts'!AE12</f>
        <v>108085.327907862</v>
      </c>
      <c r="AF12" s="0" t="n">
        <f aca="false">'Raw Counts'!AF12</f>
        <v>157688.598848632</v>
      </c>
      <c r="AG12" s="0" t="n">
        <f aca="false">'Raw Counts'!AG12</f>
        <v>15359.7001421049</v>
      </c>
      <c r="AH12" s="0" t="n">
        <f aca="false">'Raw Counts'!AH12</f>
        <v>9647.68492237617</v>
      </c>
      <c r="AI12" s="0" t="n">
        <f aca="false">'Raw Counts'!AI12</f>
        <v>6355.20498649272</v>
      </c>
      <c r="AJ12" s="0" t="n">
        <f aca="false">'Raw Counts'!AJ12</f>
        <v>95735.9606808347</v>
      </c>
      <c r="AK12" s="0" t="n">
        <f aca="false">'Raw Counts'!AK12</f>
        <v>160650.620592025</v>
      </c>
      <c r="AL12" s="0" t="n">
        <f aca="false">'Raw Counts'!AL12</f>
        <v>13497.3761357084</v>
      </c>
      <c r="AM12" s="0" t="n">
        <f aca="false">'Raw Counts'!AM12</f>
        <v>9961.56530823136</v>
      </c>
      <c r="AN12" s="0" t="n">
        <f aca="false">'Raw Counts'!AN12</f>
        <v>6368.75546687223</v>
      </c>
      <c r="AO12" s="0" t="n">
        <f aca="false">'Raw Counts'!AO12</f>
        <v>90323.4956062436</v>
      </c>
      <c r="AP12" s="0" t="n">
        <f aca="false">'Raw Counts'!AP12</f>
        <v>159979.46294166</v>
      </c>
      <c r="AQ12" s="0" t="n">
        <f aca="false">'Raw Counts'!AQ12</f>
        <v>12705.605681301</v>
      </c>
      <c r="AR12" s="0" t="n">
        <f aca="false">'Raw Counts'!AR12</f>
        <v>9837.47123152686</v>
      </c>
      <c r="AS12" s="0" t="n">
        <f aca="false">'Raw Counts'!AS12</f>
        <v>6312.4662172342</v>
      </c>
      <c r="AT12" s="0" t="n">
        <f aca="false">'Raw Counts'!AT12</f>
        <v>106869.922273617</v>
      </c>
      <c r="AU12" s="0" t="n">
        <f aca="false">'Raw Counts'!AU12</f>
        <v>156022.537776529</v>
      </c>
      <c r="AV12" s="0" t="n">
        <f aca="false">'Raw Counts'!AV12</f>
        <v>15049.8121722567</v>
      </c>
      <c r="AW12" s="0" t="n">
        <f aca="false">'Raw Counts'!AW12</f>
        <v>9914.63902985993</v>
      </c>
      <c r="AX12" s="0" t="n">
        <f aca="false">'Raw Counts'!AX12</f>
        <v>6341.65352561659</v>
      </c>
      <c r="AY12" s="0" t="n">
        <f aca="false">'Raw Counts'!AY12</f>
        <v>102388.365213873</v>
      </c>
      <c r="AZ12" s="0" t="n">
        <f aca="false">'Raw Counts'!AZ12</f>
        <v>158369.152188094</v>
      </c>
      <c r="BA12" s="0" t="n">
        <f aca="false">'Raw Counts'!BA12</f>
        <v>15140.5828005012</v>
      </c>
      <c r="BB12" s="0" t="n">
        <f aca="false">'Raw Counts'!BB12</f>
        <v>9860.41307625069</v>
      </c>
      <c r="BC12" s="0" t="n">
        <f aca="false">'Raw Counts'!BC12</f>
        <v>6316.63611289204</v>
      </c>
      <c r="BD12" s="0" t="n">
        <f aca="false">'Raw Counts'!BD12</f>
        <v>93452.927325569</v>
      </c>
      <c r="BE12" s="0" t="n">
        <f aca="false">'Raw Counts'!BE12</f>
        <v>156450.749781785</v>
      </c>
      <c r="BF12" s="0" t="n">
        <f aca="false">'Raw Counts'!BF12</f>
        <v>13592.3074980389</v>
      </c>
      <c r="BG12" s="0" t="n">
        <f aca="false">'Raw Counts'!BG12</f>
        <v>9759.261970058</v>
      </c>
      <c r="BH12" s="0" t="n">
        <f aca="false">'Raw Counts'!BH12</f>
        <v>6326.01763459448</v>
      </c>
    </row>
    <row r="13" customFormat="false" ht="13" hidden="false" customHeight="false" outlineLevel="0" collapsed="false">
      <c r="A13" s="0" t="n">
        <f aca="false">'Raw Counts'!A13</f>
        <v>104808.527388154</v>
      </c>
      <c r="B13" s="0" t="n">
        <f aca="false">'Raw Counts'!B13</f>
        <v>160744.97750045</v>
      </c>
      <c r="C13" s="0" t="n">
        <f aca="false">'Raw Counts'!C13</f>
        <v>14533.3423504967</v>
      </c>
      <c r="D13" s="0" t="n">
        <f aca="false">'Raw Counts'!D13</f>
        <v>10217.0597441969</v>
      </c>
      <c r="E13" s="0" t="n">
        <f aca="false">'Raw Counts'!E13</f>
        <v>6733.6023152818</v>
      </c>
      <c r="F13" s="0" t="n">
        <f aca="false">'Raw Counts'!F13</f>
        <v>99169.4998976005</v>
      </c>
      <c r="G13" s="0" t="n">
        <f aca="false">'Raw Counts'!G13</f>
        <v>170189.613884707</v>
      </c>
      <c r="H13" s="0" t="n">
        <f aca="false">'Raw Counts'!H13</f>
        <v>14015.8702907351</v>
      </c>
      <c r="I13" s="0" t="n">
        <f aca="false">'Raw Counts'!I13</f>
        <v>10650.8874500661</v>
      </c>
      <c r="J13" s="0" t="n">
        <f aca="false">'Raw Counts'!J13</f>
        <v>6804.4880817316</v>
      </c>
      <c r="K13" s="0" t="n">
        <f aca="false">'Raw Counts'!K13</f>
        <v>91898.6024627606</v>
      </c>
      <c r="L13" s="0" t="n">
        <f aca="false">'Raw Counts'!L13</f>
        <v>166534.897377042</v>
      </c>
      <c r="M13" s="0" t="n">
        <f aca="false">'Raw Counts'!M13</f>
        <v>13274.1275987122</v>
      </c>
      <c r="N13" s="0" t="n">
        <f aca="false">'Raw Counts'!N13</f>
        <v>10186.8158183448</v>
      </c>
      <c r="O13" s="0" t="n">
        <f aca="false">'Raw Counts'!O13</f>
        <v>6702.32921160453</v>
      </c>
      <c r="P13" s="0" t="n">
        <f aca="false">'Raw Counts'!P13</f>
        <v>96706.6137180877</v>
      </c>
      <c r="Q13" s="0" t="n">
        <f aca="false">'Raw Counts'!Q13</f>
        <v>159185.415602336</v>
      </c>
      <c r="R13" s="0" t="n">
        <f aca="false">'Raw Counts'!R13</f>
        <v>14612.6393895628</v>
      </c>
      <c r="S13" s="0" t="n">
        <f aca="false">'Raw Counts'!S13</f>
        <v>10094.0023333018</v>
      </c>
      <c r="T13" s="0" t="n">
        <f aca="false">'Raw Counts'!T13</f>
        <v>6691.90453404448</v>
      </c>
      <c r="U13" s="0" t="n">
        <f aca="false">'Raw Counts'!U13</f>
        <v>95248.5711901907</v>
      </c>
      <c r="V13" s="0" t="n">
        <f aca="false">'Raw Counts'!V13</f>
        <v>159444.01783364</v>
      </c>
      <c r="W13" s="0" t="n">
        <f aca="false">'Raw Counts'!W13</f>
        <v>14081.5917953096</v>
      </c>
      <c r="X13" s="0" t="n">
        <f aca="false">'Raw Counts'!X13</f>
        <v>10182.6411433368</v>
      </c>
      <c r="Y13" s="0" t="n">
        <f aca="false">'Raw Counts'!Y13</f>
        <v>6698.15913899833</v>
      </c>
      <c r="Z13" s="0" t="n">
        <f aca="false">'Raw Counts'!Z13</f>
        <v>97559.4394206489</v>
      </c>
      <c r="AA13" s="0" t="n">
        <f aca="false">'Raw Counts'!AA13</f>
        <v>159577.647147705</v>
      </c>
      <c r="AB13" s="0" t="n">
        <f aca="false">'Raw Counts'!AB13</f>
        <v>13724.7964427086</v>
      </c>
      <c r="AC13" s="0" t="n">
        <f aca="false">'Raw Counts'!AC13</f>
        <v>9940.70848720171</v>
      </c>
      <c r="AD13" s="0" t="n">
        <f aca="false">'Raw Counts'!AD13</f>
        <v>6483.42049862382</v>
      </c>
      <c r="AE13" s="0" t="n">
        <f aca="false">'Raw Counts'!AE13</f>
        <v>104804.278616569</v>
      </c>
      <c r="AF13" s="0" t="n">
        <f aca="false">'Raw Counts'!AF13</f>
        <v>156208.002261758</v>
      </c>
      <c r="AG13" s="0" t="n">
        <f aca="false">'Raw Counts'!AG13</f>
        <v>15191.7180548975</v>
      </c>
      <c r="AH13" s="0" t="n">
        <f aca="false">'Raw Counts'!AH13</f>
        <v>9960.52216571417</v>
      </c>
      <c r="AI13" s="0" t="n">
        <f aca="false">'Raw Counts'!AI13</f>
        <v>6303.08470951882</v>
      </c>
      <c r="AJ13" s="0" t="n">
        <f aca="false">'Raw Counts'!AJ13</f>
        <v>94678.0548904064</v>
      </c>
      <c r="AK13" s="0" t="n">
        <f aca="false">'Raw Counts'!AK13</f>
        <v>159855.394813873</v>
      </c>
      <c r="AL13" s="0" t="n">
        <f aca="false">'Raw Counts'!AL13</f>
        <v>12565.8315063466</v>
      </c>
      <c r="AM13" s="0" t="n">
        <f aca="false">'Raw Counts'!AM13</f>
        <v>9847.89951760109</v>
      </c>
      <c r="AN13" s="0" t="n">
        <f aca="false">'Raw Counts'!AN13</f>
        <v>6496.97117015057</v>
      </c>
      <c r="AO13" s="0" t="n">
        <f aca="false">'Raw Counts'!AO13</f>
        <v>92768.8578014774</v>
      </c>
      <c r="AP13" s="0" t="n">
        <f aca="false">'Raw Counts'!AP13</f>
        <v>160659.068905111</v>
      </c>
      <c r="AQ13" s="0" t="n">
        <f aca="false">'Raw Counts'!AQ13</f>
        <v>12832.8743508297</v>
      </c>
      <c r="AR13" s="0" t="n">
        <f aca="false">'Raw Counts'!AR13</f>
        <v>9584.07566656917</v>
      </c>
      <c r="AS13" s="0" t="n">
        <f aca="false">'Raw Counts'!AS13</f>
        <v>6385.43416357436</v>
      </c>
      <c r="AT13" s="0" t="n">
        <f aca="false">'Raw Counts'!AT13</f>
        <v>105216.31756707</v>
      </c>
      <c r="AU13" s="0" t="n">
        <f aca="false">'Raw Counts'!AU13</f>
        <v>156946.744103554</v>
      </c>
      <c r="AV13" s="0" t="n">
        <f aca="false">'Raw Counts'!AV13</f>
        <v>15218.8433957781</v>
      </c>
      <c r="AW13" s="0" t="n">
        <f aca="false">'Raw Counts'!AW13</f>
        <v>9843.72800151881</v>
      </c>
      <c r="AX13" s="0" t="n">
        <f aca="false">'Raw Counts'!AX13</f>
        <v>6298.91582077111</v>
      </c>
      <c r="AY13" s="0" t="n">
        <f aca="false">'Raw Counts'!AY13</f>
        <v>102290.366657783</v>
      </c>
      <c r="AZ13" s="0" t="n">
        <f aca="false">'Raw Counts'!AZ13</f>
        <v>158210.100825401</v>
      </c>
      <c r="BA13" s="0" t="n">
        <f aca="false">'Raw Counts'!BA13</f>
        <v>14558.3823916546</v>
      </c>
      <c r="BB13" s="0" t="n">
        <f aca="false">'Raw Counts'!BB13</f>
        <v>9904.210667207</v>
      </c>
      <c r="BC13" s="0" t="n">
        <f aca="false">'Raw Counts'!BC13</f>
        <v>6556.3888166638</v>
      </c>
      <c r="BD13" s="0" t="n">
        <f aca="false">'Raw Counts'!BD13</f>
        <v>96331.8203008206</v>
      </c>
      <c r="BE13" s="0" t="n">
        <f aca="false">'Raw Counts'!BE13</f>
        <v>157556.11669358</v>
      </c>
      <c r="BF13" s="0" t="n">
        <f aca="false">'Raw Counts'!BF13</f>
        <v>13390.9688615963</v>
      </c>
      <c r="BG13" s="0" t="n">
        <f aca="false">'Raw Counts'!BG13</f>
        <v>9896.91072036071</v>
      </c>
      <c r="BH13" s="0" t="n">
        <f aca="false">'Raw Counts'!BH13</f>
        <v>6194.67721191406</v>
      </c>
    </row>
    <row r="14" customFormat="false" ht="13" hidden="false" customHeight="false" outlineLevel="0" collapsed="false">
      <c r="A14" s="0" t="n">
        <f aca="false">'Raw Counts'!A14</f>
        <v>106571.635982387</v>
      </c>
      <c r="B14" s="0" t="n">
        <f aca="false">'Raw Counts'!B14</f>
        <v>162748.0800228</v>
      </c>
      <c r="C14" s="0" t="n">
        <f aca="false">'Raw Counts'!C14</f>
        <v>14760.7986016029</v>
      </c>
      <c r="D14" s="0" t="n">
        <f aca="false">'Raw Counts'!D14</f>
        <v>10249.3861171683</v>
      </c>
      <c r="E14" s="0" t="n">
        <f aca="false">'Raw Counts'!E14</f>
        <v>6683.56540104633</v>
      </c>
      <c r="F14" s="0" t="n">
        <f aca="false">'Raw Counts'!F14</f>
        <v>98800.912934313</v>
      </c>
      <c r="G14" s="0" t="n">
        <f aca="false">'Raw Counts'!G14</f>
        <v>171297.781245177</v>
      </c>
      <c r="H14" s="0" t="n">
        <f aca="false">'Raw Counts'!H14</f>
        <v>14143.147296039</v>
      </c>
      <c r="I14" s="0" t="n">
        <f aca="false">'Raw Counts'!I14</f>
        <v>10442.3155856331</v>
      </c>
      <c r="J14" s="0" t="n">
        <f aca="false">'Raw Counts'!J14</f>
        <v>6703.37097950173</v>
      </c>
      <c r="K14" s="0" t="n">
        <f aca="false">'Raw Counts'!K14</f>
        <v>91627.1225175647</v>
      </c>
      <c r="L14" s="0" t="n">
        <f aca="false">'Raw Counts'!L14</f>
        <v>167555.624466722</v>
      </c>
      <c r="M14" s="0" t="n">
        <f aca="false">'Raw Counts'!M14</f>
        <v>12703.5227719559</v>
      </c>
      <c r="N14" s="0" t="n">
        <f aca="false">'Raw Counts'!N14</f>
        <v>10158.6543188231</v>
      </c>
      <c r="O14" s="0" t="n">
        <f aca="false">'Raw Counts'!O14</f>
        <v>6716.92297968386</v>
      </c>
      <c r="P14" s="0" t="n">
        <f aca="false">'Raw Counts'!P14</f>
        <v>98774.5880337756</v>
      </c>
      <c r="Q14" s="0" t="n">
        <f aca="false">'Raw Counts'!Q14</f>
        <v>161167.00004898</v>
      </c>
      <c r="R14" s="0" t="n">
        <f aca="false">'Raw Counts'!R14</f>
        <v>14976.7716232325</v>
      </c>
      <c r="S14" s="0" t="n">
        <f aca="false">'Raw Counts'!S14</f>
        <v>10176.3841400212</v>
      </c>
      <c r="T14" s="0" t="n">
        <f aca="false">'Raw Counts'!T14</f>
        <v>6643.95237214264</v>
      </c>
      <c r="U14" s="0" t="n">
        <f aca="false">'Raw Counts'!U14</f>
        <v>95659.1149325758</v>
      </c>
      <c r="V14" s="0" t="n">
        <f aca="false">'Raw Counts'!V14</f>
        <v>160348.420458445</v>
      </c>
      <c r="W14" s="0" t="n">
        <f aca="false">'Raw Counts'!W14</f>
        <v>14103.5057461449</v>
      </c>
      <c r="X14" s="0" t="n">
        <f aca="false">'Raw Counts'!X14</f>
        <v>10081.4884530265</v>
      </c>
      <c r="Y14" s="0" t="n">
        <f aca="false">'Raw Counts'!Y14</f>
        <v>6510.52286259575</v>
      </c>
      <c r="Z14" s="0" t="n">
        <f aca="false">'Raw Counts'!Z14</f>
        <v>95451.7337011992</v>
      </c>
      <c r="AA14" s="0" t="n">
        <f aca="false">'Raw Counts'!AA14</f>
        <v>159291.359188533</v>
      </c>
      <c r="AB14" s="0" t="n">
        <f aca="false">'Raw Counts'!AB14</f>
        <v>15076.9370895465</v>
      </c>
      <c r="AC14" s="0" t="n">
        <f aca="false">'Raw Counts'!AC14</f>
        <v>9980.33588742262</v>
      </c>
      <c r="AD14" s="0" t="n">
        <f aca="false">'Raw Counts'!AD14</f>
        <v>6491.75944799681</v>
      </c>
      <c r="AE14" s="0" t="n">
        <f aca="false">'Raw Counts'!AE14</f>
        <v>105486.13077913</v>
      </c>
      <c r="AF14" s="0" t="n">
        <f aca="false">'Raw Counts'!AF14</f>
        <v>155879.499743319</v>
      </c>
      <c r="AG14" s="0" t="n">
        <f aca="false">'Raw Counts'!AG14</f>
        <v>15271.0108225333</v>
      </c>
      <c r="AH14" s="0" t="n">
        <f aca="false">'Raw Counts'!AH14</f>
        <v>9730.06468568765</v>
      </c>
      <c r="AI14" s="0" t="n">
        <f aca="false">'Raw Counts'!AI14</f>
        <v>6359.37390105797</v>
      </c>
      <c r="AJ14" s="0" t="n">
        <f aca="false">'Raw Counts'!AJ14</f>
        <v>96091.790048079</v>
      </c>
      <c r="AK14" s="0" t="n">
        <f aca="false">'Raw Counts'!AK14</f>
        <v>160383.434035913</v>
      </c>
      <c r="AL14" s="0" t="n">
        <f aca="false">'Raw Counts'!AL14</f>
        <v>13653.8596845865</v>
      </c>
      <c r="AM14" s="0" t="n">
        <f aca="false">'Raw Counts'!AM14</f>
        <v>9895.86858635362</v>
      </c>
      <c r="AN14" s="0" t="n">
        <f aca="false">'Raw Counts'!AN14</f>
        <v>6217.6098634728</v>
      </c>
      <c r="AO14" s="0" t="n">
        <f aca="false">'Raw Counts'!AO14</f>
        <v>91486.1177783923</v>
      </c>
      <c r="AP14" s="0" t="n">
        <f aca="false">'Raw Counts'!AP14</f>
        <v>161233.776283398</v>
      </c>
      <c r="AQ14" s="0" t="n">
        <f aca="false">'Raw Counts'!AQ14</f>
        <v>13629.8636963479</v>
      </c>
      <c r="AR14" s="0" t="n">
        <f aca="false">'Raw Counts'!AR14</f>
        <v>9696.69504545118</v>
      </c>
      <c r="AS14" s="0" t="n">
        <f aca="false">'Raw Counts'!AS14</f>
        <v>6348.95061753141</v>
      </c>
      <c r="AT14" s="0" t="n">
        <f aca="false">'Raw Counts'!AT14</f>
        <v>104653.65083459</v>
      </c>
      <c r="AU14" s="0" t="n">
        <f aca="false">'Raw Counts'!AU14</f>
        <v>155895.370139078</v>
      </c>
      <c r="AV14" s="0" t="n">
        <f aca="false">'Raw Counts'!AV14</f>
        <v>15171.8849543905</v>
      </c>
      <c r="AW14" s="0" t="n">
        <f aca="false">'Raw Counts'!AW14</f>
        <v>9663.32652879923</v>
      </c>
      <c r="AX14" s="0" t="n">
        <f aca="false">'Raw Counts'!AX14</f>
        <v>6437.55391205443</v>
      </c>
      <c r="AY14" s="0" t="n">
        <f aca="false">'Raw Counts'!AY14</f>
        <v>101737.387436801</v>
      </c>
      <c r="AZ14" s="0" t="n">
        <f aca="false">'Raw Counts'!AZ14</f>
        <v>156772.863205386</v>
      </c>
      <c r="BA14" s="0" t="n">
        <f aca="false">'Raw Counts'!BA14</f>
        <v>15373.2730700715</v>
      </c>
      <c r="BB14" s="0" t="n">
        <f aca="false">'Raw Counts'!BB14</f>
        <v>10172.2194810021</v>
      </c>
      <c r="BC14" s="0" t="n">
        <f aca="false">'Raw Counts'!BC14</f>
        <v>6464.65713997335</v>
      </c>
      <c r="BD14" s="0" t="n">
        <f aca="false">'Raw Counts'!BD14</f>
        <v>92852.003404528</v>
      </c>
      <c r="BE14" s="0" t="n">
        <f aca="false">'Raw Counts'!BE14</f>
        <v>155878.482411206</v>
      </c>
      <c r="BF14" s="0" t="n">
        <f aca="false">'Raw Counts'!BF14</f>
        <v>13365.9320369921</v>
      </c>
      <c r="BG14" s="0" t="n">
        <f aca="false">'Raw Counts'!BG14</f>
        <v>9670.62628803068</v>
      </c>
      <c r="BH14" s="0" t="n">
        <f aca="false">'Raw Counts'!BH14</f>
        <v>6283.28000326818</v>
      </c>
    </row>
    <row r="15" customFormat="false" ht="13" hidden="false" customHeight="false" outlineLevel="0" collapsed="false">
      <c r="A15" s="0" t="n">
        <f aca="false">'Raw Counts'!A15</f>
        <v>107229.335891886</v>
      </c>
      <c r="B15" s="0" t="n">
        <f aca="false">'Raw Counts'!B15</f>
        <v>162261.337353691</v>
      </c>
      <c r="C15" s="0" t="n">
        <f aca="false">'Raw Counts'!C15</f>
        <v>14563.6007449198</v>
      </c>
      <c r="D15" s="0" t="n">
        <f aca="false">'Raw Counts'!D15</f>
        <v>10267.1161153697</v>
      </c>
      <c r="E15" s="0" t="n">
        <f aca="false">'Raw Counts'!E15</f>
        <v>6736.72963156755</v>
      </c>
      <c r="F15" s="0" t="n">
        <f aca="false">'Raw Counts'!F15</f>
        <v>97633.1475426265</v>
      </c>
      <c r="G15" s="0" t="n">
        <f aca="false">'Raw Counts'!G15</f>
        <v>170530.354528994</v>
      </c>
      <c r="H15" s="0" t="n">
        <f aca="false">'Raw Counts'!H15</f>
        <v>14097.2460427313</v>
      </c>
      <c r="I15" s="0" t="n">
        <f aca="false">'Raw Counts'!I15</f>
        <v>10562.2440731052</v>
      </c>
      <c r="J15" s="0" t="n">
        <f aca="false">'Raw Counts'!J15</f>
        <v>6856.61023321996</v>
      </c>
      <c r="K15" s="0" t="n">
        <f aca="false">'Raw Counts'!K15</f>
        <v>94720.1516995203</v>
      </c>
      <c r="L15" s="0" t="n">
        <f aca="false">'Raw Counts'!L15</f>
        <v>168606.214562201</v>
      </c>
      <c r="M15" s="0" t="n">
        <f aca="false">'Raw Counts'!M15</f>
        <v>12779.6694411906</v>
      </c>
      <c r="N15" s="0" t="n">
        <f aca="false">'Raw Counts'!N15</f>
        <v>10198.2886760852</v>
      </c>
      <c r="O15" s="0" t="n">
        <f aca="false">'Raw Counts'!O15</f>
        <v>6707.54105449911</v>
      </c>
      <c r="P15" s="0" t="n">
        <f aca="false">'Raw Counts'!P15</f>
        <v>97767.920127574</v>
      </c>
      <c r="Q15" s="0" t="n">
        <f aca="false">'Raw Counts'!Q15</f>
        <v>161474.41911754</v>
      </c>
      <c r="R15" s="0" t="n">
        <f aca="false">'Raw Counts'!R15</f>
        <v>13811.3875095687</v>
      </c>
      <c r="S15" s="0" t="n">
        <f aca="false">'Raw Counts'!S15</f>
        <v>9955.30845711597</v>
      </c>
      <c r="T15" s="0" t="n">
        <f aca="false">'Raw Counts'!T15</f>
        <v>6632.4860016441</v>
      </c>
      <c r="U15" s="0" t="n">
        <f aca="false">'Raw Counts'!U15</f>
        <v>96174.9560212767</v>
      </c>
      <c r="V15" s="0" t="n">
        <f aca="false">'Raw Counts'!V15</f>
        <v>160741.720287649</v>
      </c>
      <c r="W15" s="0" t="n">
        <f aca="false">'Raw Counts'!W15</f>
        <v>14033.6076386942</v>
      </c>
      <c r="X15" s="0" t="n">
        <f aca="false">'Raw Counts'!X15</f>
        <v>10082.5296072083</v>
      </c>
      <c r="Y15" s="0" t="n">
        <f aca="false">'Raw Counts'!Y15</f>
        <v>6650.20694409913</v>
      </c>
      <c r="Z15" s="0" t="n">
        <f aca="false">'Raw Counts'!Z15</f>
        <v>93628.6888590489</v>
      </c>
      <c r="AA15" s="0" t="n">
        <f aca="false">'Raw Counts'!AA15</f>
        <v>158889.675708125</v>
      </c>
      <c r="AB15" s="0" t="n">
        <f aca="false">'Raw Counts'!AB15</f>
        <v>13507.81162676</v>
      </c>
      <c r="AC15" s="0" t="n">
        <f aca="false">'Raw Counts'!AC15</f>
        <v>9999.10650538143</v>
      </c>
      <c r="AD15" s="0" t="n">
        <f aca="false">'Raw Counts'!AD15</f>
        <v>6562.64332836565</v>
      </c>
      <c r="AE15" s="0" t="n">
        <f aca="false">'Raw Counts'!AE15</f>
        <v>107685.807683472</v>
      </c>
      <c r="AF15" s="0" t="n">
        <f aca="false">'Raw Counts'!AF15</f>
        <v>157117.372433282</v>
      </c>
      <c r="AG15" s="0" t="n">
        <f aca="false">'Raw Counts'!AG15</f>
        <v>15380.5754138744</v>
      </c>
      <c r="AH15" s="0" t="n">
        <f aca="false">'Raw Counts'!AH15</f>
        <v>9819.74407363458</v>
      </c>
      <c r="AI15" s="0" t="n">
        <f aca="false">'Raw Counts'!AI15</f>
        <v>6486.54772883136</v>
      </c>
      <c r="AJ15" s="0" t="n">
        <f aca="false">'Raw Counts'!AJ15</f>
        <v>95206.4618222495</v>
      </c>
      <c r="AK15" s="0" t="n">
        <f aca="false">'Raw Counts'!AK15</f>
        <v>160409.897876204</v>
      </c>
      <c r="AL15" s="0" t="n">
        <f aca="false">'Raw Counts'!AL15</f>
        <v>13394.0934621483</v>
      </c>
      <c r="AM15" s="0" t="n">
        <f aca="false">'Raw Counts'!AM15</f>
        <v>9848.94264719184</v>
      </c>
      <c r="AN15" s="0" t="n">
        <f aca="false">'Raw Counts'!AN15</f>
        <v>6469.86884658691</v>
      </c>
      <c r="AO15" s="0" t="n">
        <f aca="false">'Raw Counts'!AO15</f>
        <v>91573.4537886505</v>
      </c>
      <c r="AP15" s="0" t="n">
        <f aca="false">'Raw Counts'!AP15</f>
        <v>160218.036787192</v>
      </c>
      <c r="AQ15" s="0" t="n">
        <f aca="false">'Raw Counts'!AQ15</f>
        <v>13091.5730177553</v>
      </c>
      <c r="AR15" s="0" t="n">
        <f aca="false">'Raw Counts'!AR15</f>
        <v>9756.13361359795</v>
      </c>
      <c r="AS15" s="0" t="n">
        <f aca="false">'Raw Counts'!AS15</f>
        <v>6370.84092772449</v>
      </c>
      <c r="AT15" s="0" t="n">
        <f aca="false">'Raw Counts'!AT15</f>
        <v>105446.068017204</v>
      </c>
      <c r="AU15" s="0" t="n">
        <f aca="false">'Raw Counts'!AU15</f>
        <v>155962.209226588</v>
      </c>
      <c r="AV15" s="0" t="n">
        <f aca="false">'Raw Counts'!AV15</f>
        <v>15550.6545710183</v>
      </c>
      <c r="AW15" s="0" t="n">
        <f aca="false">'Raw Counts'!AW15</f>
        <v>10038.7311569165</v>
      </c>
      <c r="AX15" s="0" t="n">
        <f aca="false">'Raw Counts'!AX15</f>
        <v>6482.3777552226</v>
      </c>
      <c r="AY15" s="0" t="n">
        <f aca="false">'Raw Counts'!AY15</f>
        <v>101791.086025045</v>
      </c>
      <c r="AZ15" s="0" t="n">
        <f aca="false">'Raw Counts'!AZ15</f>
        <v>157947.26007348</v>
      </c>
      <c r="BA15" s="0" t="n">
        <f aca="false">'Raw Counts'!BA15</f>
        <v>15306.4904532316</v>
      </c>
      <c r="BB15" s="0" t="n">
        <f aca="false">'Raw Counts'!BB15</f>
        <v>10034.566560975</v>
      </c>
      <c r="BC15" s="0" t="n">
        <f aca="false">'Raw Counts'!BC15</f>
        <v>6380.22250537445</v>
      </c>
      <c r="BD15" s="0" t="n">
        <f aca="false">'Raw Counts'!BD15</f>
        <v>93239.2820288732</v>
      </c>
      <c r="BE15" s="0" t="n">
        <f aca="false">'Raw Counts'!BE15</f>
        <v>156032.100855092</v>
      </c>
      <c r="BF15" s="0" t="n">
        <f aca="false">'Raw Counts'!BF15</f>
        <v>13180.2410692351</v>
      </c>
      <c r="BG15" s="0" t="n">
        <f aca="false">'Raw Counts'!BG15</f>
        <v>9673.75461505828</v>
      </c>
      <c r="BH15" s="0" t="n">
        <f aca="false">'Raw Counts'!BH15</f>
        <v>6526.15907101684</v>
      </c>
    </row>
    <row r="16" customFormat="false" ht="13" hidden="false" customHeight="false" outlineLevel="0" collapsed="false">
      <c r="A16" s="0" t="n">
        <f aca="false">'Raw Counts'!A16</f>
        <v>108647.195670354</v>
      </c>
      <c r="B16" s="0" t="n">
        <f aca="false">'Raw Counts'!B16</f>
        <v>162318.551929872</v>
      </c>
      <c r="C16" s="0" t="n">
        <f aca="false">'Raw Counts'!C16</f>
        <v>15886.6551569518</v>
      </c>
      <c r="D16" s="0" t="n">
        <f aca="false">'Raw Counts'!D16</f>
        <v>10194.1139958072</v>
      </c>
      <c r="E16" s="0" t="n">
        <f aca="false">'Raw Counts'!E16</f>
        <v>6707.54105449911</v>
      </c>
      <c r="F16" s="0" t="n">
        <f aca="false">'Raw Counts'!F16</f>
        <v>94524.3718712827</v>
      </c>
      <c r="G16" s="0" t="n">
        <f aca="false">'Raw Counts'!G16</f>
        <v>168979.701071869</v>
      </c>
      <c r="H16" s="0" t="n">
        <f aca="false">'Raw Counts'!H16</f>
        <v>14838.00421055</v>
      </c>
      <c r="I16" s="0" t="n">
        <f aca="false">'Raw Counts'!I16</f>
        <v>10422.502859023</v>
      </c>
      <c r="J16" s="0" t="n">
        <f aca="false">'Raw Counts'!J16</f>
        <v>6946.26227391012</v>
      </c>
      <c r="K16" s="0" t="n">
        <f aca="false">'Raw Counts'!K16</f>
        <v>92117.469198627</v>
      </c>
      <c r="L16" s="0" t="n">
        <f aca="false">'Raw Counts'!L16</f>
        <v>168141.364589665</v>
      </c>
      <c r="M16" s="0" t="n">
        <f aca="false">'Raw Counts'!M16</f>
        <v>12954.9173558697</v>
      </c>
      <c r="N16" s="0" t="n">
        <f aca="false">'Raw Counts'!N16</f>
        <v>10190.9904952705</v>
      </c>
      <c r="O16" s="0" t="n">
        <f aca="false">'Raw Counts'!O16</f>
        <v>6658.54704722459</v>
      </c>
      <c r="P16" s="0" t="n">
        <f aca="false">'Raw Counts'!P16</f>
        <v>97746.8646220601</v>
      </c>
      <c r="Q16" s="0" t="n">
        <f aca="false">'Raw Counts'!Q16</f>
        <v>161041.795937375</v>
      </c>
      <c r="R16" s="0" t="n">
        <f aca="false">'Raw Counts'!R16</f>
        <v>14185.9239073012</v>
      </c>
      <c r="S16" s="0" t="n">
        <f aca="false">'Raw Counts'!S16</f>
        <v>10083.5707615093</v>
      </c>
      <c r="T16" s="0" t="n">
        <f aca="false">'Raw Counts'!T16</f>
        <v>6482.3777552226</v>
      </c>
      <c r="U16" s="0" t="n">
        <f aca="false">'Raw Counts'!U16</f>
        <v>95371.7374138774</v>
      </c>
      <c r="V16" s="0" t="n">
        <f aca="false">'Raw Counts'!V16</f>
        <v>159703.848768345</v>
      </c>
      <c r="W16" s="0" t="n">
        <f aca="false">'Raw Counts'!W16</f>
        <v>14296.5170535129</v>
      </c>
      <c r="X16" s="0" t="n">
        <f aca="false">'Raw Counts'!X16</f>
        <v>10143.0168654784</v>
      </c>
      <c r="Y16" s="0" t="n">
        <f aca="false">'Raw Counts'!Y16</f>
        <v>6560.55882422751</v>
      </c>
      <c r="Z16" s="0" t="n">
        <f aca="false">'Raw Counts'!Z16</f>
        <v>96753.9857657695</v>
      </c>
      <c r="AA16" s="0" t="n">
        <f aca="false">'Raw Counts'!AA16</f>
        <v>161025.916515281</v>
      </c>
      <c r="AB16" s="0" t="n">
        <f aca="false">'Raw Counts'!AB16</f>
        <v>14032.5560163083</v>
      </c>
      <c r="AC16" s="0" t="n">
        <f aca="false">'Raw Counts'!AC16</f>
        <v>10151.3561698356</v>
      </c>
      <c r="AD16" s="0" t="n">
        <f aca="false">'Raw Counts'!AD16</f>
        <v>6496.97117015057</v>
      </c>
      <c r="AE16" s="0" t="n">
        <f aca="false">'Raw Counts'!AE16</f>
        <v>108465.839732716</v>
      </c>
      <c r="AF16" s="0" t="n">
        <f aca="false">'Raw Counts'!AF16</f>
        <v>157214.846709214</v>
      </c>
      <c r="AG16" s="0" t="n">
        <f aca="false">'Raw Counts'!AG16</f>
        <v>14602.2026297081</v>
      </c>
      <c r="AH16" s="0" t="n">
        <f aca="false">'Raw Counts'!AH16</f>
        <v>9865.6267304111</v>
      </c>
      <c r="AI16" s="0" t="n">
        <f aca="false">'Raw Counts'!AI16</f>
        <v>6392.73129063728</v>
      </c>
      <c r="AJ16" s="0" t="n">
        <f aca="false">'Raw Counts'!AJ16</f>
        <v>94780.154642368</v>
      </c>
      <c r="AK16" s="0" t="n">
        <f aca="false">'Raw Counts'!AK16</f>
        <v>160177.731207993</v>
      </c>
      <c r="AL16" s="0" t="n">
        <f aca="false">'Raw Counts'!AL16</f>
        <v>13196.9352750942</v>
      </c>
      <c r="AM16" s="0" t="n">
        <f aca="false">'Raw Counts'!AM16</f>
        <v>9716.50819199803</v>
      </c>
      <c r="AN16" s="0" t="n">
        <f aca="false">'Raw Counts'!AN16</f>
        <v>6455.27547517328</v>
      </c>
      <c r="AO16" s="0" t="n">
        <f aca="false">'Raw Counts'!AO16</f>
        <v>90968.4424127776</v>
      </c>
      <c r="AP16" s="0" t="n">
        <f aca="false">'Raw Counts'!AP16</f>
        <v>161085.260908299</v>
      </c>
      <c r="AQ16" s="0" t="n">
        <f aca="false">'Raw Counts'!AQ16</f>
        <v>13487.9822010378</v>
      </c>
      <c r="AR16" s="0" t="n">
        <f aca="false">'Raw Counts'!AR16</f>
        <v>9788.46034930424</v>
      </c>
      <c r="AS16" s="0" t="n">
        <f aca="false">'Raw Counts'!AS16</f>
        <v>6330.18753646927</v>
      </c>
      <c r="AT16" s="0" t="n">
        <f aca="false">'Raw Counts'!AT16</f>
        <v>103451.348475075</v>
      </c>
      <c r="AU16" s="0" t="n">
        <f aca="false">'Raw Counts'!AU16</f>
        <v>155524.559508329</v>
      </c>
      <c r="AV16" s="0" t="n">
        <f aca="false">'Raw Counts'!AV16</f>
        <v>15927.3463104136</v>
      </c>
      <c r="AW16" s="0" t="n">
        <f aca="false">'Raw Counts'!AW16</f>
        <v>9990.76333632489</v>
      </c>
      <c r="AX16" s="0" t="n">
        <f aca="false">'Raw Counts'!AX16</f>
        <v>6480.29326949222</v>
      </c>
      <c r="AY16" s="0" t="n">
        <f aca="false">'Raw Counts'!AY16</f>
        <v>101023.155675928</v>
      </c>
      <c r="AZ16" s="0" t="n">
        <f aca="false">'Raw Counts'!AZ16</f>
        <v>156087.241356221</v>
      </c>
      <c r="BA16" s="0" t="n">
        <f aca="false">'Raw Counts'!BA16</f>
        <v>14805.6615111892</v>
      </c>
      <c r="BB16" s="0" t="n">
        <f aca="false">'Raw Counts'!BB16</f>
        <v>10040.8234666554</v>
      </c>
      <c r="BC16" s="0" t="n">
        <f aca="false">'Raw Counts'!BC16</f>
        <v>6695.0318359834</v>
      </c>
      <c r="BD16" s="0" t="n">
        <f aca="false">'Raw Counts'!BD16</f>
        <v>93482.389069476</v>
      </c>
      <c r="BE16" s="0" t="n">
        <f aca="false">'Raw Counts'!BE16</f>
        <v>155717.338448012</v>
      </c>
      <c r="BF16" s="0" t="n">
        <f aca="false">'Raw Counts'!BF16</f>
        <v>13399.3111468752</v>
      </c>
      <c r="BG16" s="0" t="n">
        <f aca="false">'Raw Counts'!BG16</f>
        <v>9725.89322369012</v>
      </c>
      <c r="BH16" s="0" t="n">
        <f aca="false">'Raw Counts'!BH16</f>
        <v>6371.88265762879</v>
      </c>
    </row>
    <row r="17" customFormat="false" ht="13" hidden="false" customHeight="false" outlineLevel="0" collapsed="false">
      <c r="A17" s="0" t="n">
        <f aca="false">'Raw Counts'!A17</f>
        <v>106251.302816695</v>
      </c>
      <c r="B17" s="0" t="n">
        <f aca="false">'Raw Counts'!B17</f>
        <v>162004.690653525</v>
      </c>
      <c r="C17" s="0" t="n">
        <f aca="false">'Raw Counts'!C17</f>
        <v>15722.8205125795</v>
      </c>
      <c r="D17" s="0" t="n">
        <f aca="false">'Raw Counts'!D17</f>
        <v>10222.2756052059</v>
      </c>
      <c r="E17" s="0" t="n">
        <f aca="false">'Raw Counts'!E17</f>
        <v>6782.59672713223</v>
      </c>
      <c r="F17" s="0" t="n">
        <f aca="false">'Raw Counts'!F17</f>
        <v>95809.6539801735</v>
      </c>
      <c r="G17" s="0" t="n">
        <f aca="false">'Raw Counts'!G17</f>
        <v>169168.589644504</v>
      </c>
      <c r="H17" s="0" t="n">
        <f aca="false">'Raw Counts'!H17</f>
        <v>14021.0883324748</v>
      </c>
      <c r="I17" s="0" t="n">
        <f aca="false">'Raw Counts'!I17</f>
        <v>10542.4310850461</v>
      </c>
      <c r="J17" s="0" t="n">
        <f aca="false">'Raw Counts'!J17</f>
        <v>6848.27094910708</v>
      </c>
      <c r="K17" s="0" t="n">
        <f aca="false">'Raw Counts'!K17</f>
        <v>94204.403472499</v>
      </c>
      <c r="L17" s="0" t="n">
        <f aca="false">'Raw Counts'!L17</f>
        <v>169297.064653779</v>
      </c>
      <c r="M17" s="0" t="n">
        <f aca="false">'Raw Counts'!M17</f>
        <v>13107.2255598508</v>
      </c>
      <c r="N17" s="0" t="n">
        <f aca="false">'Raw Counts'!N17</f>
        <v>10194.1139958072</v>
      </c>
      <c r="O17" s="0" t="n">
        <f aca="false">'Raw Counts'!O17</f>
        <v>6741.94149418761</v>
      </c>
      <c r="P17" s="0" t="n">
        <f aca="false">'Raw Counts'!P17</f>
        <v>96447.6232736493</v>
      </c>
      <c r="Q17" s="0" t="n">
        <f aca="false">'Raw Counts'!Q17</f>
        <v>159543.756205767</v>
      </c>
      <c r="R17" s="0" t="n">
        <f aca="false">'Raw Counts'!R17</f>
        <v>13239.7074325683</v>
      </c>
      <c r="S17" s="0" t="n">
        <f aca="false">'Raw Counts'!S17</f>
        <v>10061.6765130084</v>
      </c>
      <c r="T17" s="0" t="n">
        <f aca="false">'Raw Counts'!T17</f>
        <v>6698.15913899833</v>
      </c>
      <c r="U17" s="0" t="n">
        <f aca="false">'Raw Counts'!U17</f>
        <v>96292.8591688415</v>
      </c>
      <c r="V17" s="0" t="n">
        <f aca="false">'Raw Counts'!V17</f>
        <v>161266.655616424</v>
      </c>
      <c r="W17" s="0" t="n">
        <f aca="false">'Raw Counts'!W17</f>
        <v>14379.9786118592</v>
      </c>
      <c r="X17" s="0" t="n">
        <f aca="false">'Raw Counts'!X17</f>
        <v>10111.7320283756</v>
      </c>
      <c r="Y17" s="0" t="n">
        <f aca="false">'Raw Counts'!Y17</f>
        <v>6672.09797984037</v>
      </c>
      <c r="Z17" s="0" t="n">
        <f aca="false">'Raw Counts'!Z17</f>
        <v>95095.939556633</v>
      </c>
      <c r="AA17" s="0" t="n">
        <f aca="false">'Raw Counts'!AA17</f>
        <v>158986.049622565</v>
      </c>
      <c r="AB17" s="0" t="n">
        <f aca="false">'Raw Counts'!AB17</f>
        <v>14073.2488836749</v>
      </c>
      <c r="AC17" s="0" t="n">
        <f aca="false">'Raw Counts'!AC17</f>
        <v>9958.43688213517</v>
      </c>
      <c r="AD17" s="0" t="n">
        <f aca="false">'Raw Counts'!AD17</f>
        <v>6558.47432056743</v>
      </c>
      <c r="AE17" s="0" t="n">
        <f aca="false">'Raw Counts'!AE17</f>
        <v>109172.156553454</v>
      </c>
      <c r="AF17" s="0" t="n">
        <f aca="false">'Raw Counts'!AF17</f>
        <v>157440.628839289</v>
      </c>
      <c r="AG17" s="0" t="n">
        <f aca="false">'Raw Counts'!AG17</f>
        <v>15868.9141916432</v>
      </c>
      <c r="AH17" s="0" t="n">
        <f aca="false">'Raw Counts'!AH17</f>
        <v>10104.4339170677</v>
      </c>
      <c r="AI17" s="0" t="n">
        <f aca="false">'Raw Counts'!AI17</f>
        <v>6489.67496011487</v>
      </c>
      <c r="AJ17" s="0" t="n">
        <f aca="false">'Raw Counts'!AJ17</f>
        <v>96620.2793789354</v>
      </c>
      <c r="AK17" s="0" t="n">
        <f aca="false">'Raw Counts'!AK17</f>
        <v>161971.808639173</v>
      </c>
      <c r="AL17" s="0" t="n">
        <f aca="false">'Raw Counts'!AL17</f>
        <v>13095.7490292283</v>
      </c>
      <c r="AM17" s="0" t="n">
        <f aca="false">'Raw Counts'!AM17</f>
        <v>9788.46034930424</v>
      </c>
      <c r="AN17" s="0" t="n">
        <f aca="false">'Raw Counts'!AN17</f>
        <v>6524.07457524586</v>
      </c>
      <c r="AO17" s="0" t="n">
        <f aca="false">'Raw Counts'!AO17</f>
        <v>93886.5378808713</v>
      </c>
      <c r="AP17" s="0" t="n">
        <f aca="false">'Raw Counts'!AP17</f>
        <v>161372.623567598</v>
      </c>
      <c r="AQ17" s="0" t="n">
        <f aca="false">'Raw Counts'!AQ17</f>
        <v>13325.2423367913</v>
      </c>
      <c r="AR17" s="0" t="n">
        <f aca="false">'Raw Counts'!AR17</f>
        <v>9945.92318851923</v>
      </c>
      <c r="AS17" s="0" t="n">
        <f aca="false">'Raw Counts'!AS17</f>
        <v>6529.2863159289</v>
      </c>
      <c r="AT17" s="0" t="n">
        <f aca="false">'Raw Counts'!AT17</f>
        <v>105145.704111647</v>
      </c>
      <c r="AU17" s="0" t="n">
        <f aca="false">'Raw Counts'!AU17</f>
        <v>156122.238453698</v>
      </c>
      <c r="AV17" s="0" t="n">
        <f aca="false">'Raw Counts'!AV17</f>
        <v>14562.559077234</v>
      </c>
      <c r="AW17" s="0" t="n">
        <f aca="false">'Raw Counts'!AW17</f>
        <v>9931.32323368184</v>
      </c>
      <c r="AX17" s="0" t="n">
        <f aca="false">'Raw Counts'!AX17</f>
        <v>6470.91158855306</v>
      </c>
      <c r="AY17" s="0" t="n">
        <f aca="false">'Raw Counts'!AY17</f>
        <v>103124.753578166</v>
      </c>
      <c r="AZ17" s="0" t="n">
        <f aca="false">'Raw Counts'!AZ17</f>
        <v>157326.159953216</v>
      </c>
      <c r="BA17" s="0" t="n">
        <f aca="false">'Raw Counts'!BA17</f>
        <v>14598.0359419817</v>
      </c>
      <c r="BB17" s="0" t="n">
        <f aca="false">'Raw Counts'!BB17</f>
        <v>9948.00846922711</v>
      </c>
      <c r="BC17" s="0" t="n">
        <f aca="false">'Raw Counts'!BC17</f>
        <v>6566.81333879872</v>
      </c>
      <c r="BD17" s="0" t="n">
        <f aca="false">'Raw Counts'!BD17</f>
        <v>92293.2048480767</v>
      </c>
      <c r="BE17" s="0" t="n">
        <f aca="false">'Raw Counts'!BE17</f>
        <v>156319.303124576</v>
      </c>
      <c r="BF17" s="0" t="n">
        <f aca="false">'Raw Counts'!BF17</f>
        <v>13332.5530497116</v>
      </c>
      <c r="BG17" s="0" t="n">
        <f aca="false">'Raw Counts'!BG17</f>
        <v>9744.66331614804</v>
      </c>
      <c r="BH17" s="0" t="n">
        <f aca="false">'Raw Counts'!BH17</f>
        <v>6290.57604762749</v>
      </c>
    </row>
    <row r="18" customFormat="false" ht="13" hidden="false" customHeight="false" outlineLevel="0" collapsed="false">
      <c r="A18" s="0" t="n">
        <f aca="false">'Raw Counts'!A18</f>
        <v>105719.024381479</v>
      </c>
      <c r="B18" s="0" t="n">
        <f aca="false">'Raw Counts'!B18</f>
        <v>162049.178274867</v>
      </c>
      <c r="C18" s="0" t="n">
        <f aca="false">'Raw Counts'!C18</f>
        <v>15155.19713669</v>
      </c>
      <c r="D18" s="0" t="n">
        <f aca="false">'Raw Counts'!D18</f>
        <v>10516.3609027977</v>
      </c>
      <c r="E18" s="0" t="n">
        <f aca="false">'Raw Counts'!E18</f>
        <v>6626.23144188197</v>
      </c>
      <c r="F18" s="0" t="n">
        <f aca="false">'Raw Counts'!F18</f>
        <v>99328.5188790023</v>
      </c>
      <c r="G18" s="0" t="n">
        <f aca="false">'Raw Counts'!G18</f>
        <v>170458.211001217</v>
      </c>
      <c r="H18" s="0" t="n">
        <f aca="false">'Raw Counts'!H18</f>
        <v>14157.750012625</v>
      </c>
      <c r="I18" s="0" t="n">
        <f aca="false">'Raw Counts'!I18</f>
        <v>10527.824164966</v>
      </c>
      <c r="J18" s="0" t="n">
        <f aca="false">'Raw Counts'!J18</f>
        <v>6837.84610416112</v>
      </c>
      <c r="K18" s="0" t="n">
        <f aca="false">'Raw Counts'!K18</f>
        <v>90945.3017513681</v>
      </c>
      <c r="L18" s="0" t="n">
        <f aca="false">'Raw Counts'!L18</f>
        <v>167476.068602468</v>
      </c>
      <c r="M18" s="0" t="n">
        <f aca="false">'Raw Counts'!M18</f>
        <v>12564.7900676323</v>
      </c>
      <c r="N18" s="0" t="n">
        <f aca="false">'Raw Counts'!N18</f>
        <v>10290.0520367449</v>
      </c>
      <c r="O18" s="0" t="n">
        <f aca="false">'Raw Counts'!O18</f>
        <v>6646.03789613751</v>
      </c>
      <c r="P18" s="0" t="n">
        <f aca="false">'Raw Counts'!P18</f>
        <v>97043.5195593882</v>
      </c>
      <c r="Q18" s="0" t="n">
        <f aca="false">'Raw Counts'!Q18</f>
        <v>160140.581022496</v>
      </c>
      <c r="R18" s="0" t="n">
        <f aca="false">'Raw Counts'!R18</f>
        <v>13805.1280073721</v>
      </c>
      <c r="S18" s="0" t="n">
        <f aca="false">'Raw Counts'!S18</f>
        <v>10086.7042362311</v>
      </c>
      <c r="T18" s="0" t="n">
        <f aca="false">'Raw Counts'!T18</f>
        <v>6635.61328313915</v>
      </c>
      <c r="U18" s="0" t="n">
        <f aca="false">'Raw Counts'!U18</f>
        <v>94932.780960191</v>
      </c>
      <c r="V18" s="0" t="n">
        <f aca="false">'Raw Counts'!V18</f>
        <v>160200.021392486</v>
      </c>
      <c r="W18" s="0" t="n">
        <f aca="false">'Raw Counts'!W18</f>
        <v>15008.0732128513</v>
      </c>
      <c r="X18" s="0" t="n">
        <f aca="false">'Raw Counts'!X18</f>
        <v>10113.8143437878</v>
      </c>
      <c r="Y18" s="0" t="n">
        <f aca="false">'Raw Counts'!Y18</f>
        <v>6580.36513537584</v>
      </c>
      <c r="Z18" s="0" t="n">
        <f aca="false">'Raw Counts'!Z18</f>
        <v>95866.5009073316</v>
      </c>
      <c r="AA18" s="0" t="n">
        <f aca="false">'Raw Counts'!AA18</f>
        <v>159269.173013071</v>
      </c>
      <c r="AB18" s="0" t="n">
        <f aca="false">'Raw Counts'!AB18</f>
        <v>13889.6366584648</v>
      </c>
      <c r="AC18" s="0" t="n">
        <f aca="false">'Raw Counts'!AC18</f>
        <v>10034.566560975</v>
      </c>
      <c r="AD18" s="0" t="n">
        <f aca="false">'Raw Counts'!AD18</f>
        <v>6599.1287328888</v>
      </c>
      <c r="AE18" s="0" t="n">
        <f aca="false">'Raw Counts'!AE18</f>
        <v>105730.659101518</v>
      </c>
      <c r="AF18" s="0" t="n">
        <f aca="false">'Raw Counts'!AF18</f>
        <v>156269.553301024</v>
      </c>
      <c r="AG18" s="0" t="n">
        <f aca="false">'Raw Counts'!AG18</f>
        <v>15500.5690889253</v>
      </c>
      <c r="AH18" s="0" t="n">
        <f aca="false">'Raw Counts'!AH18</f>
        <v>10170.1271410132</v>
      </c>
      <c r="AI18" s="0" t="n">
        <f aca="false">'Raw Counts'!AI18</f>
        <v>6521.98907923518</v>
      </c>
      <c r="AJ18" s="0" t="n">
        <f aca="false">'Raw Counts'!AJ18</f>
        <v>97859.5217485124</v>
      </c>
      <c r="AK18" s="0" t="n">
        <f aca="false">'Raw Counts'!AK18</f>
        <v>161978.120347833</v>
      </c>
      <c r="AL18" s="0" t="n">
        <f aca="false">'Raw Counts'!AL18</f>
        <v>13709.1528519587</v>
      </c>
      <c r="AM18" s="0" t="n">
        <f aca="false">'Raw Counts'!AM18</f>
        <v>9727.97845391415</v>
      </c>
      <c r="AN18" s="0" t="n">
        <f aca="false">'Raw Counts'!AN18</f>
        <v>6475.08055618883</v>
      </c>
      <c r="AO18" s="0" t="n">
        <f aca="false">'Raw Counts'!AO18</f>
        <v>92057.4939749873</v>
      </c>
      <c r="AP18" s="0" t="n">
        <f aca="false">'Raw Counts'!AP18</f>
        <v>161754.362783714</v>
      </c>
      <c r="AQ18" s="0" t="n">
        <f aca="false">'Raw Counts'!AQ18</f>
        <v>13521.3717741098</v>
      </c>
      <c r="AR18" s="0" t="n">
        <f aca="false">'Raw Counts'!AR18</f>
        <v>9823.91557870845</v>
      </c>
      <c r="AS18" s="0" t="n">
        <f aca="false">'Raw Counts'!AS18</f>
        <v>6575.15236468077</v>
      </c>
      <c r="AT18" s="0" t="n">
        <f aca="false">'Raw Counts'!AT18</f>
        <v>107549.804816354</v>
      </c>
      <c r="AU18" s="0" t="n">
        <f aca="false">'Raw Counts'!AU18</f>
        <v>156239.845970313</v>
      </c>
      <c r="AV18" s="0" t="n">
        <f aca="false">'Raw Counts'!AV18</f>
        <v>15558.9988391619</v>
      </c>
      <c r="AW18" s="0" t="n">
        <f aca="false">'Raw Counts'!AW18</f>
        <v>10200.3710113292</v>
      </c>
      <c r="AX18" s="0" t="n">
        <f aca="false">'Raw Counts'!AX18</f>
        <v>6558.47432056743</v>
      </c>
      <c r="AY18" s="0" t="n">
        <f aca="false">'Raw Counts'!AY18</f>
        <v>103781.191931649</v>
      </c>
      <c r="AZ18" s="0" t="n">
        <f aca="false">'Raw Counts'!AZ18</f>
        <v>157256.15658335</v>
      </c>
      <c r="BA18" s="0" t="n">
        <f aca="false">'Raw Counts'!BA18</f>
        <v>15130.1554509395</v>
      </c>
      <c r="BB18" s="0" t="n">
        <f aca="false">'Raw Counts'!BB18</f>
        <v>10125.2871093737</v>
      </c>
      <c r="BC18" s="0" t="n">
        <f aca="false">'Raw Counts'!BC18</f>
        <v>6630.4014814884</v>
      </c>
      <c r="BD18" s="0" t="n">
        <f aca="false">'Raw Counts'!BD18</f>
        <v>93267.692339947</v>
      </c>
      <c r="BE18" s="0" t="n">
        <f aca="false">'Raw Counts'!BE18</f>
        <v>156399.880105984</v>
      </c>
      <c r="BF18" s="0" t="n">
        <f aca="false">'Raw Counts'!BF18</f>
        <v>13489.0337604062</v>
      </c>
      <c r="BG18" s="0" t="n">
        <f aca="false">'Raw Counts'!BG18</f>
        <v>9993.89177354857</v>
      </c>
      <c r="BH18" s="0" t="n">
        <f aca="false">'Raw Counts'!BH18</f>
        <v>6417.74891280714</v>
      </c>
    </row>
    <row r="19" customFormat="false" ht="13" hidden="false" customHeight="false" outlineLevel="0" collapsed="false">
      <c r="A19" s="0" t="n">
        <f aca="false">'Raw Counts'!A19</f>
        <v>106458.921126577</v>
      </c>
      <c r="B19" s="0" t="n">
        <f aca="false">'Raw Counts'!B19</f>
        <v>161272.966833331</v>
      </c>
      <c r="C19" s="0" t="n">
        <f aca="false">'Raw Counts'!C19</f>
        <v>14840.0876091905</v>
      </c>
      <c r="D19" s="0" t="n">
        <f aca="false">'Raw Counts'!D19</f>
        <v>10259.8178792846</v>
      </c>
      <c r="E19" s="0" t="n">
        <f aca="false">'Raw Counts'!E19</f>
        <v>6979.62081666695</v>
      </c>
      <c r="F19" s="0" t="n">
        <f aca="false">'Raw Counts'!F19</f>
        <v>98945.1856648018</v>
      </c>
      <c r="G19" s="0" t="n">
        <f aca="false">'Raw Counts'!G19</f>
        <v>170053.789926095</v>
      </c>
      <c r="H19" s="0" t="n">
        <f aca="false">'Raw Counts'!H19</f>
        <v>14785.8392695288</v>
      </c>
      <c r="I19" s="0" t="n">
        <f aca="false">'Raw Counts'!I19</f>
        <v>10490.2807837851</v>
      </c>
      <c r="J19" s="0" t="n">
        <f aca="false">'Raw Counts'!J19</f>
        <v>6783.63950497593</v>
      </c>
      <c r="K19" s="0" t="n">
        <f aca="false">'Raw Counts'!K19</f>
        <v>92681.5203796895</v>
      </c>
      <c r="L19" s="0" t="n">
        <f aca="false">'Raw Counts'!L19</f>
        <v>168877.821062292</v>
      </c>
      <c r="M19" s="0" t="n">
        <f aca="false">'Raw Counts'!M19</f>
        <v>13238.6659166256</v>
      </c>
      <c r="N19" s="0" t="n">
        <f aca="false">'Raw Counts'!N19</f>
        <v>10199.3298436475</v>
      </c>
      <c r="O19" s="0" t="n">
        <f aca="false">'Raw Counts'!O19</f>
        <v>6750.28068074452</v>
      </c>
      <c r="P19" s="0" t="n">
        <f aca="false">'Raw Counts'!P19</f>
        <v>97245.6710950264</v>
      </c>
      <c r="Q19" s="0" t="n">
        <f aca="false">'Raw Counts'!Q19</f>
        <v>160562.575388855</v>
      </c>
      <c r="R19" s="0" t="n">
        <f aca="false">'Raw Counts'!R19</f>
        <v>14495.7824181306</v>
      </c>
      <c r="S19" s="0" t="n">
        <f aca="false">'Raw Counts'!S19</f>
        <v>9959.47902331672</v>
      </c>
      <c r="T19" s="0" t="n">
        <f aca="false">'Raw Counts'!T19</f>
        <v>6534.49805960035</v>
      </c>
      <c r="U19" s="0" t="n">
        <f aca="false">'Raw Counts'!U19</f>
        <v>96515.0055584511</v>
      </c>
      <c r="V19" s="0" t="n">
        <f aca="false">'Raw Counts'!V19</f>
        <v>161369.467923846</v>
      </c>
      <c r="W19" s="0" t="n">
        <f aca="false">'Raw Counts'!W19</f>
        <v>14438.401157209</v>
      </c>
      <c r="X19" s="0" t="n">
        <f aca="false">'Raw Counts'!X19</f>
        <v>10281.712605122</v>
      </c>
      <c r="Y19" s="0" t="n">
        <f aca="false">'Raw Counts'!Y19</f>
        <v>6623.10416361483</v>
      </c>
      <c r="Z19" s="0" t="n">
        <f aca="false">'Raw Counts'!Z19</f>
        <v>94796.9995951476</v>
      </c>
      <c r="AA19" s="0" t="n">
        <f aca="false">'Raw Counts'!AA19</f>
        <v>158789.944543398</v>
      </c>
      <c r="AB19" s="0" t="n">
        <f aca="false">'Raw Counts'!AB19</f>
        <v>13869.8063995615</v>
      </c>
      <c r="AC19" s="0" t="n">
        <f aca="false">'Raw Counts'!AC19</f>
        <v>10100.259279901</v>
      </c>
      <c r="AD19" s="0" t="n">
        <f aca="false">'Raw Counts'!AD19</f>
        <v>6640.82508777846</v>
      </c>
      <c r="AE19" s="0" t="n">
        <f aca="false">'Raw Counts'!AE19</f>
        <v>109103.637666442</v>
      </c>
      <c r="AF19" s="0" t="n">
        <f aca="false">'Raw Counts'!AF19</f>
        <v>158036.297413722</v>
      </c>
      <c r="AG19" s="0" t="n">
        <f aca="false">'Raw Counts'!AG19</f>
        <v>15146.8432226529</v>
      </c>
      <c r="AH19" s="0" t="n">
        <f aca="false">'Raw Counts'!AH19</f>
        <v>9718.59342006877</v>
      </c>
      <c r="AI19" s="0" t="n">
        <f aca="false">'Raw Counts'!AI19</f>
        <v>6422.96059252415</v>
      </c>
      <c r="AJ19" s="0" t="n">
        <f aca="false">'Raw Counts'!AJ19</f>
        <v>96212.8554600478</v>
      </c>
      <c r="AK19" s="0" t="n">
        <f aca="false">'Raw Counts'!AK19</f>
        <v>162591.089671482</v>
      </c>
      <c r="AL19" s="0" t="n">
        <f aca="false">'Raw Counts'!AL19</f>
        <v>13599.6084108365</v>
      </c>
      <c r="AM19" s="0" t="n">
        <f aca="false">'Raw Counts'!AM19</f>
        <v>10079.4061450208</v>
      </c>
      <c r="AN19" s="0" t="n">
        <f aca="false">'Raw Counts'!AN19</f>
        <v>6303.08470951882</v>
      </c>
      <c r="AO19" s="0" t="n">
        <f aca="false">'Raw Counts'!AO19</f>
        <v>91892.2888833511</v>
      </c>
      <c r="AP19" s="0" t="n">
        <f aca="false">'Raw Counts'!AP19</f>
        <v>161977.10233001</v>
      </c>
      <c r="AQ19" s="0" t="n">
        <f aca="false">'Raw Counts'!AQ19</f>
        <v>13484.8575682035</v>
      </c>
      <c r="AR19" s="0" t="n">
        <f aca="false">'Raw Counts'!AR19</f>
        <v>9911.51061991678</v>
      </c>
      <c r="AS19" s="0" t="n">
        <f aca="false">'Raw Counts'!AS19</f>
        <v>6482.3777552226</v>
      </c>
      <c r="AT19" s="0" t="n">
        <f aca="false">'Raw Counts'!AT19</f>
        <v>104787.48587218</v>
      </c>
      <c r="AU19" s="0" t="n">
        <f aca="false">'Raw Counts'!AU19</f>
        <v>155945.219640058</v>
      </c>
      <c r="AV19" s="0" t="n">
        <f aca="false">'Raw Counts'!AV19</f>
        <v>14963.2093039615</v>
      </c>
      <c r="AW19" s="0" t="n">
        <f aca="false">'Raw Counts'!AW19</f>
        <v>9759.261970058</v>
      </c>
      <c r="AX19" s="0" t="n">
        <f aca="false">'Raw Counts'!AX19</f>
        <v>6634.57052227787</v>
      </c>
      <c r="AY19" s="0" t="n">
        <f aca="false">'Raw Counts'!AY19</f>
        <v>103187.967838081</v>
      </c>
      <c r="AZ19" s="0" t="n">
        <f aca="false">'Raw Counts'!AZ19</f>
        <v>158071.302047915</v>
      </c>
      <c r="BA19" s="0" t="n">
        <f aca="false">'Raw Counts'!BA19</f>
        <v>14526.0406874884</v>
      </c>
      <c r="BB19" s="0" t="n">
        <f aca="false">'Raw Counts'!BB19</f>
        <v>10047.0803766433</v>
      </c>
      <c r="BC19" s="0" t="n">
        <f aca="false">'Raw Counts'!BC19</f>
        <v>6635.61328313915</v>
      </c>
      <c r="BD19" s="0" t="n">
        <f aca="false">'Raw Counts'!BD19</f>
        <v>94638.0499665608</v>
      </c>
      <c r="BE19" s="0" t="n">
        <f aca="false">'Raw Counts'!BE19</f>
        <v>157140.672556173</v>
      </c>
      <c r="BF19" s="0" t="n">
        <f aca="false">'Raw Counts'!BF19</f>
        <v>13028.9831476604</v>
      </c>
      <c r="BG19" s="0" t="n">
        <f aca="false">'Raw Counts'!BG19</f>
        <v>9754.04837691402</v>
      </c>
      <c r="BH19" s="0" t="n">
        <f aca="false">'Raw Counts'!BH19</f>
        <v>6369.79819723852</v>
      </c>
    </row>
    <row r="20" customFormat="false" ht="13" hidden="false" customHeight="false" outlineLevel="0" collapsed="false">
      <c r="A20" s="0" t="n">
        <f aca="false">'Raw Counts'!A20</f>
        <v>104907.56479479</v>
      </c>
      <c r="B20" s="0" t="n">
        <f aca="false">'Raw Counts'!B20</f>
        <v>160138.443619202</v>
      </c>
      <c r="C20" s="0" t="n">
        <f aca="false">'Raw Counts'!C20</f>
        <v>14894.346289104</v>
      </c>
      <c r="D20" s="0" t="n">
        <f aca="false">'Raw Counts'!D20</f>
        <v>10175.3429750875</v>
      </c>
      <c r="E20" s="0" t="n">
        <f aca="false">'Raw Counts'!E20</f>
        <v>6709.62559234602</v>
      </c>
      <c r="F20" s="0" t="n">
        <f aca="false">'Raw Counts'!F20</f>
        <v>98980.993883327</v>
      </c>
      <c r="G20" s="0" t="n">
        <f aca="false">'Raw Counts'!G20</f>
        <v>170031.475457226</v>
      </c>
      <c r="H20" s="0" t="n">
        <f aca="false">'Raw Counts'!H20</f>
        <v>15258.4898114549</v>
      </c>
      <c r="I20" s="0" t="n">
        <f aca="false">'Raw Counts'!I20</f>
        <v>10717.6358628269</v>
      </c>
      <c r="J20" s="0" t="n">
        <f aca="false">'Raw Counts'!J20</f>
        <v>6892.05402738654</v>
      </c>
      <c r="K20" s="0" t="n">
        <f aca="false">'Raw Counts'!K20</f>
        <v>93408.7247857812</v>
      </c>
      <c r="L20" s="0" t="n">
        <f aca="false">'Raw Counts'!L20</f>
        <v>169846.848264456</v>
      </c>
      <c r="M20" s="0" t="n">
        <f aca="false">'Raw Counts'!M20</f>
        <v>12825.574053994</v>
      </c>
      <c r="N20" s="0" t="n">
        <f aca="false">'Raw Counts'!N20</f>
        <v>10343.2423731164</v>
      </c>
      <c r="O20" s="0" t="n">
        <f aca="false">'Raw Counts'!O20</f>
        <v>6795.10606616144</v>
      </c>
      <c r="P20" s="0" t="n">
        <f aca="false">'Raw Counts'!P20</f>
        <v>96927.7089753557</v>
      </c>
      <c r="Q20" s="0" t="n">
        <f aca="false">'Raw Counts'!Q20</f>
        <v>159713.313960832</v>
      </c>
      <c r="R20" s="0" t="n">
        <f aca="false">'Raw Counts'!R20</f>
        <v>15194.8432746828</v>
      </c>
      <c r="S20" s="0" t="n">
        <f aca="false">'Raw Counts'!S20</f>
        <v>10140.9345433754</v>
      </c>
      <c r="T20" s="0" t="n">
        <f aca="false">'Raw Counts'!T20</f>
        <v>6644.99513408026</v>
      </c>
      <c r="U20" s="0" t="n">
        <f aca="false">'Raw Counts'!U20</f>
        <v>96281.2870879591</v>
      </c>
      <c r="V20" s="0" t="n">
        <f aca="false">'Raw Counts'!V20</f>
        <v>161399.192095714</v>
      </c>
      <c r="W20" s="0" t="n">
        <f aca="false">'Raw Counts'!W20</f>
        <v>13845.8198563419</v>
      </c>
      <c r="X20" s="0" t="n">
        <f aca="false">'Raw Counts'!X20</f>
        <v>10123.204791333</v>
      </c>
      <c r="Y20" s="0" t="n">
        <f aca="false">'Raw Counts'!Y20</f>
        <v>6761.74820059018</v>
      </c>
      <c r="Z20" s="0" t="n">
        <f aca="false">'Raw Counts'!Z20</f>
        <v>94698.0523660935</v>
      </c>
      <c r="AA20" s="0" t="n">
        <f aca="false">'Raw Counts'!AA20</f>
        <v>158262.100035703</v>
      </c>
      <c r="AB20" s="0" t="n">
        <f aca="false">'Raw Counts'!AB20</f>
        <v>14311.1200165553</v>
      </c>
      <c r="AC20" s="0" t="n">
        <f aca="false">'Raw Counts'!AC20</f>
        <v>9917.76744088005</v>
      </c>
      <c r="AD20" s="0" t="n">
        <f aca="false">'Raw Counts'!AD20</f>
        <v>6493.84393635681</v>
      </c>
      <c r="AE20" s="0" t="n">
        <f aca="false">'Raw Counts'!AE20</f>
        <v>108924.397946557</v>
      </c>
      <c r="AF20" s="0" t="n">
        <f aca="false">'Raw Counts'!AF20</f>
        <v>156974.31709816</v>
      </c>
      <c r="AG20" s="0" t="n">
        <f aca="false">'Raw Counts'!AG20</f>
        <v>15948.2128686993</v>
      </c>
      <c r="AH20" s="0" t="n">
        <f aca="false">'Raw Counts'!AH20</f>
        <v>9778.03213143142</v>
      </c>
      <c r="AI20" s="0" t="n">
        <f aca="false">'Raw Counts'!AI20</f>
        <v>6401.07015680809</v>
      </c>
      <c r="AJ20" s="0" t="n">
        <f aca="false">'Raw Counts'!AJ20</f>
        <v>98490.2657821497</v>
      </c>
      <c r="AK20" s="0" t="n">
        <f aca="false">'Raw Counts'!AK20</f>
        <v>162974.000229843</v>
      </c>
      <c r="AL20" s="0" t="n">
        <f aca="false">'Raw Counts'!AL20</f>
        <v>13440.0011787224</v>
      </c>
      <c r="AM20" s="0" t="n">
        <f aca="false">'Raw Counts'!AM20</f>
        <v>9791.58871689147</v>
      </c>
      <c r="AN20" s="0" t="n">
        <f aca="false">'Raw Counts'!AN20</f>
        <v>6538.66805712088</v>
      </c>
      <c r="AO20" s="0" t="n">
        <f aca="false">'Raw Counts'!AO20</f>
        <v>92356.3436314828</v>
      </c>
      <c r="AP20" s="0" t="n">
        <f aca="false">'Raw Counts'!AP20</f>
        <v>162469.123690708</v>
      </c>
      <c r="AQ20" s="0" t="n">
        <f aca="false">'Raw Counts'!AQ20</f>
        <v>13447.3019691583</v>
      </c>
      <c r="AR20" s="0" t="n">
        <f aca="false">'Raw Counts'!AR20</f>
        <v>9854.15629477218</v>
      </c>
      <c r="AS20" s="0" t="n">
        <f aca="false">'Raw Counts'!AS20</f>
        <v>6381.26423635405</v>
      </c>
      <c r="AT20" s="0" t="n">
        <f aca="false">'Raw Counts'!AT20</f>
        <v>104643.130250252</v>
      </c>
      <c r="AU20" s="0" t="n">
        <f aca="false">'Raw Counts'!AU20</f>
        <v>155895.370139078</v>
      </c>
      <c r="AV20" s="0" t="n">
        <f aca="false">'Raw Counts'!AV20</f>
        <v>14515.6140430752</v>
      </c>
      <c r="AW20" s="0" t="n">
        <f aca="false">'Raw Counts'!AW20</f>
        <v>10070.0157427298</v>
      </c>
      <c r="AX20" s="0" t="n">
        <f aca="false">'Raw Counts'!AX20</f>
        <v>6520.94733212695</v>
      </c>
      <c r="AY20" s="0" t="n">
        <f aca="false">'Raw Counts'!AY20</f>
        <v>103538.840280053</v>
      </c>
      <c r="AZ20" s="0" t="n">
        <f aca="false">'Raw Counts'!AZ20</f>
        <v>158078.730374326</v>
      </c>
      <c r="BA20" s="0" t="n">
        <f aca="false">'Raw Counts'!BA20</f>
        <v>15552.7381330542</v>
      </c>
      <c r="BB20" s="0" t="n">
        <f aca="false">'Raw Counts'!BB20</f>
        <v>10121.1124626284</v>
      </c>
      <c r="BC20" s="0" t="n">
        <f aca="false">'Raw Counts'!BC20</f>
        <v>6577.2378728896</v>
      </c>
      <c r="BD20" s="0" t="n">
        <f aca="false">'Raw Counts'!BD20</f>
        <v>96570.7956797359</v>
      </c>
      <c r="BE20" s="0" t="n">
        <f aca="false">'Raw Counts'!BE20</f>
        <v>159311.509982181</v>
      </c>
      <c r="BF20" s="0" t="n">
        <f aca="false">'Raw Counts'!BF20</f>
        <v>13109.3085617273</v>
      </c>
      <c r="BG20" s="0" t="n">
        <f aca="false">'Raw Counts'!BG20</f>
        <v>9765.51868620858</v>
      </c>
      <c r="BH20" s="0" t="n">
        <f aca="false">'Raw Counts'!BH20</f>
        <v>6256.17731618737</v>
      </c>
    </row>
    <row r="21" customFormat="false" ht="13" hidden="false" customHeight="false" outlineLevel="0" collapsed="false">
      <c r="A21" s="0" t="n">
        <f aca="false">'Raw Counts'!A21</f>
        <v>109108.90054634</v>
      </c>
      <c r="B21" s="0" t="n">
        <f aca="false">'Raw Counts'!B21</f>
        <v>162771.394645743</v>
      </c>
      <c r="C21" s="0" t="n">
        <f aca="false">'Raw Counts'!C21</f>
        <v>14656.4598892539</v>
      </c>
      <c r="D21" s="0" t="n">
        <f aca="false">'Raw Counts'!D21</f>
        <v>10371.3944332002</v>
      </c>
      <c r="E21" s="0" t="n">
        <f aca="false">'Raw Counts'!E21</f>
        <v>6559.51607197677</v>
      </c>
      <c r="F21" s="0" t="n">
        <f aca="false">'Raw Counts'!F21</f>
        <v>97994.3078071168</v>
      </c>
      <c r="G21" s="0" t="n">
        <f aca="false">'Raw Counts'!G21</f>
        <v>171457.062799532</v>
      </c>
      <c r="H21" s="0" t="n">
        <f aca="false">'Raw Counts'!H21</f>
        <v>14231.8256085334</v>
      </c>
      <c r="I21" s="0" t="n">
        <f aca="false">'Raw Counts'!I21</f>
        <v>10756.2214145831</v>
      </c>
      <c r="J21" s="0" t="n">
        <f aca="false">'Raw Counts'!J21</f>
        <v>6838.88888834341</v>
      </c>
      <c r="K21" s="0" t="n">
        <f aca="false">'Raw Counts'!K21</f>
        <v>92557.3400364185</v>
      </c>
      <c r="L21" s="0" t="n">
        <f aca="false">'Raw Counts'!L21</f>
        <v>167767.810813246</v>
      </c>
      <c r="M21" s="0" t="n">
        <f aca="false">'Raw Counts'!M21</f>
        <v>12665.9704017112</v>
      </c>
      <c r="N21" s="0" t="n">
        <f aca="false">'Raw Counts'!N21</f>
        <v>10374.5280071592</v>
      </c>
      <c r="O21" s="0" t="n">
        <f aca="false">'Raw Counts'!O21</f>
        <v>6683.56540104633</v>
      </c>
      <c r="P21" s="0" t="n">
        <f aca="false">'Raw Counts'!P21</f>
        <v>95979.1447779702</v>
      </c>
      <c r="Q21" s="0" t="n">
        <f aca="false">'Raw Counts'!Q21</f>
        <v>159712.296197724</v>
      </c>
      <c r="R21" s="0" t="n">
        <f aca="false">'Raw Counts'!R21</f>
        <v>13863.5468571253</v>
      </c>
      <c r="S21" s="0" t="n">
        <f aca="false">'Raw Counts'!S21</f>
        <v>10129.4617580368</v>
      </c>
      <c r="T21" s="0" t="n">
        <f aca="false">'Raw Counts'!T21</f>
        <v>6563.68608097516</v>
      </c>
      <c r="U21" s="0" t="n">
        <f aca="false">'Raw Counts'!U21</f>
        <v>97508.8993651595</v>
      </c>
      <c r="V21" s="0" t="n">
        <f aca="false">'Raw Counts'!V21</f>
        <v>160570.005760194</v>
      </c>
      <c r="W21" s="0" t="n">
        <f aca="false">'Raw Counts'!W21</f>
        <v>14408.1431796658</v>
      </c>
      <c r="X21" s="0" t="n">
        <f aca="false">'Raw Counts'!X21</f>
        <v>10131.5440775111</v>
      </c>
      <c r="Y21" s="0" t="n">
        <f aca="false">'Raw Counts'!Y21</f>
        <v>6569.94059769832</v>
      </c>
      <c r="Z21" s="0" t="n">
        <f aca="false">'Raw Counts'!Z21</f>
        <v>95732.807607335</v>
      </c>
      <c r="AA21" s="0" t="n">
        <f aca="false">'Raw Counts'!AA21</f>
        <v>159253.19492957</v>
      </c>
      <c r="AB21" s="0" t="n">
        <f aca="false">'Raw Counts'!AB21</f>
        <v>14055.5114583415</v>
      </c>
      <c r="AC21" s="0" t="n">
        <f aca="false">'Raw Counts'!AC21</f>
        <v>10265.0237535334</v>
      </c>
      <c r="AD21" s="0" t="n">
        <f aca="false">'Raw Counts'!AD21</f>
        <v>6684.60716679295</v>
      </c>
      <c r="AE21" s="0" t="n">
        <f aca="false">'Raw Counts'!AE21</f>
        <v>107896.595921383</v>
      </c>
      <c r="AF21" s="0" t="n">
        <f aca="false">'Raw Counts'!AF21</f>
        <v>156807.862953832</v>
      </c>
      <c r="AG21" s="0" t="n">
        <f aca="false">'Raw Counts'!AG21</f>
        <v>15957.6093469827</v>
      </c>
      <c r="AH21" s="0" t="n">
        <f aca="false">'Raw Counts'!AH21</f>
        <v>9897.95385557681</v>
      </c>
      <c r="AI21" s="0" t="n">
        <f aca="false">'Raw Counts'!AI21</f>
        <v>6347.90788955678</v>
      </c>
      <c r="AJ21" s="0" t="n">
        <f aca="false">'Raw Counts'!AJ21</f>
        <v>97718.4301643769</v>
      </c>
      <c r="AK21" s="0" t="n">
        <f aca="false">'Raw Counts'!AK21</f>
        <v>162434.102043384</v>
      </c>
      <c r="AL21" s="0" t="n">
        <f aca="false">'Raw Counts'!AL21</f>
        <v>12743.1582153274</v>
      </c>
      <c r="AM21" s="0" t="n">
        <f aca="false">'Raw Counts'!AM21</f>
        <v>10303.6173950482</v>
      </c>
      <c r="AN21" s="0" t="n">
        <f aca="false">'Raw Counts'!AN21</f>
        <v>6398.98568972423</v>
      </c>
      <c r="AO21" s="0" t="n">
        <f aca="false">'Raw Counts'!AO21</f>
        <v>94128.6215416703</v>
      </c>
      <c r="AP21" s="0" t="n">
        <f aca="false">'Raw Counts'!AP21</f>
        <v>163183.941052258</v>
      </c>
      <c r="AQ21" s="0" t="n">
        <f aca="false">'Raw Counts'!AQ21</f>
        <v>12871.4688845049</v>
      </c>
      <c r="AR21" s="0" t="n">
        <f aca="false">'Raw Counts'!AR21</f>
        <v>10052.2861290361</v>
      </c>
      <c r="AS21" s="0" t="n">
        <f aca="false">'Raw Counts'!AS21</f>
        <v>6440.68112648133</v>
      </c>
      <c r="AT21" s="0" t="n">
        <f aca="false">'Raw Counts'!AT21</f>
        <v>105141.556346986</v>
      </c>
      <c r="AU21" s="0" t="n">
        <f aca="false">'Raw Counts'!AU21</f>
        <v>156106.265924402</v>
      </c>
      <c r="AV21" s="0" t="n">
        <f aca="false">'Raw Counts'!AV21</f>
        <v>15412.9201595235</v>
      </c>
      <c r="AW21" s="0" t="n">
        <f aca="false">'Raw Counts'!AW21</f>
        <v>9986.59275576807</v>
      </c>
      <c r="AX21" s="0" t="n">
        <f aca="false">'Raw Counts'!AX21</f>
        <v>6528.24356726587</v>
      </c>
      <c r="AY21" s="0" t="n">
        <f aca="false">'Raw Counts'!AY21</f>
        <v>104280.58218905</v>
      </c>
      <c r="AZ21" s="0" t="n">
        <f aca="false">'Raw Counts'!AZ21</f>
        <v>158829.226279146</v>
      </c>
      <c r="BA21" s="0" t="n">
        <f aca="false">'Raw Counts'!BA21</f>
        <v>14570.9024381078</v>
      </c>
      <c r="BB21" s="0" t="n">
        <f aca="false">'Raw Counts'!BB21</f>
        <v>9929.23795680242</v>
      </c>
      <c r="BC21" s="0" t="n">
        <f aca="false">'Raw Counts'!BC21</f>
        <v>6552.21981173438</v>
      </c>
      <c r="BD21" s="0" t="n">
        <f aca="false">'Raw Counts'!BD21</f>
        <v>92382.6499039442</v>
      </c>
      <c r="BE21" s="0" t="n">
        <f aca="false">'Raw Counts'!BE21</f>
        <v>156791.990958115</v>
      </c>
      <c r="BF21" s="0" t="n">
        <f aca="false">'Raw Counts'!BF21</f>
        <v>13969.9596649273</v>
      </c>
      <c r="BG21" s="0" t="n">
        <f aca="false">'Raw Counts'!BG21</f>
        <v>9888.56864620776</v>
      </c>
      <c r="BH21" s="0" t="n">
        <f aca="false">'Raw Counts'!BH21</f>
        <v>6411.49450080915</v>
      </c>
    </row>
    <row r="22" customFormat="false" ht="13" hidden="false" customHeight="false" outlineLevel="0" collapsed="false">
      <c r="A22" s="0" t="n">
        <f aca="false">'Raw Counts'!A22</f>
        <v>105184.753891501</v>
      </c>
      <c r="B22" s="0" t="n">
        <f aca="false">'Raw Counts'!B22</f>
        <v>163117.15042727</v>
      </c>
      <c r="C22" s="0" t="n">
        <f aca="false">'Raw Counts'!C22</f>
        <v>14723.237729092</v>
      </c>
      <c r="D22" s="0" t="n">
        <f aca="false">'Raw Counts'!D22</f>
        <v>10426.6676327342</v>
      </c>
      <c r="E22" s="0" t="n">
        <f aca="false">'Raw Counts'!E22</f>
        <v>6765.91730162613</v>
      </c>
      <c r="F22" s="0" t="n">
        <f aca="false">'Raw Counts'!F22</f>
        <v>99283.236249122</v>
      </c>
      <c r="G22" s="0" t="n">
        <f aca="false">'Raw Counts'!G22</f>
        <v>170878.546846018</v>
      </c>
      <c r="H22" s="0" t="n">
        <f aca="false">'Raw Counts'!H22</f>
        <v>14503.0940727956</v>
      </c>
      <c r="I22" s="0" t="n">
        <f aca="false">'Raw Counts'!I22</f>
        <v>10624.8169567032</v>
      </c>
      <c r="J22" s="0" t="n">
        <f aca="false">'Raw Counts'!J22</f>
        <v>6864.95052573958</v>
      </c>
      <c r="K22" s="0" t="n">
        <f aca="false">'Raw Counts'!K22</f>
        <v>93945.4844902739</v>
      </c>
      <c r="L22" s="0" t="n">
        <f aca="false">'Raw Counts'!L22</f>
        <v>168365.280135833</v>
      </c>
      <c r="M22" s="0" t="n">
        <f aca="false">'Raw Counts'!M22</f>
        <v>12819.3152307863</v>
      </c>
      <c r="N22" s="0" t="n">
        <f aca="false">'Raw Counts'!N22</f>
        <v>10436.058403538</v>
      </c>
      <c r="O22" s="0" t="n">
        <f aca="false">'Raw Counts'!O22</f>
        <v>6646.03789613751</v>
      </c>
      <c r="P22" s="0" t="n">
        <f aca="false">'Raw Counts'!P22</f>
        <v>97326.7452347032</v>
      </c>
      <c r="Q22" s="0" t="n">
        <f aca="false">'Raw Counts'!Q22</f>
        <v>158870.54352195</v>
      </c>
      <c r="R22" s="0" t="n">
        <f aca="false">'Raw Counts'!R22</f>
        <v>13742.5332225427</v>
      </c>
      <c r="S22" s="0" t="n">
        <f aca="false">'Raw Counts'!S22</f>
        <v>10060.6353612155</v>
      </c>
      <c r="T22" s="0" t="n">
        <f aca="false">'Raw Counts'!T22</f>
        <v>6676.26804048991</v>
      </c>
      <c r="U22" s="0" t="n">
        <f aca="false">'Raw Counts'!U22</f>
        <v>95311.7305560235</v>
      </c>
      <c r="V22" s="0" t="n">
        <f aca="false">'Raw Counts'!V22</f>
        <v>161004.743995828</v>
      </c>
      <c r="W22" s="0" t="n">
        <f aca="false">'Raw Counts'!W22</f>
        <v>13734.1906221821</v>
      </c>
      <c r="X22" s="0" t="n">
        <f aca="false">'Raw Counts'!X22</f>
        <v>10399.556591936</v>
      </c>
      <c r="Y22" s="0" t="n">
        <f aca="false">'Raw Counts'!Y22</f>
        <v>6614.76509373886</v>
      </c>
      <c r="Z22" s="0" t="n">
        <f aca="false">'Raw Counts'!Z22</f>
        <v>94399.1255222366</v>
      </c>
      <c r="AA22" s="0" t="n">
        <f aca="false">'Raw Counts'!AA22</f>
        <v>158362.741234581</v>
      </c>
      <c r="AB22" s="0" t="n">
        <f aca="false">'Raw Counts'!AB22</f>
        <v>14388.3218051011</v>
      </c>
      <c r="AC22" s="0" t="n">
        <f aca="false">'Raw Counts'!AC22</f>
        <v>10213.926224531</v>
      </c>
      <c r="AD22" s="0" t="n">
        <f aca="false">'Raw Counts'!AD22</f>
        <v>6730.475000072</v>
      </c>
      <c r="AE22" s="0" t="n">
        <f aca="false">'Raw Counts'!AE22</f>
        <v>108883.307917325</v>
      </c>
      <c r="AF22" s="0" t="n">
        <f aca="false">'Raw Counts'!AF22</f>
        <v>157707.728536609</v>
      </c>
      <c r="AG22" s="0" t="n">
        <f aca="false">'Raw Counts'!AG22</f>
        <v>16249.7965859049</v>
      </c>
      <c r="AH22" s="0" t="n">
        <f aca="false">'Raw Counts'!AH22</f>
        <v>10051.2449783191</v>
      </c>
      <c r="AI22" s="0" t="n">
        <f aca="false">'Raw Counts'!AI22</f>
        <v>6394.81575628686</v>
      </c>
      <c r="AJ22" s="0" t="n">
        <f aca="false">'Raw Counts'!AJ22</f>
        <v>98932.548693157</v>
      </c>
      <c r="AK22" s="0" t="n">
        <f aca="false">'Raw Counts'!AK22</f>
        <v>162879.51826743</v>
      </c>
      <c r="AL22" s="0" t="n">
        <f aca="false">'Raw Counts'!AL22</f>
        <v>13514.0709241671</v>
      </c>
      <c r="AM22" s="0" t="n">
        <f aca="false">'Raw Counts'!AM22</f>
        <v>10162.828982813</v>
      </c>
      <c r="AN22" s="0" t="n">
        <f aca="false">'Raw Counts'!AN22</f>
        <v>6486.54772883136</v>
      </c>
      <c r="AO22" s="0" t="n">
        <f aca="false">'Raw Counts'!AO22</f>
        <v>92553.1273097235</v>
      </c>
      <c r="AP22" s="0" t="n">
        <f aca="false">'Raw Counts'!AP22</f>
        <v>162709.90118481</v>
      </c>
      <c r="AQ22" s="0" t="n">
        <f aca="false">'Raw Counts'!AQ22</f>
        <v>13539.1081569082</v>
      </c>
      <c r="AR22" s="0" t="n">
        <f aca="false">'Raw Counts'!AR22</f>
        <v>10037.6900077522</v>
      </c>
      <c r="AS22" s="0" t="n">
        <f aca="false">'Raw Counts'!AS22</f>
        <v>6581.40688929419</v>
      </c>
      <c r="AT22" s="0" t="n">
        <f aca="false">'Raw Counts'!AT22</f>
        <v>104932.855419362</v>
      </c>
      <c r="AU22" s="0" t="n">
        <f aca="false">'Raw Counts'!AU22</f>
        <v>155072.079211859</v>
      </c>
      <c r="AV22" s="0" t="n">
        <f aca="false">'Raw Counts'!AV22</f>
        <v>14541.6957005575</v>
      </c>
      <c r="AW22" s="0" t="n">
        <f aca="false">'Raw Counts'!AW22</f>
        <v>9823.91557870845</v>
      </c>
      <c r="AX22" s="0" t="n">
        <f aca="false">'Raw Counts'!AX22</f>
        <v>6450.06277621757</v>
      </c>
      <c r="AY22" s="0" t="n">
        <f aca="false">'Raw Counts'!AY22</f>
        <v>103575.759040697</v>
      </c>
      <c r="AZ22" s="0" t="n">
        <f aca="false">'Raw Counts'!AZ22</f>
        <v>157623.985573782</v>
      </c>
      <c r="BA22" s="0" t="n">
        <f aca="false">'Raw Counts'!BA22</f>
        <v>15019.5521588166</v>
      </c>
      <c r="BB22" s="0" t="n">
        <f aca="false">'Raw Counts'!BB22</f>
        <v>10033.5154012433</v>
      </c>
      <c r="BC22" s="0" t="n">
        <f aca="false">'Raw Counts'!BC22</f>
        <v>6811.78554523137</v>
      </c>
      <c r="BD22" s="0" t="n">
        <f aca="false">'Raw Counts'!BD22</f>
        <v>93863.3897713762</v>
      </c>
      <c r="BE22" s="0" t="n">
        <f aca="false">'Raw Counts'!BE22</f>
        <v>156221.838491968</v>
      </c>
      <c r="BF22" s="0" t="n">
        <f aca="false">'Raw Counts'!BF22</f>
        <v>14171.3211454418</v>
      </c>
      <c r="BG22" s="0" t="n">
        <f aca="false">'Raw Counts'!BG22</f>
        <v>9959.47902331672</v>
      </c>
      <c r="BH22" s="0" t="n">
        <f aca="false">'Raw Counts'!BH22</f>
        <v>6470.91158855306</v>
      </c>
    </row>
    <row r="23" customFormat="false" ht="13" hidden="false" customHeight="false" outlineLevel="0" collapsed="false">
      <c r="A23" s="0" t="n">
        <f aca="false">'Raw Counts'!A23</f>
        <v>109036.131381815</v>
      </c>
      <c r="B23" s="0" t="n">
        <f aca="false">'Raw Counts'!B23</f>
        <v>162634.562083673</v>
      </c>
      <c r="C23" s="0" t="n">
        <f aca="false">'Raw Counts'!C23</f>
        <v>15356.5748656215</v>
      </c>
      <c r="D23" s="0" t="n">
        <f aca="false">'Raw Counts'!D23</f>
        <v>10330.7281496546</v>
      </c>
      <c r="E23" s="0" t="n">
        <f aca="false">'Raw Counts'!E23</f>
        <v>6707.54105449911</v>
      </c>
      <c r="F23" s="0" t="n">
        <f aca="false">'Raw Counts'!F23</f>
        <v>97564.7057106392</v>
      </c>
      <c r="G23" s="0" t="n">
        <f aca="false">'Raw Counts'!G23</f>
        <v>171577.009877159</v>
      </c>
      <c r="H23" s="0" t="n">
        <f aca="false">'Raw Counts'!H23</f>
        <v>14763.9236731917</v>
      </c>
      <c r="I23" s="0" t="n">
        <f aca="false">'Raw Counts'!I23</f>
        <v>10554.945600018</v>
      </c>
      <c r="J23" s="0" t="n">
        <f aca="false">'Raw Counts'!J23</f>
        <v>6837.84610416112</v>
      </c>
      <c r="K23" s="0" t="n">
        <f aca="false">'Raw Counts'!K23</f>
        <v>93320.3203526389</v>
      </c>
      <c r="L23" s="0" t="n">
        <f aca="false">'Raw Counts'!L23</f>
        <v>168082.992612108</v>
      </c>
      <c r="M23" s="0" t="n">
        <f aca="false">'Raw Counts'!M23</f>
        <v>13066.5370179879</v>
      </c>
      <c r="N23" s="0" t="n">
        <f aca="false">'Raw Counts'!N23</f>
        <v>10390.1658588486</v>
      </c>
      <c r="O23" s="0" t="n">
        <f aca="false">'Raw Counts'!O23</f>
        <v>6798.23340360881</v>
      </c>
      <c r="P23" s="0" t="n">
        <f aca="false">'Raw Counts'!P23</f>
        <v>97400.4514649546</v>
      </c>
      <c r="Q23" s="0" t="n">
        <f aca="false">'Raw Counts'!Q23</f>
        <v>160452.341966245</v>
      </c>
      <c r="R23" s="0" t="n">
        <f aca="false">'Raw Counts'!R23</f>
        <v>14254.7815539439</v>
      </c>
      <c r="S23" s="0" t="n">
        <f aca="false">'Raw Counts'!S23</f>
        <v>10144.0580267087</v>
      </c>
      <c r="T23" s="0" t="n">
        <f aca="false">'Raw Counts'!T23</f>
        <v>6569.94059769832</v>
      </c>
      <c r="U23" s="0" t="n">
        <f aca="false">'Raw Counts'!U23</f>
        <v>97987.9899817473</v>
      </c>
      <c r="V23" s="0" t="n">
        <f aca="false">'Raw Counts'!V23</f>
        <v>161249.656070193</v>
      </c>
      <c r="W23" s="0" t="n">
        <f aca="false">'Raw Counts'!W23</f>
        <v>13652.8181211771</v>
      </c>
      <c r="X23" s="0" t="n">
        <f aca="false">'Raw Counts'!X23</f>
        <v>10261.9002286263</v>
      </c>
      <c r="Y23" s="0" t="n">
        <f aca="false">'Raw Counts'!Y23</f>
        <v>6642.9106110557</v>
      </c>
      <c r="Z23" s="0" t="n">
        <f aca="false">'Raw Counts'!Z23</f>
        <v>94988.5714518035</v>
      </c>
      <c r="AA23" s="0" t="n">
        <f aca="false">'Raw Counts'!AA23</f>
        <v>159641.256615579</v>
      </c>
      <c r="AB23" s="0" t="n">
        <f aca="false">'Raw Counts'!AB23</f>
        <v>14105.5889763972</v>
      </c>
      <c r="AC23" s="0" t="n">
        <f aca="false">'Raw Counts'!AC23</f>
        <v>10134.6775687731</v>
      </c>
      <c r="AD23" s="0" t="n">
        <f aca="false">'Raw Counts'!AD23</f>
        <v>6676.26804048991</v>
      </c>
      <c r="AE23" s="0" t="n">
        <f aca="false">'Raw Counts'!AE23</f>
        <v>109023.48033494</v>
      </c>
      <c r="AF23" s="0" t="n">
        <f aca="false">'Raw Counts'!AF23</f>
        <v>158513.348961236</v>
      </c>
      <c r="AG23" s="0" t="n">
        <f aca="false">'Raw Counts'!AG23</f>
        <v>14571.9541227952</v>
      </c>
      <c r="AH23" s="0" t="n">
        <f aca="false">'Raw Counts'!AH23</f>
        <v>9917.76744088005</v>
      </c>
      <c r="AI23" s="0" t="n">
        <f aca="false">'Raw Counts'!AI23</f>
        <v>6540.7525562387</v>
      </c>
      <c r="AJ23" s="0" t="n">
        <f aca="false">'Raw Counts'!AJ23</f>
        <v>98469.2085990072</v>
      </c>
      <c r="AK23" s="0" t="n">
        <f aca="false">'Raw Counts'!AK23</f>
        <v>162874.22404872</v>
      </c>
      <c r="AL23" s="0" t="n">
        <f aca="false">'Raw Counts'!AL23</f>
        <v>13634.0399551892</v>
      </c>
      <c r="AM23" s="0" t="n">
        <f aca="false">'Raw Counts'!AM23</f>
        <v>9916.7243033898</v>
      </c>
      <c r="AN23" s="0" t="n">
        <f aca="false">'Raw Counts'!AN23</f>
        <v>6505.3111326715</v>
      </c>
      <c r="AO23" s="0" t="n">
        <f aca="false">'Raw Counts'!AO23</f>
        <v>93923.3769408444</v>
      </c>
      <c r="AP23" s="0" t="n">
        <f aca="false">'Raw Counts'!AP23</f>
        <v>163371.690510362</v>
      </c>
      <c r="AQ23" s="0" t="n">
        <f aca="false">'Raw Counts'!AQ23</f>
        <v>12775.5035890269</v>
      </c>
      <c r="AR23" s="0" t="n">
        <f aca="false">'Raw Counts'!AR23</f>
        <v>10050.2038277212</v>
      </c>
      <c r="AS23" s="0" t="n">
        <f aca="false">'Raw Counts'!AS23</f>
        <v>6544.9225566287</v>
      </c>
      <c r="AT23" s="0" t="n">
        <f aca="false">'Raw Counts'!AT23</f>
        <v>106259.700541036</v>
      </c>
      <c r="AU23" s="0" t="n">
        <f aca="false">'Raw Counts'!AU23</f>
        <v>156545.062917078</v>
      </c>
      <c r="AV23" s="0" t="n">
        <f aca="false">'Raw Counts'!AV23</f>
        <v>14506.219055762</v>
      </c>
      <c r="AW23" s="0" t="n">
        <f aca="false">'Raw Counts'!AW23</f>
        <v>9879.18344653047</v>
      </c>
      <c r="AX23" s="0" t="n">
        <f aca="false">'Raw Counts'!AX23</f>
        <v>6566.81333879872</v>
      </c>
      <c r="AY23" s="0" t="n">
        <f aca="false">'Raw Counts'!AY23</f>
        <v>101349.674866084</v>
      </c>
      <c r="AZ23" s="0" t="n">
        <f aca="false">'Raw Counts'!AZ23</f>
        <v>157839.195358286</v>
      </c>
      <c r="BA23" s="0" t="n">
        <f aca="false">'Raw Counts'!BA23</f>
        <v>14107.6722071272</v>
      </c>
      <c r="BB23" s="0" t="n">
        <f aca="false">'Raw Counts'!BB23</f>
        <v>10034.566560975</v>
      </c>
      <c r="BC23" s="0" t="n">
        <f aca="false">'Raw Counts'!BC23</f>
        <v>6697.11637096148</v>
      </c>
      <c r="BD23" s="0" t="n">
        <f aca="false">'Raw Counts'!BD23</f>
        <v>92973.0255663772</v>
      </c>
      <c r="BE23" s="0" t="n">
        <f aca="false">'Raw Counts'!BE23</f>
        <v>156684.957457263</v>
      </c>
      <c r="BF23" s="0" t="n">
        <f aca="false">'Raw Counts'!BF23</f>
        <v>13511.9778146343</v>
      </c>
      <c r="BG23" s="0" t="n">
        <f aca="false">'Raw Counts'!BG23</f>
        <v>9821.82932539161</v>
      </c>
      <c r="BH23" s="0" t="n">
        <f aca="false">'Raw Counts'!BH23</f>
        <v>6429.21501241203</v>
      </c>
    </row>
    <row r="24" customFormat="false" ht="13" hidden="false" customHeight="false" outlineLevel="0" collapsed="false">
      <c r="A24" s="0" t="n">
        <f aca="false">'Raw Counts'!A24</f>
        <v>106345.094709884</v>
      </c>
      <c r="B24" s="0" t="n">
        <f aca="false">'Raw Counts'!B24</f>
        <v>161974.964492953</v>
      </c>
      <c r="C24" s="0" t="n">
        <f aca="false">'Raw Counts'!C24</f>
        <v>14809.838310425</v>
      </c>
      <c r="D24" s="0" t="n">
        <f aca="false">'Raw Counts'!D24</f>
        <v>10285.8873256382</v>
      </c>
      <c r="E24" s="0" t="n">
        <f aca="false">'Raw Counts'!E24</f>
        <v>6548.04980799656</v>
      </c>
      <c r="F24" s="0" t="n">
        <f aca="false">'Raw Counts'!F24</f>
        <v>99386.4393217728</v>
      </c>
      <c r="G24" s="0" t="n">
        <f aca="false">'Raw Counts'!G24</f>
        <v>172308.446308319</v>
      </c>
      <c r="H24" s="0" t="n">
        <f aca="false">'Raw Counts'!H24</f>
        <v>13936.5784589427</v>
      </c>
      <c r="I24" s="0" t="n">
        <f aca="false">'Raw Counts'!I24</f>
        <v>10577.8822477937</v>
      </c>
      <c r="J24" s="0" t="n">
        <f aca="false">'Raw Counts'!J24</f>
        <v>6752.3662291366</v>
      </c>
      <c r="K24" s="0" t="n">
        <f aca="false">'Raw Counts'!K24</f>
        <v>93900.2287373021</v>
      </c>
      <c r="L24" s="0" t="n">
        <f aca="false">'Raw Counts'!L24</f>
        <v>168227.344244152</v>
      </c>
      <c r="M24" s="0" t="n">
        <f aca="false">'Raw Counts'!M24</f>
        <v>12930.9232131319</v>
      </c>
      <c r="N24" s="0" t="n">
        <f aca="false">'Raw Counts'!N24</f>
        <v>10357.8389851334</v>
      </c>
      <c r="O24" s="0" t="n">
        <f aca="false">'Raw Counts'!O24</f>
        <v>6695.0318359834</v>
      </c>
      <c r="P24" s="0" t="n">
        <f aca="false">'Raw Counts'!P24</f>
        <v>97432.0385887919</v>
      </c>
      <c r="Q24" s="0" t="n">
        <f aca="false">'Raw Counts'!Q24</f>
        <v>160161.853301834</v>
      </c>
      <c r="R24" s="0" t="n">
        <f aca="false">'Raw Counts'!R24</f>
        <v>14086.8098747873</v>
      </c>
      <c r="S24" s="0" t="n">
        <f aca="false">'Raw Counts'!S24</f>
        <v>10300.4838455384</v>
      </c>
      <c r="T24" s="0" t="n">
        <f aca="false">'Raw Counts'!T24</f>
        <v>6692.94730148346</v>
      </c>
      <c r="U24" s="0" t="n">
        <f aca="false">'Raw Counts'!U24</f>
        <v>100266.897858819</v>
      </c>
      <c r="V24" s="0" t="n">
        <f aca="false">'Raw Counts'!V24</f>
        <v>161106.535408096</v>
      </c>
      <c r="W24" s="0" t="n">
        <f aca="false">'Raw Counts'!W24</f>
        <v>14510.3957173662</v>
      </c>
      <c r="X24" s="0" t="n">
        <f aca="false">'Raw Counts'!X24</f>
        <v>10206.628031159</v>
      </c>
      <c r="Y24" s="0" t="n">
        <f aca="false">'Raw Counts'!Y24</f>
        <v>6735.68685910563</v>
      </c>
      <c r="Z24" s="0" t="n">
        <f aca="false">'Raw Counts'!Z24</f>
        <v>96377.0881920542</v>
      </c>
      <c r="AA24" s="0" t="n">
        <f aca="false">'Raw Counts'!AA24</f>
        <v>160617.743496883</v>
      </c>
      <c r="AB24" s="0" t="n">
        <f aca="false">'Raw Counts'!AB24</f>
        <v>14510.3957173662</v>
      </c>
      <c r="AC24" s="0" t="n">
        <f aca="false">'Raw Counts'!AC24</f>
        <v>10189.9393174468</v>
      </c>
      <c r="AD24" s="0" t="n">
        <f aca="false">'Raw Counts'!AD24</f>
        <v>6613.72233526939</v>
      </c>
      <c r="AE24" s="0" t="n">
        <f aca="false">'Raw Counts'!AE24</f>
        <v>108107.389061473</v>
      </c>
      <c r="AF24" s="0" t="n">
        <f aca="false">'Raw Counts'!AF24</f>
        <v>158075.575878804</v>
      </c>
      <c r="AG24" s="0" t="n">
        <f aca="false">'Raw Counts'!AG24</f>
        <v>15128.0619691364</v>
      </c>
      <c r="AH24" s="0" t="n">
        <f aca="false">'Raw Counts'!AH24</f>
        <v>9971.99273559748</v>
      </c>
      <c r="AI24" s="0" t="n">
        <f aca="false">'Raw Counts'!AI24</f>
        <v>6499.05666042103</v>
      </c>
      <c r="AJ24" s="0" t="n">
        <f aca="false">'Raw Counts'!AJ24</f>
        <v>97830.0457783272</v>
      </c>
      <c r="AK24" s="0" t="n">
        <f aca="false">'Raw Counts'!AK24</f>
        <v>163627.255956234</v>
      </c>
      <c r="AL24" s="0" t="n">
        <f aca="false">'Raw Counts'!AL24</f>
        <v>13647.6002908949</v>
      </c>
      <c r="AM24" s="0" t="n">
        <f aca="false">'Raw Counts'!AM24</f>
        <v>10007.4466787923</v>
      </c>
      <c r="AN24" s="0" t="n">
        <f aca="false">'Raw Counts'!AN24</f>
        <v>6574.11061147935</v>
      </c>
      <c r="AO24" s="0" t="n">
        <f aca="false">'Raw Counts'!AO24</f>
        <v>93091.9479067459</v>
      </c>
      <c r="AP24" s="0" t="n">
        <f aca="false">'Raw Counts'!AP24</f>
        <v>162438.377934923</v>
      </c>
      <c r="AQ24" s="0" t="n">
        <f aca="false">'Raw Counts'!AQ24</f>
        <v>13228.2307346365</v>
      </c>
      <c r="AR24" s="0" t="n">
        <f aca="false">'Raw Counts'!AR24</f>
        <v>10038.7311569165</v>
      </c>
      <c r="AS24" s="0" t="n">
        <f aca="false">'Raw Counts'!AS24</f>
        <v>6479.25052644977</v>
      </c>
      <c r="AT24" s="0" t="n">
        <f aca="false">'Raw Counts'!AT24</f>
        <v>107120.761525696</v>
      </c>
      <c r="AU24" s="0" t="n">
        <f aca="false">'Raw Counts'!AU24</f>
        <v>158302.39708515</v>
      </c>
      <c r="AV24" s="0" t="n">
        <f aca="false">'Raw Counts'!AV24</f>
        <v>14874.5238539912</v>
      </c>
      <c r="AW24" s="0" t="n">
        <f aca="false">'Raw Counts'!AW24</f>
        <v>10058.5430469156</v>
      </c>
      <c r="AX24" s="0" t="n">
        <f aca="false">'Raw Counts'!AX24</f>
        <v>6564.7288337043</v>
      </c>
      <c r="AY24" s="0" t="n">
        <f aca="false">'Raw Counts'!AY24</f>
        <v>105421.888809703</v>
      </c>
      <c r="AZ24" s="0" t="n">
        <f aca="false">'Raw Counts'!AZ24</f>
        <v>158619.284681075</v>
      </c>
      <c r="BA24" s="0" t="n">
        <f aca="false">'Raw Counts'!BA24</f>
        <v>15019.5521588166</v>
      </c>
      <c r="BB24" s="0" t="n">
        <f aca="false">'Raw Counts'!BB24</f>
        <v>9940.70848720171</v>
      </c>
      <c r="BC24" s="0" t="n">
        <f aca="false">'Raw Counts'!BC24</f>
        <v>6499.05666042103</v>
      </c>
      <c r="BD24" s="0" t="n">
        <f aca="false">'Raw Counts'!BD24</f>
        <v>93130.8851838977</v>
      </c>
      <c r="BE24" s="0" t="n">
        <f aca="false">'Raw Counts'!BE24</f>
        <v>157452.330184754</v>
      </c>
      <c r="BF24" s="0" t="n">
        <f aca="false">'Raw Counts'!BF24</f>
        <v>12721.2575586233</v>
      </c>
      <c r="BG24" s="0" t="n">
        <f aca="false">'Raw Counts'!BG24</f>
        <v>9859.36994534341</v>
      </c>
      <c r="BH24" s="0" t="n">
        <f aca="false">'Raw Counts'!BH24</f>
        <v>6453.18999494824</v>
      </c>
    </row>
    <row r="25" customFormat="false" ht="13" hidden="false" customHeight="false" outlineLevel="0" collapsed="false">
      <c r="A25" s="0" t="n">
        <f aca="false">'Raw Counts'!A25</f>
        <v>108363.626210562</v>
      </c>
      <c r="B25" s="0" t="n">
        <f aca="false">'Raw Counts'!B25</f>
        <v>161895.457673419</v>
      </c>
      <c r="C25" s="0" t="n">
        <f aca="false">'Raw Counts'!C25</f>
        <v>15220.9268817349</v>
      </c>
      <c r="D25" s="0" t="n">
        <f aca="false">'Raw Counts'!D25</f>
        <v>10418.3280757521</v>
      </c>
      <c r="E25" s="0" t="n">
        <f aca="false">'Raw Counts'!E25</f>
        <v>6735.68685910563</v>
      </c>
      <c r="F25" s="0" t="n">
        <f aca="false">'Raw Counts'!F25</f>
        <v>99037.8606983139</v>
      </c>
      <c r="G25" s="0" t="n">
        <f aca="false">'Raw Counts'!G25</f>
        <v>170071.824947997</v>
      </c>
      <c r="H25" s="0" t="n">
        <f aca="false">'Raw Counts'!H25</f>
        <v>14686.7186936325</v>
      </c>
      <c r="I25" s="0" t="n">
        <f aca="false">'Raw Counts'!I25</f>
        <v>10571.6249723618</v>
      </c>
      <c r="J25" s="0" t="n">
        <f aca="false">'Raw Counts'!J25</f>
        <v>7010.89487443496</v>
      </c>
      <c r="K25" s="0" t="n">
        <f aca="false">'Raw Counts'!K25</f>
        <v>93092.998625055</v>
      </c>
      <c r="L25" s="0" t="n">
        <f aca="false">'Raw Counts'!L25</f>
        <v>168511.775652596</v>
      </c>
      <c r="M25" s="0" t="n">
        <f aca="false">'Raw Counts'!M25</f>
        <v>12955.9588392929</v>
      </c>
      <c r="N25" s="0" t="n">
        <f aca="false">'Raw Counts'!N25</f>
        <v>10116.9478289369</v>
      </c>
      <c r="O25" s="0" t="n">
        <f aca="false">'Raw Counts'!O25</f>
        <v>6763.83275086912</v>
      </c>
      <c r="P25" s="0" t="n">
        <f aca="false">'Raw Counts'!P25</f>
        <v>99535.9888055778</v>
      </c>
      <c r="Q25" s="0" t="n">
        <f aca="false">'Raw Counts'!Q25</f>
        <v>161424.640950568</v>
      </c>
      <c r="R25" s="0" t="n">
        <f aca="false">'Raw Counts'!R25</f>
        <v>13884.4186922046</v>
      </c>
      <c r="S25" s="0" t="n">
        <f aca="false">'Raw Counts'!S25</f>
        <v>10247.3037706939</v>
      </c>
      <c r="T25" s="0" t="n">
        <f aca="false">'Raw Counts'!T25</f>
        <v>6690.8617667252</v>
      </c>
      <c r="U25" s="0" t="n">
        <f aca="false">'Raw Counts'!U25</f>
        <v>98269.1324174455</v>
      </c>
      <c r="V25" s="0" t="n">
        <f aca="false">'Raw Counts'!V25</f>
        <v>161749.069223159</v>
      </c>
      <c r="W25" s="0" t="n">
        <f aca="false">'Raw Counts'!W25</f>
        <v>14537.5190245673</v>
      </c>
      <c r="X25" s="0" t="n">
        <f aca="false">'Raw Counts'!X25</f>
        <v>10308.8232943858</v>
      </c>
      <c r="Y25" s="0" t="n">
        <f aca="false">'Raw Counts'!Y25</f>
        <v>6728.38945670295</v>
      </c>
      <c r="Z25" s="0" t="n">
        <f aca="false">'Raw Counts'!Z25</f>
        <v>95290.6807536988</v>
      </c>
      <c r="AA25" s="0" t="n">
        <f aca="false">'Raw Counts'!AA25</f>
        <v>158776.206152742</v>
      </c>
      <c r="AB25" s="0" t="n">
        <f aca="false">'Raw Counts'!AB25</f>
        <v>14523.9573608471</v>
      </c>
      <c r="AC25" s="0" t="n">
        <f aca="false">'Raw Counts'!AC25</f>
        <v>10277.5378865235</v>
      </c>
      <c r="AD25" s="0" t="n">
        <f aca="false">'Raw Counts'!AD25</f>
        <v>6621.01964561076</v>
      </c>
      <c r="AE25" s="0" t="n">
        <f aca="false">'Raw Counts'!AE25</f>
        <v>108398.338198234</v>
      </c>
      <c r="AF25" s="0" t="n">
        <f aca="false">'Raw Counts'!AF25</f>
        <v>158842.964750281</v>
      </c>
      <c r="AG25" s="0" t="n">
        <f aca="false">'Raw Counts'!AG25</f>
        <v>14601.1609575973</v>
      </c>
      <c r="AH25" s="0" t="n">
        <f aca="false">'Raw Counts'!AH25</f>
        <v>9912.55275571739</v>
      </c>
      <c r="AI25" s="0" t="n">
        <f aca="false">'Raw Counts'!AI25</f>
        <v>6467.78436372527</v>
      </c>
      <c r="AJ25" s="0" t="n">
        <f aca="false">'Raw Counts'!AJ25</f>
        <v>98857.7786197589</v>
      </c>
      <c r="AK25" s="0" t="n">
        <f aca="false">'Raw Counts'!AK25</f>
        <v>163161.643517458</v>
      </c>
      <c r="AL25" s="0" t="n">
        <f aca="false">'Raw Counts'!AL25</f>
        <v>13501.5523336642</v>
      </c>
      <c r="AM25" s="0" t="n">
        <f aca="false">'Raw Counts'!AM25</f>
        <v>10202.4533470503</v>
      </c>
      <c r="AN25" s="0" t="n">
        <f aca="false">'Raw Counts'!AN25</f>
        <v>6488.63221599612</v>
      </c>
      <c r="AO25" s="0" t="n">
        <f aca="false">'Raw Counts'!AO25</f>
        <v>91929.1097404029</v>
      </c>
      <c r="AP25" s="0" t="n">
        <f aca="false">'Raw Counts'!AP25</f>
        <v>162278.236995137</v>
      </c>
      <c r="AQ25" s="0" t="n">
        <f aca="false">'Raw Counts'!AQ25</f>
        <v>13394.0934621483</v>
      </c>
      <c r="AR25" s="0" t="n">
        <f aca="false">'Raw Counts'!AR25</f>
        <v>9823.91557870845</v>
      </c>
      <c r="AS25" s="0" t="n">
        <f aca="false">'Raw Counts'!AS25</f>
        <v>6493.84393635681</v>
      </c>
      <c r="AT25" s="0" t="n">
        <f aca="false">'Raw Counts'!AT25</f>
        <v>105826.570232198</v>
      </c>
      <c r="AU25" s="0" t="n">
        <f aca="false">'Raw Counts'!AU25</f>
        <v>157366.452836016</v>
      </c>
      <c r="AV25" s="0" t="n">
        <f aca="false">'Raw Counts'!AV25</f>
        <v>15409.7848477677</v>
      </c>
      <c r="AW25" s="0" t="n">
        <f aca="false">'Raw Counts'!AW25</f>
        <v>10173.260645578</v>
      </c>
      <c r="AX25" s="0" t="n">
        <f aca="false">'Raw Counts'!AX25</f>
        <v>6508.43837041067</v>
      </c>
      <c r="AY25" s="0" t="n">
        <f aca="false">'Raw Counts'!AY25</f>
        <v>105199.524059335</v>
      </c>
      <c r="AZ25" s="0" t="n">
        <f aca="false">'Raw Counts'!AZ25</f>
        <v>159592.506279383</v>
      </c>
      <c r="BA25" s="0" t="n">
        <f aca="false">'Raw Counts'!BA25</f>
        <v>14473.8775372447</v>
      </c>
      <c r="BB25" s="0" t="n">
        <f aca="false">'Raw Counts'!BB25</f>
        <v>10004.3202391052</v>
      </c>
      <c r="BC25" s="0" t="n">
        <f aca="false">'Raw Counts'!BC25</f>
        <v>6528.24356726587</v>
      </c>
      <c r="BD25" s="0" t="n">
        <f aca="false">'Raw Counts'!BD25</f>
        <v>94401.2272619456</v>
      </c>
      <c r="BE25" s="0" t="n">
        <f aca="false">'Raw Counts'!BE25</f>
        <v>158807.957131632</v>
      </c>
      <c r="BF25" s="0" t="n">
        <f aca="false">'Raw Counts'!BF25</f>
        <v>13366.9735675205</v>
      </c>
      <c r="BG25" s="0" t="n">
        <f aca="false">'Raw Counts'!BG25</f>
        <v>9885.4402452385</v>
      </c>
      <c r="BH25" s="0" t="n">
        <f aca="false">'Raw Counts'!BH25</f>
        <v>6421.91785605898</v>
      </c>
    </row>
    <row r="26" customFormat="false" ht="13" hidden="false" customHeight="false" outlineLevel="0" collapsed="false">
      <c r="A26" s="0" t="n">
        <f aca="false">'Raw Counts'!A26</f>
        <v>104306.983776526</v>
      </c>
      <c r="B26" s="0" t="n">
        <f aca="false">'Raw Counts'!B26</f>
        <v>162915.661574058</v>
      </c>
      <c r="C26" s="0" t="n">
        <f aca="false">'Raw Counts'!C26</f>
        <v>14533.3423504967</v>
      </c>
      <c r="D26" s="0" t="n">
        <f aca="false">'Raw Counts'!D26</f>
        <v>10356.7977994119</v>
      </c>
      <c r="E26" s="0" t="n">
        <f aca="false">'Raw Counts'!E26</f>
        <v>6665.84339282004</v>
      </c>
      <c r="F26" s="0" t="n">
        <f aca="false">'Raw Counts'!F26</f>
        <v>98880.949593333</v>
      </c>
      <c r="G26" s="0" t="n">
        <f aca="false">'Raw Counts'!G26</f>
        <v>172301.006292179</v>
      </c>
      <c r="H26" s="0" t="n">
        <f aca="false">'Raw Counts'!H26</f>
        <v>13988.7385250679</v>
      </c>
      <c r="I26" s="0" t="n">
        <f aca="false">'Raw Counts'!I26</f>
        <v>10583.0983158862</v>
      </c>
      <c r="J26" s="0" t="n">
        <f aca="false">'Raw Counts'!J26</f>
        <v>6876.4171895042</v>
      </c>
      <c r="K26" s="0" t="n">
        <f aca="false">'Raw Counts'!K26</f>
        <v>93126.6721907313</v>
      </c>
      <c r="L26" s="0" t="n">
        <f aca="false">'Raw Counts'!L26</f>
        <v>167931.308727701</v>
      </c>
      <c r="M26" s="0" t="n">
        <f aca="false">'Raw Counts'!M26</f>
        <v>13045.6770756569</v>
      </c>
      <c r="N26" s="0" t="n">
        <f aca="false">'Raw Counts'!N26</f>
        <v>10439.1819883014</v>
      </c>
      <c r="O26" s="0" t="n">
        <f aca="false">'Raw Counts'!O26</f>
        <v>6617.89236913682</v>
      </c>
      <c r="P26" s="0" t="n">
        <f aca="false">'Raw Counts'!P26</f>
        <v>96518.1589039792</v>
      </c>
      <c r="Q26" s="0" t="n">
        <f aca="false">'Raw Counts'!Q26</f>
        <v>159676.267457439</v>
      </c>
      <c r="R26" s="0" t="n">
        <f aca="false">'Raw Counts'!R26</f>
        <v>14351.8041155409</v>
      </c>
      <c r="S26" s="0" t="n">
        <f aca="false">'Raw Counts'!S26</f>
        <v>9952.18003317355</v>
      </c>
      <c r="T26" s="0" t="n">
        <f aca="false">'Raw Counts'!T26</f>
        <v>6759.66265004543</v>
      </c>
      <c r="U26" s="0" t="n">
        <f aca="false">'Raw Counts'!U26</f>
        <v>96347.6069342541</v>
      </c>
      <c r="V26" s="0" t="n">
        <f aca="false">'Raw Counts'!V26</f>
        <v>161890.164030338</v>
      </c>
      <c r="W26" s="0" t="n">
        <f aca="false">'Raw Counts'!W26</f>
        <v>13055.0605387497</v>
      </c>
      <c r="X26" s="0" t="n">
        <f aca="false">'Raw Counts'!X26</f>
        <v>10226.4402871629</v>
      </c>
      <c r="Y26" s="0" t="n">
        <f aca="false">'Raw Counts'!Y26</f>
        <v>6744.02603992405</v>
      </c>
      <c r="Z26" s="0" t="n">
        <f aca="false">'Raw Counts'!Z26</f>
        <v>96162.3229102244</v>
      </c>
      <c r="AA26" s="0" t="n">
        <f aca="false">'Raw Counts'!AA26</f>
        <v>158802.665294081</v>
      </c>
      <c r="AB26" s="0" t="n">
        <f aca="false">'Raw Counts'!AB26</f>
        <v>14064.9059796997</v>
      </c>
      <c r="AC26" s="0" t="n">
        <f aca="false">'Raw Counts'!AC26</f>
        <v>10223.3167755163</v>
      </c>
      <c r="AD26" s="0" t="n">
        <f aca="false">'Raw Counts'!AD26</f>
        <v>6742.98426736711</v>
      </c>
      <c r="AE26" s="0" t="n">
        <f aca="false">'Raw Counts'!AE26</f>
        <v>109315.572207891</v>
      </c>
      <c r="AF26" s="0" t="n">
        <f aca="false">'Raw Counts'!AF26</f>
        <v>159441.982368101</v>
      </c>
      <c r="AG26" s="0" t="n">
        <f aca="false">'Raw Counts'!AG26</f>
        <v>15786.4807648633</v>
      </c>
      <c r="AH26" s="0" t="n">
        <f aca="false">'Raw Counts'!AH26</f>
        <v>9896.91072036071</v>
      </c>
      <c r="AI26" s="0" t="n">
        <f aca="false">'Raw Counts'!AI26</f>
        <v>6581.40688929419</v>
      </c>
      <c r="AJ26" s="0" t="n">
        <f aca="false">'Raw Counts'!AJ26</f>
        <v>100588.15209602</v>
      </c>
      <c r="AK26" s="0" t="n">
        <f aca="false">'Raw Counts'!AK26</f>
        <v>163583.778775314</v>
      </c>
      <c r="AL26" s="0" t="n">
        <f aca="false">'Raw Counts'!AL26</f>
        <v>13671.596325968</v>
      </c>
      <c r="AM26" s="0" t="n">
        <f aca="false">'Raw Counts'!AM26</f>
        <v>10008.4878244919</v>
      </c>
      <c r="AN26" s="0" t="n">
        <f aca="false">'Raw Counts'!AN26</f>
        <v>6311.4244941396</v>
      </c>
      <c r="AO26" s="0" t="n">
        <f aca="false">'Raw Counts'!AO26</f>
        <v>92606.8018372437</v>
      </c>
      <c r="AP26" s="0" t="n">
        <f aca="false">'Raw Counts'!AP26</f>
        <v>161955.927585241</v>
      </c>
      <c r="AQ26" s="0" t="n">
        <f aca="false">'Raw Counts'!AQ26</f>
        <v>13132.2616717137</v>
      </c>
      <c r="AR26" s="0" t="n">
        <f aca="false">'Raw Counts'!AR26</f>
        <v>10040.8234666554</v>
      </c>
      <c r="AS26" s="0" t="n">
        <f aca="false">'Raw Counts'!AS26</f>
        <v>6537.62530738154</v>
      </c>
      <c r="AT26" s="0" t="n">
        <f aca="false">'Raw Counts'!AT26</f>
        <v>106863.64885165</v>
      </c>
      <c r="AU26" s="0" t="n">
        <f aca="false">'Raw Counts'!AU26</f>
        <v>156907.470536699</v>
      </c>
      <c r="AV26" s="0" t="n">
        <f aca="false">'Raw Counts'!AV26</f>
        <v>15432.7437691178</v>
      </c>
      <c r="AW26" s="0" t="n">
        <f aca="false">'Raw Counts'!AW26</f>
        <v>10009.538981329</v>
      </c>
      <c r="AX26" s="0" t="n">
        <f aca="false">'Raw Counts'!AX26</f>
        <v>6670.01345060007</v>
      </c>
      <c r="AY26" s="0" t="n">
        <f aca="false">'Raw Counts'!AY26</f>
        <v>103778.056288775</v>
      </c>
      <c r="AZ26" s="0" t="n">
        <f aca="false">'Raw Counts'!AZ26</f>
        <v>157680.153307763</v>
      </c>
      <c r="BA26" s="0" t="n">
        <f aca="false">'Raw Counts'!BA26</f>
        <v>15283.5318508642</v>
      </c>
      <c r="BB26" s="0" t="n">
        <f aca="false">'Raw Counts'!BB26</f>
        <v>10025.1762050135</v>
      </c>
      <c r="BC26" s="0" t="n">
        <f aca="false">'Raw Counts'!BC26</f>
        <v>6702.32921160453</v>
      </c>
      <c r="BD26" s="0" t="n">
        <f aca="false">'Raw Counts'!BD26</f>
        <v>95582.2698356078</v>
      </c>
      <c r="BE26" s="0" t="n">
        <f aca="false">'Raw Counts'!BE26</f>
        <v>157998.13844637</v>
      </c>
      <c r="BF26" s="0" t="n">
        <f aca="false">'Raw Counts'!BF26</f>
        <v>13214.6710246942</v>
      </c>
      <c r="BG26" s="0" t="n">
        <f aca="false">'Raw Counts'!BG26</f>
        <v>9929.23795680242</v>
      </c>
      <c r="BH26" s="0" t="n">
        <f aca="false">'Raw Counts'!BH26</f>
        <v>6329.14481064709</v>
      </c>
    </row>
    <row r="27" customFormat="false" ht="13" hidden="false" customHeight="false" outlineLevel="0" collapsed="false">
      <c r="A27" s="0" t="n">
        <f aca="false">'Raw Counts'!A27</f>
        <v>108074.702142026</v>
      </c>
      <c r="B27" s="0" t="n">
        <f aca="false">'Raw Counts'!B27</f>
        <v>163196.667980311</v>
      </c>
      <c r="C27" s="0" t="n">
        <f aca="false">'Raw Counts'!C27</f>
        <v>15480.7453313681</v>
      </c>
      <c r="D27" s="0" t="n">
        <f aca="false">'Raw Counts'!D27</f>
        <v>10463.1695532241</v>
      </c>
      <c r="E27" s="0" t="n">
        <f aca="false">'Raw Counts'!E27</f>
        <v>6760.70542525802</v>
      </c>
      <c r="F27" s="0" t="n">
        <f aca="false">'Raw Counts'!F27</f>
        <v>98602.9422556726</v>
      </c>
      <c r="G27" s="0" t="n">
        <f aca="false">'Raw Counts'!G27</f>
        <v>172733.148878877</v>
      </c>
      <c r="H27" s="0" t="n">
        <f aca="false">'Raw Counts'!H27</f>
        <v>13710.1944218249</v>
      </c>
      <c r="I27" s="0" t="n">
        <f aca="false">'Raw Counts'!I27</f>
        <v>10460.0459602163</v>
      </c>
      <c r="J27" s="0" t="n">
        <f aca="false">'Raw Counts'!J27</f>
        <v>6713.79567021293</v>
      </c>
      <c r="K27" s="0" t="n">
        <f aca="false">'Raw Counts'!K27</f>
        <v>91854.4074992115</v>
      </c>
      <c r="L27" s="0" t="n">
        <f aca="false">'Raw Counts'!L27</f>
        <v>168393.906681104</v>
      </c>
      <c r="M27" s="0" t="n">
        <f aca="false">'Raw Counts'!M27</f>
        <v>12888.1625231519</v>
      </c>
      <c r="N27" s="0" t="n">
        <f aca="false">'Raw Counts'!N27</f>
        <v>10228.5326401163</v>
      </c>
      <c r="O27" s="0" t="n">
        <f aca="false">'Raw Counts'!O27</f>
        <v>6796.14884544031</v>
      </c>
      <c r="P27" s="0" t="n">
        <f aca="false">'Raw Counts'!P27</f>
        <v>99861.4130436646</v>
      </c>
      <c r="Q27" s="0" t="n">
        <f aca="false">'Raw Counts'!Q27</f>
        <v>161329.157216597</v>
      </c>
      <c r="R27" s="0" t="n">
        <f aca="false">'Raw Counts'!R27</f>
        <v>13511.9778146343</v>
      </c>
      <c r="S27" s="0" t="n">
        <f aca="false">'Raw Counts'!S27</f>
        <v>10376.6103827838</v>
      </c>
      <c r="T27" s="0" t="n">
        <f aca="false">'Raw Counts'!T27</f>
        <v>6972.32321841555</v>
      </c>
      <c r="U27" s="0" t="n">
        <f aca="false">'Raw Counts'!U27</f>
        <v>96547.640716349</v>
      </c>
      <c r="V27" s="0" t="n">
        <f aca="false">'Raw Counts'!V27</f>
        <v>160857.352059908</v>
      </c>
      <c r="W27" s="0" t="n">
        <f aca="false">'Raw Counts'!W27</f>
        <v>14161.9265140711</v>
      </c>
      <c r="X27" s="0" t="n">
        <f aca="false">'Raw Counts'!X27</f>
        <v>10209.7615483085</v>
      </c>
      <c r="Y27" s="0" t="n">
        <f aca="false">'Raw Counts'!Y27</f>
        <v>6744.02603992405</v>
      </c>
      <c r="Z27" s="0" t="n">
        <f aca="false">'Raw Counts'!Z27</f>
        <v>96398.1405167477</v>
      </c>
      <c r="AA27" s="0" t="n">
        <f aca="false">'Raw Counts'!AA27</f>
        <v>159085.782948154</v>
      </c>
      <c r="AB27" s="0" t="n">
        <f aca="false">'Raw Counts'!AB27</f>
        <v>14623.0761614043</v>
      </c>
      <c r="AC27" s="0" t="n">
        <f aca="false">'Raw Counts'!AC27</f>
        <v>10275.4555335989</v>
      </c>
      <c r="AD27" s="0" t="n">
        <f aca="false">'Raw Counts'!AD27</f>
        <v>6708.58382373194</v>
      </c>
      <c r="AE27" s="0" t="n">
        <f aca="false">'Raw Counts'!AE27</f>
        <v>107729.017354882</v>
      </c>
      <c r="AF27" s="0" t="n">
        <f aca="false">'Raw Counts'!AF27</f>
        <v>158256.808517283</v>
      </c>
      <c r="AG27" s="0" t="n">
        <f aca="false">'Raw Counts'!AG27</f>
        <v>15062.3328958041</v>
      </c>
      <c r="AH27" s="0" t="n">
        <f aca="false">'Raw Counts'!AH27</f>
        <v>9979.29274275108</v>
      </c>
      <c r="AI27" s="0" t="n">
        <f aca="false">'Raw Counts'!AI27</f>
        <v>6499.05666042103</v>
      </c>
      <c r="AJ27" s="0" t="n">
        <f aca="false">'Raw Counts'!AJ27</f>
        <v>99319.0356928692</v>
      </c>
      <c r="AK27" s="0" t="n">
        <f aca="false">'Raw Counts'!AK27</f>
        <v>163509.552408151</v>
      </c>
      <c r="AL27" s="0" t="n">
        <f aca="false">'Raw Counts'!AL27</f>
        <v>12594.0004660714</v>
      </c>
      <c r="AM27" s="0" t="n">
        <f aca="false">'Raw Counts'!AM27</f>
        <v>10237.9131949241</v>
      </c>
      <c r="AN27" s="0" t="n">
        <f aca="false">'Raw Counts'!AN27</f>
        <v>6600.17048895767</v>
      </c>
      <c r="AO27" s="0" t="n">
        <f aca="false">'Raw Counts'!AO27</f>
        <v>95478.0489555482</v>
      </c>
      <c r="AP27" s="0" t="n">
        <f aca="false">'Raw Counts'!AP27</f>
        <v>163791.697299987</v>
      </c>
      <c r="AQ27" s="0" t="n">
        <f aca="false">'Raw Counts'!AQ27</f>
        <v>13156.2463315677</v>
      </c>
      <c r="AR27" s="0" t="n">
        <f aca="false">'Raw Counts'!AR27</f>
        <v>10010.5801272684</v>
      </c>
      <c r="AS27" s="0" t="n">
        <f aca="false">'Raw Counts'!AS27</f>
        <v>6401.07015680809</v>
      </c>
      <c r="AT27" s="0" t="n">
        <f aca="false">'Raw Counts'!AT27</f>
        <v>108215.975246921</v>
      </c>
      <c r="AU27" s="0" t="n">
        <f aca="false">'Raw Counts'!AU27</f>
        <v>157491.504364443</v>
      </c>
      <c r="AV27" s="0" t="n">
        <f aca="false">'Raw Counts'!AV27</f>
        <v>14852.6080437728</v>
      </c>
      <c r="AW27" s="0" t="n">
        <f aca="false">'Raw Counts'!AW27</f>
        <v>9804.10219800906</v>
      </c>
      <c r="AX27" s="0" t="n">
        <f aca="false">'Raw Counts'!AX27</f>
        <v>6667.92892183778</v>
      </c>
      <c r="AY27" s="0" t="n">
        <f aca="false">'Raw Counts'!AY27</f>
        <v>104772.716375718</v>
      </c>
      <c r="AZ27" s="0" t="n">
        <f aca="false">'Raw Counts'!AZ27</f>
        <v>159653.9785628</v>
      </c>
      <c r="BA27" s="0" t="n">
        <f aca="false">'Raw Counts'!BA27</f>
        <v>15143.7180193756</v>
      </c>
      <c r="BB27" s="0" t="n">
        <f aca="false">'Raw Counts'!BB27</f>
        <v>10275.4555335989</v>
      </c>
      <c r="BC27" s="0" t="n">
        <f aca="false">'Raw Counts'!BC27</f>
        <v>6608.51054617091</v>
      </c>
      <c r="BD27" s="0" t="n">
        <f aca="false">'Raw Counts'!BD27</f>
        <v>94187.5596205972</v>
      </c>
      <c r="BE27" s="0" t="n">
        <f aca="false">'Raw Counts'!BE27</f>
        <v>157726.756511034</v>
      </c>
      <c r="BF27" s="0" t="n">
        <f aca="false">'Raw Counts'!BF27</f>
        <v>13939.7132624487</v>
      </c>
      <c r="BG27" s="0" t="n">
        <f aca="false">'Raw Counts'!BG27</f>
        <v>9775.94688972318</v>
      </c>
      <c r="BH27" s="0" t="n">
        <f aca="false">'Raw Counts'!BH27</f>
        <v>6355.20498649272</v>
      </c>
    </row>
    <row r="28" customFormat="false" ht="13" hidden="false" customHeight="false" outlineLevel="0" collapsed="false">
      <c r="A28" s="0" t="n">
        <f aca="false">'Raw Counts'!A28</f>
        <v>108401.576641182</v>
      </c>
      <c r="B28" s="0" t="n">
        <f aca="false">'Raw Counts'!B28</f>
        <v>162598.521708417</v>
      </c>
      <c r="C28" s="0" t="n">
        <f aca="false">'Raw Counts'!C28</f>
        <v>15185.4576018299</v>
      </c>
      <c r="D28" s="0" t="n">
        <f aca="false">'Raw Counts'!D28</f>
        <v>10439.1819883014</v>
      </c>
      <c r="E28" s="0" t="n">
        <f aca="false">'Raw Counts'!E28</f>
        <v>6658.54704722459</v>
      </c>
      <c r="F28" s="0" t="n">
        <f aca="false">'Raw Counts'!F28</f>
        <v>98454.4696108104</v>
      </c>
      <c r="G28" s="0" t="n">
        <f aca="false">'Raw Counts'!G28</f>
        <v>170283.05135505</v>
      </c>
      <c r="H28" s="0" t="n">
        <f aca="false">'Raw Counts'!H28</f>
        <v>14622.0344869007</v>
      </c>
      <c r="I28" s="0" t="n">
        <f aca="false">'Raw Counts'!I28</f>
        <v>10530.9577928613</v>
      </c>
      <c r="J28" s="0" t="n">
        <f aca="false">'Raw Counts'!J28</f>
        <v>6873.28982515589</v>
      </c>
      <c r="K28" s="0" t="n">
        <f aca="false">'Raw Counts'!K28</f>
        <v>91549.2509423603</v>
      </c>
      <c r="L28" s="0" t="n">
        <f aca="false">'Raw Counts'!L28</f>
        <v>169695.032920707</v>
      </c>
      <c r="M28" s="0" t="n">
        <f aca="false">'Raw Counts'!M28</f>
        <v>12477.1694493854</v>
      </c>
      <c r="N28" s="0" t="n">
        <f aca="false">'Raw Counts'!N28</f>
        <v>10213.926224531</v>
      </c>
      <c r="O28" s="0" t="n">
        <f aca="false">'Raw Counts'!O28</f>
        <v>6646.03789613751</v>
      </c>
      <c r="P28" s="0" t="n">
        <f aca="false">'Raw Counts'!P28</f>
        <v>96965.611560819</v>
      </c>
      <c r="Q28" s="0" t="n">
        <f aca="false">'Raw Counts'!Q28</f>
        <v>160870.075716622</v>
      </c>
      <c r="R28" s="0" t="n">
        <f aca="false">'Raw Counts'!R28</f>
        <v>14363.2822325402</v>
      </c>
      <c r="S28" s="0" t="n">
        <f aca="false">'Raw Counts'!S28</f>
        <v>10224.3579459458</v>
      </c>
      <c r="T28" s="0" t="n">
        <f aca="false">'Raw Counts'!T28</f>
        <v>6578.27962644952</v>
      </c>
      <c r="U28" s="0" t="n">
        <f aca="false">'Raw Counts'!U28</f>
        <v>97237.2513936125</v>
      </c>
      <c r="V28" s="0" t="n">
        <f aca="false">'Raw Counts'!V28</f>
        <v>162053.453984547</v>
      </c>
      <c r="W28" s="0" t="n">
        <f aca="false">'Raw Counts'!W28</f>
        <v>13258.4847837391</v>
      </c>
      <c r="X28" s="0" t="n">
        <f aca="false">'Raw Counts'!X28</f>
        <v>10210.8027171852</v>
      </c>
      <c r="Y28" s="0" t="n">
        <f aca="false">'Raw Counts'!Y28</f>
        <v>6789.89417305609</v>
      </c>
      <c r="Z28" s="0" t="n">
        <f aca="false">'Raw Counts'!Z28</f>
        <v>98202.7985141529</v>
      </c>
      <c r="AA28" s="0" t="n">
        <f aca="false">'Raw Counts'!AA28</f>
        <v>160075.950241271</v>
      </c>
      <c r="AB28" s="0" t="n">
        <f aca="false">'Raw Counts'!AB28</f>
        <v>13872.9411800337</v>
      </c>
      <c r="AC28" s="0" t="n">
        <f aca="false">'Raw Counts'!AC28</f>
        <v>10018.9193101053</v>
      </c>
      <c r="AD28" s="0" t="n">
        <f aca="false">'Raw Counts'!AD28</f>
        <v>6564.7288337043</v>
      </c>
      <c r="AE28" s="0" t="n">
        <f aca="false">'Raw Counts'!AE28</f>
        <v>109722.553052274</v>
      </c>
      <c r="AF28" s="0" t="n">
        <f aca="false">'Raw Counts'!AF28</f>
        <v>158345.848902624</v>
      </c>
      <c r="AG28" s="0" t="n">
        <f aca="false">'Raw Counts'!AG28</f>
        <v>15073.8119103108</v>
      </c>
      <c r="AH28" s="0" t="n">
        <f aca="false">'Raw Counts'!AH28</f>
        <v>9992.84962842097</v>
      </c>
      <c r="AI28" s="0" t="n">
        <f aca="false">'Raw Counts'!AI28</f>
        <v>6411.49450080915</v>
      </c>
      <c r="AJ28" s="0" t="n">
        <f aca="false">'Raw Counts'!AJ28</f>
        <v>99213.7305314204</v>
      </c>
      <c r="AK28" s="0" t="n">
        <f aca="false">'Raw Counts'!AK28</f>
        <v>163042.927887205</v>
      </c>
      <c r="AL28" s="0" t="n">
        <f aca="false">'Raw Counts'!AL28</f>
        <v>13844.7682556872</v>
      </c>
      <c r="AM28" s="0" t="n">
        <f aca="false">'Raw Counts'!AM28</f>
        <v>9954.26531531693</v>
      </c>
      <c r="AN28" s="0" t="n">
        <f aca="false">'Raw Counts'!AN28</f>
        <v>6475.08055618883</v>
      </c>
      <c r="AO28" s="0" t="n">
        <f aca="false">'Raw Counts'!AO28</f>
        <v>94231.7659572859</v>
      </c>
      <c r="AP28" s="0" t="n">
        <f aca="false">'Raw Counts'!AP28</f>
        <v>164214.880218166</v>
      </c>
      <c r="AQ28" s="0" t="n">
        <f aca="false">'Raw Counts'!AQ28</f>
        <v>13542.2328083959</v>
      </c>
      <c r="AR28" s="0" t="n">
        <f aca="false">'Raw Counts'!AR28</f>
        <v>10305.6997544254</v>
      </c>
      <c r="AS28" s="0" t="n">
        <f aca="false">'Raw Counts'!AS28</f>
        <v>6418.79064808764</v>
      </c>
      <c r="AT28" s="0" t="n">
        <f aca="false">'Raw Counts'!AT28</f>
        <v>106396.695841667</v>
      </c>
      <c r="AU28" s="0" t="n">
        <f aca="false">'Raw Counts'!AU28</f>
        <v>157183.101318284</v>
      </c>
      <c r="AV28" s="0" t="n">
        <f aca="false">'Raw Counts'!AV28</f>
        <v>14240.1786814347</v>
      </c>
      <c r="AW28" s="0" t="n">
        <f aca="false">'Raw Counts'!AW28</f>
        <v>10084.6219270304</v>
      </c>
      <c r="AX28" s="0" t="n">
        <f aca="false">'Raw Counts'!AX28</f>
        <v>6584.53415321483</v>
      </c>
      <c r="AY28" s="0" t="n">
        <f aca="false">'Raw Counts'!AY28</f>
        <v>105193.150627798</v>
      </c>
      <c r="AZ28" s="0" t="n">
        <f aca="false">'Raw Counts'!AZ28</f>
        <v>160018.6480606</v>
      </c>
      <c r="BA28" s="0" t="n">
        <f aca="false">'Raw Counts'!BA28</f>
        <v>15209.4476813885</v>
      </c>
      <c r="BB28" s="0" t="n">
        <f aca="false">'Raw Counts'!BB28</f>
        <v>10168.0448126987</v>
      </c>
      <c r="BC28" s="0" t="n">
        <f aca="false">'Raw Counts'!BC28</f>
        <v>6598.08597621315</v>
      </c>
      <c r="BD28" s="0" t="n">
        <f aca="false">'Raw Counts'!BD28</f>
        <v>94834.8932745698</v>
      </c>
      <c r="BE28" s="0" t="n">
        <f aca="false">'Raw Counts'!BE28</f>
        <v>157795.745972992</v>
      </c>
      <c r="BF28" s="0" t="n">
        <f aca="false">'Raw Counts'!BF28</f>
        <v>14071.1656608363</v>
      </c>
      <c r="BG28" s="0" t="n">
        <f aca="false">'Raw Counts'!BG28</f>
        <v>9722.76487871587</v>
      </c>
      <c r="BH28" s="0" t="n">
        <f aca="false">'Raw Counts'!BH28</f>
        <v>6422.96059252415</v>
      </c>
    </row>
    <row r="29" customFormat="false" ht="13" hidden="false" customHeight="false" outlineLevel="0" collapsed="false">
      <c r="A29" s="0" t="n">
        <f aca="false">'Raw Counts'!A29</f>
        <v>108550.141455501</v>
      </c>
      <c r="B29" s="0" t="n">
        <f aca="false">'Raw Counts'!B29</f>
        <v>162867.911715076</v>
      </c>
      <c r="C29" s="0" t="n">
        <f aca="false">'Raw Counts'!C29</f>
        <v>15208.4059396664</v>
      </c>
      <c r="D29" s="0" t="n">
        <f aca="false">'Raw Counts'!D29</f>
        <v>10658.1860002014</v>
      </c>
      <c r="E29" s="0" t="n">
        <f aca="false">'Raw Counts'!E29</f>
        <v>6801.36074213222</v>
      </c>
      <c r="F29" s="0" t="n">
        <f aca="false">'Raw Counts'!F29</f>
        <v>96604.4922707289</v>
      </c>
      <c r="G29" s="0" t="n">
        <f aca="false">'Raw Counts'!G29</f>
        <v>169070.986534812</v>
      </c>
      <c r="H29" s="0" t="n">
        <f aca="false">'Raw Counts'!H29</f>
        <v>14205.7448403982</v>
      </c>
      <c r="I29" s="0" t="n">
        <f aca="false">'Raw Counts'!I29</f>
        <v>10438.140793261</v>
      </c>
      <c r="J29" s="0" t="n">
        <f aca="false">'Raw Counts'!J29</f>
        <v>6899.35156119094</v>
      </c>
      <c r="K29" s="0" t="n">
        <f aca="false">'Raw Counts'!K29</f>
        <v>93302.4274002496</v>
      </c>
      <c r="L29" s="0" t="n">
        <f aca="false">'Raw Counts'!L29</f>
        <v>168355.704016347</v>
      </c>
      <c r="M29" s="0" t="n">
        <f aca="false">'Raw Counts'!M29</f>
        <v>13255.3502152193</v>
      </c>
      <c r="N29" s="0" t="n">
        <f aca="false">'Raw Counts'!N29</f>
        <v>10369.3120587706</v>
      </c>
      <c r="O29" s="0" t="n">
        <f aca="false">'Raw Counts'!O29</f>
        <v>6769.0446290305</v>
      </c>
      <c r="P29" s="0" t="n">
        <f aca="false">'Raw Counts'!P29</f>
        <v>98310.2046889368</v>
      </c>
      <c r="Q29" s="0" t="n">
        <f aca="false">'Raw Counts'!Q29</f>
        <v>160396.157026395</v>
      </c>
      <c r="R29" s="0" t="n">
        <f aca="false">'Raw Counts'!R29</f>
        <v>14229.7423493418</v>
      </c>
      <c r="S29" s="0" t="n">
        <f aca="false">'Raw Counts'!S29</f>
        <v>10092.9611778058</v>
      </c>
      <c r="T29" s="0" t="n">
        <f aca="false">'Raw Counts'!T29</f>
        <v>6708.58382373194</v>
      </c>
      <c r="U29" s="0" t="n">
        <f aca="false">'Raw Counts'!U29</f>
        <v>100135.252835169</v>
      </c>
      <c r="V29" s="0" t="n">
        <f aca="false">'Raw Counts'!V29</f>
        <v>161788.363804162</v>
      </c>
      <c r="W29" s="0" t="n">
        <f aca="false">'Raw Counts'!W29</f>
        <v>14541.6957005575</v>
      </c>
      <c r="X29" s="0" t="n">
        <f aca="false">'Raw Counts'!X29</f>
        <v>10245.2114134189</v>
      </c>
      <c r="Y29" s="0" t="n">
        <f aca="false">'Raw Counts'!Y29</f>
        <v>6618.93412735628</v>
      </c>
      <c r="Z29" s="0" t="n">
        <f aca="false">'Raw Counts'!Z29</f>
        <v>95653.8497493101</v>
      </c>
      <c r="AA29" s="0" t="n">
        <f aca="false">'Raw Counts'!AA29</f>
        <v>158840.827653402</v>
      </c>
      <c r="AB29" s="0" t="n">
        <f aca="false">'Raw Counts'!AB29</f>
        <v>13733.1490495657</v>
      </c>
      <c r="AC29" s="0" t="n">
        <f aca="false">'Raw Counts'!AC29</f>
        <v>10121.1124626284</v>
      </c>
      <c r="AD29" s="0" t="n">
        <f aca="false">'Raw Counts'!AD29</f>
        <v>6637.6978044902</v>
      </c>
      <c r="AE29" s="0" t="n">
        <f aca="false">'Raw Counts'!AE29</f>
        <v>111076.419650213</v>
      </c>
      <c r="AF29" s="0" t="n">
        <f aca="false">'Raw Counts'!AF29</f>
        <v>158557.81942462</v>
      </c>
      <c r="AG29" s="0" t="n">
        <f aca="false">'Raw Counts'!AG29</f>
        <v>15829.2550951875</v>
      </c>
      <c r="AH29" s="0" t="n">
        <f aca="false">'Raw Counts'!AH29</f>
        <v>10017.8781632107</v>
      </c>
      <c r="AI29" s="0" t="n">
        <f aca="false">'Raw Counts'!AI29</f>
        <v>6667.92892183778</v>
      </c>
      <c r="AJ29" s="0" t="n">
        <f aca="false">'Raw Counts'!AJ29</f>
        <v>98698.7678948311</v>
      </c>
      <c r="AK29" s="0" t="n">
        <f aca="false">'Raw Counts'!AK29</f>
        <v>163550.891023117</v>
      </c>
      <c r="AL29" s="0" t="n">
        <f aca="false">'Raw Counts'!AL29</f>
        <v>13374.2742992876</v>
      </c>
      <c r="AM29" s="0" t="n">
        <f aca="false">'Raw Counts'!AM29</f>
        <v>10007.4466787923</v>
      </c>
      <c r="AN29" s="0" t="n">
        <f aca="false">'Raw Counts'!AN29</f>
        <v>6615.80685159989</v>
      </c>
      <c r="AO29" s="0" t="n">
        <f aca="false">'Raw Counts'!AO29</f>
        <v>93511.8610126372</v>
      </c>
      <c r="AP29" s="0" t="n">
        <f aca="false">'Raw Counts'!AP29</f>
        <v>164250.927030982</v>
      </c>
      <c r="AQ29" s="0" t="n">
        <f aca="false">'Raw Counts'!AQ29</f>
        <v>12756.7272357873</v>
      </c>
      <c r="AR29" s="0" t="n">
        <f aca="false">'Raw Counts'!AR29</f>
        <v>9931.32323368184</v>
      </c>
      <c r="AS29" s="0" t="n">
        <f aca="false">'Raw Counts'!AS29</f>
        <v>6479.25052644977</v>
      </c>
      <c r="AT29" s="0" t="n">
        <f aca="false">'Raw Counts'!AT29</f>
        <v>106203.850761481</v>
      </c>
      <c r="AU29" s="0" t="n">
        <f aca="false">'Raw Counts'!AU29</f>
        <v>156825.87159806</v>
      </c>
      <c r="AV29" s="0" t="n">
        <f aca="false">'Raw Counts'!AV29</f>
        <v>15139.5410666737</v>
      </c>
      <c r="AW29" s="0" t="n">
        <f aca="false">'Raw Counts'!AW29</f>
        <v>10202.4533470503</v>
      </c>
      <c r="AX29" s="0" t="n">
        <f aca="false">'Raw Counts'!AX29</f>
        <v>6623.10416361483</v>
      </c>
      <c r="AY29" s="0" t="n">
        <f aca="false">'Raw Counts'!AY29</f>
        <v>102846.616071322</v>
      </c>
      <c r="AZ29" s="0" t="n">
        <f aca="false">'Raw Counts'!AZ29</f>
        <v>157718.310934561</v>
      </c>
      <c r="BA29" s="0" t="n">
        <f aca="false">'Raw Counts'!BA29</f>
        <v>14123.3264994761</v>
      </c>
      <c r="BB29" s="0" t="n">
        <f aca="false">'Raw Counts'!BB29</f>
        <v>10161.7878194321</v>
      </c>
      <c r="BC29" s="0" t="n">
        <f aca="false">'Raw Counts'!BC29</f>
        <v>6711.71113140963</v>
      </c>
      <c r="BD29" s="0" t="n">
        <f aca="false">'Raw Counts'!BD29</f>
        <v>94635.9481719566</v>
      </c>
      <c r="BE29" s="0" t="n">
        <f aca="false">'Raw Counts'!BE29</f>
        <v>159112.242994502</v>
      </c>
      <c r="BF29" s="0" t="n">
        <f aca="false">'Raw Counts'!BF29</f>
        <v>12853.733804696</v>
      </c>
      <c r="BG29" s="0" t="n">
        <f aca="false">'Raw Counts'!BG29</f>
        <v>9933.40951213324</v>
      </c>
      <c r="BH29" s="0" t="n">
        <f aca="false">'Raw Counts'!BH29</f>
        <v>6453.18999494824</v>
      </c>
    </row>
    <row r="30" customFormat="false" ht="13" hidden="false" customHeight="false" outlineLevel="0" collapsed="false">
      <c r="A30" s="0" t="n">
        <f aca="false">'Raw Counts'!A30</f>
        <v>108779.976425689</v>
      </c>
      <c r="B30" s="0" t="n">
        <f aca="false">'Raw Counts'!B30</f>
        <v>163365.276012334</v>
      </c>
      <c r="C30" s="0" t="n">
        <f aca="false">'Raw Counts'!C30</f>
        <v>14524.9990241081</v>
      </c>
      <c r="D30" s="0" t="n">
        <f aca="false">'Raw Counts'!D30</f>
        <v>10355.7566138098</v>
      </c>
      <c r="E30" s="0" t="n">
        <f aca="false">'Raw Counts'!E30</f>
        <v>6778.42661769969</v>
      </c>
      <c r="F30" s="0" t="n">
        <f aca="false">'Raw Counts'!F30</f>
        <v>99854.0424148086</v>
      </c>
      <c r="G30" s="0" t="n">
        <f aca="false">'Raw Counts'!G30</f>
        <v>171494.15756279</v>
      </c>
      <c r="H30" s="0" t="n">
        <f aca="false">'Raw Counts'!H30</f>
        <v>14222.4409302721</v>
      </c>
      <c r="I30" s="0" t="n">
        <f aca="false">'Raw Counts'!I30</f>
        <v>10583.0983158862</v>
      </c>
      <c r="J30" s="0" t="n">
        <f aca="false">'Raw Counts'!J30</f>
        <v>7014.02228613017</v>
      </c>
      <c r="K30" s="0" t="n">
        <f aca="false">'Raw Counts'!K30</f>
        <v>93355.045511191</v>
      </c>
      <c r="L30" s="0" t="n">
        <f aca="false">'Raw Counts'!L30</f>
        <v>169464.767529479</v>
      </c>
      <c r="M30" s="0" t="n">
        <f aca="false">'Raw Counts'!M30</f>
        <v>13173.9820017576</v>
      </c>
      <c r="N30" s="0" t="n">
        <f aca="false">'Raw Counts'!N30</f>
        <v>10371.3944332002</v>
      </c>
      <c r="O30" s="0" t="n">
        <f aca="false">'Raw Counts'!O30</f>
        <v>6758.62087569632</v>
      </c>
      <c r="P30" s="0" t="n">
        <f aca="false">'Raw Counts'!P30</f>
        <v>97674.2068249175</v>
      </c>
      <c r="Q30" s="0" t="n">
        <f aca="false">'Raw Counts'!Q30</f>
        <v>161379.03665345</v>
      </c>
      <c r="R30" s="0" t="n">
        <f aca="false">'Raw Counts'!R30</f>
        <v>14565.6940966879</v>
      </c>
      <c r="S30" s="0" t="n">
        <f aca="false">'Raw Counts'!S30</f>
        <v>10141.9757043673</v>
      </c>
      <c r="T30" s="0" t="n">
        <f aca="false">'Raw Counts'!T30</f>
        <v>6643.95237214264</v>
      </c>
      <c r="U30" s="0" t="n">
        <f aca="false">'Raw Counts'!U30</f>
        <v>97824.7793342116</v>
      </c>
      <c r="V30" s="0" t="n">
        <f aca="false">'Raw Counts'!V30</f>
        <v>162228.454406862</v>
      </c>
      <c r="W30" s="0" t="n">
        <f aca="false">'Raw Counts'!W30</f>
        <v>14736.7996902184</v>
      </c>
      <c r="X30" s="0" t="n">
        <f aca="false">'Raw Counts'!X30</f>
        <v>10265.0237535334</v>
      </c>
      <c r="Y30" s="0" t="n">
        <f aca="false">'Raw Counts'!Y30</f>
        <v>6618.93412735628</v>
      </c>
      <c r="Z30" s="0" t="n">
        <f aca="false">'Raw Counts'!Z30</f>
        <v>98378.6521489367</v>
      </c>
      <c r="AA30" s="0" t="n">
        <f aca="false">'Raw Counts'!AA30</f>
        <v>160554.127165841</v>
      </c>
      <c r="AB30" s="0" t="n">
        <f aca="false">'Raw Counts'!AB30</f>
        <v>14263.1246322416</v>
      </c>
      <c r="AC30" s="0" t="n">
        <f aca="false">'Raw Counts'!AC30</f>
        <v>10279.6302512408</v>
      </c>
      <c r="AD30" s="0" t="n">
        <f aca="false">'Raw Counts'!AD30</f>
        <v>6577.2378728896</v>
      </c>
      <c r="AE30" s="0" t="n">
        <f aca="false">'Raw Counts'!AE30</f>
        <v>108415.238835104</v>
      </c>
      <c r="AF30" s="0" t="n">
        <f aca="false">'Raw Counts'!AF30</f>
        <v>158628.850503556</v>
      </c>
      <c r="AG30" s="0" t="n">
        <f aca="false">'Raw Counts'!AG30</f>
        <v>15439.0043925531</v>
      </c>
      <c r="AH30" s="0" t="n">
        <f aca="false">'Raw Counts'!AH30</f>
        <v>9977.20745486523</v>
      </c>
      <c r="AI30" s="0" t="n">
        <f aca="false">'Raw Counts'!AI30</f>
        <v>6564.7288337043</v>
      </c>
      <c r="AJ30" s="0" t="n">
        <f aca="false">'Raw Counts'!AJ30</f>
        <v>100573.389439756</v>
      </c>
      <c r="AK30" s="0" t="n">
        <f aca="false">'Raw Counts'!AK30</f>
        <v>163844.746816758</v>
      </c>
      <c r="AL30" s="0" t="n">
        <f aca="false">'Raw Counts'!AL30</f>
        <v>13507.81162676</v>
      </c>
      <c r="AM30" s="0" t="n">
        <f aca="false">'Raw Counts'!AM30</f>
        <v>10052.2861290361</v>
      </c>
      <c r="AN30" s="0" t="n">
        <f aca="false">'Raw Counts'!AN30</f>
        <v>6429.21501241203</v>
      </c>
      <c r="AO30" s="0" t="n">
        <f aca="false">'Raw Counts'!AO30</f>
        <v>95076.9921516306</v>
      </c>
      <c r="AP30" s="0" t="n">
        <f aca="false">'Raw Counts'!AP30</f>
        <v>163558.323848299</v>
      </c>
      <c r="AQ30" s="0" t="n">
        <f aca="false">'Raw Counts'!AQ30</f>
        <v>13379.4919726351</v>
      </c>
      <c r="AR30" s="0" t="n">
        <f aca="false">'Raw Counts'!AR30</f>
        <v>10130.5029177143</v>
      </c>
      <c r="AS30" s="0" t="n">
        <f aca="false">'Raw Counts'!AS30</f>
        <v>6424.00332910887</v>
      </c>
      <c r="AT30" s="0" t="n">
        <f aca="false">'Raw Counts'!AT30</f>
        <v>107777.489339152</v>
      </c>
      <c r="AU30" s="0" t="n">
        <f aca="false">'Raw Counts'!AU30</f>
        <v>158289.677037538</v>
      </c>
      <c r="AV30" s="0" t="n">
        <f aca="false">'Raw Counts'!AV30</f>
        <v>15138.4993329656</v>
      </c>
      <c r="AW30" s="0" t="n">
        <f aca="false">'Raw Counts'!AW30</f>
        <v>10207.6691996766</v>
      </c>
      <c r="AX30" s="0" t="n">
        <f aca="false">'Raw Counts'!AX30</f>
        <v>6708.58382373194</v>
      </c>
      <c r="AY30" s="0" t="n">
        <f aca="false">'Raw Counts'!AY30</f>
        <v>105904.473479769</v>
      </c>
      <c r="AZ30" s="0" t="n">
        <f aca="false">'Raw Counts'!AZ30</f>
        <v>158072.319626515</v>
      </c>
      <c r="BA30" s="0" t="n">
        <f aca="false">'Raw Counts'!BA30</f>
        <v>15127.0202367443</v>
      </c>
      <c r="BB30" s="0" t="n">
        <f aca="false">'Raw Counts'!BB30</f>
        <v>10287.969680953</v>
      </c>
      <c r="BC30" s="0" t="n">
        <f aca="false">'Raw Counts'!BC30</f>
        <v>6606.42503078664</v>
      </c>
      <c r="BD30" s="0" t="n">
        <f aca="false">'Raw Counts'!BD30</f>
        <v>95701.2264028073</v>
      </c>
      <c r="BE30" s="0" t="n">
        <f aca="false">'Raw Counts'!BE30</f>
        <v>158545.099018046</v>
      </c>
      <c r="BF30" s="0" t="n">
        <f aca="false">'Raw Counts'!BF30</f>
        <v>13931.3604657287</v>
      </c>
      <c r="BG30" s="0" t="n">
        <f aca="false">'Raw Counts'!BG30</f>
        <v>10051.2449783191</v>
      </c>
      <c r="BH30" s="0" t="n">
        <f aca="false">'Raw Counts'!BH30</f>
        <v>6261.38990395146</v>
      </c>
    </row>
    <row r="31" customFormat="false" ht="13" hidden="false" customHeight="false" outlineLevel="0" collapsed="false">
      <c r="A31" s="0" t="n">
        <f aca="false">'Raw Counts'!A31</f>
        <v>107718.493200481</v>
      </c>
      <c r="B31" s="0" t="n">
        <f aca="false">'Raw Counts'!B31</f>
        <v>163007.904019337</v>
      </c>
      <c r="C31" s="0" t="n">
        <f aca="false">'Raw Counts'!C31</f>
        <v>14890.1694510251</v>
      </c>
      <c r="D31" s="0" t="n">
        <f aca="false">'Raw Counts'!D31</f>
        <v>10411.0297182376</v>
      </c>
      <c r="E31" s="0" t="n">
        <f aca="false">'Raw Counts'!E31</f>
        <v>6834.71875308408</v>
      </c>
      <c r="F31" s="0" t="n">
        <f aca="false">'Raw Counts'!F31</f>
        <v>97069.8394341122</v>
      </c>
      <c r="G31" s="0" t="n">
        <f aca="false">'Raw Counts'!G31</f>
        <v>171279.743779493</v>
      </c>
      <c r="H31" s="0" t="n">
        <f aca="false">'Raw Counts'!H31</f>
        <v>14036.7324602162</v>
      </c>
      <c r="I31" s="0" t="n">
        <f aca="false">'Raw Counts'!I31</f>
        <v>10663.4021143832</v>
      </c>
      <c r="J31" s="0" t="n">
        <f aca="false">'Raw Counts'!J31</f>
        <v>6842.01624085523</v>
      </c>
      <c r="K31" s="0" t="n">
        <f aca="false">'Raw Counts'!K31</f>
        <v>94304.3961733637</v>
      </c>
      <c r="L31" s="0" t="n">
        <f aca="false">'Raw Counts'!L31</f>
        <v>169405.266274929</v>
      </c>
      <c r="M31" s="0" t="n">
        <f aca="false">'Raw Counts'!M31</f>
        <v>13582.9234801906</v>
      </c>
      <c r="N31" s="0" t="n">
        <f aca="false">'Raw Counts'!N31</f>
        <v>10441.2743902337</v>
      </c>
      <c r="O31" s="0" t="n">
        <f aca="false">'Raw Counts'!O31</f>
        <v>6807.61542240708</v>
      </c>
      <c r="P31" s="0" t="n">
        <f aca="false">'Raw Counts'!P31</f>
        <v>97458.3595913989</v>
      </c>
      <c r="Q31" s="0" t="n">
        <f aca="false">'Raw Counts'!Q31</f>
        <v>161232.656555893</v>
      </c>
      <c r="R31" s="0" t="n">
        <f aca="false">'Raw Counts'!R31</f>
        <v>14294.4237637516</v>
      </c>
      <c r="S31" s="0" t="n">
        <f aca="false">'Raw Counts'!S31</f>
        <v>10311.9568467709</v>
      </c>
      <c r="T31" s="0" t="n">
        <f aca="false">'Raw Counts'!T31</f>
        <v>6735.68685910563</v>
      </c>
      <c r="U31" s="0" t="n">
        <f aca="false">'Raw Counts'!U31</f>
        <v>97576.2895377717</v>
      </c>
      <c r="V31" s="0" t="n">
        <f aca="false">'Raw Counts'!V31</f>
        <v>161743.775665701</v>
      </c>
      <c r="W31" s="0" t="n">
        <f aca="false">'Raw Counts'!W31</f>
        <v>15239.7083271858</v>
      </c>
      <c r="X31" s="0" t="n">
        <f aca="false">'Raw Counts'!X31</f>
        <v>10394.3406291831</v>
      </c>
      <c r="Y31" s="0" t="n">
        <f aca="false">'Raw Counts'!Y31</f>
        <v>6831.59140308315</v>
      </c>
      <c r="Z31" s="0" t="n">
        <f aca="false">'Raw Counts'!Z31</f>
        <v>98373.385386136</v>
      </c>
      <c r="AA31" s="0" t="n">
        <f aca="false">'Raw Counts'!AA31</f>
        <v>160954.866621742</v>
      </c>
      <c r="AB31" s="0" t="n">
        <f aca="false">'Raw Counts'!AB31</f>
        <v>14082.6334078642</v>
      </c>
      <c r="AC31" s="0" t="n">
        <f aca="false">'Raw Counts'!AC31</f>
        <v>10364.0961133756</v>
      </c>
      <c r="AD31" s="0" t="n">
        <f aca="false">'Raw Counts'!AD31</f>
        <v>6561.60157659788</v>
      </c>
      <c r="AE31" s="0" t="n">
        <f aca="false">'Raw Counts'!AE31</f>
        <v>108422.626548545</v>
      </c>
      <c r="AF31" s="0" t="n">
        <f aca="false">'Raw Counts'!AF31</f>
        <v>157078.098126084</v>
      </c>
      <c r="AG31" s="0" t="n">
        <f aca="false">'Raw Counts'!AG31</f>
        <v>15373.2730700715</v>
      </c>
      <c r="AH31" s="0" t="n">
        <f aca="false">'Raw Counts'!AH31</f>
        <v>9924.02426615071</v>
      </c>
      <c r="AI31" s="0" t="n">
        <f aca="false">'Raw Counts'!AI31</f>
        <v>6499.05666042103</v>
      </c>
      <c r="AJ31" s="0" t="n">
        <f aca="false">'Raw Counts'!AJ31</f>
        <v>97654.2027840492</v>
      </c>
      <c r="AK31" s="0" t="n">
        <f aca="false">'Raw Counts'!AK31</f>
        <v>162701.349147179</v>
      </c>
      <c r="AL31" s="0" t="n">
        <f aca="false">'Raw Counts'!AL31</f>
        <v>13356.538238196</v>
      </c>
      <c r="AM31" s="0" t="n">
        <f aca="false">'Raw Counts'!AM31</f>
        <v>10097.1358116202</v>
      </c>
      <c r="AN31" s="0" t="n">
        <f aca="false">'Raw Counts'!AN31</f>
        <v>6421.91785605898</v>
      </c>
      <c r="AO31" s="0" t="n">
        <f aca="false">'Raw Counts'!AO31</f>
        <v>96101.2597528051</v>
      </c>
      <c r="AP31" s="0" t="n">
        <f aca="false">'Raw Counts'!AP31</f>
        <v>164341.146519568</v>
      </c>
      <c r="AQ31" s="0" t="n">
        <f aca="false">'Raw Counts'!AQ31</f>
        <v>13190.6761961184</v>
      </c>
      <c r="AR31" s="0" t="n">
        <f aca="false">'Raw Counts'!AR31</f>
        <v>10024.135057402</v>
      </c>
      <c r="AS31" s="0" t="n">
        <f aca="false">'Raw Counts'!AS31</f>
        <v>6528.24356726587</v>
      </c>
      <c r="AT31" s="0" t="n">
        <f aca="false">'Raw Counts'!AT31</f>
        <v>108128.539483929</v>
      </c>
      <c r="AU31" s="0" t="n">
        <f aca="false">'Raw Counts'!AU31</f>
        <v>159029.606490814</v>
      </c>
      <c r="AV31" s="0" t="n">
        <f aca="false">'Raw Counts'!AV31</f>
        <v>15211.5411819411</v>
      </c>
      <c r="AW31" s="0" t="n">
        <f aca="false">'Raw Counts'!AW31</f>
        <v>10157.6131559204</v>
      </c>
      <c r="AX31" s="0" t="n">
        <f aca="false">'Raw Counts'!AX31</f>
        <v>6502.18389600829</v>
      </c>
      <c r="AY31" s="0" t="n">
        <f aca="false">'Raw Counts'!AY31</f>
        <v>104845.451320301</v>
      </c>
      <c r="AZ31" s="0" t="n">
        <f aca="false">'Raw Counts'!AZ31</f>
        <v>159149.388959322</v>
      </c>
      <c r="BA31" s="0" t="n">
        <f aca="false">'Raw Counts'!BA31</f>
        <v>14897.4814230239</v>
      </c>
      <c r="BB31" s="0" t="n">
        <f aca="false">'Raw Counts'!BB31</f>
        <v>10206.628031159</v>
      </c>
      <c r="BC31" s="0" t="n">
        <f aca="false">'Raw Counts'!BC31</f>
        <v>6740.89872112782</v>
      </c>
      <c r="BD31" s="0" t="n">
        <f aca="false">'Raw Counts'!BD31</f>
        <v>94593.8416490431</v>
      </c>
      <c r="BE31" s="0" t="n">
        <f aca="false">'Raw Counts'!BE31</f>
        <v>160065.36508644</v>
      </c>
      <c r="BF31" s="0" t="n">
        <f aca="false">'Raw Counts'!BF31</f>
        <v>13155.2048251904</v>
      </c>
      <c r="BG31" s="0" t="n">
        <f aca="false">'Raw Counts'!BG31</f>
        <v>9892.74018287157</v>
      </c>
      <c r="BH31" s="0" t="n">
        <f aca="false">'Raw Counts'!BH31</f>
        <v>6460.48717640752</v>
      </c>
    </row>
    <row r="32" customFormat="false" ht="13" hidden="false" customHeight="false" outlineLevel="0" collapsed="false">
      <c r="A32" s="0" t="n">
        <f aca="false">'Raw Counts'!A32</f>
        <v>112009.617186948</v>
      </c>
      <c r="B32" s="0" t="n">
        <f aca="false">'Raw Counts'!B32</f>
        <v>164650.81189932</v>
      </c>
      <c r="C32" s="0" t="n">
        <f aca="false">'Raw Counts'!C32</f>
        <v>15396.2218822189</v>
      </c>
      <c r="D32" s="0" t="n">
        <f aca="false">'Raw Counts'!D32</f>
        <v>10516.3609027977</v>
      </c>
      <c r="E32" s="0" t="n">
        <f aca="false">'Raw Counts'!E32</f>
        <v>6929.58254806173</v>
      </c>
      <c r="F32" s="0" t="n">
        <f aca="false">'Raw Counts'!F32</f>
        <v>99999.3834244551</v>
      </c>
      <c r="G32" s="0" t="n">
        <f aca="false">'Raw Counts'!G32</f>
        <v>170992.066347914</v>
      </c>
      <c r="H32" s="0" t="n">
        <f aca="false">'Raw Counts'!H32</f>
        <v>14022.1299380945</v>
      </c>
      <c r="I32" s="0" t="n">
        <f aca="false">'Raw Counts'!I32</f>
        <v>10769.7774568638</v>
      </c>
      <c r="J32" s="0" t="n">
        <f aca="false">'Raw Counts'!J32</f>
        <v>6894.13860755052</v>
      </c>
      <c r="K32" s="0" t="n">
        <f aca="false">'Raw Counts'!K32</f>
        <v>91830.2039030291</v>
      </c>
      <c r="L32" s="0" t="n">
        <f aca="false">'Raw Counts'!L32</f>
        <v>168406.640938531</v>
      </c>
      <c r="M32" s="0" t="n">
        <f aca="false">'Raw Counts'!M32</f>
        <v>12966.3937086413</v>
      </c>
      <c r="N32" s="0" t="n">
        <f aca="false">'Raw Counts'!N32</f>
        <v>10466.3031588266</v>
      </c>
      <c r="O32" s="0" t="n">
        <f aca="false">'Raw Counts'!O32</f>
        <v>6654.37699470526</v>
      </c>
      <c r="P32" s="0" t="n">
        <f aca="false">'Raw Counts'!P32</f>
        <v>99899.3278958476</v>
      </c>
      <c r="Q32" s="0" t="n">
        <f aca="false">'Raw Counts'!Q32</f>
        <v>162802.141532899</v>
      </c>
      <c r="R32" s="0" t="n">
        <f aca="false">'Raw Counts'!R32</f>
        <v>14890.1694510251</v>
      </c>
      <c r="S32" s="0" t="n">
        <f aca="false">'Raw Counts'!S32</f>
        <v>10335.9440758991</v>
      </c>
      <c r="T32" s="0" t="n">
        <f aca="false">'Raw Counts'!T32</f>
        <v>6806.57264181267</v>
      </c>
      <c r="U32" s="0" t="n">
        <f aca="false">'Raw Counts'!U32</f>
        <v>98977.8295714758</v>
      </c>
      <c r="V32" s="0" t="n">
        <f aca="false">'Raw Counts'!V32</f>
        <v>162756.530294046</v>
      </c>
      <c r="W32" s="0" t="n">
        <f aca="false">'Raw Counts'!W32</f>
        <v>14730.5395505512</v>
      </c>
      <c r="X32" s="0" t="n">
        <f aca="false">'Raw Counts'!X32</f>
        <v>10446.4803684235</v>
      </c>
      <c r="Y32" s="0" t="n">
        <f aca="false">'Raw Counts'!Y32</f>
        <v>6618.93412735628</v>
      </c>
      <c r="Z32" s="0" t="n">
        <f aca="false">'Raw Counts'!Z32</f>
        <v>97850.0502071778</v>
      </c>
      <c r="AA32" s="0" t="n">
        <f aca="false">'Raw Counts'!AA32</f>
        <v>160961.279411582</v>
      </c>
      <c r="AB32" s="0" t="n">
        <f aca="false">'Raw Counts'!AB32</f>
        <v>14190.1004216957</v>
      </c>
      <c r="AC32" s="0" t="n">
        <f aca="false">'Raw Counts'!AC32</f>
        <v>10002.234945477</v>
      </c>
      <c r="AD32" s="0" t="n">
        <f aca="false">'Raw Counts'!AD32</f>
        <v>6593.91595143263</v>
      </c>
      <c r="AE32" s="0" t="n">
        <f aca="false">'Raw Counts'!AE32</f>
        <v>109506.358017906</v>
      </c>
      <c r="AF32" s="0" t="n">
        <f aca="false">'Raw Counts'!AF32</f>
        <v>158527.086952917</v>
      </c>
      <c r="AG32" s="0" t="n">
        <f aca="false">'Raw Counts'!AG32</f>
        <v>15770.8236071711</v>
      </c>
      <c r="AH32" s="0" t="n">
        <f aca="false">'Raw Counts'!AH32</f>
        <v>10098.1769675945</v>
      </c>
      <c r="AI32" s="0" t="n">
        <f aca="false">'Raw Counts'!AI32</f>
        <v>6548.04980799656</v>
      </c>
      <c r="AJ32" s="0" t="n">
        <f aca="false">'Raw Counts'!AJ32</f>
        <v>98232.2756962373</v>
      </c>
      <c r="AK32" s="0" t="n">
        <f aca="false">'Raw Counts'!AK32</f>
        <v>163584.898793747</v>
      </c>
      <c r="AL32" s="0" t="n">
        <f aca="false">'Raw Counts'!AL32</f>
        <v>13324.2008110455</v>
      </c>
      <c r="AM32" s="0" t="n">
        <f aca="false">'Raw Counts'!AM32</f>
        <v>10174.3018102731</v>
      </c>
      <c r="AN32" s="0" t="n">
        <f aca="false">'Raw Counts'!AN32</f>
        <v>6597.04321965719</v>
      </c>
      <c r="AO32" s="0" t="n">
        <f aca="false">'Raw Counts'!AO32</f>
        <v>93352.9440139636</v>
      </c>
      <c r="AP32" s="0" t="n">
        <f aca="false">'Raw Counts'!AP32</f>
        <v>163585.916992443</v>
      </c>
      <c r="AQ32" s="0" t="n">
        <f aca="false">'Raw Counts'!AQ32</f>
        <v>13813.4706728558</v>
      </c>
      <c r="AR32" s="0" t="n">
        <f aca="false">'Raw Counts'!AR32</f>
        <v>10080.4472989641</v>
      </c>
      <c r="AS32" s="0" t="n">
        <f aca="false">'Raw Counts'!AS32</f>
        <v>6597.04321965719</v>
      </c>
      <c r="AT32" s="0" t="n">
        <f aca="false">'Raw Counts'!AT32</f>
        <v>106509.511103932</v>
      </c>
      <c r="AU32" s="0" t="n">
        <f aca="false">'Raw Counts'!AU32</f>
        <v>157599.564928592</v>
      </c>
      <c r="AV32" s="0" t="n">
        <f aca="false">'Raw Counts'!AV32</f>
        <v>15086.3326669265</v>
      </c>
      <c r="AW32" s="0" t="n">
        <f aca="false">'Raw Counts'!AW32</f>
        <v>10279.6302512408</v>
      </c>
      <c r="AX32" s="0" t="n">
        <f aca="false">'Raw Counts'!AX32</f>
        <v>6515.73459550834</v>
      </c>
      <c r="AY32" s="0" t="n">
        <f aca="false">'Raw Counts'!AY32</f>
        <v>104820.160939588</v>
      </c>
      <c r="AZ32" s="0" t="n">
        <f aca="false">'Raw Counts'!AZ32</f>
        <v>159220.424680954</v>
      </c>
      <c r="BA32" s="0" t="n">
        <f aca="false">'Raw Counts'!BA32</f>
        <v>15491.1730832368</v>
      </c>
      <c r="BB32" s="0" t="n">
        <f aca="false">'Raw Counts'!BB32</f>
        <v>10119.0301455442</v>
      </c>
      <c r="BC32" s="0" t="n">
        <f aca="false">'Raw Counts'!BC32</f>
        <v>6599.1287328888</v>
      </c>
      <c r="BD32" s="0" t="n">
        <f aca="false">'Raw Counts'!BD32</f>
        <v>96787.6830376013</v>
      </c>
      <c r="BE32" s="0" t="n">
        <f aca="false">'Raw Counts'!BE32</f>
        <v>160293.253992037</v>
      </c>
      <c r="BF32" s="0" t="n">
        <f aca="false">'Raw Counts'!BF32</f>
        <v>13221.9716341061</v>
      </c>
      <c r="BG32" s="0" t="n">
        <f aca="false">'Raw Counts'!BG32</f>
        <v>9988.67804580725</v>
      </c>
      <c r="BH32" s="0" t="n">
        <f aca="false">'Raw Counts'!BH32</f>
        <v>6447.97829789809</v>
      </c>
    </row>
    <row r="33" customFormat="false" ht="13" hidden="false" customHeight="false" outlineLevel="0" collapsed="false">
      <c r="A33" s="0" t="n">
        <f aca="false">'Raw Counts'!A33</f>
        <v>110045.134538281</v>
      </c>
      <c r="B33" s="0" t="n">
        <f aca="false">'Raw Counts'!B33</f>
        <v>163628.375980047</v>
      </c>
      <c r="C33" s="0" t="n">
        <f aca="false">'Raw Counts'!C33</f>
        <v>15603.8656896314</v>
      </c>
      <c r="D33" s="0" t="n">
        <f aca="false">'Raw Counts'!D33</f>
        <v>10328.6457845427</v>
      </c>
      <c r="E33" s="0" t="n">
        <f aca="false">'Raw Counts'!E33</f>
        <v>6770.0874053194</v>
      </c>
      <c r="F33" s="0" t="n">
        <f aca="false">'Raw Counts'!F33</f>
        <v>99929.8722160911</v>
      </c>
      <c r="G33" s="0" t="n">
        <f aca="false">'Raw Counts'!G33</f>
        <v>171129.025344664</v>
      </c>
      <c r="H33" s="0" t="n">
        <f aca="false">'Raw Counts'!H33</f>
        <v>14862.0033892129</v>
      </c>
      <c r="I33" s="0" t="n">
        <f aca="false">'Raw Counts'!I33</f>
        <v>10484.0235686665</v>
      </c>
      <c r="J33" s="0" t="n">
        <f aca="false">'Raw Counts'!J33</f>
        <v>7047.38107757757</v>
      </c>
      <c r="K33" s="0" t="n">
        <f aca="false">'Raw Counts'!K33</f>
        <v>96364.45479936</v>
      </c>
      <c r="L33" s="0" t="n">
        <f aca="false">'Raw Counts'!L33</f>
        <v>170507.019906931</v>
      </c>
      <c r="M33" s="0" t="n">
        <f aca="false">'Raw Counts'!M33</f>
        <v>13156.2463315677</v>
      </c>
      <c r="N33" s="0" t="n">
        <f aca="false">'Raw Counts'!N33</f>
        <v>10621.6832964452</v>
      </c>
      <c r="O33" s="0" t="n">
        <f aca="false">'Raw Counts'!O33</f>
        <v>6773.21473415857</v>
      </c>
      <c r="P33" s="0" t="n">
        <f aca="false">'Raw Counts'!P33</f>
        <v>99423.3007353249</v>
      </c>
      <c r="Q33" s="0" t="n">
        <f aca="false">'Raw Counts'!Q33</f>
        <v>163089.558712348</v>
      </c>
      <c r="R33" s="0" t="n">
        <f aca="false">'Raw Counts'!R33</f>
        <v>13948.0560514885</v>
      </c>
      <c r="S33" s="0" t="n">
        <f aca="false">'Raw Counts'!S33</f>
        <v>10241.0467228603</v>
      </c>
      <c r="T33" s="0" t="n">
        <f aca="false">'Raw Counts'!T33</f>
        <v>6705.4565171302</v>
      </c>
      <c r="U33" s="0" t="n">
        <f aca="false">'Raw Counts'!U33</f>
        <v>97984.8260164572</v>
      </c>
      <c r="V33" s="0" t="n">
        <f aca="false">'Raw Counts'!V33</f>
        <v>162578.363595014</v>
      </c>
      <c r="W33" s="0" t="n">
        <f aca="false">'Raw Counts'!W33</f>
        <v>14432.1412231027</v>
      </c>
      <c r="X33" s="0" t="n">
        <f aca="false">'Raw Counts'!X33</f>
        <v>10332.8105152435</v>
      </c>
      <c r="Y33" s="0" t="n">
        <f aca="false">'Raw Counts'!Y33</f>
        <v>6734.64408676335</v>
      </c>
      <c r="Z33" s="0" t="n">
        <f aca="false">'Raw Counts'!Z33</f>
        <v>98036.4200163717</v>
      </c>
      <c r="AA33" s="0" t="n">
        <f aca="false">'Raw Counts'!AA33</f>
        <v>160901.83404182</v>
      </c>
      <c r="AB33" s="0" t="n">
        <f aca="false">'Raw Counts'!AB33</f>
        <v>14044.0337300764</v>
      </c>
      <c r="AC33" s="0" t="n">
        <f aca="false">'Raw Counts'!AC33</f>
        <v>10169.0859767963</v>
      </c>
      <c r="AD33" s="0" t="n">
        <f aca="false">'Raw Counts'!AD33</f>
        <v>6728.38945670295</v>
      </c>
      <c r="AE33" s="0" t="n">
        <f aca="false">'Raw Counts'!AE33</f>
        <v>109856.462956245</v>
      </c>
      <c r="AF33" s="0" t="n">
        <f aca="false">'Raw Counts'!AF33</f>
        <v>159508.745876484</v>
      </c>
      <c r="AG33" s="0" t="n">
        <f aca="false">'Raw Counts'!AG33</f>
        <v>15655.0035511158</v>
      </c>
      <c r="AH33" s="0" t="n">
        <f aca="false">'Raw Counts'!AH33</f>
        <v>10064.7999691026</v>
      </c>
      <c r="AI33" s="0" t="n">
        <f aca="false">'Raw Counts'!AI33</f>
        <v>6453.18999494824</v>
      </c>
      <c r="AJ33" s="0" t="n">
        <f aca="false">'Raw Counts'!AJ33</f>
        <v>97913.2276977607</v>
      </c>
      <c r="AK33" s="0" t="n">
        <f aca="false">'Raw Counts'!AK33</f>
        <v>163056.672756106</v>
      </c>
      <c r="AL33" s="0" t="n">
        <f aca="false">'Raw Counts'!AL33</f>
        <v>13455.6443061507</v>
      </c>
      <c r="AM33" s="0" t="n">
        <f aca="false">'Raw Counts'!AM33</f>
        <v>10052.2861290361</v>
      </c>
      <c r="AN33" s="0" t="n">
        <f aca="false">'Raw Counts'!AN33</f>
        <v>6626.23144188197</v>
      </c>
      <c r="AO33" s="0" t="n">
        <f aca="false">'Raw Counts'!AO33</f>
        <v>94606.4725749114</v>
      </c>
      <c r="AP33" s="0" t="n">
        <f aca="false">'Raw Counts'!AP33</f>
        <v>163306.934834239</v>
      </c>
      <c r="AQ33" s="0" t="n">
        <f aca="false">'Raw Counts'!AQ33</f>
        <v>13788.4326841996</v>
      </c>
      <c r="AR33" s="0" t="n">
        <f aca="false">'Raw Counts'!AR33</f>
        <v>10327.5945907973</v>
      </c>
      <c r="AS33" s="0" t="n">
        <f aca="false">'Raw Counts'!AS33</f>
        <v>6285.36444381726</v>
      </c>
      <c r="AT33" s="0" t="n">
        <f aca="false">'Raw Counts'!AT33</f>
        <v>109935.514251561</v>
      </c>
      <c r="AU33" s="0" t="n">
        <f aca="false">'Raw Counts'!AU33</f>
        <v>159982.6181008</v>
      </c>
      <c r="AV33" s="0" t="n">
        <f aca="false">'Raw Counts'!AV33</f>
        <v>15565.259549583</v>
      </c>
      <c r="AW33" s="0" t="n">
        <f aca="false">'Raw Counts'!AW33</f>
        <v>10140.9345433754</v>
      </c>
      <c r="AX33" s="0" t="n">
        <f aca="false">'Raw Counts'!AX33</f>
        <v>6577.2378728896</v>
      </c>
      <c r="AY33" s="0" t="n">
        <f aca="false">'Raw Counts'!AY33</f>
        <v>105197.399581658</v>
      </c>
      <c r="AZ33" s="0" t="n">
        <f aca="false">'Raw Counts'!AZ33</f>
        <v>159209.738755971</v>
      </c>
      <c r="BA33" s="0" t="n">
        <f aca="false">'Raw Counts'!BA33</f>
        <v>15203.1872161061</v>
      </c>
      <c r="BB33" s="0" t="n">
        <f aca="false">'Raw Counts'!BB33</f>
        <v>10265.0237535334</v>
      </c>
      <c r="BC33" s="0" t="n">
        <f aca="false">'Raw Counts'!BC33</f>
        <v>6564.7288337043</v>
      </c>
      <c r="BD33" s="0" t="n">
        <f aca="false">'Raw Counts'!BD33</f>
        <v>95874.9193359101</v>
      </c>
      <c r="BE33" s="0" t="n">
        <f aca="false">'Raw Counts'!BE33</f>
        <v>160036.663094287</v>
      </c>
      <c r="BF33" s="0" t="n">
        <f aca="false">'Raw Counts'!BF33</f>
        <v>13423.3065263372</v>
      </c>
      <c r="BG33" s="0" t="n">
        <f aca="false">'Raw Counts'!BG33</f>
        <v>10113.8143437878</v>
      </c>
      <c r="BH33" s="0" t="n">
        <f aca="false">'Raw Counts'!BH33</f>
        <v>6475.08055618883</v>
      </c>
    </row>
    <row r="34" customFormat="false" ht="13" hidden="false" customHeight="false" outlineLevel="0" collapsed="false">
      <c r="A34" s="0" t="n">
        <f aca="false">'Raw Counts'!A34</f>
        <v>107387.494541778</v>
      </c>
      <c r="B34" s="0" t="n">
        <f aca="false">'Raw Counts'!B34</f>
        <v>163681.322718498</v>
      </c>
      <c r="C34" s="0" t="n">
        <f aca="false">'Raw Counts'!C34</f>
        <v>15592.3960226987</v>
      </c>
      <c r="D34" s="0" t="n">
        <f aca="false">'Raw Counts'!D34</f>
        <v>10374.5280071592</v>
      </c>
      <c r="E34" s="0" t="n">
        <f aca="false">'Raw Counts'!E34</f>
        <v>6791.9787297901</v>
      </c>
      <c r="F34" s="0" t="n">
        <f aca="false">'Raw Counts'!F34</f>
        <v>98053.2710199971</v>
      </c>
      <c r="G34" s="0" t="n">
        <f aca="false">'Raw Counts'!G34</f>
        <v>171425.16550109</v>
      </c>
      <c r="H34" s="0" t="n">
        <f aca="false">'Raw Counts'!H34</f>
        <v>15370.1377719951</v>
      </c>
      <c r="I34" s="0" t="n">
        <f aca="false">'Raw Counts'!I34</f>
        <v>10832.3517693594</v>
      </c>
      <c r="J34" s="0" t="n">
        <f aca="false">'Raw Counts'!J34</f>
        <v>7048.42388579975</v>
      </c>
      <c r="K34" s="0" t="n">
        <f aca="false">'Raw Counts'!K34</f>
        <v>92735.1855645519</v>
      </c>
      <c r="L34" s="0" t="n">
        <f aca="false">'Raw Counts'!L34</f>
        <v>169308.679455076</v>
      </c>
      <c r="M34" s="0" t="n">
        <f aca="false">'Raw Counts'!M34</f>
        <v>13393.0519285115</v>
      </c>
      <c r="N34" s="0" t="n">
        <f aca="false">'Raw Counts'!N34</f>
        <v>10486.1159809227</v>
      </c>
      <c r="O34" s="0" t="n">
        <f aca="false">'Raw Counts'!O34</f>
        <v>6836.80432085078</v>
      </c>
      <c r="P34" s="0" t="n">
        <f aca="false">'Raw Counts'!P34</f>
        <v>100064.678947533</v>
      </c>
      <c r="Q34" s="0" t="n">
        <f aca="false">'Raw Counts'!Q34</f>
        <v>162800.003500944</v>
      </c>
      <c r="R34" s="0" t="n">
        <f aca="false">'Raw Counts'!R34</f>
        <v>14330.9412227272</v>
      </c>
      <c r="S34" s="0" t="n">
        <f aca="false">'Raw Counts'!S34</f>
        <v>10314.0392080589</v>
      </c>
      <c r="T34" s="0" t="n">
        <f aca="false">'Raw Counts'!T34</f>
        <v>6641.8678493573</v>
      </c>
      <c r="U34" s="0" t="n">
        <f aca="false">'Raw Counts'!U34</f>
        <v>95949.6648140749</v>
      </c>
      <c r="V34" s="0" t="n">
        <f aca="false">'Raw Counts'!V34</f>
        <v>161755.482575765</v>
      </c>
      <c r="W34" s="0" t="n">
        <f aca="false">'Raw Counts'!W34</f>
        <v>14178.6225234382</v>
      </c>
      <c r="X34" s="0" t="n">
        <f aca="false">'Raw Counts'!X34</f>
        <v>10172.2194810021</v>
      </c>
      <c r="Y34" s="0" t="n">
        <f aca="false">'Raw Counts'!Y34</f>
        <v>6909.77547592041</v>
      </c>
      <c r="Z34" s="0" t="n">
        <f aca="false">'Raw Counts'!Z34</f>
        <v>97111.9574571171</v>
      </c>
      <c r="AA34" s="0" t="n">
        <f aca="false">'Raw Counts'!AA34</f>
        <v>160315.544461042</v>
      </c>
      <c r="AB34" s="0" t="n">
        <f aca="false">'Raw Counts'!AB34</f>
        <v>13789.4842783354</v>
      </c>
      <c r="AC34" s="0" t="n">
        <f aca="false">'Raw Counts'!AC34</f>
        <v>10268.157290817</v>
      </c>
      <c r="AD34" s="0" t="n">
        <f aca="false">'Raw Counts'!AD34</f>
        <v>6700.24367469363</v>
      </c>
      <c r="AE34" s="0" t="n">
        <f aca="false">'Raw Counts'!AE34</f>
        <v>110559.648945621</v>
      </c>
      <c r="AF34" s="0" t="n">
        <f aca="false">'Raw Counts'!AF34</f>
        <v>159275.482837257</v>
      </c>
      <c r="AG34" s="0" t="n">
        <f aca="false">'Raw Counts'!AG34</f>
        <v>15146.8432226529</v>
      </c>
      <c r="AH34" s="0" t="n">
        <f aca="false">'Raw Counts'!AH34</f>
        <v>10040.8234666554</v>
      </c>
      <c r="AI34" s="0" t="n">
        <f aca="false">'Raw Counts'!AI34</f>
        <v>6481.33501194102</v>
      </c>
      <c r="AJ34" s="0" t="n">
        <f aca="false">'Raw Counts'!AJ34</f>
        <v>98708.2504321832</v>
      </c>
      <c r="AK34" s="0" t="n">
        <f aca="false">'Raw Counts'!AK34</f>
        <v>163897.69482112</v>
      </c>
      <c r="AL34" s="0" t="n">
        <f aca="false">'Raw Counts'!AL34</f>
        <v>13958.4920600859</v>
      </c>
      <c r="AM34" s="0" t="n">
        <f aca="false">'Raw Counts'!AM34</f>
        <v>9992.84962842097</v>
      </c>
      <c r="AN34" s="0" t="n">
        <f aca="false">'Raw Counts'!AN34</f>
        <v>6655.41975783886</v>
      </c>
      <c r="AO34" s="0" t="n">
        <f aca="false">'Raw Counts'!AO34</f>
        <v>93336.1017436774</v>
      </c>
      <c r="AP34" s="0" t="n">
        <f aca="false">'Raw Counts'!AP34</f>
        <v>164703.866452476</v>
      </c>
      <c r="AQ34" s="0" t="n">
        <f aca="false">'Raw Counts'!AQ34</f>
        <v>12773.4106495979</v>
      </c>
      <c r="AR34" s="0" t="n">
        <f aca="false">'Raw Counts'!AR34</f>
        <v>10134.6775687731</v>
      </c>
      <c r="AS34" s="0" t="n">
        <f aca="false">'Raw Counts'!AS34</f>
        <v>6564.7288337043</v>
      </c>
      <c r="AT34" s="0" t="n">
        <f aca="false">'Raw Counts'!AT34</f>
        <v>110207.492412833</v>
      </c>
      <c r="AU34" s="0" t="n">
        <f aca="false">'Raw Counts'!AU34</f>
        <v>160124.703181511</v>
      </c>
      <c r="AV34" s="0" t="n">
        <f aca="false">'Raw Counts'!AV34</f>
        <v>15819.8687670504</v>
      </c>
      <c r="AW34" s="0" t="n">
        <f aca="false">'Raw Counts'!AW34</f>
        <v>10501.7540246183</v>
      </c>
      <c r="AX34" s="0" t="n">
        <f aca="false">'Raw Counts'!AX34</f>
        <v>6487.58947199701</v>
      </c>
      <c r="AY34" s="0" t="n">
        <f aca="false">'Raw Counts'!AY34</f>
        <v>104869.628990234</v>
      </c>
      <c r="AZ34" s="0" t="n">
        <f aca="false">'Raw Counts'!AZ34</f>
        <v>160348.420458445</v>
      </c>
      <c r="BA34" s="0" t="n">
        <f aca="false">'Raw Counts'!BA34</f>
        <v>14757.6635148389</v>
      </c>
      <c r="BB34" s="0" t="n">
        <f aca="false">'Raw Counts'!BB34</f>
        <v>10055.4195929717</v>
      </c>
      <c r="BC34" s="0" t="n">
        <f aca="false">'Raw Counts'!BC34</f>
        <v>6698.15913899833</v>
      </c>
      <c r="BD34" s="0" t="n">
        <f aca="false">'Raw Counts'!BD34</f>
        <v>93743.4065192129</v>
      </c>
      <c r="BE34" s="0" t="n">
        <f aca="false">'Raw Counts'!BE34</f>
        <v>159097.384651261</v>
      </c>
      <c r="BF34" s="0" t="n">
        <f aca="false">'Raw Counts'!BF34</f>
        <v>13407.6634545744</v>
      </c>
      <c r="BG34" s="0" t="n">
        <f aca="false">'Raw Counts'!BG34</f>
        <v>9986.59275576807</v>
      </c>
      <c r="BH34" s="0" t="n">
        <f aca="false">'Raw Counts'!BH34</f>
        <v>6425.0450651062</v>
      </c>
    </row>
    <row r="35" customFormat="false" ht="13" hidden="false" customHeight="false" outlineLevel="0" collapsed="false">
      <c r="A35" s="0" t="n">
        <f aca="false">'Raw Counts'!A35</f>
        <v>107739.541521503</v>
      </c>
      <c r="B35" s="0" t="n">
        <f aca="false">'Raw Counts'!B35</f>
        <v>164158.671915192</v>
      </c>
      <c r="C35" s="0" t="n">
        <f aca="false">'Raw Counts'!C35</f>
        <v>14737.8413778776</v>
      </c>
      <c r="D35" s="0" t="n">
        <f aca="false">'Raw Counts'!D35</f>
        <v>10797.9408501139</v>
      </c>
      <c r="E35" s="0" t="n">
        <f aca="false">'Raw Counts'!E35</f>
        <v>6845.14359444316</v>
      </c>
      <c r="F35" s="0" t="n">
        <f aca="false">'Raw Counts'!F35</f>
        <v>99535.9888055778</v>
      </c>
      <c r="G35" s="0" t="n">
        <f aca="false">'Raw Counts'!G35</f>
        <v>171040.878133543</v>
      </c>
      <c r="H35" s="0" t="n">
        <f aca="false">'Raw Counts'!H35</f>
        <v>14769.1421444905</v>
      </c>
      <c r="I35" s="0" t="n">
        <f aca="false">'Raw Counts'!I35</f>
        <v>10841.742959361</v>
      </c>
      <c r="J35" s="0" t="n">
        <f aca="false">'Raw Counts'!J35</f>
        <v>6942.09208938736</v>
      </c>
      <c r="K35" s="0" t="n">
        <f aca="false">'Raw Counts'!K35</f>
        <v>94240.1828682157</v>
      </c>
      <c r="L35" s="0" t="n">
        <f aca="false">'Raw Counts'!L35</f>
        <v>171278.724714708</v>
      </c>
      <c r="M35" s="0" t="n">
        <f aca="false">'Raw Counts'!M35</f>
        <v>13494.2414847868</v>
      </c>
      <c r="N35" s="0" t="n">
        <f aca="false">'Raw Counts'!N35</f>
        <v>10684.2565892867</v>
      </c>
      <c r="O35" s="0" t="n">
        <f aca="false">'Raw Counts'!O35</f>
        <v>6679.39533704887</v>
      </c>
      <c r="P35" s="0" t="n">
        <f aca="false">'Raw Counts'!P35</f>
        <v>100684.008832473</v>
      </c>
      <c r="Q35" s="0" t="n">
        <f aca="false">'Raw Counts'!Q35</f>
        <v>160959.141814464</v>
      </c>
      <c r="R35" s="0" t="n">
        <f aca="false">'Raw Counts'!R35</f>
        <v>14488.4807853018</v>
      </c>
      <c r="S35" s="0" t="n">
        <f aca="false">'Raw Counts'!S35</f>
        <v>10315.0803888818</v>
      </c>
      <c r="T35" s="0" t="n">
        <f aca="false">'Raw Counts'!T35</f>
        <v>6644.99513408026</v>
      </c>
      <c r="U35" s="0" t="n">
        <f aca="false">'Raw Counts'!U35</f>
        <v>99422.2492831631</v>
      </c>
      <c r="V35" s="0" t="n">
        <f aca="false">'Raw Counts'!V35</f>
        <v>162148.843556684</v>
      </c>
      <c r="W35" s="0" t="n">
        <f aca="false">'Raw Counts'!W35</f>
        <v>15227.1873592387</v>
      </c>
      <c r="X35" s="0" t="n">
        <f aca="false">'Raw Counts'!X35</f>
        <v>10460.0459602163</v>
      </c>
      <c r="Y35" s="0" t="n">
        <f aca="false">'Raw Counts'!Y35</f>
        <v>6818.04023268005</v>
      </c>
      <c r="Z35" s="0" t="n">
        <f aca="false">'Raw Counts'!Z35</f>
        <v>98097.4962084706</v>
      </c>
      <c r="AA35" s="0" t="n">
        <f aca="false">'Raw Counts'!AA35</f>
        <v>161956.945600683</v>
      </c>
      <c r="AB35" s="0" t="n">
        <f aca="false">'Raw Counts'!AB35</f>
        <v>13599.6084108365</v>
      </c>
      <c r="AC35" s="0" t="n">
        <f aca="false">'Raw Counts'!AC35</f>
        <v>10296.3091183173</v>
      </c>
      <c r="AD35" s="0" t="n">
        <f aca="false">'Raw Counts'!AD35</f>
        <v>6475.08055618883</v>
      </c>
      <c r="AE35" s="0" t="n">
        <f aca="false">'Raw Counts'!AE35</f>
        <v>108691.421971133</v>
      </c>
      <c r="AF35" s="0" t="n">
        <f aca="false">'Raw Counts'!AF35</f>
        <v>159640.238860573</v>
      </c>
      <c r="AG35" s="0" t="n">
        <f aca="false">'Raw Counts'!AG35</f>
        <v>15074.8536366033</v>
      </c>
      <c r="AH35" s="0" t="n">
        <f aca="false">'Raw Counts'!AH35</f>
        <v>10096.0846446518</v>
      </c>
      <c r="AI35" s="0" t="n">
        <f aca="false">'Raw Counts'!AI35</f>
        <v>6690.8617667252</v>
      </c>
      <c r="AJ35" s="0" t="n">
        <f aca="false">'Raw Counts'!AJ35</f>
        <v>98498.6967563705</v>
      </c>
      <c r="AK35" s="0" t="n">
        <f aca="false">'Raw Counts'!AK35</f>
        <v>164180.97190666</v>
      </c>
      <c r="AL35" s="0" t="n">
        <f aca="false">'Raw Counts'!AL35</f>
        <v>13620.4796397181</v>
      </c>
      <c r="AM35" s="0" t="n">
        <f aca="false">'Raw Counts'!AM35</f>
        <v>9896.91072036071</v>
      </c>
      <c r="AN35" s="0" t="n">
        <f aca="false">'Raw Counts'!AN35</f>
        <v>6554.30431396006</v>
      </c>
      <c r="AO35" s="0" t="n">
        <f aca="false">'Raw Counts'!AO35</f>
        <v>94940.1475893845</v>
      </c>
      <c r="AP35" s="0" t="n">
        <f aca="false">'Raw Counts'!AP35</f>
        <v>163734.371588263</v>
      </c>
      <c r="AQ35" s="0" t="n">
        <f aca="false">'Raw Counts'!AQ35</f>
        <v>12810.9634638116</v>
      </c>
      <c r="AR35" s="0" t="n">
        <f aca="false">'Raw Counts'!AR35</f>
        <v>10064.7999691026</v>
      </c>
      <c r="AS35" s="0" t="n">
        <f aca="false">'Raw Counts'!AS35</f>
        <v>6525.11632271258</v>
      </c>
      <c r="AT35" s="0" t="n">
        <f aca="false">'Raw Counts'!AT35</f>
        <v>106821.455142519</v>
      </c>
      <c r="AU35" s="0" t="n">
        <f aca="false">'Raw Counts'!AU35</f>
        <v>158064.891305364</v>
      </c>
      <c r="AV35" s="0" t="n">
        <f aca="false">'Raw Counts'!AV35</f>
        <v>14751.4033607987</v>
      </c>
      <c r="AW35" s="0" t="n">
        <f aca="false">'Raw Counts'!AW35</f>
        <v>10144.0580267087</v>
      </c>
      <c r="AX35" s="0" t="n">
        <f aca="false">'Raw Counts'!AX35</f>
        <v>6638.74056571026</v>
      </c>
      <c r="AY35" s="0" t="n">
        <f aca="false">'Raw Counts'!AY35</f>
        <v>107145.046452747</v>
      </c>
      <c r="AZ35" s="0" t="n">
        <f aca="false">'Raw Counts'!AZ35</f>
        <v>160609.193435982</v>
      </c>
      <c r="BA35" s="0" t="n">
        <f aca="false">'Raw Counts'!BA35</f>
        <v>15167.7180054434</v>
      </c>
      <c r="BB35" s="0" t="n">
        <f aca="false">'Raw Counts'!BB35</f>
        <v>10107.5573878566</v>
      </c>
      <c r="BC35" s="0" t="n">
        <f aca="false">'Raw Counts'!BC35</f>
        <v>6633.52876226623</v>
      </c>
      <c r="BD35" s="0" t="n">
        <f aca="false">'Raw Counts'!BD35</f>
        <v>94233.8676582027</v>
      </c>
      <c r="BE35" s="0" t="n">
        <f aca="false">'Raw Counts'!BE35</f>
        <v>159526.759895276</v>
      </c>
      <c r="BF35" s="0" t="n">
        <f aca="false">'Raw Counts'!BF35</f>
        <v>12934.0576697503</v>
      </c>
      <c r="BG35" s="0" t="n">
        <f aca="false">'Raw Counts'!BG35</f>
        <v>10200.3710113292</v>
      </c>
      <c r="BH35" s="0" t="n">
        <f aca="false">'Raw Counts'!BH35</f>
        <v>6521.98907923518</v>
      </c>
    </row>
    <row r="36" customFormat="false" ht="13" hidden="false" customHeight="false" outlineLevel="0" collapsed="false">
      <c r="A36" s="0" t="n">
        <f aca="false">'Raw Counts'!A36</f>
        <v>109584.394113909</v>
      </c>
      <c r="B36" s="0" t="n">
        <f aca="false">'Raw Counts'!B36</f>
        <v>163641.103533123</v>
      </c>
      <c r="C36" s="0" t="n">
        <f aca="false">'Raw Counts'!C36</f>
        <v>14696.1038513777</v>
      </c>
      <c r="D36" s="0" t="n">
        <f aca="false">'Raw Counts'!D36</f>
        <v>10479.8587686716</v>
      </c>
      <c r="E36" s="0" t="n">
        <f aca="false">'Raw Counts'!E36</f>
        <v>6830.54962048972</v>
      </c>
      <c r="F36" s="0" t="n">
        <f aca="false">'Raw Counts'!F36</f>
        <v>99886.6895941679</v>
      </c>
      <c r="G36" s="0" t="n">
        <f aca="false">'Raw Counts'!G36</f>
        <v>171267.005477933</v>
      </c>
      <c r="H36" s="0" t="n">
        <f aca="false">'Raw Counts'!H36</f>
        <v>14054.4698488955</v>
      </c>
      <c r="I36" s="0" t="n">
        <f aca="false">'Raw Counts'!I36</f>
        <v>10874.0715543691</v>
      </c>
      <c r="J36" s="0" t="n">
        <f aca="false">'Raw Counts'!J36</f>
        <v>6873.28982515589</v>
      </c>
      <c r="K36" s="0" t="n">
        <f aca="false">'Raw Counts'!K36</f>
        <v>93309.7927050037</v>
      </c>
      <c r="L36" s="0" t="n">
        <f aca="false">'Raw Counts'!L36</f>
        <v>169716.225782166</v>
      </c>
      <c r="M36" s="0" t="n">
        <f aca="false">'Raw Counts'!M36</f>
        <v>12431.2766101129</v>
      </c>
      <c r="N36" s="0" t="n">
        <f aca="false">'Raw Counts'!N36</f>
        <v>10416.2456905687</v>
      </c>
      <c r="O36" s="0" t="n">
        <f aca="false">'Raw Counts'!O36</f>
        <v>6909.77547592041</v>
      </c>
      <c r="P36" s="0" t="n">
        <f aca="false">'Raw Counts'!P36</f>
        <v>98751.4274414033</v>
      </c>
      <c r="Q36" s="0" t="n">
        <f aca="false">'Raw Counts'!Q36</f>
        <v>162421.376187666</v>
      </c>
      <c r="R36" s="0" t="n">
        <f aca="false">'Raw Counts'!R36</f>
        <v>13883.3771023694</v>
      </c>
      <c r="S36" s="0" t="n">
        <f aca="false">'Raw Counts'!S36</f>
        <v>10387.0422909317</v>
      </c>
      <c r="T36" s="0" t="n">
        <f aca="false">'Raw Counts'!T36</f>
        <v>6757.57810072288</v>
      </c>
      <c r="U36" s="0" t="n">
        <f aca="false">'Raw Counts'!U36</f>
        <v>97890.0591972938</v>
      </c>
      <c r="V36" s="0" t="n">
        <f aca="false">'Raw Counts'!V36</f>
        <v>162839.302645207</v>
      </c>
      <c r="W36" s="0" t="n">
        <f aca="false">'Raw Counts'!W36</f>
        <v>14827.5671918588</v>
      </c>
      <c r="X36" s="0" t="n">
        <f aca="false">'Raw Counts'!X36</f>
        <v>10382.8675239498</v>
      </c>
      <c r="Y36" s="0" t="n">
        <f aca="false">'Raw Counts'!Y36</f>
        <v>6770.0874053194</v>
      </c>
      <c r="Z36" s="0" t="n">
        <f aca="false">'Raw Counts'!Z36</f>
        <v>98547.1295191569</v>
      </c>
      <c r="AA36" s="0" t="n">
        <f aca="false">'Raw Counts'!AA36</f>
        <v>160749.150806062</v>
      </c>
      <c r="AB36" s="0" t="n">
        <f aca="false">'Raw Counts'!AB36</f>
        <v>14064.9059796997</v>
      </c>
      <c r="AC36" s="0" t="n">
        <f aca="false">'Raw Counts'!AC36</f>
        <v>10403.7313665841</v>
      </c>
      <c r="AD36" s="0" t="n">
        <f aca="false">'Raw Counts'!AD36</f>
        <v>6715.8802094943</v>
      </c>
      <c r="AE36" s="0" t="n">
        <f aca="false">'Raw Counts'!AE36</f>
        <v>108948.687706615</v>
      </c>
      <c r="AF36" s="0" t="n">
        <f aca="false">'Raw Counts'!AF36</f>
        <v>159755.754784323</v>
      </c>
      <c r="AG36" s="0" t="n">
        <f aca="false">'Raw Counts'!AG36</f>
        <v>14740.9764578029</v>
      </c>
      <c r="AH36" s="0" t="n">
        <f aca="false">'Raw Counts'!AH36</f>
        <v>9890.65391375601</v>
      </c>
      <c r="AI36" s="0" t="n">
        <f aca="false">'Raw Counts'!AI36</f>
        <v>6661.67433768632</v>
      </c>
      <c r="AJ36" s="0" t="n">
        <f aca="false">'Raw Counts'!AJ36</f>
        <v>100298.494971165</v>
      </c>
      <c r="AK36" s="0" t="n">
        <f aca="false">'Raw Counts'!AK36</f>
        <v>164920.263005053</v>
      </c>
      <c r="AL36" s="0" t="n">
        <f aca="false">'Raw Counts'!AL36</f>
        <v>12993.5124078549</v>
      </c>
      <c r="AM36" s="0" t="n">
        <f aca="false">'Raw Counts'!AM36</f>
        <v>9973.03587943124</v>
      </c>
      <c r="AN36" s="0" t="n">
        <f aca="false">'Raw Counts'!AN36</f>
        <v>6529.2863159289</v>
      </c>
      <c r="AO36" s="0" t="n">
        <f aca="false">'Raw Counts'!AO36</f>
        <v>94668.5765671597</v>
      </c>
      <c r="AP36" s="0" t="n">
        <f aca="false">'Raw Counts'!AP36</f>
        <v>163388.59222535</v>
      </c>
      <c r="AQ36" s="0" t="n">
        <f aca="false">'Raw Counts'!AQ36</f>
        <v>13064.4540259152</v>
      </c>
      <c r="AR36" s="0" t="n">
        <f aca="false">'Raw Counts'!AR36</f>
        <v>9997.02021184904</v>
      </c>
      <c r="AS36" s="0" t="n">
        <f aca="false">'Raw Counts'!AS36</f>
        <v>6605.38327400091</v>
      </c>
      <c r="AT36" s="0" t="n">
        <f aca="false">'Raw Counts'!AT36</f>
        <v>109339.761804459</v>
      </c>
      <c r="AU36" s="0" t="n">
        <f aca="false">'Raw Counts'!AU36</f>
        <v>158330.991817444</v>
      </c>
      <c r="AV36" s="0" t="n">
        <f aca="false">'Raw Counts'!AV36</f>
        <v>16070.3077381041</v>
      </c>
      <c r="AW36" s="0" t="n">
        <f aca="false">'Raw Counts'!AW36</f>
        <v>10277.5378865235</v>
      </c>
      <c r="AX36" s="0" t="n">
        <f aca="false">'Raw Counts'!AX36</f>
        <v>6526.15907101684</v>
      </c>
      <c r="AY36" s="0" t="n">
        <f aca="false">'Raw Counts'!AY36</f>
        <v>106322.936666979</v>
      </c>
      <c r="AZ36" s="0" t="n">
        <f aca="false">'Raw Counts'!AZ36</f>
        <v>159527.777637521</v>
      </c>
      <c r="BA36" s="0" t="n">
        <f aca="false">'Raw Counts'!BA36</f>
        <v>14759.756911312</v>
      </c>
      <c r="BB36" s="0" t="n">
        <f aca="false">'Raw Counts'!BB36</f>
        <v>10305.6997544254</v>
      </c>
      <c r="BC36" s="0" t="n">
        <f aca="false">'Raw Counts'!BC36</f>
        <v>6731.51677119517</v>
      </c>
      <c r="BD36" s="0" t="n">
        <f aca="false">'Raw Counts'!BD36</f>
        <v>96750.8323382216</v>
      </c>
      <c r="BE36" s="0" t="n">
        <f aca="false">'Raw Counts'!BE36</f>
        <v>159450.429553076</v>
      </c>
      <c r="BF36" s="0" t="n">
        <f aca="false">'Raw Counts'!BF36</f>
        <v>13006.0302985279</v>
      </c>
      <c r="BG36" s="0" t="n">
        <f aca="false">'Raw Counts'!BG36</f>
        <v>10002.234945477</v>
      </c>
      <c r="BH36" s="0" t="n">
        <f aca="false">'Raw Counts'!BH36</f>
        <v>6367.71373732628</v>
      </c>
    </row>
    <row r="37" customFormat="false" ht="13" hidden="false" customHeight="false" outlineLevel="0" collapsed="false">
      <c r="A37" s="0" t="n">
        <f aca="false">'Raw Counts'!A37</f>
        <v>107930.294159457</v>
      </c>
      <c r="B37" s="0" t="n">
        <f aca="false">'Raw Counts'!B37</f>
        <v>162631.40599988</v>
      </c>
      <c r="C37" s="0" t="n">
        <f aca="false">'Raw Counts'!C37</f>
        <v>15306.4904532316</v>
      </c>
      <c r="D37" s="0" t="n">
        <f aca="false">'Raw Counts'!D37</f>
        <v>10394.3406291831</v>
      </c>
      <c r="E37" s="0" t="n">
        <f aca="false">'Raw Counts'!E37</f>
        <v>6741.94149418761</v>
      </c>
      <c r="F37" s="0" t="n">
        <f aca="false">'Raw Counts'!F37</f>
        <v>98265.978462868</v>
      </c>
      <c r="G37" s="0" t="n">
        <f aca="false">'Raw Counts'!G37</f>
        <v>171064.316036503</v>
      </c>
      <c r="H37" s="0" t="n">
        <f aca="false">'Raw Counts'!H37</f>
        <v>14556.2990575988</v>
      </c>
      <c r="I37" s="0" t="n">
        <f aca="false">'Raw Counts'!I37</f>
        <v>10692.6064020637</v>
      </c>
      <c r="J37" s="0" t="n">
        <f aca="false">'Raw Counts'!J37</f>
        <v>6948.34686650663</v>
      </c>
      <c r="K37" s="0" t="n">
        <f aca="false">'Raw Counts'!K37</f>
        <v>94002.3197310762</v>
      </c>
      <c r="L37" s="0" t="n">
        <f aca="false">'Raw Counts'!L37</f>
        <v>169117.64843294</v>
      </c>
      <c r="M37" s="0" t="n">
        <f aca="false">'Raw Counts'!M37</f>
        <v>13646.5587282031</v>
      </c>
      <c r="N37" s="0" t="n">
        <f aca="false">'Raw Counts'!N37</f>
        <v>10391.2170598313</v>
      </c>
      <c r="O37" s="0" t="n">
        <f aca="false">'Raw Counts'!O37</f>
        <v>6760.70542525802</v>
      </c>
      <c r="P37" s="0" t="n">
        <f aca="false">'Raw Counts'!P37</f>
        <v>98688.2441096588</v>
      </c>
      <c r="Q37" s="0" t="n">
        <f aca="false">'Raw Counts'!Q37</f>
        <v>162848.771117393</v>
      </c>
      <c r="R37" s="0" t="n">
        <f aca="false">'Raw Counts'!R37</f>
        <v>13454.6027654595</v>
      </c>
      <c r="S37" s="0" t="n">
        <f aca="false">'Raw Counts'!S37</f>
        <v>10432.9248083638</v>
      </c>
      <c r="T37" s="0" t="n">
        <f aca="false">'Raw Counts'!T37</f>
        <v>6821.16757801842</v>
      </c>
      <c r="U37" s="0" t="n">
        <f aca="false">'Raw Counts'!U37</f>
        <v>98075.3886415755</v>
      </c>
      <c r="V37" s="0" t="n">
        <f aca="false">'Raw Counts'!V37</f>
        <v>163303.778515955</v>
      </c>
      <c r="W37" s="0" t="n">
        <f aca="false">'Raw Counts'!W37</f>
        <v>14291.2988536174</v>
      </c>
      <c r="X37" s="0" t="n">
        <f aca="false">'Raw Counts'!X37</f>
        <v>10302.5662041977</v>
      </c>
      <c r="Y37" s="0" t="n">
        <f aca="false">'Raw Counts'!Y37</f>
        <v>6604.3405166077</v>
      </c>
      <c r="Z37" s="0" t="n">
        <f aca="false">'Raw Counts'!Z37</f>
        <v>96346.5558387288</v>
      </c>
      <c r="AA37" s="0" t="n">
        <f aca="false">'Raw Counts'!AA37</f>
        <v>160304.959025994</v>
      </c>
      <c r="AB37" s="0" t="n">
        <f aca="false">'Raw Counts'!AB37</f>
        <v>13927.1940855824</v>
      </c>
      <c r="AC37" s="0" t="n">
        <f aca="false">'Raw Counts'!AC37</f>
        <v>10324.4710443855</v>
      </c>
      <c r="AD37" s="0" t="n">
        <f aca="false">'Raw Counts'!AD37</f>
        <v>6750.28068074452</v>
      </c>
      <c r="AE37" s="0" t="n">
        <f aca="false">'Raw Counts'!AE37</f>
        <v>110551.247236356</v>
      </c>
      <c r="AF37" s="0" t="n">
        <f aca="false">'Raw Counts'!AF37</f>
        <v>158187.917300171</v>
      </c>
      <c r="AG37" s="0" t="n">
        <f aca="false">'Raw Counts'!AG37</f>
        <v>15309.6157124896</v>
      </c>
      <c r="AH37" s="0" t="n">
        <f aca="false">'Raw Counts'!AH37</f>
        <v>10133.6263974626</v>
      </c>
      <c r="AI37" s="0" t="n">
        <f aca="false">'Raw Counts'!AI37</f>
        <v>6502.18389600829</v>
      </c>
      <c r="AJ37" s="0" t="n">
        <f aca="false">'Raw Counts'!AJ37</f>
        <v>99214.7819593986</v>
      </c>
      <c r="AK37" s="0" t="n">
        <f aca="false">'Raw Counts'!AK37</f>
        <v>164118.348782464</v>
      </c>
      <c r="AL37" s="0" t="n">
        <f aca="false">'Raw Counts'!AL37</f>
        <v>13046.7185694816</v>
      </c>
      <c r="AM37" s="0" t="n">
        <f aca="false">'Raw Counts'!AM37</f>
        <v>10082.5296072083</v>
      </c>
      <c r="AN37" s="0" t="n">
        <f aca="false">'Raw Counts'!AN37</f>
        <v>6509.48011608527</v>
      </c>
      <c r="AO37" s="0" t="n">
        <f aca="false">'Raw Counts'!AO37</f>
        <v>93743.4065192129</v>
      </c>
      <c r="AP37" s="0" t="n">
        <f aca="false">'Raw Counts'!AP37</f>
        <v>161875.30112593</v>
      </c>
      <c r="AQ37" s="0" t="n">
        <f aca="false">'Raw Counts'!AQ37</f>
        <v>12778.6279779706</v>
      </c>
      <c r="AR37" s="0" t="n">
        <f aca="false">'Raw Counts'!AR37</f>
        <v>9888.56864620776</v>
      </c>
      <c r="AS37" s="0" t="n">
        <f aca="false">'Raw Counts'!AS37</f>
        <v>6534.49805960035</v>
      </c>
      <c r="AT37" s="0" t="n">
        <f aca="false">'Raw Counts'!AT37</f>
        <v>106772.988270578</v>
      </c>
      <c r="AU37" s="0" t="n">
        <f aca="false">'Raw Counts'!AU37</f>
        <v>157346.306372196</v>
      </c>
      <c r="AV37" s="0" t="n">
        <f aca="false">'Raw Counts'!AV37</f>
        <v>15687.3492735927</v>
      </c>
      <c r="AW37" s="0" t="n">
        <f aca="false">'Raw Counts'!AW37</f>
        <v>10302.5662041977</v>
      </c>
      <c r="AX37" s="0" t="n">
        <f aca="false">'Raw Counts'!AX37</f>
        <v>6494.88668107339</v>
      </c>
      <c r="AY37" s="0" t="n">
        <f aca="false">'Raw Counts'!AY37</f>
        <v>106437.774599722</v>
      </c>
      <c r="AZ37" s="0" t="n">
        <f aca="false">'Raw Counts'!AZ37</f>
        <v>160134.270595179</v>
      </c>
      <c r="BA37" s="0" t="n">
        <f aca="false">'Raw Counts'!BA37</f>
        <v>15083.1974678508</v>
      </c>
      <c r="BB37" s="0" t="n">
        <f aca="false">'Raw Counts'!BB37</f>
        <v>10422.502859023</v>
      </c>
      <c r="BC37" s="0" t="n">
        <f aca="false">'Raw Counts'!BC37</f>
        <v>6717.96574999305</v>
      </c>
      <c r="BD37" s="0" t="n">
        <f aca="false">'Raw Counts'!BD37</f>
        <v>96629.7597426564</v>
      </c>
      <c r="BE37" s="0" t="n">
        <f aca="false">'Raw Counts'!BE37</f>
        <v>160384.451874494</v>
      </c>
      <c r="BF37" s="0" t="n">
        <f aca="false">'Raw Counts'!BF37</f>
        <v>13762.3531885646</v>
      </c>
      <c r="BG37" s="0" t="n">
        <f aca="false">'Raw Counts'!BG37</f>
        <v>10161.7878194321</v>
      </c>
      <c r="BH37" s="0" t="n">
        <f aca="false">'Raw Counts'!BH37</f>
        <v>6348.95061753141</v>
      </c>
    </row>
    <row r="38" customFormat="false" ht="13" hidden="false" customHeight="false" outlineLevel="0" collapsed="false">
      <c r="A38" s="0" t="n">
        <f aca="false">'Raw Counts'!A38</f>
        <v>111799.745664453</v>
      </c>
      <c r="B38" s="0" t="n">
        <f aca="false">'Raw Counts'!B38</f>
        <v>165220.477238543</v>
      </c>
      <c r="C38" s="0" t="n">
        <f aca="false">'Raw Counts'!C38</f>
        <v>14811.9217026079</v>
      </c>
      <c r="D38" s="0" t="n">
        <f aca="false">'Raw Counts'!D38</f>
        <v>10718.6770898881</v>
      </c>
      <c r="E38" s="0" t="n">
        <f aca="false">'Raw Counts'!E38</f>
        <v>6861.82316533668</v>
      </c>
      <c r="F38" s="0" t="n">
        <f aca="false">'Raw Counts'!F38</f>
        <v>99660.2546562727</v>
      </c>
      <c r="G38" s="0" t="n">
        <f aca="false">'Raw Counts'!G38</f>
        <v>171871.024520554</v>
      </c>
      <c r="H38" s="0" t="n">
        <f aca="false">'Raw Counts'!H38</f>
        <v>14763.9236731917</v>
      </c>
      <c r="I38" s="0" t="n">
        <f aca="false">'Raw Counts'!I38</f>
        <v>10815.6619065988</v>
      </c>
      <c r="J38" s="0" t="n">
        <f aca="false">'Raw Counts'!J38</f>
        <v>7105.7605081934</v>
      </c>
      <c r="K38" s="0" t="n">
        <f aca="false">'Raw Counts'!K38</f>
        <v>92304.7819424865</v>
      </c>
      <c r="L38" s="0" t="n">
        <f aca="false">'Raw Counts'!L38</f>
        <v>169853.165468189</v>
      </c>
      <c r="M38" s="0" t="n">
        <f aca="false">'Raw Counts'!M38</f>
        <v>13064.4540259152</v>
      </c>
      <c r="N38" s="0" t="n">
        <f aca="false">'Raw Counts'!N38</f>
        <v>10500.7128224093</v>
      </c>
      <c r="O38" s="0" t="n">
        <f aca="false">'Raw Counts'!O38</f>
        <v>6706.4982853859</v>
      </c>
      <c r="P38" s="0" t="n">
        <f aca="false">'Raw Counts'!P38</f>
        <v>99533.8757649966</v>
      </c>
      <c r="Q38" s="0" t="n">
        <f aca="false">'Raw Counts'!Q38</f>
        <v>161739.601901427</v>
      </c>
      <c r="R38" s="0" t="n">
        <f aca="false">'Raw Counts'!R38</f>
        <v>14133.7627093569</v>
      </c>
      <c r="S38" s="0" t="n">
        <f aca="false">'Raw Counts'!S38</f>
        <v>10328.6457845427</v>
      </c>
      <c r="T38" s="0" t="n">
        <f aca="false">'Raw Counts'!T38</f>
        <v>6913.94564561603</v>
      </c>
      <c r="U38" s="0" t="n">
        <f aca="false">'Raw Counts'!U38</f>
        <v>96619.228251798</v>
      </c>
      <c r="V38" s="0" t="n">
        <f aca="false">'Raw Counts'!V38</f>
        <v>161858.300436432</v>
      </c>
      <c r="W38" s="0" t="n">
        <f aca="false">'Raw Counts'!W38</f>
        <v>15089.4578504682</v>
      </c>
      <c r="X38" s="0" t="n">
        <f aca="false">'Raw Counts'!X38</f>
        <v>10472.5603617448</v>
      </c>
      <c r="Y38" s="0" t="n">
        <f aca="false">'Raw Counts'!Y38</f>
        <v>6833.67697013226</v>
      </c>
      <c r="Z38" s="0" t="n">
        <f aca="false">'Raw Counts'!Z38</f>
        <v>99821.3953530144</v>
      </c>
      <c r="AA38" s="0" t="n">
        <f aca="false">'Raw Counts'!AA38</f>
        <v>162165.844791969</v>
      </c>
      <c r="AB38" s="0" t="n">
        <f aca="false">'Raw Counts'!AB38</f>
        <v>13686.1982848313</v>
      </c>
      <c r="AC38" s="0" t="n">
        <f aca="false">'Raw Counts'!AC38</f>
        <v>10273.3731811513</v>
      </c>
      <c r="AD38" s="0" t="n">
        <f aca="false">'Raw Counts'!AD38</f>
        <v>6628.31596108131</v>
      </c>
      <c r="AE38" s="0" t="n">
        <f aca="false">'Raw Counts'!AE38</f>
        <v>110345.660849913</v>
      </c>
      <c r="AF38" s="0" t="n">
        <f aca="false">'Raw Counts'!AF38</f>
        <v>159621.105087778</v>
      </c>
      <c r="AG38" s="0" t="n">
        <f aca="false">'Raw Counts'!AG38</f>
        <v>15747.8638316257</v>
      </c>
      <c r="AH38" s="0" t="n">
        <f aca="false">'Raw Counts'!AH38</f>
        <v>10139.8833713412</v>
      </c>
      <c r="AI38" s="0" t="n">
        <f aca="false">'Raw Counts'!AI38</f>
        <v>6683.56540104633</v>
      </c>
      <c r="AJ38" s="0" t="n">
        <f aca="false">'Raw Counts'!AJ38</f>
        <v>99403.2928348246</v>
      </c>
      <c r="AK38" s="0" t="n">
        <f aca="false">'Raw Counts'!AK38</f>
        <v>164281.678945241</v>
      </c>
      <c r="AL38" s="0" t="n">
        <f aca="false">'Raw Counts'!AL38</f>
        <v>13752.9689951206</v>
      </c>
      <c r="AM38" s="0" t="n">
        <f aca="false">'Raw Counts'!AM38</f>
        <v>10111.7320283756</v>
      </c>
      <c r="AN38" s="0" t="n">
        <f aca="false">'Raw Counts'!AN38</f>
        <v>6597.04321965719</v>
      </c>
      <c r="AO38" s="0" t="n">
        <f aca="false">'Raw Counts'!AO38</f>
        <v>93545.5361338575</v>
      </c>
      <c r="AP38" s="0" t="n">
        <f aca="false">'Raw Counts'!AP38</f>
        <v>162671.722507878</v>
      </c>
      <c r="AQ38" s="0" t="n">
        <f aca="false">'Raw Counts'!AQ38</f>
        <v>13441.0427177401</v>
      </c>
      <c r="AR38" s="0" t="n">
        <f aca="false">'Raw Counts'!AR38</f>
        <v>9886.48337913805</v>
      </c>
      <c r="AS38" s="0" t="n">
        <f aca="false">'Raw Counts'!AS38</f>
        <v>6582.44964405633</v>
      </c>
      <c r="AT38" s="0" t="n">
        <f aca="false">'Raw Counts'!AT38</f>
        <v>108779.976425689</v>
      </c>
      <c r="AU38" s="0" t="n">
        <f aca="false">'Raw Counts'!AU38</f>
        <v>159137.685419711</v>
      </c>
      <c r="AV38" s="0" t="n">
        <f aca="false">'Raw Counts'!AV38</f>
        <v>15592.3960226987</v>
      </c>
      <c r="AW38" s="0" t="n">
        <f aca="false">'Raw Counts'!AW38</f>
        <v>10259.8178792846</v>
      </c>
      <c r="AX38" s="0" t="n">
        <f aca="false">'Raw Counts'!AX38</f>
        <v>6609.55230331507</v>
      </c>
      <c r="AY38" s="0" t="n">
        <f aca="false">'Raw Counts'!AY38</f>
        <v>106876.296884257</v>
      </c>
      <c r="AZ38" s="0" t="n">
        <f aca="false">'Raw Counts'!AZ38</f>
        <v>160420.483433987</v>
      </c>
      <c r="BA38" s="0" t="n">
        <f aca="false">'Raw Counts'!BA38</f>
        <v>15041.4683716635</v>
      </c>
      <c r="BB38" s="0" t="n">
        <f aca="false">'Raw Counts'!BB38</f>
        <v>10441.2743902337</v>
      </c>
      <c r="BC38" s="0" t="n">
        <f aca="false">'Raw Counts'!BC38</f>
        <v>6667.92892183778</v>
      </c>
      <c r="BD38" s="0" t="n">
        <f aca="false">'Raw Counts'!BD38</f>
        <v>95750.7053563993</v>
      </c>
      <c r="BE38" s="0" t="n">
        <f aca="false">'Raw Counts'!BE38</f>
        <v>160366.436148538</v>
      </c>
      <c r="BF38" s="0" t="n">
        <f aca="false">'Raw Counts'!BF38</f>
        <v>13370.1081745429</v>
      </c>
      <c r="BG38" s="0" t="n">
        <f aca="false">'Raw Counts'!BG38</f>
        <v>9826.00083142259</v>
      </c>
      <c r="BH38" s="0" t="n">
        <f aca="false">'Raw Counts'!BH38</f>
        <v>6441.723865099</v>
      </c>
    </row>
    <row r="39" customFormat="false" ht="13" hidden="false" customHeight="false" outlineLevel="0" collapsed="false">
      <c r="A39" s="0" t="n">
        <f aca="false">'Raw Counts'!A39</f>
        <v>109356.664196862</v>
      </c>
      <c r="B39" s="0" t="n">
        <f aca="false">'Raw Counts'!B39</f>
        <v>164124.763814289</v>
      </c>
      <c r="C39" s="0" t="n">
        <f aca="false">'Raw Counts'!C39</f>
        <v>15338.8349351814</v>
      </c>
      <c r="D39" s="0" t="n">
        <f aca="false">'Raw Counts'!D39</f>
        <v>10583.0983158862</v>
      </c>
      <c r="E39" s="0" t="n">
        <f aca="false">'Raw Counts'!E39</f>
        <v>6819.08201383961</v>
      </c>
      <c r="F39" s="0" t="n">
        <f aca="false">'Raw Counts'!F39</f>
        <v>99806.6541663639</v>
      </c>
      <c r="G39" s="0" t="n">
        <f aca="false">'Raw Counts'!G39</f>
        <v>172012.277240783</v>
      </c>
      <c r="H39" s="0" t="n">
        <f aca="false">'Raw Counts'!H39</f>
        <v>14300.6836029898</v>
      </c>
      <c r="I39" s="0" t="n">
        <f aca="false">'Raw Counts'!I39</f>
        <v>10716.594635885</v>
      </c>
      <c r="J39" s="0" t="n">
        <f aca="false">'Raw Counts'!J39</f>
        <v>6904.56351706133</v>
      </c>
      <c r="K39" s="0" t="n">
        <f aca="false">'Raw Counts'!K39</f>
        <v>92151.1492438065</v>
      </c>
      <c r="L39" s="0" t="n">
        <f aca="false">'Raw Counts'!L39</f>
        <v>169565.533388901</v>
      </c>
      <c r="M39" s="0" t="n">
        <f aca="false">'Raw Counts'!M39</f>
        <v>13243.8734975322</v>
      </c>
      <c r="N39" s="0" t="n">
        <f aca="false">'Raw Counts'!N39</f>
        <v>10411.0297182376</v>
      </c>
      <c r="O39" s="0" t="n">
        <f aca="false">'Raw Counts'!O39</f>
        <v>6722.13483094663</v>
      </c>
      <c r="P39" s="0" t="n">
        <f aca="false">'Raw Counts'!P39</f>
        <v>102490.511379293</v>
      </c>
      <c r="Q39" s="0" t="n">
        <f aca="false">'Raw Counts'!Q39</f>
        <v>163455.486672079</v>
      </c>
      <c r="R39" s="0" t="n">
        <f aca="false">'Raw Counts'!R39</f>
        <v>14850.5246422619</v>
      </c>
      <c r="S39" s="0" t="n">
        <f aca="false">'Raw Counts'!S39</f>
        <v>10569.5425520535</v>
      </c>
      <c r="T39" s="0" t="n">
        <f aca="false">'Raw Counts'!T39</f>
        <v>6825.33670630929</v>
      </c>
      <c r="U39" s="0" t="n">
        <f aca="false">'Raw Counts'!U39</f>
        <v>97415.1887397577</v>
      </c>
      <c r="V39" s="0" t="n">
        <f aca="false">'Raw Counts'!V39</f>
        <v>162275.081035602</v>
      </c>
      <c r="W39" s="0" t="n">
        <f aca="false">'Raw Counts'!W39</f>
        <v>14901.6482480549</v>
      </c>
      <c r="X39" s="0" t="n">
        <f aca="false">'Raw Counts'!X39</f>
        <v>10409.9885264224</v>
      </c>
      <c r="Y39" s="0" t="n">
        <f aca="false">'Raw Counts'!Y39</f>
        <v>6712.75290038215</v>
      </c>
      <c r="Z39" s="0" t="n">
        <f aca="false">'Raw Counts'!Z39</f>
        <v>98543.9754678681</v>
      </c>
      <c r="AA39" s="0" t="n">
        <f aca="false">'Raw Counts'!AA39</f>
        <v>161370.587668277</v>
      </c>
      <c r="AB39" s="0" t="n">
        <f aca="false">'Raw Counts'!AB39</f>
        <v>13876.0659463091</v>
      </c>
      <c r="AC39" s="0" t="n">
        <f aca="false">'Raw Counts'!AC39</f>
        <v>10275.4555335989</v>
      </c>
      <c r="AD39" s="0" t="n">
        <f aca="false">'Raw Counts'!AD39</f>
        <v>6679.39533704887</v>
      </c>
      <c r="AE39" s="0" t="n">
        <f aca="false">'Raw Counts'!AE39</f>
        <v>109912.335247174</v>
      </c>
      <c r="AF39" s="0" t="n">
        <f aca="false">'Raw Counts'!AF39</f>
        <v>159562.788040421</v>
      </c>
      <c r="AG39" s="0" t="n">
        <f aca="false">'Raw Counts'!AG39</f>
        <v>15794.8252495609</v>
      </c>
      <c r="AH39" s="0" t="n">
        <f aca="false">'Raw Counts'!AH39</f>
        <v>10217.0597441969</v>
      </c>
      <c r="AI39" s="0" t="n">
        <f aca="false">'Raw Counts'!AI39</f>
        <v>6623.10416361483</v>
      </c>
      <c r="AJ39" s="0" t="n">
        <f aca="false">'Raw Counts'!AJ39</f>
        <v>98804.077184416</v>
      </c>
      <c r="AK39" s="0" t="n">
        <f aca="false">'Raw Counts'!AK39</f>
        <v>164227.608596123</v>
      </c>
      <c r="AL39" s="0" t="n">
        <f aca="false">'Raw Counts'!AL39</f>
        <v>13394.0934621483</v>
      </c>
      <c r="AM39" s="0" t="n">
        <f aca="false">'Raw Counts'!AM39</f>
        <v>10110.6908708485</v>
      </c>
      <c r="AN39" s="0" t="n">
        <f aca="false">'Raw Counts'!AN39</f>
        <v>6488.63221599612</v>
      </c>
      <c r="AO39" s="0" t="n">
        <f aca="false">'Raw Counts'!AO39</f>
        <v>92974.0762709062</v>
      </c>
      <c r="AP39" s="0" t="n">
        <f aca="false">'Raw Counts'!AP39</f>
        <v>163968.767821666</v>
      </c>
      <c r="AQ39" s="0" t="n">
        <f aca="false">'Raw Counts'!AQ39</f>
        <v>13287.6873973709</v>
      </c>
      <c r="AR39" s="0" t="n">
        <f aca="false">'Raw Counts'!AR39</f>
        <v>10086.7042362311</v>
      </c>
      <c r="AS39" s="0" t="n">
        <f aca="false">'Raw Counts'!AS39</f>
        <v>6656.46152035954</v>
      </c>
      <c r="AT39" s="0" t="n">
        <f aca="false">'Raw Counts'!AT39</f>
        <v>108013.578930952</v>
      </c>
      <c r="AU39" s="0" t="n">
        <f aca="false">'Raw Counts'!AU39</f>
        <v>159039.070978225</v>
      </c>
      <c r="AV39" s="0" t="n">
        <f aca="false">'Raw Counts'!AV39</f>
        <v>15466.1304716059</v>
      </c>
      <c r="AW39" s="0" t="n">
        <f aca="false">'Raw Counts'!AW39</f>
        <v>10188.8981509602</v>
      </c>
      <c r="AX39" s="0" t="n">
        <f aca="false">'Raw Counts'!AX39</f>
        <v>6748.19613357368</v>
      </c>
      <c r="AY39" s="0" t="n">
        <f aca="false">'Raw Counts'!AY39</f>
        <v>104816.92377595</v>
      </c>
      <c r="AZ39" s="0" t="n">
        <f aca="false">'Raw Counts'!AZ39</f>
        <v>159969.895691633</v>
      </c>
      <c r="BA39" s="0" t="n">
        <f aca="false">'Raw Counts'!BA39</f>
        <v>14702.3639673223</v>
      </c>
      <c r="BB39" s="0" t="n">
        <f aca="false">'Raw Counts'!BB39</f>
        <v>10192.0316619968</v>
      </c>
      <c r="BC39" s="0" t="n">
        <f aca="false">'Raw Counts'!BC39</f>
        <v>6686.69270011608</v>
      </c>
      <c r="BD39" s="0" t="n">
        <f aca="false">'Raw Counts'!BD39</f>
        <v>96611.8602582699</v>
      </c>
      <c r="BE39" s="0" t="n">
        <f aca="false">'Raw Counts'!BE39</f>
        <v>160809.613059382</v>
      </c>
      <c r="BF39" s="0" t="n">
        <f aca="false">'Raw Counts'!BF39</f>
        <v>13562.0523375639</v>
      </c>
      <c r="BG39" s="0" t="n">
        <f aca="false">'Raw Counts'!BG39</f>
        <v>10231.6561535555</v>
      </c>
      <c r="BH39" s="0" t="n">
        <f aca="false">'Raw Counts'!BH39</f>
        <v>6465.69888063005</v>
      </c>
    </row>
    <row r="40" customFormat="false" ht="13" hidden="false" customHeight="false" outlineLevel="0" collapsed="false">
      <c r="A40" s="0" t="n">
        <f aca="false">'Raw Counts'!A40</f>
        <v>110016.691843436</v>
      </c>
      <c r="B40" s="0" t="n">
        <f aca="false">'Raw Counts'!B40</f>
        <v>164377.193835332</v>
      </c>
      <c r="C40" s="0" t="n">
        <f aca="false">'Raw Counts'!C40</f>
        <v>15323.1885656477</v>
      </c>
      <c r="D40" s="0" t="n">
        <f aca="false">'Raw Counts'!D40</f>
        <v>10689.4727184316</v>
      </c>
      <c r="E40" s="0" t="n">
        <f aca="false">'Raw Counts'!E40</f>
        <v>6995.25783209992</v>
      </c>
      <c r="F40" s="0" t="n">
        <f aca="false">'Raw Counts'!F40</f>
        <v>99506.4972741595</v>
      </c>
      <c r="G40" s="0" t="n">
        <f aca="false">'Raw Counts'!G40</f>
        <v>171638.563625285</v>
      </c>
      <c r="H40" s="0" t="n">
        <f aca="false">'Raw Counts'!H40</f>
        <v>14072.2072721959</v>
      </c>
      <c r="I40" s="0" t="n">
        <f aca="false">'Raw Counts'!I40</f>
        <v>10699.9049857027</v>
      </c>
      <c r="J40" s="0" t="n">
        <f aca="false">'Raw Counts'!J40</f>
        <v>7123.48237340364</v>
      </c>
      <c r="K40" s="0" t="n">
        <f aca="false">'Raw Counts'!K40</f>
        <v>96563.4277255651</v>
      </c>
      <c r="L40" s="0" t="n">
        <f aca="false">'Raw Counts'!L40</f>
        <v>172312.726868324</v>
      </c>
      <c r="M40" s="0" t="n">
        <f aca="false">'Raw Counts'!M40</f>
        <v>12838.091713341</v>
      </c>
      <c r="N40" s="0" t="n">
        <f aca="false">'Raw Counts'!N40</f>
        <v>10494.4556001084</v>
      </c>
      <c r="O40" s="0" t="n">
        <f aca="false">'Raw Counts'!O40</f>
        <v>6801.36074213222</v>
      </c>
      <c r="P40" s="0" t="n">
        <f aca="false">'Raw Counts'!P40</f>
        <v>96817.1556191747</v>
      </c>
      <c r="Q40" s="0" t="n">
        <f aca="false">'Raw Counts'!Q40</f>
        <v>161944.220415892</v>
      </c>
      <c r="R40" s="0" t="n">
        <f aca="false">'Raw Counts'!R40</f>
        <v>14190.1004216957</v>
      </c>
      <c r="S40" s="0" t="n">
        <f aca="false">'Raw Counts'!S40</f>
        <v>10342.2011890672</v>
      </c>
      <c r="T40" s="0" t="n">
        <f aca="false">'Raw Counts'!T40</f>
        <v>6748.19613357368</v>
      </c>
      <c r="U40" s="0" t="n">
        <f aca="false">'Raw Counts'!U40</f>
        <v>99618.1349036574</v>
      </c>
      <c r="V40" s="0" t="n">
        <f aca="false">'Raw Counts'!V40</f>
        <v>163599.662686049</v>
      </c>
      <c r="W40" s="0" t="n">
        <f aca="false">'Raw Counts'!W40</f>
        <v>14852.6080437728</v>
      </c>
      <c r="X40" s="0" t="n">
        <f aca="false">'Raw Counts'!X40</f>
        <v>10458.9947512725</v>
      </c>
      <c r="Y40" s="0" t="n">
        <f aca="false">'Raw Counts'!Y40</f>
        <v>6754.45077726383</v>
      </c>
      <c r="Z40" s="0" t="n">
        <f aca="false">'Raw Counts'!Z40</f>
        <v>98048.004446213</v>
      </c>
      <c r="AA40" s="0" t="n">
        <f aca="false">'Raw Counts'!AA40</f>
        <v>161260.242610203</v>
      </c>
      <c r="AB40" s="0" t="n">
        <f aca="false">'Raw Counts'!AB40</f>
        <v>14473.8775372447</v>
      </c>
      <c r="AC40" s="0" t="n">
        <f aca="false">'Raw Counts'!AC40</f>
        <v>10334.902892686</v>
      </c>
      <c r="AD40" s="0" t="n">
        <f aca="false">'Raw Counts'!AD40</f>
        <v>6761.74820059018</v>
      </c>
      <c r="AE40" s="0" t="n">
        <f aca="false">'Raw Counts'!AE40</f>
        <v>108431.026284839</v>
      </c>
      <c r="AF40" s="0" t="n">
        <f aca="false">'Raw Counts'!AF40</f>
        <v>159344.382332752</v>
      </c>
      <c r="AG40" s="0" t="n">
        <f aca="false">'Raw Counts'!AG40</f>
        <v>15834.474178314</v>
      </c>
      <c r="AH40" s="0" t="n">
        <f aca="false">'Raw Counts'!AH40</f>
        <v>10252.5096377745</v>
      </c>
      <c r="AI40" s="0" t="n">
        <f aca="false">'Raw Counts'!AI40</f>
        <v>6682.52263468376</v>
      </c>
      <c r="AJ40" s="0" t="n">
        <f aca="false">'Raw Counts'!AJ40</f>
        <v>99566.5319017052</v>
      </c>
      <c r="AK40" s="0" t="n">
        <f aca="false">'Raw Counts'!AK40</f>
        <v>164235.04197713</v>
      </c>
      <c r="AL40" s="0" t="n">
        <f aca="false">'Raw Counts'!AL40</f>
        <v>13916.7581129276</v>
      </c>
      <c r="AM40" s="0" t="n">
        <f aca="false">'Raw Counts'!AM40</f>
        <v>10003.2770916808</v>
      </c>
      <c r="AN40" s="0" t="n">
        <f aca="false">'Raw Counts'!AN40</f>
        <v>6506.35287798768</v>
      </c>
      <c r="AO40" s="0" t="n">
        <f aca="false">'Raw Counts'!AO40</f>
        <v>94647.5282578972</v>
      </c>
      <c r="AP40" s="0" t="n">
        <f aca="false">'Raw Counts'!AP40</f>
        <v>164675.251578065</v>
      </c>
      <c r="AQ40" s="0" t="n">
        <f aca="false">'Raw Counts'!AQ40</f>
        <v>12964.3107395224</v>
      </c>
      <c r="AR40" s="0" t="n">
        <f aca="false">'Raw Counts'!AR40</f>
        <v>10049.1626772427</v>
      </c>
      <c r="AS40" s="0" t="n">
        <f aca="false">'Raw Counts'!AS40</f>
        <v>6609.55230331507</v>
      </c>
      <c r="AT40" s="0" t="n">
        <f aca="false">'Raw Counts'!AT40</f>
        <v>106747.692511323</v>
      </c>
      <c r="AU40" s="0" t="n">
        <f aca="false">'Raw Counts'!AU40</f>
        <v>157807.346022663</v>
      </c>
      <c r="AV40" s="0" t="n">
        <f aca="false">'Raw Counts'!AV40</f>
        <v>15422.3060673163</v>
      </c>
      <c r="AW40" s="0" t="n">
        <f aca="false">'Raw Counts'!AW40</f>
        <v>10199.3298436475</v>
      </c>
      <c r="AX40" s="0" t="n">
        <f aca="false">'Raw Counts'!AX40</f>
        <v>6570.983351145</v>
      </c>
      <c r="AY40" s="0" t="n">
        <f aca="false">'Raw Counts'!AY40</f>
        <v>106790.897710815</v>
      </c>
      <c r="AZ40" s="0" t="n">
        <f aca="false">'Raw Counts'!AZ40</f>
        <v>160942.142845826</v>
      </c>
      <c r="BA40" s="0" t="n">
        <f aca="false">'Raw Counts'!BA40</f>
        <v>15420.2225351868</v>
      </c>
      <c r="BB40" s="0" t="n">
        <f aca="false">'Raw Counts'!BB40</f>
        <v>10209.7615483085</v>
      </c>
      <c r="BC40" s="0" t="n">
        <f aca="false">'Raw Counts'!BC40</f>
        <v>6657.50428373221</v>
      </c>
      <c r="BD40" s="0" t="n">
        <f aca="false">'Raw Counts'!BD40</f>
        <v>95247.5202220645</v>
      </c>
      <c r="BE40" s="0" t="n">
        <f aca="false">'Raw Counts'!BE40</f>
        <v>159069.805188393</v>
      </c>
      <c r="BF40" s="0" t="n">
        <f aca="false">'Raw Counts'!BF40</f>
        <v>13055.0605387497</v>
      </c>
      <c r="BG40" s="0" t="n">
        <f aca="false">'Raw Counts'!BG40</f>
        <v>9962.60744977164</v>
      </c>
      <c r="BH40" s="0" t="n">
        <f aca="false">'Raw Counts'!BH40</f>
        <v>6642.9106110557</v>
      </c>
    </row>
    <row r="41" customFormat="false" ht="13" hidden="false" customHeight="false" outlineLevel="0" collapsed="false">
      <c r="A41" s="0" t="n">
        <f aca="false">'Raw Counts'!A41</f>
        <v>107512.869866257</v>
      </c>
      <c r="B41" s="0" t="n">
        <f aca="false">'Raw Counts'!B41</f>
        <v>164675.251578065</v>
      </c>
      <c r="C41" s="0" t="n">
        <f aca="false">'Raw Counts'!C41</f>
        <v>14537.5190245673</v>
      </c>
      <c r="D41" s="0" t="n">
        <f aca="false">'Raw Counts'!D41</f>
        <v>10359.9313683382</v>
      </c>
      <c r="E41" s="0" t="n">
        <f aca="false">'Raw Counts'!E41</f>
        <v>6853.4828756867</v>
      </c>
      <c r="F41" s="0" t="n">
        <f aca="false">'Raw Counts'!F41</f>
        <v>100252.155947758</v>
      </c>
      <c r="G41" s="0" t="n">
        <f aca="false">'Raw Counts'!G41</f>
        <v>172127.95120455</v>
      </c>
      <c r="H41" s="0" t="n">
        <f aca="false">'Raw Counts'!H41</f>
        <v>14131.669457086</v>
      </c>
      <c r="I41" s="0" t="n">
        <f aca="false">'Raw Counts'!I41</f>
        <v>10771.8599230531</v>
      </c>
      <c r="J41" s="0" t="n">
        <f aca="false">'Raw Counts'!J41</f>
        <v>6997.34243593357</v>
      </c>
      <c r="K41" s="0" t="n">
        <f aca="false">'Raw Counts'!K41</f>
        <v>95526.4756907971</v>
      </c>
      <c r="L41" s="0" t="n">
        <f aca="false">'Raw Counts'!L41</f>
        <v>170309.544161256</v>
      </c>
      <c r="M41" s="0" t="n">
        <f aca="false">'Raw Counts'!M41</f>
        <v>12858.9511791831</v>
      </c>
      <c r="N41" s="0" t="n">
        <f aca="false">'Raw Counts'!N41</f>
        <v>10519.4845151607</v>
      </c>
      <c r="O41" s="0" t="n">
        <f aca="false">'Raw Counts'!O41</f>
        <v>6692.94730148346</v>
      </c>
      <c r="P41" s="0" t="n">
        <f aca="false">'Raw Counts'!P41</f>
        <v>99280.0718317773</v>
      </c>
      <c r="Q41" s="0" t="n">
        <f aca="false">'Raw Counts'!Q41</f>
        <v>163031.219311645</v>
      </c>
      <c r="R41" s="0" t="n">
        <f aca="false">'Raw Counts'!R41</f>
        <v>14444.6610956276</v>
      </c>
      <c r="S41" s="0" t="n">
        <f aca="false">'Raw Counts'!S41</f>
        <v>10268.157290817</v>
      </c>
      <c r="T41" s="0" t="n">
        <f aca="false">'Raw Counts'!T41</f>
        <v>6821.16757801842</v>
      </c>
      <c r="U41" s="0" t="n">
        <f aca="false">'Raw Counts'!U41</f>
        <v>98441.8333231344</v>
      </c>
      <c r="V41" s="0" t="n">
        <f aca="false">'Raw Counts'!V41</f>
        <v>163248.594032241</v>
      </c>
      <c r="W41" s="0" t="n">
        <f aca="false">'Raw Counts'!W41</f>
        <v>15197.9785122783</v>
      </c>
      <c r="X41" s="0" t="n">
        <f aca="false">'Raw Counts'!X41</f>
        <v>10601.8701788046</v>
      </c>
      <c r="Y41" s="0" t="n">
        <f aca="false">'Raw Counts'!Y41</f>
        <v>6801.36074213222</v>
      </c>
      <c r="Z41" s="0" t="n">
        <f aca="false">'Raw Counts'!Z41</f>
        <v>96691.8775949904</v>
      </c>
      <c r="AA41" s="0" t="n">
        <f aca="false">'Raw Counts'!AA41</f>
        <v>161353.587926829</v>
      </c>
      <c r="AB41" s="0" t="n">
        <f aca="false">'Raw Counts'!AB41</f>
        <v>14667.9383910696</v>
      </c>
      <c r="AC41" s="0" t="n">
        <f aca="false">'Raw Counts'!AC41</f>
        <v>10261.9002286263</v>
      </c>
      <c r="AD41" s="0" t="n">
        <f aca="false">'Raw Counts'!AD41</f>
        <v>6642.9106110557</v>
      </c>
      <c r="AE41" s="0" t="n">
        <f aca="false">'Raw Counts'!AE41</f>
        <v>107837.599007455</v>
      </c>
      <c r="AF41" s="0" t="n">
        <f aca="false">'Raw Counts'!AF41</f>
        <v>159077.234334327</v>
      </c>
      <c r="AG41" s="0" t="n">
        <f aca="false">'Raw Counts'!AG41</f>
        <v>15598.6567561296</v>
      </c>
      <c r="AH41" s="0" t="n">
        <f aca="false">'Raw Counts'!AH41</f>
        <v>10048.1215268834</v>
      </c>
      <c r="AI41" s="0" t="n">
        <f aca="false">'Raw Counts'!AI41</f>
        <v>6673.14074500696</v>
      </c>
      <c r="AJ41" s="0" t="n">
        <f aca="false">'Raw Counts'!AJ41</f>
        <v>97217.2483168049</v>
      </c>
      <c r="AK41" s="0" t="n">
        <f aca="false">'Raw Counts'!AK41</f>
        <v>162051.316129454</v>
      </c>
      <c r="AL41" s="0" t="n">
        <f aca="false">'Raw Counts'!AL41</f>
        <v>13261.6093387391</v>
      </c>
      <c r="AM41" s="0" t="n">
        <f aca="false">'Raw Counts'!AM41</f>
        <v>9991.80648231311</v>
      </c>
      <c r="AN41" s="0" t="n">
        <f aca="false">'Raw Counts'!AN41</f>
        <v>6486.54772883136</v>
      </c>
      <c r="AO41" s="0" t="n">
        <f aca="false">'Raw Counts'!AO41</f>
        <v>93229.8052094862</v>
      </c>
      <c r="AP41" s="0" t="n">
        <f aca="false">'Raw Counts'!AP41</f>
        <v>164336.869728922</v>
      </c>
      <c r="AQ41" s="0" t="n">
        <f aca="false">'Raw Counts'!AQ41</f>
        <v>13554.7514549386</v>
      </c>
      <c r="AR41" s="0" t="n">
        <f aca="false">'Raw Counts'!AR41</f>
        <v>10224.3579459458</v>
      </c>
      <c r="AS41" s="0" t="n">
        <f aca="false">'Raw Counts'!AS41</f>
        <v>6435.46943660367</v>
      </c>
      <c r="AT41" s="0" t="n">
        <f aca="false">'Raw Counts'!AT41</f>
        <v>108425.763798539</v>
      </c>
      <c r="AU41" s="0" t="n">
        <f aca="false">'Raw Counts'!AU41</f>
        <v>159554.340750582</v>
      </c>
      <c r="AV41" s="0" t="n">
        <f aca="false">'Raw Counts'!AV41</f>
        <v>15853.2568919147</v>
      </c>
      <c r="AW41" s="0" t="n">
        <f aca="false">'Raw Counts'!AW41</f>
        <v>10372.4456320116</v>
      </c>
      <c r="AX41" s="0" t="n">
        <f aca="false">'Raw Counts'!AX41</f>
        <v>6564.7288337043</v>
      </c>
      <c r="AY41" s="0" t="n">
        <f aca="false">'Raw Counts'!AY41</f>
        <v>104712.627028646</v>
      </c>
      <c r="AZ41" s="0" t="n">
        <f aca="false">'Raw Counts'!AZ41</f>
        <v>159990.047996026</v>
      </c>
      <c r="BA41" s="0" t="n">
        <f aca="false">'Raw Counts'!BA41</f>
        <v>15084.2391952192</v>
      </c>
      <c r="BB41" s="0" t="n">
        <f aca="false">'Raw Counts'!BB41</f>
        <v>10379.7439585412</v>
      </c>
      <c r="BC41" s="0" t="n">
        <f aca="false">'Raw Counts'!BC41</f>
        <v>6813.87010698609</v>
      </c>
      <c r="BD41" s="0" t="n">
        <f aca="false">'Raw Counts'!BD41</f>
        <v>96509.7398781399</v>
      </c>
      <c r="BE41" s="0" t="n">
        <f aca="false">'Raw Counts'!BE41</f>
        <v>161106.535408096</v>
      </c>
      <c r="BF41" s="0" t="n">
        <f aca="false">'Raw Counts'!BF41</f>
        <v>13432.7003941519</v>
      </c>
      <c r="BG41" s="0" t="n">
        <f aca="false">'Raw Counts'!BG41</f>
        <v>10326.5534085407</v>
      </c>
      <c r="BH41" s="0" t="n">
        <f aca="false">'Raw Counts'!BH41</f>
        <v>6573.06785767389</v>
      </c>
    </row>
    <row r="42" customFormat="false" ht="13" hidden="false" customHeight="false" outlineLevel="0" collapsed="false">
      <c r="A42" s="0" t="n">
        <f aca="false">'Raw Counts'!A42</f>
        <v>110293.936008849</v>
      </c>
      <c r="B42" s="0" t="n">
        <f aca="false">'Raw Counts'!B42</f>
        <v>164423.831536018</v>
      </c>
      <c r="C42" s="0" t="n">
        <f aca="false">'Raw Counts'!C42</f>
        <v>14593.8592400964</v>
      </c>
      <c r="D42" s="0" t="n">
        <f aca="false">'Raw Counts'!D42</f>
        <v>10423.5440522719</v>
      </c>
      <c r="E42" s="0" t="n">
        <f aca="false">'Raw Counts'!E42</f>
        <v>6797.19062409079</v>
      </c>
      <c r="F42" s="0" t="n">
        <f aca="false">'Raw Counts'!F42</f>
        <v>100790.382684268</v>
      </c>
      <c r="G42" s="0" t="n">
        <f aca="false">'Raw Counts'!G42</f>
        <v>172591.88490404</v>
      </c>
      <c r="H42" s="0" t="n">
        <f aca="false">'Raw Counts'!H42</f>
        <v>14237.043774278</v>
      </c>
      <c r="I42" s="0" t="n">
        <f aca="false">'Raw Counts'!I42</f>
        <v>10659.2272204514</v>
      </c>
      <c r="J42" s="0" t="n">
        <f aca="false">'Raw Counts'!J42</f>
        <v>7034.87139134046</v>
      </c>
      <c r="K42" s="0" t="n">
        <f aca="false">'Raw Counts'!K42</f>
        <v>95089.6237505663</v>
      </c>
      <c r="L42" s="0" t="n">
        <f aca="false">'Raw Counts'!L42</f>
        <v>170953.852712041</v>
      </c>
      <c r="M42" s="0" t="n">
        <f aca="false">'Raw Counts'!M42</f>
        <v>13463.9966656255</v>
      </c>
      <c r="N42" s="0" t="n">
        <f aca="false">'Raw Counts'!N42</f>
        <v>10477.766357856</v>
      </c>
      <c r="O42" s="0" t="n">
        <f aca="false">'Raw Counts'!O42</f>
        <v>6791.9787297901</v>
      </c>
      <c r="P42" s="0" t="n">
        <f aca="false">'Raw Counts'!P42</f>
        <v>99348.5266144839</v>
      </c>
      <c r="Q42" s="0" t="n">
        <f aca="false">'Raw Counts'!Q42</f>
        <v>162694.018835641</v>
      </c>
      <c r="R42" s="0" t="n">
        <f aca="false">'Raw Counts'!R42</f>
        <v>13838.5087304976</v>
      </c>
      <c r="S42" s="0" t="n">
        <f aca="false">'Raw Counts'!S42</f>
        <v>10321.3374876856</v>
      </c>
      <c r="T42" s="0" t="n">
        <f aca="false">'Raw Counts'!T42</f>
        <v>6796.14884544031</v>
      </c>
      <c r="U42" s="0" t="n">
        <f aca="false">'Raw Counts'!U42</f>
        <v>97603.66220031</v>
      </c>
      <c r="V42" s="0" t="n">
        <f aca="false">'Raw Counts'!V42</f>
        <v>163421.47938775</v>
      </c>
      <c r="W42" s="0" t="n">
        <f aca="false">'Raw Counts'!W42</f>
        <v>14029.4311962222</v>
      </c>
      <c r="X42" s="0" t="n">
        <f aca="false">'Raw Counts'!X42</f>
        <v>10479.8587686716</v>
      </c>
      <c r="Y42" s="0" t="n">
        <f aca="false">'Raw Counts'!Y42</f>
        <v>6761.74820059018</v>
      </c>
      <c r="Z42" s="0" t="n">
        <f aca="false">'Raw Counts'!Z42</f>
        <v>95811.7560468668</v>
      </c>
      <c r="AA42" s="0" t="n">
        <f aca="false">'Raw Counts'!AA42</f>
        <v>161188.172948013</v>
      </c>
      <c r="AB42" s="0" t="n">
        <f aca="false">'Raw Counts'!AB42</f>
        <v>14250.6050098221</v>
      </c>
      <c r="AC42" s="0" t="n">
        <f aca="false">'Raw Counts'!AC42</f>
        <v>10437.0995983399</v>
      </c>
      <c r="AD42" s="0" t="n">
        <f aca="false">'Raw Counts'!AD42</f>
        <v>6786.76683847796</v>
      </c>
      <c r="AE42" s="0" t="n">
        <f aca="false">'Raw Counts'!AE42</f>
        <v>111899.973136929</v>
      </c>
      <c r="AF42" s="0" t="n">
        <f aca="false">'Raw Counts'!AF42</f>
        <v>160185.161263392</v>
      </c>
      <c r="AG42" s="0" t="n">
        <f aca="false">'Raw Counts'!AG42</f>
        <v>15790.6479975599</v>
      </c>
      <c r="AH42" s="0" t="n">
        <f aca="false">'Raw Counts'!AH42</f>
        <v>10104.4339170677</v>
      </c>
      <c r="AI42" s="0" t="n">
        <f aca="false">'Raw Counts'!AI42</f>
        <v>6570.983351145</v>
      </c>
      <c r="AJ42" s="0" t="n">
        <f aca="false">'Raw Counts'!AJ42</f>
        <v>97698.4260259343</v>
      </c>
      <c r="AK42" s="0" t="n">
        <f aca="false">'Raw Counts'!AK42</f>
        <v>163155.330983339</v>
      </c>
      <c r="AL42" s="0" t="n">
        <f aca="false">'Raw Counts'!AL42</f>
        <v>13548.4921295117</v>
      </c>
      <c r="AM42" s="0" t="n">
        <f aca="false">'Raw Counts'!AM42</f>
        <v>10079.4061450208</v>
      </c>
      <c r="AN42" s="0" t="n">
        <f aca="false">'Raw Counts'!AN42</f>
        <v>6405.24009311483</v>
      </c>
      <c r="AO42" s="0" t="n">
        <f aca="false">'Raw Counts'!AO42</f>
        <v>94915.9357551549</v>
      </c>
      <c r="AP42" s="0" t="n">
        <f aca="false">'Raw Counts'!AP42</f>
        <v>164697.552842513</v>
      </c>
      <c r="AQ42" s="0" t="n">
        <f aca="false">'Raw Counts'!AQ42</f>
        <v>13284.5628334044</v>
      </c>
      <c r="AR42" s="0" t="n">
        <f aca="false">'Raw Counts'!AR42</f>
        <v>10218.1009139096</v>
      </c>
      <c r="AS42" s="0" t="n">
        <f aca="false">'Raw Counts'!AS42</f>
        <v>6407.32456163303</v>
      </c>
      <c r="AT42" s="0" t="n">
        <f aca="false">'Raw Counts'!AT42</f>
        <v>106305.028151334</v>
      </c>
      <c r="AU42" s="0" t="n">
        <f aca="false">'Raw Counts'!AU42</f>
        <v>158889.675708125</v>
      </c>
      <c r="AV42" s="0" t="n">
        <f aca="false">'Raw Counts'!AV42</f>
        <v>14691.9371205954</v>
      </c>
      <c r="AW42" s="0" t="n">
        <f aca="false">'Raw Counts'!AW42</f>
        <v>10081.4884530265</v>
      </c>
      <c r="AX42" s="0" t="n">
        <f aca="false">'Raw Counts'!AX42</f>
        <v>6706.4982853859</v>
      </c>
      <c r="AY42" s="0" t="n">
        <f aca="false">'Raw Counts'!AY42</f>
        <v>106514.772477786</v>
      </c>
      <c r="AZ42" s="0" t="n">
        <f aca="false">'Raw Counts'!AZ42</f>
        <v>160574.280771126</v>
      </c>
      <c r="BA42" s="0" t="n">
        <f aca="false">'Raw Counts'!BA42</f>
        <v>14646.0230790709</v>
      </c>
      <c r="BB42" s="0" t="n">
        <f aca="false">'Raw Counts'!BB42</f>
        <v>10257.7255191285</v>
      </c>
      <c r="BC42" s="0" t="n">
        <f aca="false">'Raw Counts'!BC42</f>
        <v>6750.28068074452</v>
      </c>
      <c r="BD42" s="0" t="n">
        <f aca="false">'Raw Counts'!BD42</f>
        <v>96248.6427821891</v>
      </c>
      <c r="BE42" s="0" t="n">
        <f aca="false">'Raw Counts'!BE42</f>
        <v>159998.495692528</v>
      </c>
      <c r="BF42" s="0" t="n">
        <f aca="false">'Raw Counts'!BF42</f>
        <v>13104.0910435039</v>
      </c>
      <c r="BG42" s="0" t="n">
        <f aca="false">'Raw Counts'!BG42</f>
        <v>10073.1492127781</v>
      </c>
      <c r="BH42" s="0" t="n">
        <f aca="false">'Raw Counts'!BH42</f>
        <v>6458.40269569736</v>
      </c>
    </row>
    <row r="43" customFormat="false" ht="13" hidden="false" customHeight="false" outlineLevel="0" collapsed="false">
      <c r="A43" s="0" t="n">
        <f aca="false">'Raw Counts'!A43</f>
        <v>111053.136496832</v>
      </c>
      <c r="B43" s="0" t="n">
        <f aca="false">'Raw Counts'!B43</f>
        <v>165848.535629784</v>
      </c>
      <c r="C43" s="0" t="n">
        <f aca="false">'Raw Counts'!C43</f>
        <v>15053.9890837145</v>
      </c>
      <c r="D43" s="0" t="n">
        <f aca="false">'Raw Counts'!D43</f>
        <v>10594.5716738949</v>
      </c>
      <c r="E43" s="0" t="n">
        <f aca="false">'Raw Counts'!E43</f>
        <v>7031.7439724714</v>
      </c>
      <c r="F43" s="0" t="n">
        <f aca="false">'Raw Counts'!F43</f>
        <v>99687.6437218634</v>
      </c>
      <c r="G43" s="0" t="n">
        <f aca="false">'Raw Counts'!G43</f>
        <v>172022.876379442</v>
      </c>
      <c r="H43" s="0" t="n">
        <f aca="false">'Raw Counts'!H43</f>
        <v>14539.6023543176</v>
      </c>
      <c r="I43" s="0" t="n">
        <f aca="false">'Raw Counts'!I43</f>
        <v>10854.257886493</v>
      </c>
      <c r="J43" s="0" t="n">
        <f aca="false">'Raw Counts'!J43</f>
        <v>7007.76746381579</v>
      </c>
      <c r="K43" s="0" t="n">
        <f aca="false">'Raw Counts'!K43</f>
        <v>93340.3148341506</v>
      </c>
      <c r="L43" s="0" t="n">
        <f aca="false">'Raw Counts'!L43</f>
        <v>169479.642904252</v>
      </c>
      <c r="M43" s="0" t="n">
        <f aca="false">'Raw Counts'!M43</f>
        <v>13073.8375083962</v>
      </c>
      <c r="N43" s="0" t="n">
        <f aca="false">'Raw Counts'!N43</f>
        <v>10444.3979767897</v>
      </c>
      <c r="O43" s="0" t="n">
        <f aca="false">'Raw Counts'!O43</f>
        <v>6895.18139819114</v>
      </c>
      <c r="P43" s="0" t="n">
        <f aca="false">'Raw Counts'!P43</f>
        <v>98472.362624285</v>
      </c>
      <c r="Q43" s="0" t="n">
        <f aca="false">'Raw Counts'!Q43</f>
        <v>162093.767917982</v>
      </c>
      <c r="R43" s="0" t="n">
        <f aca="false">'Raw Counts'!R43</f>
        <v>14213.046246053</v>
      </c>
      <c r="S43" s="0" t="n">
        <f aca="false">'Raw Counts'!S43</f>
        <v>10322.3886807073</v>
      </c>
      <c r="T43" s="0" t="n">
        <f aca="false">'Raw Counts'!T43</f>
        <v>6831.59140308315</v>
      </c>
      <c r="U43" s="0" t="n">
        <f aca="false">'Raw Counts'!U43</f>
        <v>98068.0093559833</v>
      </c>
      <c r="V43" s="0" t="n">
        <f aca="false">'Raw Counts'!V43</f>
        <v>163103.303652071</v>
      </c>
      <c r="W43" s="0" t="n">
        <f aca="false">'Raw Counts'!W43</f>
        <v>14497.8757542761</v>
      </c>
      <c r="X43" s="0" t="n">
        <f aca="false">'Raw Counts'!X43</f>
        <v>10521.5669239991</v>
      </c>
      <c r="Y43" s="0" t="n">
        <f aca="false">'Raw Counts'!Y43</f>
        <v>6635.61328313915</v>
      </c>
      <c r="Z43" s="0" t="n">
        <f aca="false">'Raw Counts'!Z43</f>
        <v>97762.6537195443</v>
      </c>
      <c r="AA43" s="0" t="n">
        <f aca="false">'Raw Counts'!AA43</f>
        <v>161081.087447698</v>
      </c>
      <c r="AB43" s="0" t="n">
        <f aca="false">'Raw Counts'!AB43</f>
        <v>14465.5342654525</v>
      </c>
      <c r="AC43" s="0" t="n">
        <f aca="false">'Raw Counts'!AC43</f>
        <v>10479.8587686716</v>
      </c>
      <c r="AD43" s="0" t="n">
        <f aca="false">'Raw Counts'!AD43</f>
        <v>6661.67433768632</v>
      </c>
      <c r="AE43" s="0" t="n">
        <f aca="false">'Raw Counts'!AE43</f>
        <v>112858.669483577</v>
      </c>
      <c r="AF43" s="0" t="n">
        <f aca="false">'Raw Counts'!AF43</f>
        <v>161086.380617568</v>
      </c>
      <c r="AG43" s="0" t="n">
        <f aca="false">'Raw Counts'!AG43</f>
        <v>15916.9080404756</v>
      </c>
      <c r="AH43" s="0" t="n">
        <f aca="false">'Raw Counts'!AH43</f>
        <v>10156.5719931372</v>
      </c>
      <c r="AI43" s="0" t="n">
        <f aca="false">'Raw Counts'!AI43</f>
        <v>6626.23144188197</v>
      </c>
      <c r="AJ43" s="0" t="n">
        <f aca="false">'Raw Counts'!AJ43</f>
        <v>98468.1572574914</v>
      </c>
      <c r="AK43" s="0" t="n">
        <f aca="false">'Raw Counts'!AK43</f>
        <v>164955.294274793</v>
      </c>
      <c r="AL43" s="0" t="n">
        <f aca="false">'Raw Counts'!AL43</f>
        <v>13171.898985057</v>
      </c>
      <c r="AM43" s="0" t="n">
        <f aca="false">'Raw Counts'!AM43</f>
        <v>10238.9543670258</v>
      </c>
      <c r="AN43" s="0" t="n">
        <f aca="false">'Raw Counts'!AN43</f>
        <v>6485.50498507139</v>
      </c>
      <c r="AO43" s="0" t="n">
        <f aca="false">'Raw Counts'!AO43</f>
        <v>95021.2011159586</v>
      </c>
      <c r="AP43" s="0" t="n">
        <f aca="false">'Raw Counts'!AP43</f>
        <v>164058.984497357</v>
      </c>
      <c r="AQ43" s="0" t="n">
        <f aca="false">'Raw Counts'!AQ43</f>
        <v>12874.5933064422</v>
      </c>
      <c r="AR43" s="0" t="n">
        <f aca="false">'Raw Counts'!AR43</f>
        <v>10064.7999691026</v>
      </c>
      <c r="AS43" s="0" t="n">
        <f aca="false">'Raw Counts'!AS43</f>
        <v>6550.1343092659</v>
      </c>
      <c r="AT43" s="0" t="n">
        <f aca="false">'Raw Counts'!AT43</f>
        <v>107021.699934797</v>
      </c>
      <c r="AU43" s="0" t="n">
        <f aca="false">'Raw Counts'!AU43</f>
        <v>159223.579575503</v>
      </c>
      <c r="AV43" s="0" t="n">
        <f aca="false">'Raw Counts'!AV43</f>
        <v>14744.101522575</v>
      </c>
      <c r="AW43" s="0" t="n">
        <f aca="false">'Raw Counts'!AW43</f>
        <v>10077.3138263994</v>
      </c>
      <c r="AX43" s="0" t="n">
        <f aca="false">'Raw Counts'!AX43</f>
        <v>6668.97068579221</v>
      </c>
      <c r="AY43" s="0" t="n">
        <f aca="false">'Raw Counts'!AY43</f>
        <v>105319.608440391</v>
      </c>
      <c r="AZ43" s="0" t="n">
        <f aca="false">'Raw Counts'!AZ43</f>
        <v>159898.854087583</v>
      </c>
      <c r="BA43" s="0" t="n">
        <f aca="false">'Raw Counts'!BA43</f>
        <v>14575.0791294417</v>
      </c>
      <c r="BB43" s="0" t="n">
        <f aca="false">'Raw Counts'!BB43</f>
        <v>10152.3973320214</v>
      </c>
      <c r="BC43" s="0" t="n">
        <f aca="false">'Raw Counts'!BC43</f>
        <v>6755.49355187842</v>
      </c>
      <c r="BD43" s="0" t="n">
        <f aca="false">'Raw Counts'!BD43</f>
        <v>94883.3064698136</v>
      </c>
      <c r="BE43" s="0" t="n">
        <f aca="false">'Raw Counts'!BE43</f>
        <v>159062.376048557</v>
      </c>
      <c r="BF43" s="0" t="n">
        <f aca="false">'Raw Counts'!BF43</f>
        <v>13899.0209930405</v>
      </c>
      <c r="BG43" s="0" t="n">
        <f aca="false">'Raw Counts'!BG43</f>
        <v>10122.1636324916</v>
      </c>
      <c r="BH43" s="0" t="n">
        <f aca="false">'Raw Counts'!BH43</f>
        <v>6588.70417369114</v>
      </c>
    </row>
    <row r="44" customFormat="false" ht="13" hidden="false" customHeight="false" outlineLevel="0" collapsed="false">
      <c r="A44" s="0" t="n">
        <f aca="false">'Raw Counts'!A44</f>
        <v>108284.487423752</v>
      </c>
      <c r="B44" s="0" t="n">
        <f aca="false">'Raw Counts'!B44</f>
        <v>164491.751936125</v>
      </c>
      <c r="C44" s="0" t="n">
        <f aca="false">'Raw Counts'!C44</f>
        <v>15591.3442199055</v>
      </c>
      <c r="D44" s="0" t="n">
        <f aca="false">'Raw Counts'!D44</f>
        <v>10806.2807554433</v>
      </c>
      <c r="E44" s="0" t="n">
        <f aca="false">'Raw Counts'!E44</f>
        <v>6899.35156119094</v>
      </c>
      <c r="F44" s="0" t="n">
        <f aca="false">'Raw Counts'!F44</f>
        <v>100884.118091997</v>
      </c>
      <c r="G44" s="0" t="n">
        <f aca="false">'Raw Counts'!G44</f>
        <v>173802.280876116</v>
      </c>
      <c r="H44" s="0" t="n">
        <f aca="false">'Raw Counts'!H44</f>
        <v>14823.4004007966</v>
      </c>
      <c r="I44" s="0" t="n">
        <f aca="false">'Raw Counts'!I44</f>
        <v>10936.64658496</v>
      </c>
      <c r="J44" s="0" t="n">
        <f aca="false">'Raw Counts'!J44</f>
        <v>6956.68624243928</v>
      </c>
      <c r="K44" s="0" t="n">
        <f aca="false">'Raw Counts'!K44</f>
        <v>96041.2581729871</v>
      </c>
      <c r="L44" s="0" t="n">
        <f aca="false">'Raw Counts'!L44</f>
        <v>172651.407118064</v>
      </c>
      <c r="M44" s="0" t="n">
        <f aca="false">'Raw Counts'!M44</f>
        <v>12859.9926516083</v>
      </c>
      <c r="N44" s="0" t="n">
        <f aca="false">'Raw Counts'!N44</f>
        <v>10568.5013420783</v>
      </c>
      <c r="O44" s="0" t="n">
        <f aca="false">'Raw Counts'!O44</f>
        <v>6764.87552656007</v>
      </c>
      <c r="P44" s="0" t="n">
        <f aca="false">'Raw Counts'!P44</f>
        <v>98623.9997494274</v>
      </c>
      <c r="Q44" s="0" t="n">
        <f aca="false">'Raw Counts'!Q44</f>
        <v>162384.318597735</v>
      </c>
      <c r="R44" s="0" t="n">
        <f aca="false">'Raw Counts'!R44</f>
        <v>14694.0204857477</v>
      </c>
      <c r="S44" s="0" t="n">
        <f aca="false">'Raw Counts'!S44</f>
        <v>10489.2395828907</v>
      </c>
      <c r="T44" s="0" t="n">
        <f aca="false">'Raw Counts'!T44</f>
        <v>6774.2575109259</v>
      </c>
      <c r="U44" s="0" t="n">
        <f aca="false">'Raw Counts'!U44</f>
        <v>100504.935519064</v>
      </c>
      <c r="V44" s="0" t="n">
        <f aca="false">'Raw Counts'!V44</f>
        <v>164270.070594468</v>
      </c>
      <c r="W44" s="0" t="n">
        <f aca="false">'Raw Counts'!W44</f>
        <v>14089.9447301176</v>
      </c>
      <c r="X44" s="0" t="n">
        <f aca="false">'Raw Counts'!X44</f>
        <v>10468.3855554795</v>
      </c>
      <c r="Y44" s="0" t="n">
        <f aca="false">'Raw Counts'!Y44</f>
        <v>6804.4880817316</v>
      </c>
      <c r="Z44" s="0" t="n">
        <f aca="false">'Raw Counts'!Z44</f>
        <v>97862.6856700748</v>
      </c>
      <c r="AA44" s="0" t="n">
        <f aca="false">'Raw Counts'!AA44</f>
        <v>162061.903607236</v>
      </c>
      <c r="AB44" s="0" t="n">
        <f aca="false">'Raw Counts'!AB44</f>
        <v>14564.642412725</v>
      </c>
      <c r="AC44" s="0" t="n">
        <f aca="false">'Raw Counts'!AC44</f>
        <v>10404.7725576824</v>
      </c>
      <c r="AD44" s="0" t="n">
        <f aca="false">'Raw Counts'!AD44</f>
        <v>6852.44109058416</v>
      </c>
      <c r="AE44" s="0" t="n">
        <f aca="false">'Raw Counts'!AE44</f>
        <v>108762.063054789</v>
      </c>
      <c r="AF44" s="0" t="n">
        <f aca="false">'Raw Counts'!AF44</f>
        <v>159785.473656891</v>
      </c>
      <c r="AG44" s="0" t="n">
        <f aca="false">'Raw Counts'!AG44</f>
        <v>15460.9216170572</v>
      </c>
      <c r="AH44" s="0" t="n">
        <f aca="false">'Raw Counts'!AH44</f>
        <v>10009.538981329</v>
      </c>
      <c r="AI44" s="0" t="n">
        <f aca="false">'Raw Counts'!AI44</f>
        <v>6751.32345488074</v>
      </c>
      <c r="AJ44" s="0" t="n">
        <f aca="false">'Raw Counts'!AJ44</f>
        <v>97975.3543442174</v>
      </c>
      <c r="AK44" s="0" t="n">
        <f aca="false">'Raw Counts'!AK44</f>
        <v>163687.737440541</v>
      </c>
      <c r="AL44" s="0" t="n">
        <f aca="false">'Raw Counts'!AL44</f>
        <v>13440.0011787224</v>
      </c>
      <c r="AM44" s="0" t="n">
        <f aca="false">'Raw Counts'!AM44</f>
        <v>10085.6630815711</v>
      </c>
      <c r="AN44" s="0" t="n">
        <f aca="false">'Raw Counts'!AN44</f>
        <v>6568.89784437126</v>
      </c>
      <c r="AO44" s="0" t="n">
        <f aca="false">'Raw Counts'!AO44</f>
        <v>92569.9681257691</v>
      </c>
      <c r="AP44" s="0" t="n">
        <f aca="false">'Raw Counts'!AP44</f>
        <v>162529.597435661</v>
      </c>
      <c r="AQ44" s="0" t="n">
        <f aca="false">'Raw Counts'!AQ44</f>
        <v>13413.922683002</v>
      </c>
      <c r="AR44" s="0" t="n">
        <f aca="false">'Raw Counts'!AR44</f>
        <v>10013.703565802</v>
      </c>
      <c r="AS44" s="0" t="n">
        <f aca="false">'Raw Counts'!AS44</f>
        <v>6483.42049862382</v>
      </c>
      <c r="AT44" s="0" t="n">
        <f aca="false">'Raw Counts'!AT44</f>
        <v>106825.704859724</v>
      </c>
      <c r="AU44" s="0" t="n">
        <f aca="false">'Raw Counts'!AU44</f>
        <v>158840.827653402</v>
      </c>
      <c r="AV44" s="0" t="n">
        <f aca="false">'Raw Counts'!AV44</f>
        <v>14763.9236731917</v>
      </c>
      <c r="AW44" s="0" t="n">
        <f aca="false">'Raw Counts'!AW44</f>
        <v>10134.6775687731</v>
      </c>
      <c r="AX44" s="0" t="n">
        <f aca="false">'Raw Counts'!AX44</f>
        <v>6652.29246952906</v>
      </c>
      <c r="AY44" s="0" t="n">
        <f aca="false">'Raw Counts'!AY44</f>
        <v>103809.615066547</v>
      </c>
      <c r="AZ44" s="0" t="n">
        <f aca="false">'Raw Counts'!AZ44</f>
        <v>158792.081628264</v>
      </c>
      <c r="BA44" s="0" t="n">
        <f aca="false">'Raw Counts'!BA44</f>
        <v>14882.867501298</v>
      </c>
      <c r="BB44" s="0" t="n">
        <f aca="false">'Raw Counts'!BB44</f>
        <v>10244.1702406003</v>
      </c>
      <c r="BC44" s="0" t="n">
        <f aca="false">'Raw Counts'!BC44</f>
        <v>6801.36074213222</v>
      </c>
      <c r="BD44" s="0" t="n">
        <f aca="false">'Raw Counts'!BD44</f>
        <v>93490.8153883213</v>
      </c>
      <c r="BE44" s="0" t="n">
        <f aca="false">'Raw Counts'!BE44</f>
        <v>159872.391741507</v>
      </c>
      <c r="BF44" s="0" t="n">
        <f aca="false">'Raw Counts'!BF44</f>
        <v>12825.574053994</v>
      </c>
      <c r="BG44" s="0" t="n">
        <f aca="false">'Raw Counts'!BG44</f>
        <v>10112.7731860221</v>
      </c>
      <c r="BH44" s="0" t="n">
        <f aca="false">'Raw Counts'!BH44</f>
        <v>6526.15907101684</v>
      </c>
    </row>
    <row r="45" customFormat="false" ht="13" hidden="false" customHeight="false" outlineLevel="0" collapsed="false">
      <c r="A45" s="0" t="n">
        <f aca="false">'Raw Counts'!A45</f>
        <v>109190.070734885</v>
      </c>
      <c r="B45" s="0" t="n">
        <f aca="false">'Raw Counts'!B45</f>
        <v>164212.741852425</v>
      </c>
      <c r="C45" s="0" t="n">
        <f aca="false">'Raw Counts'!C45</f>
        <v>15532.9142616877</v>
      </c>
      <c r="D45" s="0" t="n">
        <f aca="false">'Raw Counts'!D45</f>
        <v>10767.6949911517</v>
      </c>
      <c r="E45" s="0" t="n">
        <f aca="false">'Raw Counts'!E45</f>
        <v>6916.03023080078</v>
      </c>
      <c r="F45" s="0" t="n">
        <f aca="false">'Raw Counts'!F45</f>
        <v>99825.611458131</v>
      </c>
      <c r="G45" s="0" t="n">
        <f aca="false">'Raw Counts'!G45</f>
        <v>171050.457095244</v>
      </c>
      <c r="H45" s="0" t="n">
        <f aca="false">'Raw Counts'!H45</f>
        <v>15097.8117117502</v>
      </c>
      <c r="I45" s="0" t="n">
        <f aca="false">'Raw Counts'!I45</f>
        <v>10793.7658943781</v>
      </c>
      <c r="J45" s="0" t="n">
        <f aca="false">'Raw Counts'!J45</f>
        <v>7052.5941191087</v>
      </c>
      <c r="K45" s="0" t="n">
        <f aca="false">'Raw Counts'!K45</f>
        <v>94091.7816478177</v>
      </c>
      <c r="L45" s="0" t="n">
        <f aca="false">'Raw Counts'!L45</f>
        <v>170607.797374104</v>
      </c>
      <c r="M45" s="0" t="n">
        <f aca="false">'Raw Counts'!M45</f>
        <v>13141.6452242101</v>
      </c>
      <c r="N45" s="0" t="n">
        <f aca="false">'Raw Counts'!N45</f>
        <v>10544.5134991423</v>
      </c>
      <c r="O45" s="0" t="n">
        <f aca="false">'Raw Counts'!O45</f>
        <v>6824.29492443283</v>
      </c>
      <c r="P45" s="0" t="n">
        <f aca="false">'Raw Counts'!P45</f>
        <v>99401.1798251717</v>
      </c>
      <c r="Q45" s="0" t="n">
        <f aca="false">'Raw Counts'!Q45</f>
        <v>163010.042100409</v>
      </c>
      <c r="R45" s="0" t="n">
        <f aca="false">'Raw Counts'!R45</f>
        <v>14059.6879127995</v>
      </c>
      <c r="S45" s="0" t="n">
        <f aca="false">'Raw Counts'!S45</f>
        <v>10468.3855554795</v>
      </c>
      <c r="T45" s="0" t="n">
        <f aca="false">'Raw Counts'!T45</f>
        <v>6799.27618324647</v>
      </c>
      <c r="U45" s="0" t="n">
        <f aca="false">'Raw Counts'!U45</f>
        <v>99848.77479484</v>
      </c>
      <c r="V45" s="0" t="n">
        <f aca="false">'Raw Counts'!V45</f>
        <v>162895.502754249</v>
      </c>
      <c r="W45" s="0" t="n">
        <f aca="false">'Raw Counts'!W45</f>
        <v>14265.2179147931</v>
      </c>
      <c r="X45" s="0" t="n">
        <f aca="false">'Raw Counts'!X45</f>
        <v>10404.7725576824</v>
      </c>
      <c r="Y45" s="0" t="n">
        <f aca="false">'Raw Counts'!Y45</f>
        <v>6857.65301955505</v>
      </c>
      <c r="Z45" s="0" t="n">
        <f aca="false">'Raw Counts'!Z45</f>
        <v>99838.2496746646</v>
      </c>
      <c r="AA45" s="0" t="n">
        <f aca="false">'Raw Counts'!AA45</f>
        <v>162948.547017898</v>
      </c>
      <c r="AB45" s="0" t="n">
        <f aca="false">'Raw Counts'!AB45</f>
        <v>13462.9451091541</v>
      </c>
      <c r="AC45" s="0" t="n">
        <f aca="false">'Raw Counts'!AC45</f>
        <v>10284.8461481596</v>
      </c>
      <c r="AD45" s="0" t="n">
        <f aca="false">'Raw Counts'!AD45</f>
        <v>6796.14884544031</v>
      </c>
      <c r="AE45" s="0" t="n">
        <f aca="false">'Raw Counts'!AE45</f>
        <v>110004.039427794</v>
      </c>
      <c r="AF45" s="0" t="n">
        <f aca="false">'Raw Counts'!AF45</f>
        <v>160420.483433987</v>
      </c>
      <c r="AG45" s="0" t="n">
        <f aca="false">'Raw Counts'!AG45</f>
        <v>15509.9550872502</v>
      </c>
      <c r="AH45" s="0" t="n">
        <f aca="false">'Raw Counts'!AH45</f>
        <v>9986.59275576807</v>
      </c>
      <c r="AI45" s="0" t="n">
        <f aca="false">'Raw Counts'!AI45</f>
        <v>6622.06140418866</v>
      </c>
      <c r="AJ45" s="0" t="n">
        <f aca="false">'Raw Counts'!AJ45</f>
        <v>96526.5779376364</v>
      </c>
      <c r="AK45" s="0" t="n">
        <f aca="false">'Raw Counts'!AK45</f>
        <v>162486.125527664</v>
      </c>
      <c r="AL45" s="0" t="n">
        <f aca="false">'Raw Counts'!AL45</f>
        <v>13712.2775619152</v>
      </c>
      <c r="AM45" s="0" t="n">
        <f aca="false">'Raw Counts'!AM45</f>
        <v>9859.36994534341</v>
      </c>
      <c r="AN45" s="0" t="n">
        <f aca="false">'Raw Counts'!AN45</f>
        <v>6498.01391522599</v>
      </c>
      <c r="AO45" s="0" t="n">
        <f aca="false">'Raw Counts'!AO45</f>
        <v>91593.4444186697</v>
      </c>
      <c r="AP45" s="0" t="n">
        <f aca="false">'Raw Counts'!AP45</f>
        <v>163395.006739904</v>
      </c>
      <c r="AQ45" s="0" t="n">
        <f aca="false">'Raw Counts'!AQ45</f>
        <v>12861.0341241528</v>
      </c>
      <c r="AR45" s="0" t="n">
        <f aca="false">'Raw Counts'!AR45</f>
        <v>9939.66634817254</v>
      </c>
      <c r="AS45" s="0" t="n">
        <f aca="false">'Raw Counts'!AS45</f>
        <v>6494.88668107339</v>
      </c>
      <c r="AT45" s="0" t="n">
        <f aca="false">'Raw Counts'!AT45</f>
        <v>107102.851433682</v>
      </c>
      <c r="AU45" s="0" t="n">
        <f aca="false">'Raw Counts'!AU45</f>
        <v>158080.867291274</v>
      </c>
      <c r="AV45" s="0" t="n">
        <f aca="false">'Raw Counts'!AV45</f>
        <v>14829.6606044356</v>
      </c>
      <c r="AW45" s="0" t="n">
        <f aca="false">'Raw Counts'!AW45</f>
        <v>10154.4896679285</v>
      </c>
      <c r="AX45" s="0" t="n">
        <f aca="false">'Raw Counts'!AX45</f>
        <v>6625.18868209696</v>
      </c>
      <c r="AY45" s="0" t="n">
        <f aca="false">'Raw Counts'!AY45</f>
        <v>104123.59042939</v>
      </c>
      <c r="AZ45" s="0" t="n">
        <f aca="false">'Raw Counts'!AZ45</f>
        <v>159203.428977619</v>
      </c>
      <c r="BA45" s="0" t="n">
        <f aca="false">'Raw Counts'!BA45</f>
        <v>15153.1036491178</v>
      </c>
      <c r="BB45" s="0" t="n">
        <f aca="false">'Raw Counts'!BB45</f>
        <v>10312.9980273552</v>
      </c>
      <c r="BC45" s="0" t="n">
        <f aca="false">'Raw Counts'!BC45</f>
        <v>6764.87552656007</v>
      </c>
      <c r="BD45" s="0" t="n">
        <f aca="false">'Raw Counts'!BD45</f>
        <v>95199.0949766826</v>
      </c>
      <c r="BE45" s="0" t="n">
        <f aca="false">'Raw Counts'!BE45</f>
        <v>161695.014003201</v>
      </c>
      <c r="BF45" s="0" t="n">
        <f aca="false">'Raw Counts'!BF45</f>
        <v>13168.7644464028</v>
      </c>
      <c r="BG45" s="0" t="n">
        <f aca="false">'Raw Counts'!BG45</f>
        <v>10104.4339170677</v>
      </c>
      <c r="BH45" s="0" t="n">
        <f aca="false">'Raw Counts'!BH45</f>
        <v>6496.97117015057</v>
      </c>
    </row>
    <row r="46" customFormat="false" ht="13" hidden="false" customHeight="false" outlineLevel="0" collapsed="false">
      <c r="A46" s="0" t="n">
        <f aca="false">'Raw Counts'!A46</f>
        <v>110840.149035212</v>
      </c>
      <c r="B46" s="0" t="n">
        <f aca="false">'Raw Counts'!B46</f>
        <v>164126.80033328</v>
      </c>
      <c r="C46" s="0" t="n">
        <f aca="false">'Raw Counts'!C46</f>
        <v>15098.8534407939</v>
      </c>
      <c r="D46" s="0" t="n">
        <f aca="false">'Raw Counts'!D46</f>
        <v>10365.1372999331</v>
      </c>
      <c r="E46" s="0" t="n">
        <f aca="false">'Raw Counts'!E46</f>
        <v>6985.87561961193</v>
      </c>
      <c r="F46" s="0" t="n">
        <f aca="false">'Raw Counts'!F46</f>
        <v>101120.028213015</v>
      </c>
      <c r="G46" s="0" t="n">
        <f aca="false">'Raw Counts'!G46</f>
        <v>173248.077797539</v>
      </c>
      <c r="H46" s="0" t="n">
        <f aca="false">'Raw Counts'!H46</f>
        <v>15101.9786286417</v>
      </c>
      <c r="I46" s="0" t="n">
        <f aca="false">'Raw Counts'!I46</f>
        <v>11014.8609730229</v>
      </c>
      <c r="J46" s="0" t="n">
        <f aca="false">'Raw Counts'!J46</f>
        <v>7130.78009302053</v>
      </c>
      <c r="K46" s="0" t="n">
        <f aca="false">'Raw Counts'!K46</f>
        <v>94967.5223996996</v>
      </c>
      <c r="L46" s="0" t="n">
        <f aca="false">'Raw Counts'!L46</f>
        <v>171398.669428138</v>
      </c>
      <c r="M46" s="0" t="n">
        <f aca="false">'Raw Counts'!M46</f>
        <v>13170.8574768859</v>
      </c>
      <c r="N46" s="0" t="n">
        <f aca="false">'Raw Counts'!N46</f>
        <v>10685.3078242862</v>
      </c>
      <c r="O46" s="0" t="n">
        <f aca="false">'Raw Counts'!O46</f>
        <v>6842.01624085523</v>
      </c>
      <c r="P46" s="0" t="n">
        <f aca="false">'Raw Counts'!P46</f>
        <v>101090.602312016</v>
      </c>
      <c r="Q46" s="0" t="n">
        <f aca="false">'Raw Counts'!Q46</f>
        <v>164116.210439534</v>
      </c>
      <c r="R46" s="0" t="n">
        <f aca="false">'Raw Counts'!R46</f>
        <v>14488.4807853018</v>
      </c>
      <c r="S46" s="0" t="n">
        <f aca="false">'Raw Counts'!S46</f>
        <v>10449.6139682717</v>
      </c>
      <c r="T46" s="0" t="n">
        <f aca="false">'Raw Counts'!T46</f>
        <v>6901.43614302861</v>
      </c>
      <c r="U46" s="0" t="n">
        <f aca="false">'Raw Counts'!U46</f>
        <v>97890.0591972938</v>
      </c>
      <c r="V46" s="0" t="n">
        <f aca="false">'Raw Counts'!V46</f>
        <v>162101.199546526</v>
      </c>
      <c r="W46" s="0" t="n">
        <f aca="false">'Raw Counts'!W46</f>
        <v>14162.9681358339</v>
      </c>
      <c r="X46" s="0" t="n">
        <f aca="false">'Raw Counts'!X46</f>
        <v>10494.4556001084</v>
      </c>
      <c r="Y46" s="0" t="n">
        <f aca="false">'Raw Counts'!Y46</f>
        <v>6686.69270011608</v>
      </c>
      <c r="Z46" s="0" t="n">
        <f aca="false">'Raw Counts'!Z46</f>
        <v>98141.7216126732</v>
      </c>
      <c r="AA46" s="0" t="n">
        <f aca="false">'Raw Counts'!AA46</f>
        <v>162474.417672444</v>
      </c>
      <c r="AB46" s="0" t="n">
        <f aca="false">'Raw Counts'!AB46</f>
        <v>13878.1591397035</v>
      </c>
      <c r="AC46" s="0" t="n">
        <f aca="false">'Raw Counts'!AC46</f>
        <v>10279.6302512408</v>
      </c>
      <c r="AD46" s="0" t="n">
        <f aca="false">'Raw Counts'!AD46</f>
        <v>6676.26804048991</v>
      </c>
      <c r="AE46" s="0" t="n">
        <f aca="false">'Raw Counts'!AE46</f>
        <v>110010.315023745</v>
      </c>
      <c r="AF46" s="0" t="n">
        <f aca="false">'Raw Counts'!AF46</f>
        <v>159841.654805884</v>
      </c>
      <c r="AG46" s="0" t="n">
        <f aca="false">'Raw Counts'!AG46</f>
        <v>16799.745560603</v>
      </c>
      <c r="AH46" s="0" t="n">
        <f aca="false">'Raw Counts'!AH46</f>
        <v>10259.8178792846</v>
      </c>
      <c r="AI46" s="0" t="n">
        <f aca="false">'Raw Counts'!AI46</f>
        <v>6581.40688929419</v>
      </c>
      <c r="AJ46" s="0" t="n">
        <f aca="false">'Raw Counts'!AJ46</f>
        <v>97504.6843372594</v>
      </c>
      <c r="AK46" s="0" t="n">
        <f aca="false">'Raw Counts'!AK46</f>
        <v>164710.281899369</v>
      </c>
      <c r="AL46" s="0" t="n">
        <f aca="false">'Raw Counts'!AL46</f>
        <v>13836.4255614708</v>
      </c>
      <c r="AM46" s="0" t="n">
        <f aca="false">'Raw Counts'!AM46</f>
        <v>10006.4055332119</v>
      </c>
      <c r="AN46" s="0" t="n">
        <f aca="false">'Raw Counts'!AN46</f>
        <v>6604.3405166077</v>
      </c>
      <c r="AO46" s="0" t="n">
        <f aca="false">'Raw Counts'!AO46</f>
        <v>94024.4173688817</v>
      </c>
      <c r="AP46" s="0" t="n">
        <f aca="false">'Raw Counts'!AP46</f>
        <v>164384.627339209</v>
      </c>
      <c r="AQ46" s="0" t="n">
        <f aca="false">'Raw Counts'!AQ46</f>
        <v>13614.2202690183</v>
      </c>
      <c r="AR46" s="0" t="n">
        <f aca="false">'Raw Counts'!AR46</f>
        <v>9998.06335855542</v>
      </c>
      <c r="AS46" s="0" t="n">
        <f aca="false">'Raw Counts'!AS46</f>
        <v>6501.14115045448</v>
      </c>
      <c r="AT46" s="0" t="n">
        <f aca="false">'Raw Counts'!AT46</f>
        <v>108548.016192351</v>
      </c>
      <c r="AU46" s="0" t="n">
        <f aca="false">'Raw Counts'!AU46</f>
        <v>159050.774390323</v>
      </c>
      <c r="AV46" s="0" t="n">
        <f aca="false">'Raw Counts'!AV46</f>
        <v>15820.9105788733</v>
      </c>
      <c r="AW46" s="0" t="n">
        <f aca="false">'Raw Counts'!AW46</f>
        <v>10148.232683994</v>
      </c>
      <c r="AX46" s="0" t="n">
        <f aca="false">'Raw Counts'!AX46</f>
        <v>6604.3405166077</v>
      </c>
      <c r="AY46" s="0" t="n">
        <f aca="false">'Raw Counts'!AY46</f>
        <v>106649.646815536</v>
      </c>
      <c r="AZ46" s="0" t="n">
        <f aca="false">'Raw Counts'!AZ46</f>
        <v>161371.605617881</v>
      </c>
      <c r="BA46" s="0" t="n">
        <f aca="false">'Raw Counts'!BA46</f>
        <v>14812.9633988785</v>
      </c>
      <c r="BB46" s="0" t="n">
        <f aca="false">'Raw Counts'!BB46</f>
        <v>10157.6131559204</v>
      </c>
      <c r="BC46" s="0" t="n">
        <f aca="false">'Raw Counts'!BC46</f>
        <v>6786.76683847796</v>
      </c>
      <c r="BD46" s="0" t="n">
        <f aca="false">'Raw Counts'!BD46</f>
        <v>94454.9026257697</v>
      </c>
      <c r="BE46" s="0" t="n">
        <f aca="false">'Raw Counts'!BE46</f>
        <v>159977.325576415</v>
      </c>
      <c r="BF46" s="0" t="n">
        <f aca="false">'Raw Counts'!BF46</f>
        <v>12202.8372602716</v>
      </c>
      <c r="BG46" s="0" t="n">
        <f aca="false">'Raw Counts'!BG46</f>
        <v>10096.0846446518</v>
      </c>
      <c r="BH46" s="0" t="n">
        <f aca="false">'Raw Counts'!BH46</f>
        <v>6569.94059769832</v>
      </c>
    </row>
    <row r="47" customFormat="false" ht="13" hidden="false" customHeight="false" outlineLevel="0" collapsed="false">
      <c r="A47" s="0" t="n">
        <f aca="false">'Raw Counts'!A47</f>
        <v>108313.025883581</v>
      </c>
      <c r="B47" s="0" t="n">
        <f aca="false">'Raw Counts'!B47</f>
        <v>165045.418949519</v>
      </c>
      <c r="C47" s="0" t="n">
        <f aca="false">'Raw Counts'!C47</f>
        <v>15769.7818010907</v>
      </c>
      <c r="D47" s="0" t="n">
        <f aca="false">'Raw Counts'!D47</f>
        <v>10474.6427598314</v>
      </c>
      <c r="E47" s="0" t="n">
        <f aca="false">'Raw Counts'!E47</f>
        <v>7033.82958544726</v>
      </c>
      <c r="F47" s="0" t="n">
        <f aca="false">'Raw Counts'!F47</f>
        <v>100967.338149675</v>
      </c>
      <c r="G47" s="0" t="n">
        <f aca="false">'Raw Counts'!G47</f>
        <v>173544.287321938</v>
      </c>
      <c r="H47" s="0" t="n">
        <f aca="false">'Raw Counts'!H47</f>
        <v>15090.4995785542</v>
      </c>
      <c r="I47" s="0" t="n">
        <f aca="false">'Raw Counts'!I47</f>
        <v>10783.3335193648</v>
      </c>
      <c r="J47" s="0" t="n">
        <f aca="false">'Raw Counts'!J47</f>
        <v>7017.14969890153</v>
      </c>
      <c r="K47" s="0" t="n">
        <f aca="false">'Raw Counts'!K47</f>
        <v>94275.9725094976</v>
      </c>
      <c r="L47" s="0" t="n">
        <f aca="false">'Raw Counts'!L47</f>
        <v>171895.483708182</v>
      </c>
      <c r="M47" s="0" t="n">
        <f aca="false">'Raw Counts'!M47</f>
        <v>13421.2234524868</v>
      </c>
      <c r="N47" s="0" t="n">
        <f aca="false">'Raw Counts'!N47</f>
        <v>10506.9700490184</v>
      </c>
      <c r="O47" s="0" t="n">
        <f aca="false">'Raw Counts'!O47</f>
        <v>6905.60630889806</v>
      </c>
      <c r="P47" s="0" t="n">
        <f aca="false">'Raw Counts'!P47</f>
        <v>99070.5049386809</v>
      </c>
      <c r="Q47" s="0" t="n">
        <f aca="false">'Raw Counts'!Q47</f>
        <v>163082.126272158</v>
      </c>
      <c r="R47" s="0" t="n">
        <f aca="false">'Raw Counts'!R47</f>
        <v>14529.175694344</v>
      </c>
      <c r="S47" s="0" t="n">
        <f aca="false">'Raw Counts'!S47</f>
        <v>10388.083480118</v>
      </c>
      <c r="T47" s="0" t="n">
        <f aca="false">'Raw Counts'!T47</f>
        <v>6916.03023080078</v>
      </c>
      <c r="U47" s="0" t="n">
        <f aca="false">'Raw Counts'!U47</f>
        <v>98714.5687594848</v>
      </c>
      <c r="V47" s="0" t="n">
        <f aca="false">'Raw Counts'!V47</f>
        <v>161876.319132302</v>
      </c>
      <c r="W47" s="0" t="n">
        <f aca="false">'Raw Counts'!W47</f>
        <v>13957.4404463925</v>
      </c>
      <c r="X47" s="0" t="n">
        <f aca="false">'Raw Counts'!X47</f>
        <v>10435.0172088555</v>
      </c>
      <c r="Y47" s="0" t="n">
        <f aca="false">'Raw Counts'!Y47</f>
        <v>6674.18351029324</v>
      </c>
      <c r="Z47" s="0" t="n">
        <f aca="false">'Raw Counts'!Z47</f>
        <v>97409.9225366144</v>
      </c>
      <c r="AA47" s="0" t="n">
        <f aca="false">'Raw Counts'!AA47</f>
        <v>161416.090127355</v>
      </c>
      <c r="AB47" s="0" t="n">
        <f aca="false">'Raw Counts'!AB47</f>
        <v>14061.7711330068</v>
      </c>
      <c r="AC47" s="0" t="n">
        <f aca="false">'Raw Counts'!AC47</f>
        <v>10233.7384964447</v>
      </c>
      <c r="AD47" s="0" t="n">
        <f aca="false">'Raw Counts'!AD47</f>
        <v>6597.04321965719</v>
      </c>
      <c r="AE47" s="0" t="n">
        <f aca="false">'Raw Counts'!AE47</f>
        <v>108626.044037571</v>
      </c>
      <c r="AF47" s="0" t="n">
        <f aca="false">'Raw Counts'!AF47</f>
        <v>160190.453909313</v>
      </c>
      <c r="AG47" s="0" t="n">
        <f aca="false">'Raw Counts'!AG47</f>
        <v>16203.8746723416</v>
      </c>
      <c r="AH47" s="0" t="n">
        <f aca="false">'Raw Counts'!AH47</f>
        <v>10260.8590538958</v>
      </c>
      <c r="AI47" s="0" t="n">
        <f aca="false">'Raw Counts'!AI47</f>
        <v>6716.92297968386</v>
      </c>
      <c r="AJ47" s="0" t="n">
        <f aca="false">'Raw Counts'!AJ47</f>
        <v>98174.3626265099</v>
      </c>
      <c r="AK47" s="0" t="n">
        <f aca="false">'Raw Counts'!AK47</f>
        <v>163818.171108257</v>
      </c>
      <c r="AL47" s="0" t="n">
        <f aca="false">'Raw Counts'!AL47</f>
        <v>13528.6726299179</v>
      </c>
      <c r="AM47" s="0" t="n">
        <f aca="false">'Raw Counts'!AM47</f>
        <v>10129.4617580368</v>
      </c>
      <c r="AN47" s="0" t="n">
        <f aca="false">'Raw Counts'!AN47</f>
        <v>6624.14692316063</v>
      </c>
      <c r="AO47" s="0" t="n">
        <f aca="false">'Raw Counts'!AO47</f>
        <v>94658.0574588228</v>
      </c>
      <c r="AP47" s="0" t="n">
        <f aca="false">'Raw Counts'!AP47</f>
        <v>165032.689421254</v>
      </c>
      <c r="AQ47" s="0" t="n">
        <f aca="false">'Raw Counts'!AQ47</f>
        <v>13542.2328083959</v>
      </c>
      <c r="AR47" s="0" t="n">
        <f aca="false">'Raw Counts'!AR47</f>
        <v>10300.4838455384</v>
      </c>
      <c r="AS47" s="0" t="n">
        <f aca="false">'Raw Counts'!AS47</f>
        <v>6449.02103735296</v>
      </c>
      <c r="AT47" s="0" t="n">
        <f aca="false">'Raw Counts'!AT47</f>
        <v>108200.188171761</v>
      </c>
      <c r="AU47" s="0" t="n">
        <f aca="false">'Raw Counts'!AU47</f>
        <v>158800.629972771</v>
      </c>
      <c r="AV47" s="0" t="n">
        <f aca="false">'Raw Counts'!AV47</f>
        <v>15649.7845710668</v>
      </c>
      <c r="AW47" s="0" t="n">
        <f aca="false">'Raw Counts'!AW47</f>
        <v>10145.0991880585</v>
      </c>
      <c r="AX47" s="0" t="n">
        <f aca="false">'Raw Counts'!AX47</f>
        <v>6622.06140418866</v>
      </c>
      <c r="AY47" s="0" t="n">
        <f aca="false">'Raw Counts'!AY47</f>
        <v>107273.656463634</v>
      </c>
      <c r="AZ47" s="0" t="n">
        <f aca="false">'Raw Counts'!AZ47</f>
        <v>160822.336648982</v>
      </c>
      <c r="BA47" s="0" t="n">
        <f aca="false">'Raw Counts'!BA47</f>
        <v>15567.3531321101</v>
      </c>
      <c r="BB47" s="0" t="n">
        <f aca="false">'Raw Counts'!BB47</f>
        <v>10384.9599129169</v>
      </c>
      <c r="BC47" s="0" t="n">
        <f aca="false">'Raw Counts'!BC47</f>
        <v>6590.78868428405</v>
      </c>
      <c r="BD47" s="0" t="n">
        <f aca="false">'Raw Counts'!BD47</f>
        <v>96370.7714935074</v>
      </c>
      <c r="BE47" s="0" t="n">
        <f aca="false">'Raw Counts'!BE47</f>
        <v>158935.165696152</v>
      </c>
      <c r="BF47" s="0" t="n">
        <f aca="false">'Raw Counts'!BF47</f>
        <v>13698.7171296979</v>
      </c>
      <c r="BG47" s="0" t="n">
        <f aca="false">'Raw Counts'!BG47</f>
        <v>9905.25380326097</v>
      </c>
      <c r="BH47" s="0" t="n">
        <f aca="false">'Raw Counts'!BH47</f>
        <v>6656.46152035954</v>
      </c>
    </row>
    <row r="48" customFormat="false" ht="13" hidden="false" customHeight="false" outlineLevel="0" collapsed="false">
      <c r="A48" s="0" t="n">
        <f aca="false">'Raw Counts'!A48</f>
        <v>109435.711133032</v>
      </c>
      <c r="B48" s="0" t="n">
        <f aca="false">'Raw Counts'!B48</f>
        <v>166649.482796024</v>
      </c>
      <c r="C48" s="0" t="n">
        <f aca="false">'Raw Counts'!C48</f>
        <v>15075.8953630152</v>
      </c>
      <c r="D48" s="0" t="n">
        <f aca="false">'Raw Counts'!D48</f>
        <v>10591.4480357247</v>
      </c>
      <c r="E48" s="0" t="n">
        <f aca="false">'Raw Counts'!E48</f>
        <v>6889.96944770071</v>
      </c>
      <c r="F48" s="0" t="n">
        <f aca="false">'Raw Counts'!F48</f>
        <v>99411.7145480464</v>
      </c>
      <c r="G48" s="0" t="n">
        <f aca="false">'Raw Counts'!G48</f>
        <v>172609.924985771</v>
      </c>
      <c r="H48" s="0" t="n">
        <f aca="false">'Raw Counts'!H48</f>
        <v>13658.0359544553</v>
      </c>
      <c r="I48" s="0" t="n">
        <f aca="false">'Raw Counts'!I48</f>
        <v>10612.3023455183</v>
      </c>
      <c r="J48" s="0" t="n">
        <f aca="false">'Raw Counts'!J48</f>
        <v>7314.25881925053</v>
      </c>
      <c r="K48" s="0" t="n">
        <f aca="false">'Raw Counts'!K48</f>
        <v>94571.7426234667</v>
      </c>
      <c r="L48" s="0" t="n">
        <f aca="false">'Raw Counts'!L48</f>
        <v>172563.245074159</v>
      </c>
      <c r="M48" s="0" t="n">
        <f aca="false">'Raw Counts'!M48</f>
        <v>12439.6180144621</v>
      </c>
      <c r="N48" s="0" t="n">
        <f aca="false">'Raw Counts'!N48</f>
        <v>10805.2395183455</v>
      </c>
      <c r="O48" s="0" t="n">
        <f aca="false">'Raw Counts'!O48</f>
        <v>6975.45061683909</v>
      </c>
      <c r="P48" s="0" t="n">
        <f aca="false">'Raw Counts'!P48</f>
        <v>97862.6856700748</v>
      </c>
      <c r="Q48" s="0" t="n">
        <f aca="false">'Raw Counts'!Q48</f>
        <v>161867.869682879</v>
      </c>
      <c r="R48" s="0" t="n">
        <f aca="false">'Raw Counts'!R48</f>
        <v>14422.7563379691</v>
      </c>
      <c r="S48" s="0" t="n">
        <f aca="false">'Raw Counts'!S48</f>
        <v>10565.3677012381</v>
      </c>
      <c r="T48" s="0" t="n">
        <f aca="false">'Raw Counts'!T48</f>
        <v>6881.62913222353</v>
      </c>
      <c r="U48" s="0" t="n">
        <f aca="false">'Raw Counts'!U48</f>
        <v>98957.8226540619</v>
      </c>
      <c r="V48" s="0" t="n">
        <f aca="false">'Raw Counts'!V48</f>
        <v>163757.688752239</v>
      </c>
      <c r="W48" s="0" t="n">
        <f aca="false">'Raw Counts'!W48</f>
        <v>13976.2192806625</v>
      </c>
      <c r="X48" s="0" t="n">
        <f aca="false">'Raw Counts'!X48</f>
        <v>10328.6457845427</v>
      </c>
      <c r="Y48" s="0" t="n">
        <f aca="false">'Raw Counts'!Y48</f>
        <v>6608.51054617091</v>
      </c>
      <c r="Z48" s="0" t="n">
        <f aca="false">'Raw Counts'!Z48</f>
        <v>98603.993612818</v>
      </c>
      <c r="AA48" s="0" t="n">
        <f aca="false">'Raw Counts'!AA48</f>
        <v>160903.971625404</v>
      </c>
      <c r="AB48" s="0" t="n">
        <f aca="false">'Raw Counts'!AB48</f>
        <v>14479.0958419834</v>
      </c>
      <c r="AC48" s="0" t="n">
        <f aca="false">'Raw Counts'!AC48</f>
        <v>10417.2868831007</v>
      </c>
      <c r="AD48" s="0" t="n">
        <f aca="false">'Raw Counts'!AD48</f>
        <v>6606.42503078664</v>
      </c>
      <c r="AE48" s="0" t="n">
        <f aca="false">'Raw Counts'!AE48</f>
        <v>110315.091534389</v>
      </c>
      <c r="AF48" s="0" t="n">
        <f aca="false">'Raw Counts'!AF48</f>
        <v>161164.862403272</v>
      </c>
      <c r="AG48" s="0" t="n">
        <f aca="false">'Raw Counts'!AG48</f>
        <v>15420.2225351868</v>
      </c>
      <c r="AH48" s="0" t="n">
        <f aca="false">'Raw Counts'!AH48</f>
        <v>10275.4555335989</v>
      </c>
      <c r="AI48" s="0" t="n">
        <f aca="false">'Raw Counts'!AI48</f>
        <v>6444.8510809606</v>
      </c>
      <c r="AJ48" s="0" t="n">
        <f aca="false">'Raw Counts'!AJ48</f>
        <v>97828.9945109278</v>
      </c>
      <c r="AK48" s="0" t="n">
        <f aca="false">'Raw Counts'!AK48</f>
        <v>164487.475074303</v>
      </c>
      <c r="AL48" s="0" t="n">
        <f aca="false">'Raw Counts'!AL48</f>
        <v>12974.7356041758</v>
      </c>
      <c r="AM48" s="0" t="n">
        <f aca="false">'Raw Counts'!AM48</f>
        <v>9983.4643210569</v>
      </c>
      <c r="AN48" s="0" t="n">
        <f aca="false">'Raw Counts'!AN48</f>
        <v>6458.40269569736</v>
      </c>
      <c r="AO48" s="0" t="n">
        <f aca="false">'Raw Counts'!AO48</f>
        <v>94032.8441914469</v>
      </c>
      <c r="AP48" s="0" t="n">
        <f aca="false">'Raw Counts'!AP48</f>
        <v>165257.648282607</v>
      </c>
      <c r="AQ48" s="0" t="n">
        <f aca="false">'Raw Counts'!AQ48</f>
        <v>12977.8700759057</v>
      </c>
      <c r="AR48" s="0" t="n">
        <f aca="false">'Raw Counts'!AR48</f>
        <v>9993.89177354857</v>
      </c>
      <c r="AS48" s="0" t="n">
        <f aca="false">'Raw Counts'!AS48</f>
        <v>6491.75944799681</v>
      </c>
      <c r="AT48" s="0" t="n">
        <f aca="false">'Raw Counts'!AT48</f>
        <v>107968.242775742</v>
      </c>
      <c r="AU48" s="0" t="n">
        <f aca="false">'Raw Counts'!AU48</f>
        <v>158406.295103369</v>
      </c>
      <c r="AV48" s="0" t="n">
        <f aca="false">'Raw Counts'!AV48</f>
        <v>14631.4195778413</v>
      </c>
      <c r="AW48" s="0" t="n">
        <f aca="false">'Raw Counts'!AW48</f>
        <v>10096.0846446518</v>
      </c>
      <c r="AX48" s="0" t="n">
        <f aca="false">'Raw Counts'!AX48</f>
        <v>6438.5966503134</v>
      </c>
      <c r="AY48" s="0" t="n">
        <f aca="false">'Raw Counts'!AY48</f>
        <v>106889.956779296</v>
      </c>
      <c r="AZ48" s="0" t="n">
        <f aca="false">'Raw Counts'!AZ48</f>
        <v>161307.983987739</v>
      </c>
      <c r="BA48" s="0" t="n">
        <f aca="false">'Raw Counts'!BA48</f>
        <v>14628.29455182</v>
      </c>
      <c r="BB48" s="0" t="n">
        <f aca="false">'Raw Counts'!BB48</f>
        <v>10496.5380032118</v>
      </c>
      <c r="BC48" s="0" t="n">
        <f aca="false">'Raw Counts'!BC48</f>
        <v>6893.09681778806</v>
      </c>
      <c r="BD48" s="0" t="n">
        <f aca="false">'Raw Counts'!BD48</f>
        <v>95155.934881008</v>
      </c>
      <c r="BE48" s="0" t="n">
        <f aca="false">'Raw Counts'!BE48</f>
        <v>159804.505999827</v>
      </c>
      <c r="BF48" s="0" t="n">
        <f aca="false">'Raw Counts'!BF48</f>
        <v>13154.1633189324</v>
      </c>
      <c r="BG48" s="0" t="n">
        <f aca="false">'Raw Counts'!BG48</f>
        <v>10017.8781632107</v>
      </c>
      <c r="BH48" s="0" t="n">
        <f aca="false">'Raw Counts'!BH48</f>
        <v>6541.79530633681</v>
      </c>
    </row>
    <row r="49" customFormat="false" ht="13" hidden="false" customHeight="false" outlineLevel="0" collapsed="false">
      <c r="A49" s="0" t="n">
        <f aca="false">'Raw Counts'!A49</f>
        <v>111693.242534674</v>
      </c>
      <c r="B49" s="0" t="n">
        <f aca="false">'Raw Counts'!B49</f>
        <v>166668.631434201</v>
      </c>
      <c r="C49" s="0" t="n">
        <f aca="false">'Raw Counts'!C49</f>
        <v>14658.5432462727</v>
      </c>
      <c r="D49" s="0" t="n">
        <f aca="false">'Raw Counts'!D49</f>
        <v>10523.659344899</v>
      </c>
      <c r="E49" s="0" t="n">
        <f aca="false">'Raw Counts'!E49</f>
        <v>6919.15760985503</v>
      </c>
      <c r="F49" s="0" t="n">
        <f aca="false">'Raw Counts'!F49</f>
        <v>102668.612545402</v>
      </c>
      <c r="G49" s="0" t="n">
        <f aca="false">'Raw Counts'!G49</f>
        <v>174257.839414774</v>
      </c>
      <c r="H49" s="0" t="n">
        <f aca="false">'Raw Counts'!H49</f>
        <v>14681.5002696663</v>
      </c>
      <c r="I49" s="0" t="n">
        <f aca="false">'Raw Counts'!I49</f>
        <v>10946.0278706846</v>
      </c>
      <c r="J49" s="0" t="n">
        <f aca="false">'Raw Counts'!J49</f>
        <v>7119.31210756993</v>
      </c>
      <c r="K49" s="0" t="n">
        <f aca="false">'Raw Counts'!K49</f>
        <v>95376.9923277173</v>
      </c>
      <c r="L49" s="0" t="n">
        <f aca="false">'Raw Counts'!L49</f>
        <v>172330.766393451</v>
      </c>
      <c r="M49" s="0" t="n">
        <f aca="false">'Raw Counts'!M49</f>
        <v>13038.376607871</v>
      </c>
      <c r="N49" s="0" t="n">
        <f aca="false">'Raw Counts'!N49</f>
        <v>10564.3264917411</v>
      </c>
      <c r="O49" s="0" t="n">
        <f aca="false">'Raw Counts'!O49</f>
        <v>6820.1247958692</v>
      </c>
      <c r="P49" s="0" t="n">
        <f aca="false">'Raw Counts'!P49</f>
        <v>98963.0897563855</v>
      </c>
      <c r="Q49" s="0" t="n">
        <f aca="false">'Raw Counts'!Q49</f>
        <v>163107.579859797</v>
      </c>
      <c r="R49" s="0" t="n">
        <f aca="false">'Raw Counts'!R49</f>
        <v>14008.5690435027</v>
      </c>
      <c r="S49" s="0" t="n">
        <f aca="false">'Raw Counts'!S49</f>
        <v>10474.6427598314</v>
      </c>
      <c r="T49" s="0" t="n">
        <f aca="false">'Raw Counts'!T49</f>
        <v>6635.61328313915</v>
      </c>
      <c r="U49" s="0" t="n">
        <f aca="false">'Raw Counts'!U49</f>
        <v>97159.3417303191</v>
      </c>
      <c r="V49" s="0" t="n">
        <f aca="false">'Raw Counts'!V49</f>
        <v>162713.057295976</v>
      </c>
      <c r="W49" s="0" t="n">
        <f aca="false">'Raw Counts'!W49</f>
        <v>13723.7548711689</v>
      </c>
      <c r="X49" s="0" t="n">
        <f aca="false">'Raw Counts'!X49</f>
        <v>10200.3710113292</v>
      </c>
      <c r="Y49" s="0" t="n">
        <f aca="false">'Raw Counts'!Y49</f>
        <v>6688.77723318157</v>
      </c>
      <c r="Z49" s="0" t="n">
        <f aca="false">'Raw Counts'!Z49</f>
        <v>96541.3238989786</v>
      </c>
      <c r="AA49" s="0" t="n">
        <f aca="false">'Raw Counts'!AA49</f>
        <v>161695.014003201</v>
      </c>
      <c r="AB49" s="0" t="n">
        <f aca="false">'Raw Counts'!AB49</f>
        <v>13503.6354259278</v>
      </c>
      <c r="AC49" s="0" t="n">
        <f aca="false">'Raw Counts'!AC49</f>
        <v>10146.1403495274</v>
      </c>
      <c r="AD49" s="0" t="n">
        <f aca="false">'Raw Counts'!AD49</f>
        <v>6539.71080697991</v>
      </c>
      <c r="AE49" s="0" t="n">
        <f aca="false">'Raw Counts'!AE49</f>
        <v>111134.425331595</v>
      </c>
      <c r="AF49" s="0" t="n">
        <f aca="false">'Raw Counts'!AF49</f>
        <v>160264.653059706</v>
      </c>
      <c r="AG49" s="0" t="n">
        <f aca="false">'Raw Counts'!AG49</f>
        <v>15448.4003442994</v>
      </c>
      <c r="AH49" s="0" t="n">
        <f aca="false">'Raw Counts'!AH49</f>
        <v>10283.7949594803</v>
      </c>
      <c r="AI49" s="0" t="n">
        <f aca="false">'Raw Counts'!AI49</f>
        <v>6589.74692929047</v>
      </c>
      <c r="AJ49" s="0" t="n">
        <f aca="false">'Raw Counts'!AJ49</f>
        <v>102760.243469375</v>
      </c>
      <c r="AK49" s="0" t="n">
        <f aca="false">'Raw Counts'!AK49</f>
        <v>166150.817635368</v>
      </c>
      <c r="AL49" s="0" t="n">
        <f aca="false">'Raw Counts'!AL49</f>
        <v>13829.124458411</v>
      </c>
      <c r="AM49" s="0" t="n">
        <f aca="false">'Raw Counts'!AM49</f>
        <v>10218.1009139096</v>
      </c>
      <c r="AN49" s="0" t="n">
        <f aca="false">'Raw Counts'!AN49</f>
        <v>6460.48717640752</v>
      </c>
      <c r="AO49" s="0" t="n">
        <f aca="false">'Raw Counts'!AO49</f>
        <v>92614.1665769873</v>
      </c>
      <c r="AP49" s="0" t="n">
        <f aca="false">'Raw Counts'!AP49</f>
        <v>164246.752110282</v>
      </c>
      <c r="AQ49" s="0" t="n">
        <f aca="false">'Raw Counts'!AQ49</f>
        <v>13187.5416509876</v>
      </c>
      <c r="AR49" s="0" t="n">
        <f aca="false">'Raw Counts'!AR49</f>
        <v>10035.6077097815</v>
      </c>
      <c r="AS49" s="0" t="n">
        <f aca="false">'Raw Counts'!AS49</f>
        <v>6521.98907923518</v>
      </c>
      <c r="AT49" s="0" t="n">
        <f aca="false">'Raw Counts'!AT49</f>
        <v>109647.653439687</v>
      </c>
      <c r="AU49" s="0" t="n">
        <f aca="false">'Raw Counts'!AU49</f>
        <v>159201.291795627</v>
      </c>
      <c r="AV49" s="0" t="n">
        <f aca="false">'Raw Counts'!AV49</f>
        <v>15239.7083271858</v>
      </c>
      <c r="AW49" s="0" t="n">
        <f aca="false">'Raw Counts'!AW49</f>
        <v>10301.5250248083</v>
      </c>
      <c r="AX49" s="0" t="n">
        <f aca="false">'Raw Counts'!AX49</f>
        <v>6799.27618324647</v>
      </c>
      <c r="AY49" s="0" t="n">
        <f aca="false">'Raw Counts'!AY49</f>
        <v>106653.896452189</v>
      </c>
      <c r="AZ49" s="0" t="n">
        <f aca="false">'Raw Counts'!AZ49</f>
        <v>161575.197839835</v>
      </c>
      <c r="BA49" s="0" t="n">
        <f aca="false">'Raw Counts'!BA49</f>
        <v>15584.041706727</v>
      </c>
      <c r="BB49" s="0" t="n">
        <f aca="false">'Raw Counts'!BB49</f>
        <v>10344.2835572849</v>
      </c>
      <c r="BC49" s="0" t="n">
        <f aca="false">'Raw Counts'!BC49</f>
        <v>6793.02150871018</v>
      </c>
      <c r="BD49" s="0" t="n">
        <f aca="false">'Raw Counts'!BD49</f>
        <v>96616.0748711186</v>
      </c>
      <c r="BE49" s="0" t="n">
        <f aca="false">'Raw Counts'!BE49</f>
        <v>160578.453998029</v>
      </c>
      <c r="BF49" s="0" t="n">
        <f aca="false">'Raw Counts'!BF49</f>
        <v>12933.016188837</v>
      </c>
      <c r="BG49" s="0" t="n">
        <f aca="false">'Raw Counts'!BG49</f>
        <v>10067.9334373527</v>
      </c>
      <c r="BH49" s="0" t="n">
        <f aca="false">'Raw Counts'!BH49</f>
        <v>6324.974909250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52Z</dcterms:modified>
  <cp:revision>0</cp:revision>
  <dc:subject/>
  <dc:title/>
</cp:coreProperties>
</file>