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Results" sheetId="1" state="visible" r:id="rId2"/>
    <sheet name="Misc" sheetId="2" state="visible" r:id="rId3"/>
    <sheet name="Run_Setup" sheetId="3" state="visible" r:id="rId4"/>
    <sheet name="Measurement_Setup" sheetId="4" state="visible" r:id="rId5"/>
    <sheet name="Interference Matrix" sheetId="5" state="visible" r:id="rId6"/>
    <sheet name="Ratios" sheetId="6" state="visible" r:id="rId7"/>
    <sheet name="Times" sheetId="7" state="visible" r:id="rId8"/>
    <sheet name="Field" sheetId="8" state="visible" r:id="rId9"/>
    <sheet name="Corrected Counts" sheetId="9" state="visible" r:id="rId10"/>
    <sheet name="Raw Counts" sheetId="10" state="visible" r:id="rId11"/>
  </sheets>
  <definedNames>
    <definedName function="false" hidden="false" localSheetId="1" name="_xlnm.Print_Area" vbProcedure="false">Misc!$O$1:$AN$42</definedName>
    <definedName function="false" hidden="false" localSheetId="2" name="_xlnm.Print_Area" vbProcedure="false">Run_Setup!$A$1:$E$21</definedName>
    <definedName function="false" hidden="false" name="Field" vbProcedure="false">Run_Setup!$5:$5</definedName>
    <definedName function="false" hidden="false" name="Field_Dispersion" vbProcedure="false">Run_Setup!$6:$6</definedName>
    <definedName function="false" hidden="false" name="Mass" vbProcedure="false">Run_Setup!$D$2:$IV$2</definedName>
    <definedName function="false" hidden="false" name="Mass_Dispersion" vbProcedure="false">Run_Setu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File</t>
  </si>
  <si>
    <t xml:space="preserve">Description</t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mean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/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vertAlign val="superscript"/>
        <sz val="10"/>
        <rFont val="Arial"/>
        <family val="2"/>
      </rPr>
      <t xml:space="preserve">55</t>
    </r>
    <r>
      <rPr>
        <b val="true"/>
        <sz val="10"/>
        <rFont val="Arial"/>
        <family val="0"/>
      </rPr>
      <t xml:space="preserve">Mn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3</t>
    </r>
    <r>
      <rPr>
        <b val="true"/>
        <sz val="10"/>
        <rFont val="Arial"/>
        <family val="0"/>
      </rPr>
      <t xml:space="preserve">Na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28</t>
    </r>
    <r>
      <rPr>
        <b val="true"/>
        <sz val="10"/>
        <rFont val="Arial"/>
        <family val="0"/>
      </rPr>
      <t xml:space="preserve">Si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0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</t>
    </r>
    <r>
      <rPr>
        <b val="true"/>
        <vertAlign val="superscript"/>
        <sz val="10"/>
        <rFont val="Arial"/>
        <family val="2"/>
      </rPr>
      <t xml:space="preserve">52</t>
    </r>
    <r>
      <rPr>
        <b val="true"/>
        <sz val="10"/>
        <rFont val="Arial"/>
        <family val="0"/>
      </rPr>
      <t xml:space="preserve">Cr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Ö</t>
    </r>
    <r>
      <rPr>
        <b val="true"/>
        <sz val="10"/>
        <rFont val="Arial"/>
        <family val="0"/>
      </rPr>
      <t xml:space="preserve">(n)55Mn</t>
    </r>
  </si>
  <si>
    <t xml:space="preserve">GB-G1@21.asc</t>
  </si>
  <si>
    <t xml:space="preserve">9/#1/</t>
  </si>
  <si>
    <t xml:space="preserve">GB-G1@22.asc</t>
  </si>
  <si>
    <t xml:space="preserve">GB-G1@23.asc</t>
  </si>
  <si>
    <t xml:space="preserve">GB-G1@24.asc</t>
  </si>
  <si>
    <t xml:space="preserve">GB-G1@25.asc</t>
  </si>
  <si>
    <t xml:space="preserve">GB-G1@26.asc</t>
  </si>
  <si>
    <t xml:space="preserve">GB-G1@27.asc</t>
  </si>
  <si>
    <t xml:space="preserve">GB-G1@28.asc</t>
  </si>
  <si>
    <r>
      <rPr>
        <b val="true"/>
        <sz val="10"/>
        <color rgb="FF000000"/>
        <rFont val="Arial"/>
        <family val="2"/>
      </rPr>
      <t xml:space="preserve">*Note: data in </t>
    </r>
    <r>
      <rPr>
        <b val="true"/>
        <sz val="10"/>
        <color rgb="FFC0C0C0"/>
        <rFont val="Arial"/>
        <family val="2"/>
      </rPr>
      <t xml:space="preserve">grey</t>
    </r>
    <r>
      <rPr>
        <b val="true"/>
        <sz val="10"/>
        <color rgb="FF000000"/>
        <rFont val="Arial"/>
        <family val="2"/>
      </rPr>
      <t xml:space="preserve"> means that this data is not valid due to close distance with other points (see the main text in Su et al. 2023)</t>
    </r>
  </si>
  <si>
    <t xml:space="preserve">Peak Name:</t>
  </si>
  <si>
    <t xml:space="preserve">23Na</t>
  </si>
  <si>
    <t xml:space="preserve">28Si</t>
  </si>
  <si>
    <t xml:space="preserve">39K</t>
  </si>
  <si>
    <t xml:space="preserve">52Cr</t>
  </si>
  <si>
    <t xml:space="preserve">55Mn</t>
  </si>
  <si>
    <t xml:space="preserve">Mass:</t>
  </si>
  <si>
    <t xml:space="preserve">Count Time:</t>
  </si>
  <si>
    <t xml:space="preserve">Field Reference Peak:</t>
  </si>
  <si>
    <t xml:space="preserve">Detector</t>
  </si>
  <si>
    <t xml:space="preserve">EM</t>
  </si>
  <si>
    <t xml:space="preserve">Detector Type</t>
  </si>
  <si>
    <t xml:space="preserve">Em</t>
  </si>
  <si>
    <t xml:space="preserve">Deadtime</t>
  </si>
  <si>
    <t xml:space="preserve">Background</t>
  </si>
  <si>
    <t xml:space="preserve">Yield</t>
  </si>
  <si>
    <t xml:space="preserve">Initial Energy Offset:</t>
  </si>
  <si>
    <t xml:space="preserve">Ratio Reference Peak:</t>
  </si>
  <si>
    <t xml:space="preserve">Standard Ratio:</t>
  </si>
  <si>
    <t xml:space="preserve">Interference Correction</t>
  </si>
  <si>
    <t xml:space="preserve">Formula String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Official Deadtime</t>
  </si>
  <si>
    <t xml:space="preserve">L2</t>
  </si>
  <si>
    <t xml:space="preserve">L1</t>
  </si>
  <si>
    <t xml:space="preserve">C</t>
  </si>
  <si>
    <t xml:space="preserve">H1</t>
  </si>
  <si>
    <t xml:space="preserve">H2</t>
  </si>
  <si>
    <t xml:space="preserve">File Name</t>
  </si>
  <si>
    <t xml:space="preserve">X</t>
  </si>
  <si>
    <t xml:space="preserve">Y</t>
  </si>
  <si>
    <t xml:space="preserve">Cycles</t>
  </si>
  <si>
    <t xml:space="preserve">Deadtime Used for Calculation</t>
  </si>
  <si>
    <t xml:space="preserve">New Dead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0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493971773"/>
          <c:y val="0.0625"/>
          <c:w val="0.877149877149877"/>
          <c:h val="0.90540213178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CC$1:$CC$25</c:f>
              <c:numCache>
                <c:formatCode>General</c:formatCode>
                <c:ptCount val="25"/>
              </c:numCache>
            </c:numRef>
          </c:yVal>
          <c:smooth val="0"/>
        </c:ser>
        <c:axId val="87640702"/>
        <c:axId val="30560570"/>
      </c:scatterChart>
      <c:valAx>
        <c:axId val="876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570"/>
        <c:crossesAt val="0"/>
        <c:crossBetween val="midCat"/>
      </c:valAx>
      <c:valAx>
        <c:axId val="305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805325409977"/>
          <c:y val="0.447916666666667"/>
          <c:w val="0.0766241929032627"/>
          <c:h val="0.0469961240310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87919309675"/>
          <c:y val="0.0516775162744116"/>
          <c:w val="0.877135836333505"/>
          <c:h val="0.921782674011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atios!$AE$1:$AE$25</c:f>
              <c:numCache>
                <c:formatCode>General</c:formatCode>
                <c:ptCount val="25"/>
                <c:pt idx="0">
                  <c:v>0.493976469749163</c:v>
                </c:pt>
                <c:pt idx="1">
                  <c:v>0.498161476401454</c:v>
                </c:pt>
                <c:pt idx="2">
                  <c:v>0.491726717334983</c:v>
                </c:pt>
                <c:pt idx="3">
                  <c:v>0.49772272900697</c:v>
                </c:pt>
                <c:pt idx="4">
                  <c:v>0.501143401583119</c:v>
                </c:pt>
                <c:pt idx="5">
                  <c:v>0.501708110684373</c:v>
                </c:pt>
                <c:pt idx="6">
                  <c:v>0.495184292999508</c:v>
                </c:pt>
                <c:pt idx="7">
                  <c:v>0.499132487176462</c:v>
                </c:pt>
                <c:pt idx="8">
                  <c:v>0.499900128001507</c:v>
                </c:pt>
                <c:pt idx="9">
                  <c:v>0.501909761874031</c:v>
                </c:pt>
                <c:pt idx="10">
                  <c:v>0.494998624767416</c:v>
                </c:pt>
                <c:pt idx="11">
                  <c:v>0.499202811510112</c:v>
                </c:pt>
                <c:pt idx="12">
                  <c:v>0.503345049789936</c:v>
                </c:pt>
                <c:pt idx="13">
                  <c:v>0.504646058920631</c:v>
                </c:pt>
                <c:pt idx="14">
                  <c:v>0.498768405586927</c:v>
                </c:pt>
                <c:pt idx="15">
                  <c:v>0.499493208985593</c:v>
                </c:pt>
                <c:pt idx="16">
                  <c:v>0.503520920744763</c:v>
                </c:pt>
                <c:pt idx="17">
                  <c:v>0.501457848237337</c:v>
                </c:pt>
                <c:pt idx="18">
                  <c:v>0.498836595260397</c:v>
                </c:pt>
                <c:pt idx="19">
                  <c:v>0.506967634285097</c:v>
                </c:pt>
                <c:pt idx="20">
                  <c:v>0.504592669460526</c:v>
                </c:pt>
                <c:pt idx="21">
                  <c:v>0.50711695504285</c:v>
                </c:pt>
                <c:pt idx="22">
                  <c:v>0.505770293541933</c:v>
                </c:pt>
                <c:pt idx="23">
                  <c:v>0.505557187761585</c:v>
                </c:pt>
                <c:pt idx="24">
                  <c:v>0.504732820480965</c:v>
                </c:pt>
              </c:numCache>
            </c:numRef>
          </c:yVal>
          <c:smooth val="0"/>
        </c:ser>
        <c:axId val="25060053"/>
        <c:axId val="39553164"/>
      </c:scatterChart>
      <c:valAx>
        <c:axId val="250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64"/>
        <c:crossesAt val="0"/>
        <c:crossBetween val="midCat"/>
      </c:valAx>
      <c:valAx>
        <c:axId val="395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79467398137"/>
          <c:y val="0.458688032048072"/>
          <c:w val="0.0786330647465569"/>
          <c:h val="0.0388582874311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5</xdr:col>
      <xdr:colOff>46440</xdr:colOff>
      <xdr:row>0</xdr:row>
      <xdr:rowOff>0</xdr:rowOff>
    </xdr:from>
    <xdr:to>
      <xdr:col>95</xdr:col>
      <xdr:colOff>129960</xdr:colOff>
      <xdr:row>17</xdr:row>
      <xdr:rowOff>165240</xdr:rowOff>
    </xdr:to>
    <xdr:graphicFrame>
      <xdr:nvGraphicFramePr>
        <xdr:cNvPr id="0" name="Chart 7"/>
        <xdr:cNvGraphicFramePr/>
      </xdr:nvGraphicFramePr>
      <xdr:xfrm>
        <a:off x="52900200" y="0"/>
        <a:ext cx="6300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46600</xdr:colOff>
      <xdr:row>0</xdr:row>
      <xdr:rowOff>0</xdr:rowOff>
    </xdr:from>
    <xdr:to>
      <xdr:col>29</xdr:col>
      <xdr:colOff>329040</xdr:colOff>
      <xdr:row>21</xdr:row>
      <xdr:rowOff>127080</xdr:rowOff>
    </xdr:to>
    <xdr:graphicFrame>
      <xdr:nvGraphicFramePr>
        <xdr:cNvPr id="1" name="Chart 8"/>
        <xdr:cNvGraphicFramePr/>
      </xdr:nvGraphicFramePr>
      <xdr:xfrm>
        <a:off x="12058200" y="0"/>
        <a:ext cx="629928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4" activeCellId="0" sqref="A1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7.32"/>
    <col collapsed="false" customWidth="true" hidden="false" outlineLevel="0" max="5" min="5" style="0" width="10.9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6.66"/>
    <col collapsed="false" customWidth="true" hidden="false" outlineLevel="0" max="31" min="31" style="0" width="15.32"/>
  </cols>
  <sheetData>
    <row r="1" s="1" customFormat="true" ht="16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2" t="s">
        <v>6</v>
      </c>
      <c r="J1" s="3" t="s">
        <v>3</v>
      </c>
      <c r="K1" s="2" t="s">
        <v>7</v>
      </c>
      <c r="L1" s="3" t="s">
        <v>3</v>
      </c>
      <c r="M1" s="2" t="s">
        <v>8</v>
      </c>
      <c r="N1" s="3" t="s">
        <v>3</v>
      </c>
      <c r="O1" s="2" t="s">
        <v>9</v>
      </c>
      <c r="P1" s="3" t="s">
        <v>3</v>
      </c>
      <c r="Q1" s="2" t="s">
        <v>10</v>
      </c>
      <c r="R1" s="3" t="s">
        <v>3</v>
      </c>
      <c r="S1" s="2" t="s">
        <v>11</v>
      </c>
      <c r="T1" s="3" t="s">
        <v>3</v>
      </c>
      <c r="U1" s="2" t="s">
        <v>12</v>
      </c>
      <c r="V1" s="3" t="s">
        <v>3</v>
      </c>
      <c r="W1" s="2" t="s">
        <v>8</v>
      </c>
      <c r="X1" s="3" t="s">
        <v>3</v>
      </c>
      <c r="Y1" s="3" t="s">
        <v>13</v>
      </c>
      <c r="Z1" s="3" t="s">
        <v>3</v>
      </c>
      <c r="AA1" s="2" t="s">
        <v>10</v>
      </c>
      <c r="AB1" s="3" t="s">
        <v>3</v>
      </c>
      <c r="AC1" s="3" t="s">
        <v>14</v>
      </c>
      <c r="AD1" s="3" t="s">
        <v>3</v>
      </c>
      <c r="AE1" s="2" t="s">
        <v>12</v>
      </c>
      <c r="AF1" s="3" t="s">
        <v>3</v>
      </c>
      <c r="AG1" s="3" t="s">
        <v>15</v>
      </c>
      <c r="AH1" s="3" t="s">
        <v>16</v>
      </c>
      <c r="AI1" s="3" t="s">
        <v>17</v>
      </c>
      <c r="AJ1" s="3" t="s">
        <v>18</v>
      </c>
      <c r="AK1" s="3" t="s">
        <v>19</v>
      </c>
    </row>
    <row r="2" customFormat="false" ht="13" hidden="false" customHeight="false" outlineLevel="0" collapsed="false">
      <c r="A2" s="0" t="s">
        <v>20</v>
      </c>
      <c r="B2" s="0" t="s">
        <v>21</v>
      </c>
      <c r="C2" s="0" t="n">
        <v>0.552618431327484</v>
      </c>
      <c r="D2" s="0" t="n">
        <v>0.00117024651224024</v>
      </c>
      <c r="E2" s="0" t="n">
        <v>1</v>
      </c>
      <c r="F2" s="0" t="n">
        <v>0</v>
      </c>
      <c r="G2" s="0" t="n">
        <v>0.0779368036526833</v>
      </c>
      <c r="H2" s="0" t="n">
        <v>0.00030725025918565</v>
      </c>
      <c r="I2" s="0" t="n">
        <v>0.0610877166915994</v>
      </c>
      <c r="J2" s="0" t="n">
        <v>0.000151526793829822</v>
      </c>
      <c r="K2" s="0" t="n">
        <v>0.0403818334350733</v>
      </c>
      <c r="L2" s="0" t="n">
        <v>8.86490851321325E-005</v>
      </c>
      <c r="M2" s="0" t="n">
        <v>75387.162</v>
      </c>
      <c r="N2" s="0" t="n">
        <v>150.231523619499</v>
      </c>
      <c r="O2" s="0" t="n">
        <v>136414.04</v>
      </c>
      <c r="P2" s="0" t="n">
        <v>106.70498785524</v>
      </c>
      <c r="Q2" s="0" t="n">
        <v>10630.6208</v>
      </c>
      <c r="R2" s="0" t="n">
        <v>43.098787244791</v>
      </c>
      <c r="S2" s="0" t="n">
        <v>8331.49564</v>
      </c>
      <c r="T2" s="0" t="n">
        <v>21.5357062117688</v>
      </c>
      <c r="U2" s="0" t="n">
        <v>5507.12056</v>
      </c>
      <c r="V2" s="0" t="n">
        <v>11.8368041996573</v>
      </c>
      <c r="W2" s="0" t="n">
        <v>-447.381568672516</v>
      </c>
      <c r="X2" s="0" t="n">
        <v>1.17024651224024</v>
      </c>
      <c r="Y2" s="0" t="n">
        <v>497703.37123479</v>
      </c>
      <c r="Z2" s="0" t="n">
        <v>0</v>
      </c>
      <c r="AA2" s="0" t="n">
        <v>-922.063196347317</v>
      </c>
      <c r="AB2" s="0" t="n">
        <v>0.30725025918565</v>
      </c>
      <c r="AC2" s="0" t="n">
        <v>29464.6502551363</v>
      </c>
      <c r="AD2" s="0" t="n">
        <v>75.5669229153309</v>
      </c>
      <c r="AE2" s="0" t="n">
        <v>-959.618166564927</v>
      </c>
      <c r="AF2" s="0" t="n">
        <v>0.0886490851321325</v>
      </c>
      <c r="AG2" s="0" t="n">
        <v>2.28597582378675</v>
      </c>
      <c r="AH2" s="0" t="n">
        <v>0</v>
      </c>
      <c r="AI2" s="0" t="n">
        <v>1.91795983127325</v>
      </c>
      <c r="AJ2" s="0" t="n">
        <v>1.07678648176797</v>
      </c>
      <c r="AK2" s="0" t="n">
        <v>0.782459911756789</v>
      </c>
    </row>
    <row r="3" customFormat="false" ht="13" hidden="false" customHeight="false" outlineLevel="0" collapsed="false">
      <c r="A3" s="0" t="s">
        <v>22</v>
      </c>
      <c r="B3" s="0" t="s">
        <v>21</v>
      </c>
      <c r="C3" s="0" t="n">
        <v>0.52638348532355</v>
      </c>
      <c r="D3" s="0" t="n">
        <v>0.000921598301846348</v>
      </c>
      <c r="E3" s="0" t="n">
        <v>1</v>
      </c>
      <c r="F3" s="0" t="n">
        <v>0</v>
      </c>
      <c r="G3" s="0" t="n">
        <v>0.0769382302299832</v>
      </c>
      <c r="H3" s="0" t="n">
        <v>0.000300580487537935</v>
      </c>
      <c r="I3" s="0" t="n">
        <v>0.0606176337654632</v>
      </c>
      <c r="J3" s="0" t="n">
        <v>0.000197637190866099</v>
      </c>
      <c r="K3" s="0" t="n">
        <v>0.0397102689917188</v>
      </c>
      <c r="L3" s="0" t="n">
        <v>0.000110351351947285</v>
      </c>
      <c r="M3" s="0" t="n">
        <v>71809.7872</v>
      </c>
      <c r="N3" s="0" t="n">
        <v>134.002131963727</v>
      </c>
      <c r="O3" s="0" t="n">
        <v>136411.456</v>
      </c>
      <c r="P3" s="0" t="n">
        <v>89.2369178241079</v>
      </c>
      <c r="Q3" s="0" t="n">
        <v>10494.57916</v>
      </c>
      <c r="R3" s="0" t="n">
        <v>41.7835159080399</v>
      </c>
      <c r="S3" s="0" t="n">
        <v>8267.70388</v>
      </c>
      <c r="T3" s="0" t="n">
        <v>25.8085004766592</v>
      </c>
      <c r="U3" s="0" t="n">
        <v>5415.954</v>
      </c>
      <c r="V3" s="0" t="n">
        <v>14.8910996753159</v>
      </c>
      <c r="W3" s="0" t="n">
        <v>-473.61651467645</v>
      </c>
      <c r="X3" s="0" t="n">
        <v>0.921598301846348</v>
      </c>
      <c r="Y3" s="0" t="n">
        <v>497703.37123479</v>
      </c>
      <c r="Z3" s="0" t="n">
        <v>0</v>
      </c>
      <c r="AA3" s="0" t="n">
        <v>-923.061769770017</v>
      </c>
      <c r="AB3" s="0" t="n">
        <v>0.300580487537935</v>
      </c>
      <c r="AC3" s="0" t="n">
        <v>29230.2183151123</v>
      </c>
      <c r="AD3" s="0" t="n">
        <v>98.5623333662973</v>
      </c>
      <c r="AE3" s="0" t="n">
        <v>-960.289731008281</v>
      </c>
      <c r="AF3" s="0" t="n">
        <v>0.110351351947285</v>
      </c>
      <c r="AG3" s="0" t="n">
        <v>1.86037183490306</v>
      </c>
      <c r="AH3" s="0" t="n">
        <v>0</v>
      </c>
      <c r="AI3" s="0" t="n">
        <v>1.88934961902994</v>
      </c>
      <c r="AJ3" s="0" t="n">
        <v>1.41023082562025</v>
      </c>
      <c r="AK3" s="0" t="n">
        <v>0.982569479196768</v>
      </c>
    </row>
    <row r="4" customFormat="false" ht="13" hidden="false" customHeight="false" outlineLevel="0" collapsed="false">
      <c r="A4" s="0" t="s">
        <v>23</v>
      </c>
      <c r="B4" s="0" t="s">
        <v>21</v>
      </c>
      <c r="C4" s="0" t="n">
        <v>0.572808961530994</v>
      </c>
      <c r="D4" s="0" t="n">
        <v>0.00114728173791192</v>
      </c>
      <c r="E4" s="0" t="n">
        <v>1</v>
      </c>
      <c r="F4" s="0" t="n">
        <v>0</v>
      </c>
      <c r="G4" s="0" t="n">
        <v>0.0817506167969851</v>
      </c>
      <c r="H4" s="0" t="n">
        <v>0.000351893417520091</v>
      </c>
      <c r="I4" s="0" t="n">
        <v>0.0610864780539429</v>
      </c>
      <c r="J4" s="0" t="n">
        <v>0.0001251792029644</v>
      </c>
      <c r="K4" s="0" t="n">
        <v>0.0401275667195524</v>
      </c>
      <c r="L4" s="0" t="n">
        <v>8.61807606806542E-005</v>
      </c>
      <c r="M4" s="0" t="n">
        <v>78313.5792</v>
      </c>
      <c r="N4" s="0" t="n">
        <v>156.329385740195</v>
      </c>
      <c r="O4" s="0" t="n">
        <v>136718.38</v>
      </c>
      <c r="P4" s="0" t="n">
        <v>107.40502797155</v>
      </c>
      <c r="Q4" s="0" t="n">
        <v>11177.1628</v>
      </c>
      <c r="R4" s="0" t="n">
        <v>47.4968884613358</v>
      </c>
      <c r="S4" s="0" t="n">
        <v>8352.37068</v>
      </c>
      <c r="T4" s="0" t="n">
        <v>18.2398965755262</v>
      </c>
      <c r="U4" s="0" t="n">
        <v>5486.74572</v>
      </c>
      <c r="V4" s="0" t="n">
        <v>11.6124365306536</v>
      </c>
      <c r="W4" s="0" t="n">
        <v>-427.191038469006</v>
      </c>
      <c r="X4" s="0" t="n">
        <v>1.14728173791192</v>
      </c>
      <c r="Y4" s="0" t="n">
        <v>497703.37123479</v>
      </c>
      <c r="Z4" s="0" t="n">
        <v>0</v>
      </c>
      <c r="AA4" s="0" t="n">
        <v>-918.249383203015</v>
      </c>
      <c r="AB4" s="0" t="n">
        <v>0.351893417520091</v>
      </c>
      <c r="AC4" s="0" t="n">
        <v>29464.0325423613</v>
      </c>
      <c r="AD4" s="0" t="n">
        <v>62.4272905268302</v>
      </c>
      <c r="AE4" s="0" t="n">
        <v>-959.872433280448</v>
      </c>
      <c r="AF4" s="0" t="n">
        <v>0.0861807606806541</v>
      </c>
      <c r="AG4" s="0" t="n">
        <v>2.189507212691</v>
      </c>
      <c r="AH4" s="0" t="n">
        <v>0</v>
      </c>
      <c r="AI4" s="0" t="n">
        <v>2.14351942350618</v>
      </c>
      <c r="AJ4" s="0" t="n">
        <v>0.89067880764693</v>
      </c>
      <c r="AK4" s="0" t="n">
        <v>0.764163626392656</v>
      </c>
    </row>
    <row r="5" customFormat="false" ht="13" hidden="false" customHeight="false" outlineLevel="0" collapsed="false">
      <c r="A5" s="0" t="s">
        <v>24</v>
      </c>
      <c r="B5" s="0" t="s">
        <v>21</v>
      </c>
      <c r="C5" s="0" t="n">
        <v>0.538983395873314</v>
      </c>
      <c r="D5" s="0" t="n">
        <v>0.000913730568490214</v>
      </c>
      <c r="E5" s="0" t="n">
        <v>1</v>
      </c>
      <c r="F5" s="0" t="n">
        <v>0</v>
      </c>
      <c r="G5" s="0" t="n">
        <v>0.0788496341533797</v>
      </c>
      <c r="H5" s="0" t="n">
        <v>0.000409784015790445</v>
      </c>
      <c r="I5" s="0" t="n">
        <v>0.0603598710711308</v>
      </c>
      <c r="J5" s="0" t="n">
        <v>0.000147319294218556</v>
      </c>
      <c r="K5" s="0" t="n">
        <v>0.0393430487740143</v>
      </c>
      <c r="L5" s="0" t="n">
        <v>0.000136775525620166</v>
      </c>
      <c r="M5" s="0" t="n">
        <v>73558.954</v>
      </c>
      <c r="N5" s="0" t="n">
        <v>112.220892632614</v>
      </c>
      <c r="O5" s="0" t="n">
        <v>136469.536</v>
      </c>
      <c r="P5" s="0" t="n">
        <v>97.7851363751911</v>
      </c>
      <c r="Q5" s="0" t="n">
        <v>10760.0792</v>
      </c>
      <c r="R5" s="0" t="n">
        <v>53.5515652149689</v>
      </c>
      <c r="S5" s="0" t="n">
        <v>8236.95404</v>
      </c>
      <c r="T5" s="0" t="n">
        <v>19.2406034125415</v>
      </c>
      <c r="U5" s="0" t="n">
        <v>5368.82892</v>
      </c>
      <c r="V5" s="0" t="n">
        <v>17.8385704992651</v>
      </c>
      <c r="W5" s="0" t="n">
        <v>-461.016604126686</v>
      </c>
      <c r="X5" s="0" t="n">
        <v>0.913730568490214</v>
      </c>
      <c r="Y5" s="0" t="n">
        <v>497703.37123479</v>
      </c>
      <c r="Z5" s="0" t="n">
        <v>0</v>
      </c>
      <c r="AA5" s="0" t="n">
        <v>-921.15036584662</v>
      </c>
      <c r="AB5" s="0" t="n">
        <v>0.409784015790445</v>
      </c>
      <c r="AC5" s="0" t="n">
        <v>29101.6711904702</v>
      </c>
      <c r="AD5" s="0" t="n">
        <v>73.4686286747239</v>
      </c>
      <c r="AE5" s="0" t="n">
        <v>-960.656951225986</v>
      </c>
      <c r="AF5" s="0" t="n">
        <v>0.136775525620166</v>
      </c>
      <c r="AG5" s="0" t="n">
        <v>1.8157034290368</v>
      </c>
      <c r="AH5" s="0" t="n">
        <v>0</v>
      </c>
      <c r="AI5" s="0" t="n">
        <v>2.54266388947074</v>
      </c>
      <c r="AJ5" s="0" t="n">
        <v>1.05383864653112</v>
      </c>
      <c r="AK5" s="0" t="n">
        <v>1.2240714932474</v>
      </c>
    </row>
    <row r="6" customFormat="false" ht="12" hidden="false" customHeight="true" outlineLevel="0" collapsed="false">
      <c r="A6" s="0" t="s">
        <v>25</v>
      </c>
      <c r="B6" s="0" t="s">
        <v>21</v>
      </c>
      <c r="C6" s="0" t="n">
        <v>0.528971389053003</v>
      </c>
      <c r="D6" s="0" t="n">
        <v>0.00112814654723815</v>
      </c>
      <c r="E6" s="0" t="n">
        <v>1</v>
      </c>
      <c r="F6" s="0" t="n">
        <v>0</v>
      </c>
      <c r="G6" s="0" t="n">
        <v>0.0777806998540295</v>
      </c>
      <c r="H6" s="0" t="n">
        <v>0.000359070042118368</v>
      </c>
      <c r="I6" s="0" t="n">
        <v>0.0603863038937309</v>
      </c>
      <c r="J6" s="0" t="n">
        <v>0.00016650685312115</v>
      </c>
      <c r="K6" s="0" t="n">
        <v>0.0397365163542337</v>
      </c>
      <c r="L6" s="0" t="n">
        <v>8.95570714043056E-005</v>
      </c>
      <c r="M6" s="0" t="n">
        <v>70637.038</v>
      </c>
      <c r="N6" s="0" t="n">
        <v>152.530102076823</v>
      </c>
      <c r="O6" s="0" t="n">
        <v>133534.424</v>
      </c>
      <c r="P6" s="0" t="n">
        <v>109.51097650936</v>
      </c>
      <c r="Q6" s="0" t="n">
        <v>10386.32948</v>
      </c>
      <c r="R6" s="0" t="n">
        <v>49.3120326835591</v>
      </c>
      <c r="S6" s="0" t="n">
        <v>8063.454</v>
      </c>
      <c r="T6" s="0" t="n">
        <v>23.7044527189512</v>
      </c>
      <c r="U6" s="0" t="n">
        <v>5305.91232</v>
      </c>
      <c r="V6" s="0" t="n">
        <v>11.3037254594813</v>
      </c>
      <c r="W6" s="0" t="n">
        <v>-471.028610946997</v>
      </c>
      <c r="X6" s="0" t="n">
        <v>1.12814654723815</v>
      </c>
      <c r="Y6" s="0" t="n">
        <v>497703.37123479</v>
      </c>
      <c r="Z6" s="0" t="n">
        <v>0</v>
      </c>
      <c r="AA6" s="0" t="n">
        <v>-922.219300145971</v>
      </c>
      <c r="AB6" s="0" t="n">
        <v>0.359070042118368</v>
      </c>
      <c r="AC6" s="0" t="n">
        <v>29114.8533282121</v>
      </c>
      <c r="AD6" s="0" t="n">
        <v>83.0375289852134</v>
      </c>
      <c r="AE6" s="0" t="n">
        <v>-960.263483645766</v>
      </c>
      <c r="AF6" s="0" t="n">
        <v>0.0895570714043056</v>
      </c>
      <c r="AG6" s="0" t="n">
        <v>2.24571322274881</v>
      </c>
      <c r="AH6" s="0" t="n">
        <v>0</v>
      </c>
      <c r="AI6" s="0" t="n">
        <v>2.22013253554623</v>
      </c>
      <c r="AJ6" s="0" t="n">
        <v>1.1779533406594</v>
      </c>
      <c r="AK6" s="0" t="n">
        <v>0.788741221069905</v>
      </c>
    </row>
    <row r="7" customFormat="false" ht="13" hidden="false" customHeight="false" outlineLevel="0" collapsed="false">
      <c r="A7" s="0" t="s">
        <v>26</v>
      </c>
      <c r="B7" s="0" t="s">
        <v>21</v>
      </c>
      <c r="C7" s="0" t="n">
        <v>0.570024303805539</v>
      </c>
      <c r="D7" s="0" t="n">
        <v>0.00134890398265595</v>
      </c>
      <c r="E7" s="0" t="n">
        <v>1</v>
      </c>
      <c r="F7" s="0" t="n">
        <v>0</v>
      </c>
      <c r="G7" s="0" t="n">
        <v>0.0798820592725827</v>
      </c>
      <c r="H7" s="0" t="n">
        <v>0.000359092239510947</v>
      </c>
      <c r="I7" s="0" t="n">
        <v>0.060468240336347</v>
      </c>
      <c r="J7" s="0" t="n">
        <v>0.00012541247900074</v>
      </c>
      <c r="K7" s="0" t="n">
        <v>0.0403968678056167</v>
      </c>
      <c r="L7" s="0" t="n">
        <v>7.87090994817402E-005</v>
      </c>
      <c r="M7" s="0" t="n">
        <v>77523.4964</v>
      </c>
      <c r="N7" s="0" t="n">
        <v>186.512494443119</v>
      </c>
      <c r="O7" s="0" t="n">
        <v>136006.12</v>
      </c>
      <c r="P7" s="0" t="n">
        <v>64.5188398855324</v>
      </c>
      <c r="Q7" s="0" t="n">
        <v>10864.914</v>
      </c>
      <c r="R7" s="0" t="n">
        <v>50.7131345675663</v>
      </c>
      <c r="S7" s="0" t="n">
        <v>8224.454</v>
      </c>
      <c r="T7" s="0" t="n">
        <v>16.798737379637</v>
      </c>
      <c r="U7" s="0" t="n">
        <v>5494.57904</v>
      </c>
      <c r="V7" s="0" t="n">
        <v>10.5881666152263</v>
      </c>
      <c r="W7" s="0" t="n">
        <v>-429.975696194461</v>
      </c>
      <c r="X7" s="0" t="n">
        <v>1.34890398265595</v>
      </c>
      <c r="Y7" s="0" t="n">
        <v>497703.37123479</v>
      </c>
      <c r="Z7" s="0" t="n">
        <v>0</v>
      </c>
      <c r="AA7" s="0" t="n">
        <v>-920.117940727417</v>
      </c>
      <c r="AB7" s="0" t="n">
        <v>0.359092239510947</v>
      </c>
      <c r="AC7" s="0" t="n">
        <v>29155.7153083717</v>
      </c>
      <c r="AD7" s="0" t="n">
        <v>62.5436260725813</v>
      </c>
      <c r="AE7" s="0" t="n">
        <v>-959.603132194383</v>
      </c>
      <c r="AF7" s="0" t="n">
        <v>0.0787090994817402</v>
      </c>
      <c r="AG7" s="0" t="n">
        <v>2.57608463001701</v>
      </c>
      <c r="AH7" s="0" t="n">
        <v>0</v>
      </c>
      <c r="AI7" s="0" t="n">
        <v>2.20895406224146</v>
      </c>
      <c r="AJ7" s="0" t="n">
        <v>0.894794158945611</v>
      </c>
      <c r="AK7" s="0" t="n">
        <v>0.693665375015564</v>
      </c>
    </row>
    <row r="8" s="4" customFormat="true" ht="13" hidden="false" customHeight="false" outlineLevel="0" collapsed="false">
      <c r="A8" s="4" t="s">
        <v>27</v>
      </c>
      <c r="B8" s="4" t="s">
        <v>21</v>
      </c>
      <c r="C8" s="4" t="n">
        <v>0.500782906367506</v>
      </c>
      <c r="D8" s="4" t="n">
        <v>0.000829399528397001</v>
      </c>
      <c r="E8" s="4" t="n">
        <v>1</v>
      </c>
      <c r="F8" s="4" t="n">
        <v>0</v>
      </c>
      <c r="G8" s="4" t="n">
        <v>0.0730216332222487</v>
      </c>
      <c r="H8" s="4" t="n">
        <v>0.000383480396544442</v>
      </c>
      <c r="I8" s="4" t="n">
        <v>0.0592078261823052</v>
      </c>
      <c r="J8" s="4" t="n">
        <v>0.000152074121110853</v>
      </c>
      <c r="K8" s="4" t="n">
        <v>0.0386365877899776</v>
      </c>
      <c r="L8" s="4" t="n">
        <v>0.000113118317370231</v>
      </c>
      <c r="M8" s="4" t="n">
        <v>65822.6212</v>
      </c>
      <c r="N8" s="4" t="n">
        <v>109.274488418139</v>
      </c>
      <c r="O8" s="4" t="n">
        <v>131440.324</v>
      </c>
      <c r="P8" s="4" t="n">
        <v>116.356970468115</v>
      </c>
      <c r="Q8" s="4" t="n">
        <v>9596.45428</v>
      </c>
      <c r="R8" s="4" t="n">
        <v>50.2616880513278</v>
      </c>
      <c r="S8" s="4" t="n">
        <v>7779.87072</v>
      </c>
      <c r="T8" s="4" t="n">
        <v>19.6041980989497</v>
      </c>
      <c r="U8" s="4" t="n">
        <v>5076.28736</v>
      </c>
      <c r="V8" s="4" t="n">
        <v>13.4283303460827</v>
      </c>
      <c r="W8" s="4" t="n">
        <v>-499.217093632494</v>
      </c>
      <c r="X8" s="4" t="n">
        <v>0.829399528397001</v>
      </c>
      <c r="Y8" s="4" t="n">
        <v>497703.37123479</v>
      </c>
      <c r="Z8" s="4" t="n">
        <v>0</v>
      </c>
      <c r="AA8" s="4" t="n">
        <v>-926.978366777751</v>
      </c>
      <c r="AB8" s="4" t="n">
        <v>0.383480396544442</v>
      </c>
      <c r="AC8" s="4" t="n">
        <v>28527.142520599</v>
      </c>
      <c r="AD8" s="4" t="n">
        <v>75.83987687555</v>
      </c>
      <c r="AE8" s="4" t="n">
        <v>-961.363412210022</v>
      </c>
      <c r="AF8" s="4" t="n">
        <v>0.113118317370231</v>
      </c>
      <c r="AG8" s="4" t="n">
        <v>1.6992178007367</v>
      </c>
      <c r="AH8" s="4" t="n">
        <v>0</v>
      </c>
      <c r="AI8" s="4" t="n">
        <v>2.43304850320881</v>
      </c>
      <c r="AJ8" s="4" t="n">
        <v>1.07840328472314</v>
      </c>
      <c r="AK8" s="4" t="n">
        <v>1.00273102588995</v>
      </c>
    </row>
    <row r="9" customFormat="false" ht="13" hidden="false" customHeight="false" outlineLevel="0" collapsed="false">
      <c r="A9" s="0" t="s">
        <v>28</v>
      </c>
      <c r="B9" s="0" t="s">
        <v>21</v>
      </c>
      <c r="C9" s="0" t="n">
        <v>0.564699135439454</v>
      </c>
      <c r="D9" s="0" t="n">
        <v>0.00132427069053539</v>
      </c>
      <c r="E9" s="0" t="n">
        <v>1</v>
      </c>
      <c r="F9" s="0" t="n">
        <v>0</v>
      </c>
      <c r="G9" s="0" t="n">
        <v>0.0801443693249156</v>
      </c>
      <c r="H9" s="0" t="n">
        <v>0.000372354642694293</v>
      </c>
      <c r="I9" s="0" t="n">
        <v>0.061159107754156</v>
      </c>
      <c r="J9" s="0" t="n">
        <v>0.000107928419061128</v>
      </c>
      <c r="K9" s="0" t="n">
        <v>0.0406249762354375</v>
      </c>
      <c r="L9" s="0" t="n">
        <v>0.000111446510631013</v>
      </c>
      <c r="M9" s="0" t="n">
        <v>77053.662</v>
      </c>
      <c r="N9" s="0" t="n">
        <v>192.737017307988</v>
      </c>
      <c r="O9" s="0" t="n">
        <v>136454.704</v>
      </c>
      <c r="P9" s="0" t="n">
        <v>78.1984542674399</v>
      </c>
      <c r="Q9" s="0" t="n">
        <v>10936.4964</v>
      </c>
      <c r="R9" s="0" t="n">
        <v>52.0593766958484</v>
      </c>
      <c r="S9" s="0" t="n">
        <v>8345.954</v>
      </c>
      <c r="T9" s="0" t="n">
        <v>15.7738612241547</v>
      </c>
      <c r="U9" s="0" t="n">
        <v>5543.91236</v>
      </c>
      <c r="V9" s="0" t="n">
        <v>15.8489181136533</v>
      </c>
      <c r="W9" s="0" t="n">
        <v>-435.300864560546</v>
      </c>
      <c r="X9" s="0" t="n">
        <v>1.32427069053539</v>
      </c>
      <c r="Y9" s="0" t="n">
        <v>497703.37123479</v>
      </c>
      <c r="Z9" s="0" t="n">
        <v>0</v>
      </c>
      <c r="AA9" s="0" t="n">
        <v>-919.855630675084</v>
      </c>
      <c r="AB9" s="0" t="n">
        <v>0.372354642694293</v>
      </c>
      <c r="AC9" s="0" t="n">
        <v>29500.2532187093</v>
      </c>
      <c r="AD9" s="0" t="n">
        <v>53.8242664378256</v>
      </c>
      <c r="AE9" s="0" t="n">
        <v>-959.375023764563</v>
      </c>
      <c r="AF9" s="0" t="n">
        <v>0.111446510631013</v>
      </c>
      <c r="AG9" s="0" t="n">
        <v>2.54946300488378</v>
      </c>
      <c r="AH9" s="0" t="n">
        <v>0</v>
      </c>
      <c r="AI9" s="0" t="n">
        <v>2.29027147177381</v>
      </c>
      <c r="AJ9" s="0" t="n">
        <v>0.766703202001591</v>
      </c>
      <c r="AK9" s="0" t="n">
        <v>0.980933019936022</v>
      </c>
    </row>
    <row r="14" customFormat="false" ht="13" hidden="false" customHeight="false" outlineLevel="0" collapsed="false">
      <c r="A14" s="5" t="s">
        <v>29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25"/>
    </sheetView>
  </sheetViews>
  <sheetFormatPr defaultColWidth="8.82421875" defaultRowHeight="13" zeroHeight="false" outlineLevelRow="0" outlineLevelCol="0"/>
  <cols>
    <col collapsed="false" customWidth="false" hidden="false" outlineLevel="0" max="2" min="1" style="54" width="8.82"/>
    <col collapsed="false" customWidth="true" hidden="false" outlineLevel="0" max="3" min="3" style="54" width="9.82"/>
    <col collapsed="false" customWidth="false" hidden="false" outlineLevel="0" max="5" min="4" style="54" width="8.82"/>
    <col collapsed="false" customWidth="false" hidden="false" outlineLevel="0" max="10" min="6" style="55" width="8.82"/>
    <col collapsed="false" customWidth="false" hidden="false" outlineLevel="0" max="15" min="11" style="54" width="8.82"/>
    <col collapsed="false" customWidth="true" hidden="false" outlineLevel="0" max="16" min="16" style="55" width="9.15"/>
    <col collapsed="false" customWidth="false" hidden="false" outlineLevel="0" max="17" min="17" style="55" width="8.82"/>
    <col collapsed="false" customWidth="true" hidden="false" outlineLevel="0" max="18" min="18" style="55" width="9.15"/>
    <col collapsed="false" customWidth="false" hidden="false" outlineLevel="0" max="19" min="19" style="55" width="8.82"/>
    <col collapsed="false" customWidth="true" hidden="false" outlineLevel="0" max="20" min="20" style="55" width="9.15"/>
    <col collapsed="false" customWidth="false" hidden="false" outlineLevel="0" max="25" min="21" style="54" width="8.82"/>
    <col collapsed="false" customWidth="true" hidden="false" outlineLevel="0" max="30" min="26" style="55" width="9.15"/>
    <col collapsed="false" customWidth="false" hidden="false" outlineLevel="0" max="35" min="31" style="54" width="8.82"/>
    <col collapsed="false" customWidth="true" hidden="false" outlineLevel="0" max="40" min="36" style="55" width="9.15"/>
    <col collapsed="false" customWidth="false" hidden="false" outlineLevel="0" max="45" min="41" style="54" width="8.82"/>
    <col collapsed="false" customWidth="true" hidden="false" outlineLevel="0" max="50" min="46" style="54" width="9.15"/>
    <col collapsed="false" customWidth="false" hidden="false" outlineLevel="0" max="257" min="51" style="54" width="8.82"/>
  </cols>
  <sheetData>
    <row r="1" customFormat="false" ht="13" hidden="false" customHeight="false" outlineLevel="0" collapsed="false">
      <c r="A1" s="54" t="n">
        <v>75676.95</v>
      </c>
      <c r="B1" s="54" t="n">
        <v>137257.2</v>
      </c>
      <c r="C1" s="54" t="n">
        <v>10944.66</v>
      </c>
      <c r="D1" s="54" t="n">
        <v>8338.412</v>
      </c>
      <c r="E1" s="54" t="n">
        <v>5574.871</v>
      </c>
      <c r="F1" s="55" t="n">
        <v>71330.08</v>
      </c>
      <c r="G1" s="55" t="n">
        <v>137205.1</v>
      </c>
      <c r="H1" s="55" t="n">
        <v>10728</v>
      </c>
      <c r="I1" s="55" t="n">
        <v>8186.329</v>
      </c>
      <c r="J1" s="55" t="n">
        <v>5451.954</v>
      </c>
      <c r="K1" s="54" t="n">
        <v>77930.08</v>
      </c>
      <c r="L1" s="54" t="n">
        <v>137527</v>
      </c>
      <c r="M1" s="54" t="n">
        <v>11246.75</v>
      </c>
      <c r="N1" s="54" t="n">
        <v>8301.954</v>
      </c>
      <c r="O1" s="54" t="n">
        <v>5408.204</v>
      </c>
      <c r="P1" s="55" t="n">
        <v>72526.95</v>
      </c>
      <c r="Q1" s="55" t="n">
        <v>137248.8</v>
      </c>
      <c r="R1" s="55" t="n">
        <v>10522.79</v>
      </c>
      <c r="S1" s="55" t="n">
        <v>8140.496</v>
      </c>
      <c r="T1" s="55" t="n">
        <v>5304.037</v>
      </c>
      <c r="U1" s="54" t="n">
        <v>69983.2</v>
      </c>
      <c r="V1" s="54" t="n">
        <v>134057.2</v>
      </c>
      <c r="W1" s="54" t="n">
        <v>10289.45</v>
      </c>
      <c r="X1" s="54" t="n">
        <v>7976.954</v>
      </c>
      <c r="Y1" s="54" t="n">
        <v>5245.704</v>
      </c>
      <c r="Z1" s="55" t="n">
        <v>77659.25</v>
      </c>
      <c r="AA1" s="55" t="n">
        <v>135448.8</v>
      </c>
      <c r="AB1" s="55" t="n">
        <v>10554.04</v>
      </c>
      <c r="AC1" s="55" t="n">
        <v>8140.496</v>
      </c>
      <c r="AD1" s="55" t="n">
        <v>5442.579</v>
      </c>
      <c r="AE1" s="54" t="n">
        <v>64704.04</v>
      </c>
      <c r="AF1" s="54" t="n">
        <v>131077</v>
      </c>
      <c r="AG1" s="54" t="n">
        <v>9786.329</v>
      </c>
      <c r="AH1" s="54" t="n">
        <v>7717.579</v>
      </c>
      <c r="AI1" s="54" t="n">
        <v>5021.746</v>
      </c>
      <c r="AJ1" s="55" t="n">
        <v>75693.62</v>
      </c>
      <c r="AK1" s="55" t="n">
        <v>136230.1</v>
      </c>
      <c r="AL1" s="55" t="n">
        <v>11135.29</v>
      </c>
      <c r="AM1" s="55" t="n">
        <v>8402.996</v>
      </c>
      <c r="AN1" s="55" t="n">
        <v>5446.746</v>
      </c>
    </row>
    <row r="2" customFormat="false" ht="13" hidden="false" customHeight="false" outlineLevel="0" collapsed="false">
      <c r="A2" s="54" t="n">
        <v>73987.37</v>
      </c>
      <c r="B2" s="54" t="n">
        <v>137549.9</v>
      </c>
      <c r="C2" s="54" t="n">
        <v>10520.7</v>
      </c>
      <c r="D2" s="54" t="n">
        <v>8406.121</v>
      </c>
      <c r="E2" s="54" t="n">
        <v>5567.579</v>
      </c>
      <c r="F2" s="55" t="n">
        <v>71900.91</v>
      </c>
      <c r="G2" s="55" t="n">
        <v>136578</v>
      </c>
      <c r="H2" s="55" t="n">
        <v>10399.87</v>
      </c>
      <c r="I2" s="55" t="n">
        <v>8122.787</v>
      </c>
      <c r="J2" s="55" t="n">
        <v>5451.954</v>
      </c>
      <c r="K2" s="54" t="n">
        <v>77219.66</v>
      </c>
      <c r="L2" s="54" t="n">
        <v>137169.7</v>
      </c>
      <c r="M2" s="54" t="n">
        <v>10683.2</v>
      </c>
      <c r="N2" s="54" t="n">
        <v>8323.829</v>
      </c>
      <c r="O2" s="54" t="n">
        <v>5490.496</v>
      </c>
      <c r="P2" s="55" t="n">
        <v>73735.29</v>
      </c>
      <c r="Q2" s="55" t="n">
        <v>136535.3</v>
      </c>
      <c r="R2" s="55" t="n">
        <v>10470.7</v>
      </c>
      <c r="S2" s="55" t="n">
        <v>8200.912</v>
      </c>
      <c r="T2" s="55" t="n">
        <v>5366.537</v>
      </c>
      <c r="U2" s="54" t="n">
        <v>70130.08</v>
      </c>
      <c r="V2" s="54" t="n">
        <v>133887.4</v>
      </c>
      <c r="W2" s="54" t="n">
        <v>10276.95</v>
      </c>
      <c r="X2" s="54" t="n">
        <v>7963.412</v>
      </c>
      <c r="Y2" s="54" t="n">
        <v>5411.329</v>
      </c>
      <c r="Z2" s="55" t="n">
        <v>76434.25</v>
      </c>
      <c r="AA2" s="55" t="n">
        <v>135981.1</v>
      </c>
      <c r="AB2" s="55" t="n">
        <v>10587.37</v>
      </c>
      <c r="AC2" s="55" t="n">
        <v>8377.996</v>
      </c>
      <c r="AD2" s="55" t="n">
        <v>5502.996</v>
      </c>
      <c r="AE2" s="54" t="n">
        <v>65595.7</v>
      </c>
      <c r="AF2" s="54" t="n">
        <v>131766.5</v>
      </c>
      <c r="AG2" s="54" t="n">
        <v>9239.454</v>
      </c>
      <c r="AH2" s="54" t="n">
        <v>7648.829</v>
      </c>
      <c r="AI2" s="54" t="n">
        <v>4998.829</v>
      </c>
      <c r="AJ2" s="55" t="n">
        <v>76397.79</v>
      </c>
      <c r="AK2" s="55" t="n">
        <v>136677</v>
      </c>
      <c r="AL2" s="55" t="n">
        <v>10973.83</v>
      </c>
      <c r="AM2" s="55" t="n">
        <v>8535.287</v>
      </c>
      <c r="AN2" s="55" t="n">
        <v>5416.537</v>
      </c>
    </row>
    <row r="3" customFormat="false" ht="13" hidden="false" customHeight="false" outlineLevel="0" collapsed="false">
      <c r="A3" s="54" t="n">
        <v>76233.2</v>
      </c>
      <c r="B3" s="54" t="n">
        <v>137192.6</v>
      </c>
      <c r="C3" s="54" t="n">
        <v>10848.83</v>
      </c>
      <c r="D3" s="54" t="n">
        <v>8371.746</v>
      </c>
      <c r="E3" s="54" t="n">
        <v>5497.787</v>
      </c>
      <c r="F3" s="55" t="n">
        <v>72232.16</v>
      </c>
      <c r="G3" s="55" t="n">
        <v>136458.2</v>
      </c>
      <c r="H3" s="55" t="n">
        <v>10748.83</v>
      </c>
      <c r="I3" s="55" t="n">
        <v>8238.412</v>
      </c>
      <c r="J3" s="55" t="n">
        <v>5268.621</v>
      </c>
      <c r="K3" s="54" t="n">
        <v>79316.54</v>
      </c>
      <c r="L3" s="54" t="n">
        <v>137094.7</v>
      </c>
      <c r="M3" s="54" t="n">
        <v>11326.95</v>
      </c>
      <c r="N3" s="54" t="n">
        <v>8336.329</v>
      </c>
      <c r="O3" s="54" t="n">
        <v>5520.704</v>
      </c>
      <c r="P3" s="55" t="n">
        <v>73692.58</v>
      </c>
      <c r="Q3" s="55" t="n">
        <v>136932.2</v>
      </c>
      <c r="R3" s="55" t="n">
        <v>10943.62</v>
      </c>
      <c r="S3" s="55" t="n">
        <v>8327.996</v>
      </c>
      <c r="T3" s="55" t="n">
        <v>5385.287</v>
      </c>
      <c r="U3" s="54" t="n">
        <v>69353</v>
      </c>
      <c r="V3" s="54" t="n">
        <v>132716.5</v>
      </c>
      <c r="W3" s="54" t="n">
        <v>9890.496</v>
      </c>
      <c r="X3" s="54" t="n">
        <v>7968.621</v>
      </c>
      <c r="Y3" s="54" t="n">
        <v>5265.496</v>
      </c>
      <c r="Z3" s="55" t="n">
        <v>78299.87</v>
      </c>
      <c r="AA3" s="55" t="n">
        <v>135885.3</v>
      </c>
      <c r="AB3" s="55" t="n">
        <v>11303</v>
      </c>
      <c r="AC3" s="55" t="n">
        <v>8221.746</v>
      </c>
      <c r="AD3" s="55" t="n">
        <v>5464.454</v>
      </c>
      <c r="AE3" s="54" t="n">
        <v>64549.87</v>
      </c>
      <c r="AF3" s="54" t="n">
        <v>131196.7</v>
      </c>
      <c r="AG3" s="54" t="n">
        <v>9572.787</v>
      </c>
      <c r="AH3" s="54" t="n">
        <v>7674.871</v>
      </c>
      <c r="AI3" s="54" t="n">
        <v>4974.871</v>
      </c>
      <c r="AJ3" s="55" t="n">
        <v>76665.5</v>
      </c>
      <c r="AK3" s="55" t="n">
        <v>137120.7</v>
      </c>
      <c r="AL3" s="55" t="n">
        <v>11351.95</v>
      </c>
      <c r="AM3" s="55" t="n">
        <v>8334.246</v>
      </c>
      <c r="AN3" s="55" t="n">
        <v>5596.746</v>
      </c>
    </row>
    <row r="4" customFormat="false" ht="13" hidden="false" customHeight="false" outlineLevel="0" collapsed="false">
      <c r="A4" s="54" t="n">
        <v>75667.58</v>
      </c>
      <c r="B4" s="54" t="n">
        <v>136848.8</v>
      </c>
      <c r="C4" s="54" t="n">
        <v>10421.75</v>
      </c>
      <c r="D4" s="54" t="n">
        <v>8500.912</v>
      </c>
      <c r="E4" s="54" t="n">
        <v>5433.204</v>
      </c>
      <c r="F4" s="55" t="n">
        <v>71582.16</v>
      </c>
      <c r="G4" s="55" t="n">
        <v>136567.6</v>
      </c>
      <c r="H4" s="55" t="n">
        <v>10451.95</v>
      </c>
      <c r="I4" s="55" t="n">
        <v>8032.162</v>
      </c>
      <c r="J4" s="55" t="n">
        <v>5425.912</v>
      </c>
      <c r="K4" s="54" t="n">
        <v>78415.5</v>
      </c>
      <c r="L4" s="54" t="n">
        <v>136847.8</v>
      </c>
      <c r="M4" s="54" t="n">
        <v>11148.83</v>
      </c>
      <c r="N4" s="54" t="n">
        <v>8283.204</v>
      </c>
      <c r="O4" s="54" t="n">
        <v>5455.079</v>
      </c>
      <c r="P4" s="55" t="n">
        <v>73616.54</v>
      </c>
      <c r="Q4" s="55" t="n">
        <v>136593.6</v>
      </c>
      <c r="R4" s="55" t="n">
        <v>10708.2</v>
      </c>
      <c r="S4" s="55" t="n">
        <v>8155.079</v>
      </c>
      <c r="T4" s="55" t="n">
        <v>5293.621</v>
      </c>
      <c r="U4" s="54" t="n">
        <v>70374.87</v>
      </c>
      <c r="V4" s="54" t="n">
        <v>132258.2</v>
      </c>
      <c r="W4" s="54" t="n">
        <v>10399.87</v>
      </c>
      <c r="X4" s="54" t="n">
        <v>7839.454</v>
      </c>
      <c r="Y4" s="54" t="n">
        <v>5334.246</v>
      </c>
      <c r="Z4" s="55" t="n">
        <v>77733.2</v>
      </c>
      <c r="AA4" s="55" t="n">
        <v>136267.6</v>
      </c>
      <c r="AB4" s="55" t="n">
        <v>10846.75</v>
      </c>
      <c r="AC4" s="55" t="n">
        <v>8165.496</v>
      </c>
      <c r="AD4" s="55" t="n">
        <v>5493.621</v>
      </c>
      <c r="AE4" s="54" t="n">
        <v>65553</v>
      </c>
      <c r="AF4" s="54" t="n">
        <v>131783.2</v>
      </c>
      <c r="AG4" s="54" t="n">
        <v>9737.371</v>
      </c>
      <c r="AH4" s="54" t="n">
        <v>7660.287</v>
      </c>
      <c r="AI4" s="54" t="n">
        <v>5131.121</v>
      </c>
      <c r="AJ4" s="55" t="n">
        <v>76958.2</v>
      </c>
      <c r="AK4" s="55" t="n">
        <v>136602</v>
      </c>
      <c r="AL4" s="55" t="n">
        <v>10928</v>
      </c>
      <c r="AM4" s="55" t="n">
        <v>8236.329</v>
      </c>
      <c r="AN4" s="55" t="n">
        <v>5635.287</v>
      </c>
    </row>
    <row r="5" customFormat="false" ht="13" hidden="false" customHeight="false" outlineLevel="0" collapsed="false">
      <c r="A5" s="54" t="n">
        <v>74594.66</v>
      </c>
      <c r="B5" s="54" t="n">
        <v>137136.3</v>
      </c>
      <c r="C5" s="54" t="n">
        <v>10484.25</v>
      </c>
      <c r="D5" s="54" t="n">
        <v>8433.204</v>
      </c>
      <c r="E5" s="54" t="n">
        <v>5454.037</v>
      </c>
      <c r="F5" s="55" t="n">
        <v>70912.37</v>
      </c>
      <c r="G5" s="55" t="n">
        <v>136942.6</v>
      </c>
      <c r="H5" s="55" t="n">
        <v>10433.2</v>
      </c>
      <c r="I5" s="55" t="n">
        <v>8175.912</v>
      </c>
      <c r="J5" s="55" t="n">
        <v>5390.496</v>
      </c>
      <c r="K5" s="54" t="n">
        <v>77485.29</v>
      </c>
      <c r="L5" s="54" t="n">
        <v>136422.8</v>
      </c>
      <c r="M5" s="54" t="n">
        <v>11583.2</v>
      </c>
      <c r="N5" s="54" t="n">
        <v>8493.621</v>
      </c>
      <c r="O5" s="54" t="n">
        <v>5411.329</v>
      </c>
      <c r="P5" s="55" t="n">
        <v>73811.33</v>
      </c>
      <c r="Q5" s="55" t="n">
        <v>136120.7</v>
      </c>
      <c r="R5" s="55" t="n">
        <v>10607.16</v>
      </c>
      <c r="S5" s="55" t="n">
        <v>8280.079</v>
      </c>
      <c r="T5" s="55" t="n">
        <v>5283.204</v>
      </c>
      <c r="U5" s="54" t="n">
        <v>71099.87</v>
      </c>
      <c r="V5" s="54" t="n">
        <v>133389.5</v>
      </c>
      <c r="W5" s="54" t="n">
        <v>10371.75</v>
      </c>
      <c r="X5" s="54" t="n">
        <v>8150.912</v>
      </c>
      <c r="Y5" s="54" t="n">
        <v>5350.912</v>
      </c>
      <c r="Z5" s="55" t="n">
        <v>76322.79</v>
      </c>
      <c r="AA5" s="55" t="n">
        <v>136127</v>
      </c>
      <c r="AB5" s="55" t="n">
        <v>10780.08</v>
      </c>
      <c r="AC5" s="55" t="n">
        <v>8226.954</v>
      </c>
      <c r="AD5" s="55" t="n">
        <v>5471.746</v>
      </c>
      <c r="AE5" s="54" t="n">
        <v>66131.12</v>
      </c>
      <c r="AF5" s="54" t="n">
        <v>131987.4</v>
      </c>
      <c r="AG5" s="54" t="n">
        <v>9424.871</v>
      </c>
      <c r="AH5" s="54" t="n">
        <v>7759.246</v>
      </c>
      <c r="AI5" s="54" t="n">
        <v>5130.079</v>
      </c>
      <c r="AJ5" s="55" t="n">
        <v>76421.75</v>
      </c>
      <c r="AK5" s="55" t="n">
        <v>136608.2</v>
      </c>
      <c r="AL5" s="55" t="n">
        <v>10694.66</v>
      </c>
      <c r="AM5" s="55" t="n">
        <v>8297.787</v>
      </c>
      <c r="AN5" s="55" t="n">
        <v>5413.412</v>
      </c>
    </row>
    <row r="6" customFormat="false" ht="13" hidden="false" customHeight="false" outlineLevel="0" collapsed="false">
      <c r="A6" s="54" t="n">
        <v>75479.04</v>
      </c>
      <c r="B6" s="54" t="n">
        <v>136558.2</v>
      </c>
      <c r="C6" s="54" t="n">
        <v>10797.79</v>
      </c>
      <c r="D6" s="54" t="n">
        <v>8058.204</v>
      </c>
      <c r="E6" s="54" t="n">
        <v>5550.912</v>
      </c>
      <c r="F6" s="55" t="n">
        <v>71810.29</v>
      </c>
      <c r="G6" s="55" t="n">
        <v>136213.4</v>
      </c>
      <c r="H6" s="55" t="n">
        <v>10576.95</v>
      </c>
      <c r="I6" s="55" t="n">
        <v>8160.287</v>
      </c>
      <c r="J6" s="55" t="n">
        <v>5463.412</v>
      </c>
      <c r="K6" s="54" t="n">
        <v>77013.41</v>
      </c>
      <c r="L6" s="54" t="n">
        <v>137011.3</v>
      </c>
      <c r="M6" s="54" t="n">
        <v>11066.54</v>
      </c>
      <c r="N6" s="54" t="n">
        <v>8291.537</v>
      </c>
      <c r="O6" s="54" t="n">
        <v>5469.662</v>
      </c>
      <c r="P6" s="55" t="n">
        <v>72492.58</v>
      </c>
      <c r="Q6" s="55" t="n">
        <v>135934.2</v>
      </c>
      <c r="R6" s="55" t="n">
        <v>10384.25</v>
      </c>
      <c r="S6" s="55" t="n">
        <v>8243.621</v>
      </c>
      <c r="T6" s="55" t="n">
        <v>5334.246</v>
      </c>
      <c r="U6" s="54" t="n">
        <v>70583.2</v>
      </c>
      <c r="V6" s="54" t="n">
        <v>133487.4</v>
      </c>
      <c r="W6" s="54" t="n">
        <v>10785.29</v>
      </c>
      <c r="X6" s="54" t="n">
        <v>8140.496</v>
      </c>
      <c r="Y6" s="54" t="n">
        <v>5248.829</v>
      </c>
      <c r="Z6" s="55" t="n">
        <v>77466.54</v>
      </c>
      <c r="AA6" s="55" t="n">
        <v>135723.8</v>
      </c>
      <c r="AB6" s="55" t="n">
        <v>10746.75</v>
      </c>
      <c r="AC6" s="55" t="n">
        <v>8154.037</v>
      </c>
      <c r="AD6" s="55" t="n">
        <v>5483.204</v>
      </c>
      <c r="AE6" s="54" t="n">
        <v>65881.12</v>
      </c>
      <c r="AF6" s="54" t="n">
        <v>131211.3</v>
      </c>
      <c r="AG6" s="54" t="n">
        <v>9737.371</v>
      </c>
      <c r="AH6" s="54" t="n">
        <v>7702.996</v>
      </c>
      <c r="AI6" s="54" t="n">
        <v>5076.954</v>
      </c>
      <c r="AJ6" s="55" t="n">
        <v>76700.91</v>
      </c>
      <c r="AK6" s="55" t="n">
        <v>135561.3</v>
      </c>
      <c r="AL6" s="55" t="n">
        <v>10935.29</v>
      </c>
      <c r="AM6" s="55" t="n">
        <v>8330.079</v>
      </c>
      <c r="AN6" s="55" t="n">
        <v>5511.329</v>
      </c>
    </row>
    <row r="7" customFormat="false" ht="13" hidden="false" customHeight="false" outlineLevel="0" collapsed="false">
      <c r="A7" s="54" t="n">
        <v>76534.25</v>
      </c>
      <c r="B7" s="54" t="n">
        <v>136518.6</v>
      </c>
      <c r="C7" s="54" t="n">
        <v>10773.83</v>
      </c>
      <c r="D7" s="54" t="n">
        <v>8311.329</v>
      </c>
      <c r="E7" s="54" t="n">
        <v>5469.662</v>
      </c>
      <c r="F7" s="55" t="n">
        <v>71058.2</v>
      </c>
      <c r="G7" s="55" t="n">
        <v>136725.9</v>
      </c>
      <c r="H7" s="55" t="n">
        <v>10288.41</v>
      </c>
      <c r="I7" s="55" t="n">
        <v>8361.329</v>
      </c>
      <c r="J7" s="55" t="n">
        <v>5446.746</v>
      </c>
      <c r="K7" s="54" t="n">
        <v>78985.29</v>
      </c>
      <c r="L7" s="54" t="n">
        <v>136460.3</v>
      </c>
      <c r="M7" s="54" t="n">
        <v>11249.87</v>
      </c>
      <c r="N7" s="54" t="n">
        <v>8456.121</v>
      </c>
      <c r="O7" s="54" t="n">
        <v>5485.287</v>
      </c>
      <c r="P7" s="55" t="n">
        <v>72976.95</v>
      </c>
      <c r="Q7" s="55" t="n">
        <v>136808.2</v>
      </c>
      <c r="R7" s="55" t="n">
        <v>10837.37</v>
      </c>
      <c r="S7" s="55" t="n">
        <v>8136.329</v>
      </c>
      <c r="T7" s="55" t="n">
        <v>5196.746</v>
      </c>
      <c r="U7" s="54" t="n">
        <v>69462.37</v>
      </c>
      <c r="V7" s="54" t="n">
        <v>133778</v>
      </c>
      <c r="W7" s="54" t="n">
        <v>10005.08</v>
      </c>
      <c r="X7" s="54" t="n">
        <v>7975.912</v>
      </c>
      <c r="Y7" s="54" t="n">
        <v>5206.121</v>
      </c>
      <c r="Z7" s="55" t="n">
        <v>78317.58</v>
      </c>
      <c r="AA7" s="55" t="n">
        <v>136892.6</v>
      </c>
      <c r="AB7" s="55" t="n">
        <v>11349.87</v>
      </c>
      <c r="AC7" s="55" t="n">
        <v>8266.537</v>
      </c>
      <c r="AD7" s="55" t="n">
        <v>5536.329</v>
      </c>
      <c r="AE7" s="54" t="n">
        <v>65328</v>
      </c>
      <c r="AF7" s="54" t="n">
        <v>132035.3</v>
      </c>
      <c r="AG7" s="54" t="n">
        <v>9308.204</v>
      </c>
      <c r="AH7" s="54" t="n">
        <v>7736.329</v>
      </c>
      <c r="AI7" s="54" t="n">
        <v>5083.204</v>
      </c>
      <c r="AJ7" s="55" t="n">
        <v>77087.37</v>
      </c>
      <c r="AK7" s="55" t="n">
        <v>136535.3</v>
      </c>
      <c r="AL7" s="55" t="n">
        <v>10659.25</v>
      </c>
      <c r="AM7" s="55" t="n">
        <v>8414.454</v>
      </c>
      <c r="AN7" s="55" t="n">
        <v>5523.829</v>
      </c>
    </row>
    <row r="8" customFormat="false" ht="13" hidden="false" customHeight="false" outlineLevel="0" collapsed="false">
      <c r="A8" s="54" t="n">
        <v>75717.58</v>
      </c>
      <c r="B8" s="54" t="n">
        <v>136937.4</v>
      </c>
      <c r="C8" s="54" t="n">
        <v>10833.2</v>
      </c>
      <c r="D8" s="54" t="n">
        <v>8287.371</v>
      </c>
      <c r="E8" s="54" t="n">
        <v>5425.912</v>
      </c>
      <c r="F8" s="55" t="n">
        <v>72182.16</v>
      </c>
      <c r="G8" s="55" t="n">
        <v>136482.2</v>
      </c>
      <c r="H8" s="55" t="n">
        <v>10762.37</v>
      </c>
      <c r="I8" s="55" t="n">
        <v>8376.954</v>
      </c>
      <c r="J8" s="55" t="n">
        <v>5231.121</v>
      </c>
      <c r="K8" s="54" t="n">
        <v>77950.91</v>
      </c>
      <c r="L8" s="54" t="n">
        <v>136482.2</v>
      </c>
      <c r="M8" s="54" t="n">
        <v>11087.37</v>
      </c>
      <c r="N8" s="54" t="n">
        <v>8248.829</v>
      </c>
      <c r="O8" s="54" t="n">
        <v>5595.704</v>
      </c>
      <c r="P8" s="55" t="n">
        <v>74150.91</v>
      </c>
      <c r="Q8" s="55" t="n">
        <v>136857.2</v>
      </c>
      <c r="R8" s="55" t="n">
        <v>11159.25</v>
      </c>
      <c r="S8" s="55" t="n">
        <v>8082.162</v>
      </c>
      <c r="T8" s="55" t="n">
        <v>5222.787</v>
      </c>
      <c r="U8" s="54" t="n">
        <v>71365.5</v>
      </c>
      <c r="V8" s="54" t="n">
        <v>133168.6</v>
      </c>
      <c r="W8" s="54" t="n">
        <v>10473.83</v>
      </c>
      <c r="X8" s="54" t="n">
        <v>7870.704</v>
      </c>
      <c r="Y8" s="54" t="n">
        <v>5289.454</v>
      </c>
      <c r="Z8" s="55" t="n">
        <v>75128</v>
      </c>
      <c r="AA8" s="55" t="n">
        <v>136019.7</v>
      </c>
      <c r="AB8" s="55" t="n">
        <v>10665.5</v>
      </c>
      <c r="AC8" s="55" t="n">
        <v>8066.537</v>
      </c>
      <c r="AD8" s="55" t="n">
        <v>5635.287</v>
      </c>
      <c r="AE8" s="54" t="n">
        <v>65785.29</v>
      </c>
      <c r="AF8" s="54" t="n">
        <v>131763.4</v>
      </c>
      <c r="AG8" s="54" t="n">
        <v>9565.496</v>
      </c>
      <c r="AH8" s="54" t="n">
        <v>7714.454</v>
      </c>
      <c r="AI8" s="54" t="n">
        <v>5113.412</v>
      </c>
      <c r="AJ8" s="55" t="n">
        <v>75974.87</v>
      </c>
      <c r="AK8" s="55" t="n">
        <v>136829</v>
      </c>
      <c r="AL8" s="55" t="n">
        <v>10517.58</v>
      </c>
      <c r="AM8" s="55" t="n">
        <v>8130.079</v>
      </c>
      <c r="AN8" s="55" t="n">
        <v>5462.371</v>
      </c>
    </row>
    <row r="9" customFormat="false" ht="13" hidden="false" customHeight="false" outlineLevel="0" collapsed="false">
      <c r="A9" s="54" t="n">
        <v>74681.12</v>
      </c>
      <c r="B9" s="54" t="n">
        <v>136380.1</v>
      </c>
      <c r="C9" s="54" t="n">
        <v>10411.33</v>
      </c>
      <c r="D9" s="54" t="n">
        <v>8279.037</v>
      </c>
      <c r="E9" s="54" t="n">
        <v>5540.496</v>
      </c>
      <c r="F9" s="55" t="n">
        <v>72384.25</v>
      </c>
      <c r="G9" s="55" t="n">
        <v>136658.2</v>
      </c>
      <c r="H9" s="55" t="n">
        <v>10738.41</v>
      </c>
      <c r="I9" s="55" t="n">
        <v>8172.787</v>
      </c>
      <c r="J9" s="55" t="n">
        <v>5421.746</v>
      </c>
      <c r="K9" s="54" t="n">
        <v>77381.12</v>
      </c>
      <c r="L9" s="54" t="n">
        <v>136288.4</v>
      </c>
      <c r="M9" s="54" t="n">
        <v>10996.75</v>
      </c>
      <c r="N9" s="54" t="n">
        <v>8167.579</v>
      </c>
      <c r="O9" s="54" t="n">
        <v>5471.746</v>
      </c>
      <c r="P9" s="55" t="n">
        <v>74132.16</v>
      </c>
      <c r="Q9" s="55" t="n">
        <v>137115.5</v>
      </c>
      <c r="R9" s="55" t="n">
        <v>10276.95</v>
      </c>
      <c r="S9" s="55" t="n">
        <v>8189.454</v>
      </c>
      <c r="T9" s="55" t="n">
        <v>5307.162</v>
      </c>
      <c r="U9" s="54" t="n">
        <v>70811.33</v>
      </c>
      <c r="V9" s="54" t="n">
        <v>133563.4</v>
      </c>
      <c r="W9" s="54" t="n">
        <v>10637.37</v>
      </c>
      <c r="X9" s="54" t="n">
        <v>8258.204</v>
      </c>
      <c r="Y9" s="54" t="n">
        <v>5355.079</v>
      </c>
      <c r="Z9" s="55" t="n">
        <v>76364.45</v>
      </c>
      <c r="AA9" s="55" t="n">
        <v>136049.9</v>
      </c>
      <c r="AB9" s="55" t="n">
        <v>10432.16</v>
      </c>
      <c r="AC9" s="55" t="n">
        <v>8311.329</v>
      </c>
      <c r="AD9" s="55" t="n">
        <v>5457.162</v>
      </c>
      <c r="AE9" s="54" t="n">
        <v>65576.95</v>
      </c>
      <c r="AF9" s="54" t="n">
        <v>131091.5</v>
      </c>
      <c r="AG9" s="54" t="n">
        <v>9737.371</v>
      </c>
      <c r="AH9" s="54" t="n">
        <v>7718.621</v>
      </c>
      <c r="AI9" s="54" t="n">
        <v>4941.537</v>
      </c>
      <c r="AJ9" s="55" t="n">
        <v>74911.33</v>
      </c>
      <c r="AK9" s="55" t="n">
        <v>135470.7</v>
      </c>
      <c r="AL9" s="55" t="n">
        <v>10761.33</v>
      </c>
      <c r="AM9" s="55" t="n">
        <v>8337.371</v>
      </c>
      <c r="AN9" s="55" t="n">
        <v>5558.204</v>
      </c>
    </row>
    <row r="10" customFormat="false" ht="13" hidden="false" customHeight="false" outlineLevel="0" collapsed="false">
      <c r="A10" s="54" t="n">
        <v>74448.83</v>
      </c>
      <c r="B10" s="54" t="n">
        <v>136282.2</v>
      </c>
      <c r="C10" s="54" t="n">
        <v>10419.66</v>
      </c>
      <c r="D10" s="54" t="n">
        <v>8318.621</v>
      </c>
      <c r="E10" s="54" t="n">
        <v>5464.454</v>
      </c>
      <c r="F10" s="55" t="n">
        <v>71980.08</v>
      </c>
      <c r="G10" s="55" t="n">
        <v>136640.5</v>
      </c>
      <c r="H10" s="55" t="n">
        <v>10385.29</v>
      </c>
      <c r="I10" s="55" t="n">
        <v>8349.871</v>
      </c>
      <c r="J10" s="55" t="n">
        <v>5496.746</v>
      </c>
      <c r="K10" s="54" t="n">
        <v>79207.16</v>
      </c>
      <c r="L10" s="54" t="n">
        <v>137793.6</v>
      </c>
      <c r="M10" s="54" t="n">
        <v>11374.87</v>
      </c>
      <c r="N10" s="54" t="n">
        <v>8385.287</v>
      </c>
      <c r="O10" s="54" t="n">
        <v>5449.871</v>
      </c>
      <c r="P10" s="55" t="n">
        <v>72680.08</v>
      </c>
      <c r="Q10" s="55" t="n">
        <v>136371.7</v>
      </c>
      <c r="R10" s="55" t="n">
        <v>10607.16</v>
      </c>
      <c r="S10" s="55" t="n">
        <v>8155.079</v>
      </c>
      <c r="T10" s="55" t="n">
        <v>5279.037</v>
      </c>
      <c r="U10" s="54" t="n">
        <v>71016.54</v>
      </c>
      <c r="V10" s="54" t="n">
        <v>134167.6</v>
      </c>
      <c r="W10" s="54" t="n">
        <v>10446.75</v>
      </c>
      <c r="X10" s="54" t="n">
        <v>8109.246</v>
      </c>
      <c r="Y10" s="54" t="n">
        <v>5279.037</v>
      </c>
      <c r="Z10" s="55" t="n">
        <v>76972.79</v>
      </c>
      <c r="AA10" s="55" t="n">
        <v>135899.9</v>
      </c>
      <c r="AB10" s="55" t="n">
        <v>10722.79</v>
      </c>
      <c r="AC10" s="55" t="n">
        <v>8099.871</v>
      </c>
      <c r="AD10" s="55" t="n">
        <v>5523.829</v>
      </c>
      <c r="AE10" s="54" t="n">
        <v>65961.33</v>
      </c>
      <c r="AF10" s="54" t="n">
        <v>131470.7</v>
      </c>
      <c r="AG10" s="54" t="n">
        <v>9546.746</v>
      </c>
      <c r="AH10" s="54" t="n">
        <v>7674.871</v>
      </c>
      <c r="AI10" s="54" t="n">
        <v>5033.204</v>
      </c>
      <c r="AJ10" s="55" t="n">
        <v>76991.54</v>
      </c>
      <c r="AK10" s="55" t="n">
        <v>135980.1</v>
      </c>
      <c r="AL10" s="55" t="n">
        <v>10900.91</v>
      </c>
      <c r="AM10" s="55" t="n">
        <v>8349.871</v>
      </c>
      <c r="AN10" s="55" t="n">
        <v>5443.621</v>
      </c>
    </row>
    <row r="11" customFormat="false" ht="13" hidden="false" customHeight="false" outlineLevel="0" collapsed="false">
      <c r="A11" s="54" t="n">
        <v>75383.2</v>
      </c>
      <c r="B11" s="54" t="n">
        <v>135877</v>
      </c>
      <c r="C11" s="54" t="n">
        <v>11035.29</v>
      </c>
      <c r="D11" s="54" t="n">
        <v>8236.329</v>
      </c>
      <c r="E11" s="54" t="n">
        <v>5445.704</v>
      </c>
      <c r="F11" s="55" t="n">
        <v>71822.79</v>
      </c>
      <c r="G11" s="55" t="n">
        <v>135933.2</v>
      </c>
      <c r="H11" s="55" t="n">
        <v>10447.79</v>
      </c>
      <c r="I11" s="55" t="n">
        <v>8110.287</v>
      </c>
      <c r="J11" s="55" t="n">
        <v>5411.329</v>
      </c>
      <c r="K11" s="54" t="n">
        <v>77780.08</v>
      </c>
      <c r="L11" s="54" t="n">
        <v>136989.5</v>
      </c>
      <c r="M11" s="54" t="n">
        <v>10948.83</v>
      </c>
      <c r="N11" s="54" t="n">
        <v>8318.621</v>
      </c>
      <c r="O11" s="54" t="n">
        <v>5514.454</v>
      </c>
      <c r="P11" s="55" t="n">
        <v>73495.7</v>
      </c>
      <c r="Q11" s="55" t="n">
        <v>136036.3</v>
      </c>
      <c r="R11" s="55" t="n">
        <v>11256.12</v>
      </c>
      <c r="S11" s="55" t="n">
        <v>8095.704</v>
      </c>
      <c r="T11" s="55" t="n">
        <v>5389.454</v>
      </c>
      <c r="U11" s="54" t="n">
        <v>68963.41</v>
      </c>
      <c r="V11" s="54" t="n">
        <v>132963.4</v>
      </c>
      <c r="W11" s="54" t="n">
        <v>9999.871</v>
      </c>
      <c r="X11" s="54" t="n">
        <v>7911.329</v>
      </c>
      <c r="Y11" s="54" t="n">
        <v>5282.162</v>
      </c>
      <c r="Z11" s="55" t="n">
        <v>76715.5</v>
      </c>
      <c r="AA11" s="55" t="n">
        <v>135586.3</v>
      </c>
      <c r="AB11" s="55" t="n">
        <v>10770.7</v>
      </c>
      <c r="AC11" s="55" t="n">
        <v>8312.371</v>
      </c>
      <c r="AD11" s="55" t="n">
        <v>5364.454</v>
      </c>
      <c r="AE11" s="54" t="n">
        <v>65038.41</v>
      </c>
      <c r="AF11" s="54" t="n">
        <v>131379</v>
      </c>
      <c r="AG11" s="54" t="n">
        <v>9574.871</v>
      </c>
      <c r="AH11" s="54" t="n">
        <v>7884.246</v>
      </c>
      <c r="AI11" s="54" t="n">
        <v>5151.954</v>
      </c>
      <c r="AJ11" s="55" t="n">
        <v>76393.62</v>
      </c>
      <c r="AK11" s="55" t="n">
        <v>136546.7</v>
      </c>
      <c r="AL11" s="55" t="n">
        <v>11020.7</v>
      </c>
      <c r="AM11" s="55" t="n">
        <v>8339.454</v>
      </c>
      <c r="AN11" s="55" t="n">
        <v>5609.246</v>
      </c>
    </row>
    <row r="12" customFormat="false" ht="13" hidden="false" customHeight="false" outlineLevel="0" collapsed="false">
      <c r="A12" s="54" t="n">
        <v>75271.75</v>
      </c>
      <c r="B12" s="54" t="n">
        <v>136415.5</v>
      </c>
      <c r="C12" s="54" t="n">
        <v>10774.87</v>
      </c>
      <c r="D12" s="54" t="n">
        <v>8314.454</v>
      </c>
      <c r="E12" s="54" t="n">
        <v>5531.121</v>
      </c>
      <c r="F12" s="55" t="n">
        <v>72667.58</v>
      </c>
      <c r="G12" s="55" t="n">
        <v>137168.6</v>
      </c>
      <c r="H12" s="55" t="n">
        <v>10729.04</v>
      </c>
      <c r="I12" s="55" t="n">
        <v>8333.204</v>
      </c>
      <c r="J12" s="55" t="n">
        <v>5385.287</v>
      </c>
      <c r="K12" s="54" t="n">
        <v>78346.75</v>
      </c>
      <c r="L12" s="54" t="n">
        <v>135995.7</v>
      </c>
      <c r="M12" s="54" t="n">
        <v>11129.04</v>
      </c>
      <c r="N12" s="54" t="n">
        <v>8344.662</v>
      </c>
      <c r="O12" s="54" t="n">
        <v>5449.871</v>
      </c>
      <c r="P12" s="55" t="n">
        <v>73530.08</v>
      </c>
      <c r="Q12" s="55" t="n">
        <v>136299.9</v>
      </c>
      <c r="R12" s="55" t="n">
        <v>10588.41</v>
      </c>
      <c r="S12" s="55" t="n">
        <v>8196.746</v>
      </c>
      <c r="T12" s="55" t="n">
        <v>5319.662</v>
      </c>
      <c r="U12" s="54" t="n">
        <v>70154.04</v>
      </c>
      <c r="V12" s="54" t="n">
        <v>132399.9</v>
      </c>
      <c r="W12" s="54" t="n">
        <v>10356.12</v>
      </c>
      <c r="X12" s="54" t="n">
        <v>7987.371</v>
      </c>
      <c r="Y12" s="54" t="n">
        <v>5323.829</v>
      </c>
      <c r="Z12" s="55" t="n">
        <v>78508.2</v>
      </c>
      <c r="AA12" s="55" t="n">
        <v>135745.7</v>
      </c>
      <c r="AB12" s="55" t="n">
        <v>11072.79</v>
      </c>
      <c r="AC12" s="55" t="n">
        <v>8325.912</v>
      </c>
      <c r="AD12" s="55" t="n">
        <v>5556.121</v>
      </c>
      <c r="AE12" s="54" t="n">
        <v>65696.75</v>
      </c>
      <c r="AF12" s="54" t="n">
        <v>131637.4</v>
      </c>
      <c r="AG12" s="54" t="n">
        <v>9399.871</v>
      </c>
      <c r="AH12" s="54" t="n">
        <v>7845.704</v>
      </c>
      <c r="AI12" s="54" t="n">
        <v>5094.662</v>
      </c>
      <c r="AJ12" s="55" t="n">
        <v>77120.7</v>
      </c>
      <c r="AK12" s="55" t="n">
        <v>136574.9</v>
      </c>
      <c r="AL12" s="55" t="n">
        <v>10528</v>
      </c>
      <c r="AM12" s="55" t="n">
        <v>8388.412</v>
      </c>
      <c r="AN12" s="55" t="n">
        <v>5526.954</v>
      </c>
    </row>
    <row r="13" customFormat="false" ht="13" hidden="false" customHeight="false" outlineLevel="0" collapsed="false">
      <c r="A13" s="54" t="n">
        <v>74239.45</v>
      </c>
      <c r="B13" s="54" t="n">
        <v>135639.5</v>
      </c>
      <c r="C13" s="54" t="n">
        <v>10165.5</v>
      </c>
      <c r="D13" s="54" t="n">
        <v>8156.121</v>
      </c>
      <c r="E13" s="54" t="n">
        <v>5432.162</v>
      </c>
      <c r="F13" s="55" t="n">
        <v>72906.12</v>
      </c>
      <c r="G13" s="55" t="n">
        <v>136944.7</v>
      </c>
      <c r="H13" s="55" t="n">
        <v>10622.79</v>
      </c>
      <c r="I13" s="55" t="n">
        <v>8358.204</v>
      </c>
      <c r="J13" s="55" t="n">
        <v>5549.871</v>
      </c>
      <c r="K13" s="54" t="n">
        <v>78658.2</v>
      </c>
      <c r="L13" s="54" t="n">
        <v>136239.5</v>
      </c>
      <c r="M13" s="54" t="n">
        <v>11181.12</v>
      </c>
      <c r="N13" s="54" t="n">
        <v>8333.204</v>
      </c>
      <c r="O13" s="54" t="n">
        <v>5477.996</v>
      </c>
      <c r="P13" s="55" t="n">
        <v>73459.25</v>
      </c>
      <c r="Q13" s="55" t="n">
        <v>136915.5</v>
      </c>
      <c r="R13" s="55" t="n">
        <v>10728</v>
      </c>
      <c r="S13" s="55" t="n">
        <v>8298.829</v>
      </c>
      <c r="T13" s="55" t="n">
        <v>5512.371</v>
      </c>
      <c r="U13" s="54" t="n">
        <v>70279.04</v>
      </c>
      <c r="V13" s="54" t="n">
        <v>133342.6</v>
      </c>
      <c r="W13" s="54" t="n">
        <v>10942.58</v>
      </c>
      <c r="X13" s="54" t="n">
        <v>8109.246</v>
      </c>
      <c r="Y13" s="54" t="n">
        <v>5297.787</v>
      </c>
      <c r="Z13" s="55" t="n">
        <v>76958.2</v>
      </c>
      <c r="AA13" s="55" t="n">
        <v>135506.1</v>
      </c>
      <c r="AB13" s="55" t="n">
        <v>10615.5</v>
      </c>
      <c r="AC13" s="55" t="n">
        <v>8169.662</v>
      </c>
      <c r="AD13" s="55" t="n">
        <v>5521.746</v>
      </c>
      <c r="AE13" s="54" t="n">
        <v>66232.16</v>
      </c>
      <c r="AF13" s="54" t="n">
        <v>131575.9</v>
      </c>
      <c r="AG13" s="54" t="n">
        <v>9546.746</v>
      </c>
      <c r="AH13" s="54" t="n">
        <v>7725.912</v>
      </c>
      <c r="AI13" s="54" t="n">
        <v>5113.412</v>
      </c>
      <c r="AJ13" s="55" t="n">
        <v>77590.5</v>
      </c>
      <c r="AK13" s="55" t="n">
        <v>136366.5</v>
      </c>
      <c r="AL13" s="55" t="n">
        <v>11191.54</v>
      </c>
      <c r="AM13" s="55" t="n">
        <v>8327.996</v>
      </c>
      <c r="AN13" s="55" t="n">
        <v>5542.579</v>
      </c>
    </row>
    <row r="14" customFormat="false" ht="13" hidden="false" customHeight="false" outlineLevel="0" collapsed="false">
      <c r="A14" s="54" t="n">
        <v>74489.45</v>
      </c>
      <c r="B14" s="54" t="n">
        <v>135700.9</v>
      </c>
      <c r="C14" s="54" t="n">
        <v>10416.54</v>
      </c>
      <c r="D14" s="54" t="n">
        <v>8357.162</v>
      </c>
      <c r="E14" s="54" t="n">
        <v>5439.454</v>
      </c>
      <c r="F14" s="55" t="n">
        <v>72946.75</v>
      </c>
      <c r="G14" s="55" t="n">
        <v>137182.2</v>
      </c>
      <c r="H14" s="55" t="n">
        <v>10204.04</v>
      </c>
      <c r="I14" s="55" t="n">
        <v>8375.912</v>
      </c>
      <c r="J14" s="55" t="n">
        <v>5462.371</v>
      </c>
      <c r="K14" s="54" t="n">
        <v>78204.04</v>
      </c>
      <c r="L14" s="54" t="n">
        <v>136487.4</v>
      </c>
      <c r="M14" s="54" t="n">
        <v>11092.58</v>
      </c>
      <c r="N14" s="54" t="n">
        <v>8247.787</v>
      </c>
      <c r="O14" s="54" t="n">
        <v>5464.454</v>
      </c>
      <c r="P14" s="55" t="n">
        <v>73933.2</v>
      </c>
      <c r="Q14" s="55" t="n">
        <v>135425.9</v>
      </c>
      <c r="R14" s="55" t="n">
        <v>11280.08</v>
      </c>
      <c r="S14" s="55" t="n">
        <v>8350.912</v>
      </c>
      <c r="T14" s="55" t="n">
        <v>5398.829</v>
      </c>
      <c r="U14" s="54" t="n">
        <v>70792.58</v>
      </c>
      <c r="V14" s="54" t="n">
        <v>134385.3</v>
      </c>
      <c r="W14" s="54" t="n">
        <v>10094.66</v>
      </c>
      <c r="X14" s="54" t="n">
        <v>8064.454</v>
      </c>
      <c r="Y14" s="54" t="n">
        <v>5207.162</v>
      </c>
      <c r="Z14" s="55" t="n">
        <v>77988.41</v>
      </c>
      <c r="AA14" s="55" t="n">
        <v>135843.6</v>
      </c>
      <c r="AB14" s="55" t="n">
        <v>10865.5</v>
      </c>
      <c r="AC14" s="55" t="n">
        <v>8273.829</v>
      </c>
      <c r="AD14" s="55" t="n">
        <v>5449.871</v>
      </c>
      <c r="AE14" s="54" t="n">
        <v>66413.41</v>
      </c>
      <c r="AF14" s="54" t="n">
        <v>131608.2</v>
      </c>
      <c r="AG14" s="54" t="n">
        <v>9617.579</v>
      </c>
      <c r="AH14" s="54" t="n">
        <v>7946.746</v>
      </c>
      <c r="AI14" s="54" t="n">
        <v>5122.787</v>
      </c>
      <c r="AJ14" s="55" t="n">
        <v>76513.41</v>
      </c>
      <c r="AK14" s="55" t="n">
        <v>136181.1</v>
      </c>
      <c r="AL14" s="55" t="n">
        <v>10642.58</v>
      </c>
      <c r="AM14" s="55" t="n">
        <v>8356.121</v>
      </c>
      <c r="AN14" s="55" t="n">
        <v>5405.079</v>
      </c>
    </row>
    <row r="15" customFormat="false" ht="13" hidden="false" customHeight="false" outlineLevel="0" collapsed="false">
      <c r="A15" s="54" t="n">
        <v>76834.25</v>
      </c>
      <c r="B15" s="54" t="n">
        <v>135884.2</v>
      </c>
      <c r="C15" s="54" t="n">
        <v>10740.5</v>
      </c>
      <c r="D15" s="54" t="n">
        <v>8341.537</v>
      </c>
      <c r="E15" s="54" t="n">
        <v>5532.162</v>
      </c>
      <c r="F15" s="55" t="n">
        <v>70987.37</v>
      </c>
      <c r="G15" s="55" t="n">
        <v>135694.7</v>
      </c>
      <c r="H15" s="55" t="n">
        <v>10496.75</v>
      </c>
      <c r="I15" s="55" t="n">
        <v>8489.454</v>
      </c>
      <c r="J15" s="55" t="n">
        <v>5495.704</v>
      </c>
      <c r="K15" s="54" t="n">
        <v>77634.25</v>
      </c>
      <c r="L15" s="54" t="n">
        <v>135938.4</v>
      </c>
      <c r="M15" s="54" t="n">
        <v>10922.79</v>
      </c>
      <c r="N15" s="54" t="n">
        <v>8345.704</v>
      </c>
      <c r="O15" s="54" t="n">
        <v>5445.704</v>
      </c>
      <c r="P15" s="55" t="n">
        <v>73300.91</v>
      </c>
      <c r="Q15" s="55" t="n">
        <v>136885.3</v>
      </c>
      <c r="R15" s="55" t="n">
        <v>10550.91</v>
      </c>
      <c r="S15" s="55" t="n">
        <v>8365.496</v>
      </c>
      <c r="T15" s="55" t="n">
        <v>5324.871</v>
      </c>
      <c r="U15" s="54" t="n">
        <v>70163.41</v>
      </c>
      <c r="V15" s="54" t="n">
        <v>133089.5</v>
      </c>
      <c r="W15" s="54" t="n">
        <v>10163.41</v>
      </c>
      <c r="X15" s="54" t="n">
        <v>8235.287</v>
      </c>
      <c r="Y15" s="54" t="n">
        <v>5404.037</v>
      </c>
      <c r="Z15" s="55" t="n">
        <v>77880.08</v>
      </c>
      <c r="AA15" s="55" t="n">
        <v>136403</v>
      </c>
      <c r="AB15" s="55" t="n">
        <v>10817.58</v>
      </c>
      <c r="AC15" s="55" t="n">
        <v>8184.246</v>
      </c>
      <c r="AD15" s="55" t="n">
        <v>5460.287</v>
      </c>
      <c r="AE15" s="54" t="n">
        <v>65786.33</v>
      </c>
      <c r="AF15" s="54" t="n">
        <v>131941.5</v>
      </c>
      <c r="AG15" s="54" t="n">
        <v>9783.204</v>
      </c>
      <c r="AH15" s="54" t="n">
        <v>7875.912</v>
      </c>
      <c r="AI15" s="54" t="n">
        <v>5193.621</v>
      </c>
      <c r="AJ15" s="55" t="n">
        <v>77397.79</v>
      </c>
      <c r="AK15" s="55" t="n">
        <v>136594.7</v>
      </c>
      <c r="AL15" s="55" t="n">
        <v>10955.08</v>
      </c>
      <c r="AM15" s="55" t="n">
        <v>8325.912</v>
      </c>
      <c r="AN15" s="55" t="n">
        <v>5651.954</v>
      </c>
    </row>
    <row r="16" customFormat="false" ht="13" hidden="false" customHeight="false" outlineLevel="0" collapsed="false">
      <c r="A16" s="54" t="n">
        <v>74774.87</v>
      </c>
      <c r="B16" s="54" t="n">
        <v>135850.9</v>
      </c>
      <c r="C16" s="54" t="n">
        <v>10824.87</v>
      </c>
      <c r="D16" s="54" t="n">
        <v>8324.871</v>
      </c>
      <c r="E16" s="54" t="n">
        <v>5410.287</v>
      </c>
      <c r="F16" s="55" t="n">
        <v>71862.37</v>
      </c>
      <c r="G16" s="55" t="n">
        <v>136236.3</v>
      </c>
      <c r="H16" s="55" t="n">
        <v>10581.12</v>
      </c>
      <c r="I16" s="55" t="n">
        <v>8109.246</v>
      </c>
      <c r="J16" s="55" t="n">
        <v>5339.454</v>
      </c>
      <c r="K16" s="54" t="n">
        <v>79122.79</v>
      </c>
      <c r="L16" s="54" t="n">
        <v>136477</v>
      </c>
      <c r="M16" s="54" t="n">
        <v>11610.29</v>
      </c>
      <c r="N16" s="54" t="n">
        <v>8433.204</v>
      </c>
      <c r="O16" s="54" t="n">
        <v>5517.579</v>
      </c>
      <c r="P16" s="55" t="n">
        <v>74099.87</v>
      </c>
      <c r="Q16" s="55" t="n">
        <v>136420.7</v>
      </c>
      <c r="R16" s="55" t="n">
        <v>10663.41</v>
      </c>
      <c r="S16" s="55" t="n">
        <v>8420.704</v>
      </c>
      <c r="T16" s="55" t="n">
        <v>5341.537</v>
      </c>
      <c r="U16" s="54" t="n">
        <v>72154.04</v>
      </c>
      <c r="V16" s="54" t="n">
        <v>133317.6</v>
      </c>
      <c r="W16" s="54" t="n">
        <v>10461.33</v>
      </c>
      <c r="X16" s="54" t="n">
        <v>8243.621</v>
      </c>
      <c r="Y16" s="54" t="n">
        <v>5318.621</v>
      </c>
      <c r="Z16" s="55" t="n">
        <v>76634.25</v>
      </c>
      <c r="AA16" s="55" t="n">
        <v>135831.1</v>
      </c>
      <c r="AB16" s="55" t="n">
        <v>10646.75</v>
      </c>
      <c r="AC16" s="55" t="n">
        <v>8097.787</v>
      </c>
      <c r="AD16" s="55" t="n">
        <v>5494.662</v>
      </c>
      <c r="AE16" s="54" t="n">
        <v>65736.33</v>
      </c>
      <c r="AF16" s="54" t="n">
        <v>131555.1</v>
      </c>
      <c r="AG16" s="54" t="n">
        <v>10290.5</v>
      </c>
      <c r="AH16" s="54" t="n">
        <v>7895.704</v>
      </c>
      <c r="AI16" s="54" t="n">
        <v>5081.121</v>
      </c>
      <c r="AJ16" s="55" t="n">
        <v>78226.95</v>
      </c>
      <c r="AK16" s="55" t="n">
        <v>136777</v>
      </c>
      <c r="AL16" s="55" t="n">
        <v>11266.54</v>
      </c>
      <c r="AM16" s="55" t="n">
        <v>8364.454</v>
      </c>
      <c r="AN16" s="55" t="n">
        <v>5526.954</v>
      </c>
    </row>
    <row r="17" customFormat="false" ht="13" hidden="false" customHeight="false" outlineLevel="0" collapsed="false">
      <c r="A17" s="54" t="n">
        <v>75270.7</v>
      </c>
      <c r="B17" s="54" t="n">
        <v>135944.7</v>
      </c>
      <c r="C17" s="54" t="n">
        <v>10358.2</v>
      </c>
      <c r="D17" s="54" t="n">
        <v>8305.079</v>
      </c>
      <c r="E17" s="54" t="n">
        <v>5509.246</v>
      </c>
      <c r="F17" s="55" t="n">
        <v>72189.45</v>
      </c>
      <c r="G17" s="55" t="n">
        <v>136145.7</v>
      </c>
      <c r="H17" s="55" t="n">
        <v>10447.79</v>
      </c>
      <c r="I17" s="55" t="n">
        <v>8598.829</v>
      </c>
      <c r="J17" s="55" t="n">
        <v>5298.829</v>
      </c>
      <c r="K17" s="54" t="n">
        <v>78858.2</v>
      </c>
      <c r="L17" s="54" t="n">
        <v>136711.3</v>
      </c>
      <c r="M17" s="54" t="n">
        <v>11270.7</v>
      </c>
      <c r="N17" s="54" t="n">
        <v>8349.871</v>
      </c>
      <c r="O17" s="54" t="n">
        <v>5638.412</v>
      </c>
      <c r="P17" s="55" t="n">
        <v>73068.62</v>
      </c>
      <c r="Q17" s="55" t="n">
        <v>137280.1</v>
      </c>
      <c r="R17" s="55" t="n">
        <v>10798.83</v>
      </c>
      <c r="S17" s="55" t="n">
        <v>8226.954</v>
      </c>
      <c r="T17" s="55" t="n">
        <v>5438.412</v>
      </c>
      <c r="U17" s="54" t="n">
        <v>71640.5</v>
      </c>
      <c r="V17" s="54" t="n">
        <v>133491.5</v>
      </c>
      <c r="W17" s="54" t="n">
        <v>10591.54</v>
      </c>
      <c r="X17" s="54" t="n">
        <v>8232.162</v>
      </c>
      <c r="Y17" s="54" t="n">
        <v>5197.787</v>
      </c>
      <c r="Z17" s="55" t="n">
        <v>78532.16</v>
      </c>
      <c r="AA17" s="55" t="n">
        <v>136029</v>
      </c>
      <c r="AB17" s="55" t="n">
        <v>11229.04</v>
      </c>
      <c r="AC17" s="55" t="n">
        <v>8238.412</v>
      </c>
      <c r="AD17" s="55" t="n">
        <v>5482.162</v>
      </c>
      <c r="AE17" s="54" t="n">
        <v>66365.5</v>
      </c>
      <c r="AF17" s="54" t="n">
        <v>131840.5</v>
      </c>
      <c r="AG17" s="54" t="n">
        <v>9465.496</v>
      </c>
      <c r="AH17" s="54" t="n">
        <v>7952.996</v>
      </c>
      <c r="AI17" s="54" t="n">
        <v>5068.621</v>
      </c>
      <c r="AJ17" s="55" t="n">
        <v>77285.29</v>
      </c>
      <c r="AK17" s="55" t="n">
        <v>136510.3</v>
      </c>
      <c r="AL17" s="55" t="n">
        <v>10831.12</v>
      </c>
      <c r="AM17" s="55" t="n">
        <v>8332.162</v>
      </c>
      <c r="AN17" s="55" t="n">
        <v>5573.829</v>
      </c>
    </row>
    <row r="18" customFormat="false" ht="13" hidden="false" customHeight="false" outlineLevel="0" collapsed="false">
      <c r="A18" s="54" t="n">
        <v>76266.54</v>
      </c>
      <c r="B18" s="54" t="n">
        <v>136238.4</v>
      </c>
      <c r="C18" s="54" t="n">
        <v>10611.33</v>
      </c>
      <c r="D18" s="54" t="n">
        <v>8257.162</v>
      </c>
      <c r="E18" s="54" t="n">
        <v>5466.537</v>
      </c>
      <c r="F18" s="55" t="n">
        <v>71151.95</v>
      </c>
      <c r="G18" s="55" t="n">
        <v>136079</v>
      </c>
      <c r="H18" s="55" t="n">
        <v>10413.41</v>
      </c>
      <c r="I18" s="55" t="n">
        <v>8221.746</v>
      </c>
      <c r="J18" s="55" t="n">
        <v>5420.704</v>
      </c>
      <c r="K18" s="54" t="n">
        <v>77995.7</v>
      </c>
      <c r="L18" s="54" t="n">
        <v>137288.4</v>
      </c>
      <c r="M18" s="54" t="n">
        <v>10956.12</v>
      </c>
      <c r="N18" s="54" t="n">
        <v>8427.996</v>
      </c>
      <c r="O18" s="54" t="n">
        <v>5546.746</v>
      </c>
      <c r="P18" s="55" t="n">
        <v>73618.62</v>
      </c>
      <c r="Q18" s="55" t="n">
        <v>136787.4</v>
      </c>
      <c r="R18" s="55" t="n">
        <v>10901.95</v>
      </c>
      <c r="S18" s="55" t="n">
        <v>8364.454</v>
      </c>
      <c r="T18" s="55" t="n">
        <v>5470.704</v>
      </c>
      <c r="U18" s="54" t="n">
        <v>70978</v>
      </c>
      <c r="V18" s="54" t="n">
        <v>133864.5</v>
      </c>
      <c r="W18" s="54" t="n">
        <v>10563.41</v>
      </c>
      <c r="X18" s="54" t="n">
        <v>8046.746</v>
      </c>
      <c r="Y18" s="54" t="n">
        <v>5318.621</v>
      </c>
      <c r="Z18" s="55" t="n">
        <v>77591.54</v>
      </c>
      <c r="AA18" s="55" t="n">
        <v>136120.7</v>
      </c>
      <c r="AB18" s="55" t="n">
        <v>11379.04</v>
      </c>
      <c r="AC18" s="55" t="n">
        <v>8196.746</v>
      </c>
      <c r="AD18" s="55" t="n">
        <v>5546.746</v>
      </c>
      <c r="AE18" s="54" t="n">
        <v>66126.95</v>
      </c>
      <c r="AF18" s="54" t="n">
        <v>131873.8</v>
      </c>
      <c r="AG18" s="54" t="n">
        <v>9513.412</v>
      </c>
      <c r="AH18" s="54" t="n">
        <v>7916.537</v>
      </c>
      <c r="AI18" s="54" t="n">
        <v>4971.746</v>
      </c>
      <c r="AJ18" s="55" t="n">
        <v>77999.87</v>
      </c>
      <c r="AK18" s="55" t="n">
        <v>136660.3</v>
      </c>
      <c r="AL18" s="55" t="n">
        <v>11264.45</v>
      </c>
      <c r="AM18" s="55" t="n">
        <v>8434.246</v>
      </c>
      <c r="AN18" s="55" t="n">
        <v>5687.371</v>
      </c>
    </row>
    <row r="19" customFormat="false" ht="13" hidden="false" customHeight="false" outlineLevel="0" collapsed="false">
      <c r="A19" s="54" t="n">
        <v>76330.08</v>
      </c>
      <c r="B19" s="54" t="n">
        <v>136313.4</v>
      </c>
      <c r="C19" s="54" t="n">
        <v>10776.95</v>
      </c>
      <c r="D19" s="54" t="n">
        <v>8483.204</v>
      </c>
      <c r="E19" s="54" t="n">
        <v>5566.537</v>
      </c>
      <c r="F19" s="55" t="n">
        <v>72113.41</v>
      </c>
      <c r="G19" s="55" t="n">
        <v>136308.2</v>
      </c>
      <c r="H19" s="55" t="n">
        <v>10372.79</v>
      </c>
      <c r="I19" s="55" t="n">
        <v>8241.537</v>
      </c>
      <c r="J19" s="55" t="n">
        <v>5535.287</v>
      </c>
      <c r="K19" s="54" t="n">
        <v>78373.83</v>
      </c>
      <c r="L19" s="54" t="n">
        <v>136775.9</v>
      </c>
      <c r="M19" s="54" t="n">
        <v>10971.75</v>
      </c>
      <c r="N19" s="54" t="n">
        <v>8498.829</v>
      </c>
      <c r="O19" s="54" t="n">
        <v>5584.246</v>
      </c>
      <c r="P19" s="55" t="n">
        <v>73754.04</v>
      </c>
      <c r="Q19" s="55" t="n">
        <v>136429</v>
      </c>
      <c r="R19" s="55" t="n">
        <v>10488.41</v>
      </c>
      <c r="S19" s="55" t="n">
        <v>8225.912</v>
      </c>
      <c r="T19" s="55" t="n">
        <v>5476.954</v>
      </c>
      <c r="U19" s="54" t="n">
        <v>70624.87</v>
      </c>
      <c r="V19" s="54" t="n">
        <v>134156.1</v>
      </c>
      <c r="W19" s="54" t="n">
        <v>10340.5</v>
      </c>
      <c r="X19" s="54" t="n">
        <v>8051.954</v>
      </c>
      <c r="Y19" s="54" t="n">
        <v>5287.371</v>
      </c>
      <c r="Z19" s="55" t="n">
        <v>77079.04</v>
      </c>
      <c r="AA19" s="55" t="n">
        <v>136156.1</v>
      </c>
      <c r="AB19" s="55" t="n">
        <v>10813.41</v>
      </c>
      <c r="AC19" s="55" t="n">
        <v>8177.996</v>
      </c>
      <c r="AD19" s="55" t="n">
        <v>5521.746</v>
      </c>
      <c r="AE19" s="54" t="n">
        <v>65539.45</v>
      </c>
      <c r="AF19" s="54" t="n">
        <v>131310.3</v>
      </c>
      <c r="AG19" s="54" t="n">
        <v>9130.079</v>
      </c>
      <c r="AH19" s="54" t="n">
        <v>7751.954</v>
      </c>
      <c r="AI19" s="54" t="n">
        <v>5077.996</v>
      </c>
      <c r="AJ19" s="55" t="n">
        <v>76795.7</v>
      </c>
      <c r="AK19" s="55" t="n">
        <v>136779</v>
      </c>
      <c r="AL19" s="55" t="n">
        <v>10811.33</v>
      </c>
      <c r="AM19" s="55" t="n">
        <v>8332.162</v>
      </c>
      <c r="AN19" s="55" t="n">
        <v>5605.079</v>
      </c>
    </row>
    <row r="20" customFormat="false" ht="13" hidden="false" customHeight="false" outlineLevel="0" collapsed="false">
      <c r="A20" s="54" t="n">
        <v>75269.66</v>
      </c>
      <c r="B20" s="54" t="n">
        <v>136531.1</v>
      </c>
      <c r="C20" s="54" t="n">
        <v>10551.95</v>
      </c>
      <c r="D20" s="54" t="n">
        <v>8261.329</v>
      </c>
      <c r="E20" s="54" t="n">
        <v>5529.037</v>
      </c>
      <c r="F20" s="55" t="n">
        <v>71481.12</v>
      </c>
      <c r="G20" s="55" t="n">
        <v>135688.4</v>
      </c>
      <c r="H20" s="55" t="n">
        <v>10773.83</v>
      </c>
      <c r="I20" s="55" t="n">
        <v>8199.871</v>
      </c>
      <c r="J20" s="55" t="n">
        <v>5388.412</v>
      </c>
      <c r="K20" s="54" t="n">
        <v>79615.5</v>
      </c>
      <c r="L20" s="54" t="n">
        <v>136832.2</v>
      </c>
      <c r="M20" s="54" t="n">
        <v>11326.95</v>
      </c>
      <c r="N20" s="54" t="n">
        <v>8311.329</v>
      </c>
      <c r="O20" s="54" t="n">
        <v>5455.079</v>
      </c>
      <c r="P20" s="55" t="n">
        <v>73098.83</v>
      </c>
      <c r="Q20" s="55" t="n">
        <v>136191.5</v>
      </c>
      <c r="R20" s="55" t="n">
        <v>10721.75</v>
      </c>
      <c r="S20" s="55" t="n">
        <v>8356.121</v>
      </c>
      <c r="T20" s="55" t="n">
        <v>5529.037</v>
      </c>
      <c r="U20" s="54" t="n">
        <v>71175.91</v>
      </c>
      <c r="V20" s="54" t="n">
        <v>134043.6</v>
      </c>
      <c r="W20" s="54" t="n">
        <v>10453</v>
      </c>
      <c r="X20" s="54" t="n">
        <v>8059.246</v>
      </c>
      <c r="Y20" s="54" t="n">
        <v>5314.454</v>
      </c>
      <c r="Z20" s="55" t="n">
        <v>77782.16</v>
      </c>
      <c r="AA20" s="55" t="n">
        <v>136392.6</v>
      </c>
      <c r="AB20" s="55" t="n">
        <v>11117.58</v>
      </c>
      <c r="AC20" s="55" t="n">
        <v>8186.329</v>
      </c>
      <c r="AD20" s="55" t="n">
        <v>5489.454</v>
      </c>
      <c r="AE20" s="54" t="n">
        <v>65799.87</v>
      </c>
      <c r="AF20" s="54" t="n">
        <v>129560.3</v>
      </c>
      <c r="AG20" s="54" t="n">
        <v>9256.121</v>
      </c>
      <c r="AH20" s="54" t="n">
        <v>7638.412</v>
      </c>
      <c r="AI20" s="54" t="n">
        <v>5018.621</v>
      </c>
      <c r="AJ20" s="55" t="n">
        <v>77408.2</v>
      </c>
      <c r="AK20" s="55" t="n">
        <v>136348.8</v>
      </c>
      <c r="AL20" s="55" t="n">
        <v>11182.16</v>
      </c>
      <c r="AM20" s="55" t="n">
        <v>8334.246</v>
      </c>
      <c r="AN20" s="55" t="n">
        <v>5591.537</v>
      </c>
    </row>
    <row r="21" customFormat="false" ht="13" hidden="false" customHeight="false" outlineLevel="0" collapsed="false">
      <c r="A21" s="54" t="n">
        <v>76008.2</v>
      </c>
      <c r="B21" s="54" t="n">
        <v>135978</v>
      </c>
      <c r="C21" s="54" t="n">
        <v>10875.91</v>
      </c>
      <c r="D21" s="54" t="n">
        <v>8301.954</v>
      </c>
      <c r="E21" s="54" t="n">
        <v>5565.496</v>
      </c>
      <c r="F21" s="55" t="n">
        <v>71923.83</v>
      </c>
      <c r="G21" s="55" t="n">
        <v>136347.8</v>
      </c>
      <c r="H21" s="55" t="n">
        <v>10495.7</v>
      </c>
      <c r="I21" s="55" t="n">
        <v>8291.537</v>
      </c>
      <c r="J21" s="55" t="n">
        <v>5386.329</v>
      </c>
      <c r="K21" s="54" t="n">
        <v>78108.2</v>
      </c>
      <c r="L21" s="54" t="n">
        <v>136133.2</v>
      </c>
      <c r="M21" s="54" t="n">
        <v>11105.08</v>
      </c>
      <c r="N21" s="54" t="n">
        <v>8200.912</v>
      </c>
      <c r="O21" s="54" t="n">
        <v>5481.121</v>
      </c>
      <c r="P21" s="55" t="n">
        <v>74324.87</v>
      </c>
      <c r="Q21" s="55" t="n">
        <v>136295.7</v>
      </c>
      <c r="R21" s="55" t="n">
        <v>10561.33</v>
      </c>
      <c r="S21" s="55" t="n">
        <v>8274.871</v>
      </c>
      <c r="T21" s="55" t="n">
        <v>5472.787</v>
      </c>
      <c r="U21" s="54" t="n">
        <v>71783.2</v>
      </c>
      <c r="V21" s="54" t="n">
        <v>133535.3</v>
      </c>
      <c r="W21" s="54" t="n">
        <v>10588.41</v>
      </c>
      <c r="X21" s="54" t="n">
        <v>8133.204</v>
      </c>
      <c r="Y21" s="54" t="n">
        <v>5362.371</v>
      </c>
      <c r="Z21" s="55" t="n">
        <v>78996.75</v>
      </c>
      <c r="AA21" s="55" t="n">
        <v>136313.4</v>
      </c>
      <c r="AB21" s="55" t="n">
        <v>11011.33</v>
      </c>
      <c r="AC21" s="55" t="n">
        <v>8309.246</v>
      </c>
      <c r="AD21" s="55" t="n">
        <v>5413.412</v>
      </c>
      <c r="AE21" s="54" t="n">
        <v>65904.04</v>
      </c>
      <c r="AF21" s="54" t="n">
        <v>130767.6</v>
      </c>
      <c r="AG21" s="54" t="n">
        <v>9995.704</v>
      </c>
      <c r="AH21" s="54" t="n">
        <v>7856.121</v>
      </c>
      <c r="AI21" s="54" t="n">
        <v>5079.037</v>
      </c>
      <c r="AJ21" s="55" t="n">
        <v>77883.2</v>
      </c>
      <c r="AK21" s="55" t="n">
        <v>136525.9</v>
      </c>
      <c r="AL21" s="55" t="n">
        <v>11404.04</v>
      </c>
      <c r="AM21" s="55" t="n">
        <v>8329.037</v>
      </c>
      <c r="AN21" s="55" t="n">
        <v>5562.371</v>
      </c>
    </row>
    <row r="22" customFormat="false" ht="13" hidden="false" customHeight="false" outlineLevel="0" collapsed="false">
      <c r="A22" s="54" t="n">
        <v>75598.83</v>
      </c>
      <c r="B22" s="54" t="n">
        <v>137004</v>
      </c>
      <c r="C22" s="54" t="n">
        <v>10585.29</v>
      </c>
      <c r="D22" s="54" t="n">
        <v>8491.537</v>
      </c>
      <c r="E22" s="54" t="n">
        <v>5504.037</v>
      </c>
      <c r="F22" s="55" t="n">
        <v>70492.58</v>
      </c>
      <c r="G22" s="55" t="n">
        <v>136065.5</v>
      </c>
      <c r="H22" s="55" t="n">
        <v>9980.079</v>
      </c>
      <c r="I22" s="55" t="n">
        <v>8201.954</v>
      </c>
      <c r="J22" s="55" t="n">
        <v>5407.162</v>
      </c>
      <c r="K22" s="54" t="n">
        <v>77124.87</v>
      </c>
      <c r="L22" s="54" t="n">
        <v>136350.9</v>
      </c>
      <c r="M22" s="54" t="n">
        <v>10887.37</v>
      </c>
      <c r="N22" s="54" t="n">
        <v>8327.996</v>
      </c>
      <c r="O22" s="54" t="n">
        <v>5448.829</v>
      </c>
      <c r="P22" s="55" t="n">
        <v>74446.75</v>
      </c>
      <c r="Q22" s="55" t="n">
        <v>136215.5</v>
      </c>
      <c r="R22" s="55" t="n">
        <v>10892.58</v>
      </c>
      <c r="S22" s="55" t="n">
        <v>8206.121</v>
      </c>
      <c r="T22" s="55" t="n">
        <v>5358.204</v>
      </c>
      <c r="U22" s="54" t="n">
        <v>71360.29</v>
      </c>
      <c r="V22" s="54" t="n">
        <v>134030.1</v>
      </c>
      <c r="W22" s="54" t="n">
        <v>10604.04</v>
      </c>
      <c r="X22" s="54" t="n">
        <v>8138.412</v>
      </c>
      <c r="Y22" s="54" t="n">
        <v>5341.537</v>
      </c>
      <c r="Z22" s="55" t="n">
        <v>78076.95</v>
      </c>
      <c r="AA22" s="55" t="n">
        <v>136186.3</v>
      </c>
      <c r="AB22" s="55" t="n">
        <v>10756.12</v>
      </c>
      <c r="AC22" s="55" t="n">
        <v>8269.662</v>
      </c>
      <c r="AD22" s="55" t="n">
        <v>5512.371</v>
      </c>
      <c r="AE22" s="54" t="n">
        <v>66448.83</v>
      </c>
      <c r="AF22" s="54" t="n">
        <v>131072.8</v>
      </c>
      <c r="AG22" s="54" t="n">
        <v>9715.496</v>
      </c>
      <c r="AH22" s="54" t="n">
        <v>7763.412</v>
      </c>
      <c r="AI22" s="54" t="n">
        <v>5088.412</v>
      </c>
      <c r="AJ22" s="55" t="n">
        <v>77355.08</v>
      </c>
      <c r="AK22" s="55" t="n">
        <v>136735.3</v>
      </c>
      <c r="AL22" s="55" t="n">
        <v>10671.75</v>
      </c>
      <c r="AM22" s="55" t="n">
        <v>8241.537</v>
      </c>
      <c r="AN22" s="55" t="n">
        <v>5600.912</v>
      </c>
    </row>
    <row r="23" customFormat="false" ht="13" hidden="false" customHeight="false" outlineLevel="0" collapsed="false">
      <c r="A23" s="54" t="n">
        <v>75842.58</v>
      </c>
      <c r="B23" s="54" t="n">
        <v>136258.2</v>
      </c>
      <c r="C23" s="54" t="n">
        <v>10628</v>
      </c>
      <c r="D23" s="54" t="n">
        <v>8486.329</v>
      </c>
      <c r="E23" s="54" t="n">
        <v>5566.537</v>
      </c>
      <c r="F23" s="55" t="n">
        <v>72661.33</v>
      </c>
      <c r="G23" s="55" t="n">
        <v>136008.2</v>
      </c>
      <c r="H23" s="55" t="n">
        <v>10755.08</v>
      </c>
      <c r="I23" s="55" t="n">
        <v>8282.162</v>
      </c>
      <c r="J23" s="55" t="n">
        <v>5441.537</v>
      </c>
      <c r="K23" s="54" t="n">
        <v>78499.87</v>
      </c>
      <c r="L23" s="54" t="n">
        <v>135825.9</v>
      </c>
      <c r="M23" s="54" t="n">
        <v>11654.04</v>
      </c>
      <c r="N23" s="54" t="n">
        <v>8420.704</v>
      </c>
      <c r="O23" s="54" t="n">
        <v>5427.996</v>
      </c>
      <c r="P23" s="55" t="n">
        <v>74349.87</v>
      </c>
      <c r="Q23" s="55" t="n">
        <v>136419.7</v>
      </c>
      <c r="R23" s="55" t="n">
        <v>10965.5</v>
      </c>
      <c r="S23" s="55" t="n">
        <v>8345.704</v>
      </c>
      <c r="T23" s="55" t="n">
        <v>5355.079</v>
      </c>
      <c r="U23" s="54" t="n">
        <v>70265.5</v>
      </c>
      <c r="V23" s="54" t="n">
        <v>134022.8</v>
      </c>
      <c r="W23" s="54" t="n">
        <v>10255.08</v>
      </c>
      <c r="X23" s="54" t="n">
        <v>7923.829</v>
      </c>
      <c r="Y23" s="54" t="n">
        <v>5361.329</v>
      </c>
      <c r="Z23" s="55" t="n">
        <v>77498.83</v>
      </c>
      <c r="AA23" s="55" t="n">
        <v>135592.6</v>
      </c>
      <c r="AB23" s="55" t="n">
        <v>10896.75</v>
      </c>
      <c r="AC23" s="55" t="n">
        <v>8266.537</v>
      </c>
      <c r="AD23" s="55" t="n">
        <v>5543.621</v>
      </c>
      <c r="AE23" s="54" t="n">
        <v>66721.75</v>
      </c>
      <c r="AF23" s="54" t="n">
        <v>132049.9</v>
      </c>
      <c r="AG23" s="54" t="n">
        <v>9825.912</v>
      </c>
      <c r="AH23" s="54" t="n">
        <v>7731.121</v>
      </c>
      <c r="AI23" s="54" t="n">
        <v>5007.162</v>
      </c>
      <c r="AJ23" s="55" t="n">
        <v>76351.95</v>
      </c>
      <c r="AK23" s="55" t="n">
        <v>135835.3</v>
      </c>
      <c r="AL23" s="55" t="n">
        <v>10755.08</v>
      </c>
      <c r="AM23" s="55" t="n">
        <v>8298.829</v>
      </c>
      <c r="AN23" s="55" t="n">
        <v>5501.954</v>
      </c>
    </row>
    <row r="24" customFormat="false" ht="13" hidden="false" customHeight="false" outlineLevel="0" collapsed="false">
      <c r="A24" s="54" t="n">
        <v>74829.04</v>
      </c>
      <c r="B24" s="54" t="n">
        <v>136196.7</v>
      </c>
      <c r="C24" s="54" t="n">
        <v>10526.95</v>
      </c>
      <c r="D24" s="54" t="n">
        <v>8217.579</v>
      </c>
      <c r="E24" s="54" t="n">
        <v>5605.079</v>
      </c>
      <c r="F24" s="55" t="n">
        <v>70691.54</v>
      </c>
      <c r="G24" s="55" t="n">
        <v>135986.3</v>
      </c>
      <c r="H24" s="55" t="n">
        <v>10357.16</v>
      </c>
      <c r="I24" s="55" t="n">
        <v>8354.037</v>
      </c>
      <c r="J24" s="55" t="n">
        <v>5398.829</v>
      </c>
      <c r="K24" s="54" t="n">
        <v>79847.79</v>
      </c>
      <c r="L24" s="54" t="n">
        <v>137128</v>
      </c>
      <c r="M24" s="54" t="n">
        <v>11435.29</v>
      </c>
      <c r="N24" s="54" t="n">
        <v>8447.787</v>
      </c>
      <c r="O24" s="54" t="n">
        <v>5425.912</v>
      </c>
      <c r="P24" s="55" t="n">
        <v>72924.87</v>
      </c>
      <c r="Q24" s="55" t="n">
        <v>135415.5</v>
      </c>
      <c r="R24" s="55" t="n">
        <v>11028</v>
      </c>
      <c r="S24" s="55" t="n">
        <v>8142.579</v>
      </c>
      <c r="T24" s="55" t="n">
        <v>5355.079</v>
      </c>
      <c r="U24" s="54" t="n">
        <v>70974.87</v>
      </c>
      <c r="V24" s="54" t="n">
        <v>133564.5</v>
      </c>
      <c r="W24" s="54" t="n">
        <v>10230.08</v>
      </c>
      <c r="X24" s="54" t="n">
        <v>8035.287</v>
      </c>
      <c r="Y24" s="54" t="n">
        <v>5324.871</v>
      </c>
      <c r="Z24" s="55" t="n">
        <v>78065.5</v>
      </c>
      <c r="AA24" s="55" t="n">
        <v>136139.5</v>
      </c>
      <c r="AB24" s="55" t="n">
        <v>10758.2</v>
      </c>
      <c r="AC24" s="55" t="n">
        <v>8375.912</v>
      </c>
      <c r="AD24" s="55" t="n">
        <v>5470.704</v>
      </c>
      <c r="AE24" s="54" t="n">
        <v>66773.83</v>
      </c>
      <c r="AF24" s="54" t="n">
        <v>132084.2</v>
      </c>
      <c r="AG24" s="54" t="n">
        <v>9442.579</v>
      </c>
      <c r="AH24" s="54" t="n">
        <v>7849.871</v>
      </c>
      <c r="AI24" s="54" t="n">
        <v>5130.079</v>
      </c>
      <c r="AJ24" s="55" t="n">
        <v>79421.75</v>
      </c>
      <c r="AK24" s="55" t="n">
        <v>136641.5</v>
      </c>
      <c r="AL24" s="55" t="n">
        <v>11245.7</v>
      </c>
      <c r="AM24" s="55" t="n">
        <v>8402.996</v>
      </c>
      <c r="AN24" s="55" t="n">
        <v>5562.371</v>
      </c>
    </row>
    <row r="25" customFormat="false" ht="13" hidden="false" customHeight="false" outlineLevel="0" collapsed="false">
      <c r="A25" s="54" t="n">
        <v>75249.87</v>
      </c>
      <c r="B25" s="54" t="n">
        <v>135857.2</v>
      </c>
      <c r="C25" s="54" t="n">
        <v>10437.37</v>
      </c>
      <c r="D25" s="54" t="n">
        <v>8447.787</v>
      </c>
      <c r="E25" s="54" t="n">
        <v>5595.704</v>
      </c>
      <c r="F25" s="55" t="n">
        <v>71973.83</v>
      </c>
      <c r="G25" s="55" t="n">
        <v>136025.9</v>
      </c>
      <c r="H25" s="55" t="n">
        <v>10173.83</v>
      </c>
      <c r="I25" s="55" t="n">
        <v>8347.787</v>
      </c>
      <c r="J25" s="55" t="n">
        <v>5429.037</v>
      </c>
      <c r="K25" s="54" t="n">
        <v>78764.45</v>
      </c>
      <c r="L25" s="54" t="n">
        <v>137688.4</v>
      </c>
      <c r="M25" s="54" t="n">
        <v>11172.79</v>
      </c>
      <c r="N25" s="54" t="n">
        <v>8512.371</v>
      </c>
      <c r="O25" s="54" t="n">
        <v>5532.162</v>
      </c>
      <c r="P25" s="55" t="n">
        <v>73753</v>
      </c>
      <c r="Q25" s="55" t="n">
        <v>136203</v>
      </c>
      <c r="R25" s="55" t="n">
        <v>11059.25</v>
      </c>
      <c r="S25" s="55" t="n">
        <v>8141.537</v>
      </c>
      <c r="T25" s="55" t="n">
        <v>5505.079</v>
      </c>
      <c r="U25" s="54" t="n">
        <v>70436.33</v>
      </c>
      <c r="V25" s="54" t="n">
        <v>133680.1</v>
      </c>
      <c r="W25" s="54" t="n">
        <v>10437.37</v>
      </c>
      <c r="X25" s="54" t="n">
        <v>8160.287</v>
      </c>
      <c r="Y25" s="54" t="n">
        <v>5319.662</v>
      </c>
      <c r="Z25" s="55" t="n">
        <v>79081.12</v>
      </c>
      <c r="AA25" s="55" t="n">
        <v>136011.3</v>
      </c>
      <c r="AB25" s="55" t="n">
        <v>10884.25</v>
      </c>
      <c r="AC25" s="55" t="n">
        <v>8195.704</v>
      </c>
      <c r="AD25" s="55" t="n">
        <v>5525.912</v>
      </c>
      <c r="AE25" s="54" t="n">
        <v>65915.5</v>
      </c>
      <c r="AF25" s="54" t="n">
        <v>130368.6</v>
      </c>
      <c r="AG25" s="54" t="n">
        <v>9697.787</v>
      </c>
      <c r="AH25" s="54" t="n">
        <v>7854.037</v>
      </c>
      <c r="AI25" s="54" t="n">
        <v>5202.996</v>
      </c>
      <c r="AJ25" s="55" t="n">
        <v>78794.66</v>
      </c>
      <c r="AK25" s="55" t="n">
        <v>136675.9</v>
      </c>
      <c r="AL25" s="55" t="n">
        <v>10784.25</v>
      </c>
      <c r="AM25" s="55" t="n">
        <v>8472.787</v>
      </c>
      <c r="AN25" s="55" t="n">
        <v>5641.53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1.15"/>
    <col collapsed="false" customWidth="true" hidden="false" outlineLevel="0" max="2" min="2" style="7" width="7.32"/>
    <col collapsed="false" customWidth="false" hidden="false" outlineLevel="0" max="4" min="3" style="7" width="8.82"/>
    <col collapsed="false" customWidth="true" hidden="false" outlineLevel="0" max="5" min="5" style="7" width="10.99"/>
    <col collapsed="false" customWidth="false" hidden="false" outlineLevel="0" max="6" min="6" style="7" width="8.82"/>
    <col collapsed="false" customWidth="true" hidden="false" outlineLevel="0" max="7" min="7" style="7" width="9.49"/>
    <col collapsed="false" customWidth="true" hidden="false" outlineLevel="0" max="8" min="8" style="7" width="6.66"/>
    <col collapsed="false" customWidth="false" hidden="false" outlineLevel="0" max="15" min="9" style="7" width="8.82"/>
    <col collapsed="false" customWidth="true" hidden="false" outlineLevel="0" max="16" min="16" style="7" width="17.32"/>
    <col collapsed="false" customWidth="false" hidden="false" outlineLevel="0" max="28" min="17" style="7" width="8.82"/>
    <col collapsed="false" customWidth="true" hidden="false" outlineLevel="0" max="29" min="29" style="7" width="15.32"/>
    <col collapsed="false" customWidth="false" hidden="false" outlineLevel="0" max="257" min="30" style="7" width="8.82"/>
  </cols>
  <sheetData>
    <row r="1" s="8" customFormat="true" ht="13" hidden="false" customHeight="false" outlineLevel="0" collapsed="false">
      <c r="A1" s="6" t="str">
        <f aca="false">Results!A1</f>
        <v>File</v>
      </c>
      <c r="B1" s="8" t="str">
        <f aca="false">Results!B1</f>
        <v>Description</v>
      </c>
      <c r="C1" s="8" t="str">
        <f aca="false">Results!C1</f>
        <v>23Na/28Si</v>
      </c>
      <c r="D1" s="8" t="str">
        <f aca="false">Results!D1</f>
        <v>smean</v>
      </c>
      <c r="E1" s="8" t="str">
        <f aca="false">Results!G1</f>
        <v>39K/28Si</v>
      </c>
      <c r="F1" s="8" t="str">
        <f aca="false">Results!H1</f>
        <v>smean</v>
      </c>
      <c r="G1" s="8" t="str">
        <f aca="false">Results!I1</f>
        <v>52Cr/28Si</v>
      </c>
      <c r="H1" s="8" t="str">
        <f aca="false">Results!J1</f>
        <v>smean</v>
      </c>
      <c r="I1" s="8" t="str">
        <f aca="false">Results!K1</f>
        <v>55Mn/28Si</v>
      </c>
      <c r="J1" s="8" t="str">
        <f aca="false">Results!L1</f>
        <v>smean</v>
      </c>
      <c r="K1" s="8" t="str">
        <f aca="false">Results!M1</f>
        <v>23Na</v>
      </c>
      <c r="L1" s="8" t="str">
        <f aca="false">Results!N1</f>
        <v>smean</v>
      </c>
      <c r="M1" s="8" t="str">
        <f aca="false">Results!O1</f>
        <v>28Si</v>
      </c>
      <c r="N1" s="8" t="str">
        <f aca="false">Results!P1</f>
        <v>smean</v>
      </c>
      <c r="O1" s="8" t="str">
        <f aca="false">Results!Q1</f>
        <v>39K</v>
      </c>
      <c r="P1" s="8" t="str">
        <f aca="false">Results!R1</f>
        <v>smean</v>
      </c>
      <c r="Q1" s="8" t="str">
        <f aca="false">Results!S1</f>
        <v>52Cr</v>
      </c>
      <c r="R1" s="8" t="str">
        <f aca="false">Results!T1</f>
        <v>smean</v>
      </c>
      <c r="S1" s="8" t="str">
        <f aca="false">Results!U1</f>
        <v>55Mn</v>
      </c>
      <c r="T1" s="8" t="str">
        <f aca="false">Results!V1</f>
        <v>smean</v>
      </c>
      <c r="U1" s="8" t="str">
        <f aca="false">Results!W1</f>
        <v>23Na</v>
      </c>
      <c r="V1" s="8" t="str">
        <f aca="false">Results!X1</f>
        <v>smean</v>
      </c>
      <c r="W1" s="8" t="str">
        <f aca="false">Results!Y1</f>
        <v>d28Si</v>
      </c>
      <c r="X1" s="8" t="str">
        <f aca="false">Results!Z1</f>
        <v>smean</v>
      </c>
      <c r="Y1" s="8" t="str">
        <f aca="false">Results!AA1</f>
        <v>39K</v>
      </c>
      <c r="Z1" s="8" t="str">
        <f aca="false">Results!AB1</f>
        <v>smean</v>
      </c>
      <c r="AA1" s="8" t="str">
        <f aca="false">Results!AC1</f>
        <v>d52Cr</v>
      </c>
      <c r="AB1" s="8" t="str">
        <f aca="false">Results!AD1</f>
        <v>smean</v>
      </c>
      <c r="AC1" s="8" t="str">
        <f aca="false">Results!AE1</f>
        <v>55Mn</v>
      </c>
      <c r="AD1" s="8" t="str">
        <f aca="false">Results!AF1</f>
        <v>smean</v>
      </c>
      <c r="AE1" s="8" t="str">
        <f aca="false">Results!AG1</f>
        <v>s/Ö(n)23Na</v>
      </c>
      <c r="AF1" s="8" t="str">
        <f aca="false">Results!AH1</f>
        <v>s/Ö(n)28Si</v>
      </c>
      <c r="AG1" s="8" t="str">
        <f aca="false">Results!AI1</f>
        <v>s/Ö(n)39K</v>
      </c>
      <c r="AH1" s="8" t="str">
        <f aca="false">Results!AJ1</f>
        <v>s/Ö(n)52Cr</v>
      </c>
      <c r="AI1" s="8" t="str">
        <f aca="false">Results!AK1</f>
        <v>s/Ö(n)55Mn</v>
      </c>
      <c r="AJ1" s="8" t="n">
        <f aca="false">Results!AL1</f>
        <v>0</v>
      </c>
    </row>
    <row r="2" s="11" customFormat="true" ht="13" hidden="false" customHeight="false" outlineLevel="0" collapsed="false">
      <c r="A2" s="9" t="str">
        <f aca="false">Results!A2</f>
        <v>GB-G1@21.asc</v>
      </c>
      <c r="B2" s="10" t="str">
        <f aca="false">Results!B2</f>
        <v>9/#1/</v>
      </c>
      <c r="C2" s="10" t="n">
        <f aca="false">Results!C2</f>
        <v>0.552618431327484</v>
      </c>
      <c r="D2" s="10" t="n">
        <f aca="false">Results!D2</f>
        <v>0.00117024651224024</v>
      </c>
      <c r="E2" s="8" t="n">
        <f aca="false">Results!G2</f>
        <v>0.0779368036526833</v>
      </c>
      <c r="F2" s="8" t="n">
        <f aca="false">Results!H2</f>
        <v>0.00030725025918565</v>
      </c>
      <c r="G2" s="8" t="n">
        <f aca="false">Results!I2</f>
        <v>0.0610877166915994</v>
      </c>
      <c r="H2" s="10" t="n">
        <f aca="false">Results!J2</f>
        <v>0.000151526793829822</v>
      </c>
      <c r="I2" s="10" t="n">
        <f aca="false">Results!K2</f>
        <v>0.0403818334350733</v>
      </c>
      <c r="J2" s="10" t="n">
        <f aca="false">Results!L2</f>
        <v>8.86490851321325E-005</v>
      </c>
      <c r="K2" s="10" t="n">
        <f aca="false">Results!M2</f>
        <v>75387.162</v>
      </c>
      <c r="L2" s="10" t="n">
        <f aca="false">Results!N2</f>
        <v>150.231523619499</v>
      </c>
      <c r="M2" s="10" t="n">
        <f aca="false">Results!O2</f>
        <v>136414.04</v>
      </c>
      <c r="N2" s="10" t="n">
        <f aca="false">Results!P2</f>
        <v>106.70498785524</v>
      </c>
      <c r="O2" s="10" t="n">
        <f aca="false">Results!Q2</f>
        <v>10630.6208</v>
      </c>
      <c r="P2" s="10" t="n">
        <f aca="false">Results!R2</f>
        <v>43.098787244791</v>
      </c>
      <c r="Q2" s="10" t="n">
        <f aca="false">Results!S2</f>
        <v>8331.49564</v>
      </c>
      <c r="R2" s="10" t="n">
        <f aca="false">Results!T2</f>
        <v>21.5357062117688</v>
      </c>
      <c r="S2" s="10" t="n">
        <f aca="false">Results!U2</f>
        <v>5507.12056</v>
      </c>
      <c r="T2" s="10" t="n">
        <f aca="false">Results!V2</f>
        <v>11.8368041996573</v>
      </c>
      <c r="U2" s="10" t="n">
        <f aca="false">Results!W2</f>
        <v>-447.381568672516</v>
      </c>
      <c r="V2" s="10" t="n">
        <f aca="false">Results!X2</f>
        <v>1.17024651224024</v>
      </c>
      <c r="W2" s="10" t="n">
        <f aca="false">Results!Y2</f>
        <v>497703.37123479</v>
      </c>
      <c r="X2" s="10" t="n">
        <f aca="false">Results!Z2</f>
        <v>0</v>
      </c>
      <c r="Y2" s="10" t="n">
        <f aca="false">Results!AA2</f>
        <v>-922.063196347317</v>
      </c>
      <c r="Z2" s="10" t="n">
        <f aca="false">Results!AB2</f>
        <v>0.30725025918565</v>
      </c>
      <c r="AA2" s="10" t="n">
        <f aca="false">Results!AC2</f>
        <v>29464.6502551363</v>
      </c>
      <c r="AB2" s="10" t="n">
        <f aca="false">Results!AD2</f>
        <v>75.5669229153309</v>
      </c>
      <c r="AC2" s="10" t="n">
        <f aca="false">Results!AE2</f>
        <v>-959.618166564927</v>
      </c>
      <c r="AD2" s="10" t="n">
        <f aca="false">Results!AF2</f>
        <v>0.0886490851321325</v>
      </c>
      <c r="AE2" s="10" t="n">
        <f aca="false">Results!AG2</f>
        <v>2.28597582378675</v>
      </c>
      <c r="AF2" s="10" t="n">
        <f aca="false">Results!AH2</f>
        <v>0</v>
      </c>
      <c r="AG2" s="10" t="n">
        <f aca="false">Results!AI2</f>
        <v>1.91795983127325</v>
      </c>
      <c r="AH2" s="10" t="n">
        <f aca="false">Results!AJ2</f>
        <v>1.07678648176797</v>
      </c>
      <c r="AI2" s="10" t="n">
        <f aca="false">Results!AK2</f>
        <v>0.782459911756789</v>
      </c>
      <c r="AJ2" s="10" t="n">
        <f aca="false">Results!AL2</f>
        <v>0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</row>
    <row r="3" customFormat="false" ht="13" hidden="false" customHeight="false" outlineLevel="0" collapsed="false">
      <c r="A3" s="6" t="str">
        <f aca="false">Results!A3</f>
        <v>GB-G1@22.asc</v>
      </c>
      <c r="B3" s="8" t="str">
        <f aca="false">Results!B3</f>
        <v>9/#1/</v>
      </c>
      <c r="C3" s="8" t="n">
        <f aca="false">Results!C3</f>
        <v>0.52638348532355</v>
      </c>
      <c r="D3" s="8" t="n">
        <f aca="false">Results!D3</f>
        <v>0.000921598301846348</v>
      </c>
      <c r="E3" s="8" t="n">
        <f aca="false">Results!G3</f>
        <v>0.0769382302299832</v>
      </c>
      <c r="F3" s="8" t="n">
        <f aca="false">Results!H3</f>
        <v>0.000300580487537935</v>
      </c>
      <c r="G3" s="8" t="n">
        <f aca="false">Results!I3</f>
        <v>0.0606176337654632</v>
      </c>
      <c r="H3" s="8" t="n">
        <f aca="false">Results!J3</f>
        <v>0.000197637190866099</v>
      </c>
      <c r="I3" s="8" t="n">
        <f aca="false">Results!K3</f>
        <v>0.0397102689917188</v>
      </c>
      <c r="J3" s="8" t="n">
        <f aca="false">Results!L3</f>
        <v>0.000110351351947285</v>
      </c>
      <c r="K3" s="8" t="n">
        <f aca="false">Results!M3</f>
        <v>71809.7872</v>
      </c>
      <c r="L3" s="8" t="n">
        <f aca="false">Results!N3</f>
        <v>134.002131963727</v>
      </c>
      <c r="M3" s="8" t="n">
        <f aca="false">Results!O3</f>
        <v>136411.456</v>
      </c>
      <c r="N3" s="8" t="n">
        <f aca="false">Results!P3</f>
        <v>89.2369178241079</v>
      </c>
      <c r="O3" s="8" t="n">
        <f aca="false">Results!Q3</f>
        <v>10494.57916</v>
      </c>
      <c r="P3" s="8" t="n">
        <f aca="false">Results!R3</f>
        <v>41.7835159080399</v>
      </c>
      <c r="Q3" s="8" t="n">
        <f aca="false">Results!S3</f>
        <v>8267.70388</v>
      </c>
      <c r="R3" s="8" t="n">
        <f aca="false">Results!T3</f>
        <v>25.8085004766592</v>
      </c>
      <c r="S3" s="8" t="n">
        <f aca="false">Results!U3</f>
        <v>5415.954</v>
      </c>
      <c r="T3" s="8" t="n">
        <f aca="false">Results!V3</f>
        <v>14.8910996753159</v>
      </c>
      <c r="U3" s="8" t="n">
        <f aca="false">Results!W3</f>
        <v>-473.61651467645</v>
      </c>
      <c r="V3" s="8" t="n">
        <f aca="false">Results!X3</f>
        <v>0.921598301846348</v>
      </c>
      <c r="W3" s="8" t="n">
        <f aca="false">Results!Y3</f>
        <v>497703.37123479</v>
      </c>
      <c r="X3" s="8" t="n">
        <f aca="false">Results!Z3</f>
        <v>0</v>
      </c>
      <c r="Y3" s="8" t="n">
        <f aca="false">Results!AA3</f>
        <v>-923.061769770017</v>
      </c>
      <c r="Z3" s="8" t="n">
        <f aca="false">Results!AB3</f>
        <v>0.300580487537935</v>
      </c>
      <c r="AA3" s="8" t="n">
        <f aca="false">Results!AC3</f>
        <v>29230.2183151123</v>
      </c>
      <c r="AB3" s="8" t="n">
        <f aca="false">Results!AD3</f>
        <v>98.5623333662973</v>
      </c>
      <c r="AC3" s="8" t="n">
        <f aca="false">Results!AE3</f>
        <v>-960.289731008281</v>
      </c>
      <c r="AD3" s="8" t="n">
        <f aca="false">Results!AF3</f>
        <v>0.110351351947285</v>
      </c>
      <c r="AE3" s="8" t="n">
        <f aca="false">Results!AG3</f>
        <v>1.86037183490306</v>
      </c>
      <c r="AF3" s="8" t="n">
        <f aca="false">Results!AH3</f>
        <v>0</v>
      </c>
      <c r="AG3" s="8" t="n">
        <f aca="false">Results!AI3</f>
        <v>1.88934961902994</v>
      </c>
      <c r="AH3" s="8" t="n">
        <f aca="false">Results!AJ3</f>
        <v>1.41023082562025</v>
      </c>
      <c r="AI3" s="8" t="n">
        <f aca="false">Results!AK3</f>
        <v>0.982569479196768</v>
      </c>
      <c r="AJ3" s="8" t="n">
        <f aca="false">Results!AL3</f>
        <v>0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</row>
    <row r="4" customFormat="false" ht="13" hidden="false" customHeight="false" outlineLevel="0" collapsed="false">
      <c r="A4" s="6" t="str">
        <f aca="false">Results!A4</f>
        <v>GB-G1@23.asc</v>
      </c>
      <c r="B4" s="8" t="str">
        <f aca="false">Results!B4</f>
        <v>9/#1/</v>
      </c>
      <c r="C4" s="8" t="n">
        <f aca="false">Results!C4</f>
        <v>0.572808961530994</v>
      </c>
      <c r="D4" s="8" t="n">
        <f aca="false">Results!D4</f>
        <v>0.00114728173791192</v>
      </c>
      <c r="E4" s="8" t="n">
        <f aca="false">Results!G4</f>
        <v>0.0817506167969851</v>
      </c>
      <c r="F4" s="8" t="n">
        <f aca="false">Results!H4</f>
        <v>0.000351893417520091</v>
      </c>
      <c r="G4" s="8" t="n">
        <f aca="false">Results!I4</f>
        <v>0.0610864780539429</v>
      </c>
      <c r="H4" s="8" t="n">
        <f aca="false">Results!J4</f>
        <v>0.0001251792029644</v>
      </c>
      <c r="I4" s="8" t="n">
        <f aca="false">Results!K4</f>
        <v>0.0401275667195524</v>
      </c>
      <c r="J4" s="8" t="n">
        <f aca="false">Results!L4</f>
        <v>8.61807606806542E-005</v>
      </c>
      <c r="K4" s="8" t="n">
        <f aca="false">Results!M4</f>
        <v>78313.5792</v>
      </c>
      <c r="L4" s="8" t="n">
        <f aca="false">Results!N4</f>
        <v>156.329385740195</v>
      </c>
      <c r="M4" s="8" t="n">
        <f aca="false">Results!O4</f>
        <v>136718.38</v>
      </c>
      <c r="N4" s="8" t="n">
        <f aca="false">Results!P4</f>
        <v>107.40502797155</v>
      </c>
      <c r="O4" s="8" t="n">
        <f aca="false">Results!Q4</f>
        <v>11177.1628</v>
      </c>
      <c r="P4" s="8" t="n">
        <f aca="false">Results!R4</f>
        <v>47.4968884613358</v>
      </c>
      <c r="Q4" s="8" t="n">
        <f aca="false">Results!S4</f>
        <v>8352.37068</v>
      </c>
      <c r="R4" s="8" t="n">
        <f aca="false">Results!T4</f>
        <v>18.2398965755262</v>
      </c>
      <c r="S4" s="8" t="n">
        <f aca="false">Results!U4</f>
        <v>5486.74572</v>
      </c>
      <c r="T4" s="8" t="n">
        <f aca="false">Results!V4</f>
        <v>11.6124365306536</v>
      </c>
      <c r="U4" s="8" t="n">
        <f aca="false">Results!W4</f>
        <v>-427.191038469006</v>
      </c>
      <c r="V4" s="8" t="n">
        <f aca="false">Results!X4</f>
        <v>1.14728173791192</v>
      </c>
      <c r="W4" s="8" t="n">
        <f aca="false">Results!Y4</f>
        <v>497703.37123479</v>
      </c>
      <c r="X4" s="8" t="n">
        <f aca="false">Results!Z4</f>
        <v>0</v>
      </c>
      <c r="Y4" s="8" t="n">
        <f aca="false">Results!AA4</f>
        <v>-918.249383203015</v>
      </c>
      <c r="Z4" s="8" t="n">
        <f aca="false">Results!AB4</f>
        <v>0.351893417520091</v>
      </c>
      <c r="AA4" s="8" t="n">
        <f aca="false">Results!AC4</f>
        <v>29464.0325423613</v>
      </c>
      <c r="AB4" s="8" t="n">
        <f aca="false">Results!AD4</f>
        <v>62.4272905268302</v>
      </c>
      <c r="AC4" s="8" t="n">
        <f aca="false">Results!AE4</f>
        <v>-959.872433280448</v>
      </c>
      <c r="AD4" s="8" t="n">
        <f aca="false">Results!AF4</f>
        <v>0.0861807606806541</v>
      </c>
      <c r="AE4" s="8" t="n">
        <f aca="false">Results!AG4</f>
        <v>2.189507212691</v>
      </c>
      <c r="AF4" s="8" t="n">
        <f aca="false">Results!AH4</f>
        <v>0</v>
      </c>
      <c r="AG4" s="8" t="n">
        <f aca="false">Results!AI4</f>
        <v>2.14351942350618</v>
      </c>
      <c r="AH4" s="8" t="n">
        <f aca="false">Results!AJ4</f>
        <v>0.89067880764693</v>
      </c>
      <c r="AI4" s="8" t="n">
        <f aca="false">Results!AK4</f>
        <v>0.764163626392656</v>
      </c>
      <c r="AJ4" s="8" t="n">
        <f aca="false">Results!AL4</f>
        <v>0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customFormat="false" ht="13" hidden="false" customHeight="false" outlineLevel="0" collapsed="false">
      <c r="A5" s="6" t="str">
        <f aca="false">Results!A5</f>
        <v>GB-G1@24.asc</v>
      </c>
      <c r="B5" s="8" t="str">
        <f aca="false">Results!B5</f>
        <v>9/#1/</v>
      </c>
      <c r="C5" s="8" t="n">
        <f aca="false">Results!C5</f>
        <v>0.538983395873314</v>
      </c>
      <c r="D5" s="8" t="n">
        <f aca="false">Results!D5</f>
        <v>0.000913730568490214</v>
      </c>
      <c r="E5" s="8" t="n">
        <f aca="false">Results!G5</f>
        <v>0.0788496341533797</v>
      </c>
      <c r="F5" s="8" t="n">
        <f aca="false">Results!H5</f>
        <v>0.000409784015790445</v>
      </c>
      <c r="G5" s="8" t="n">
        <f aca="false">Results!I5</f>
        <v>0.0603598710711308</v>
      </c>
      <c r="H5" s="8" t="n">
        <f aca="false">Results!J5</f>
        <v>0.000147319294218556</v>
      </c>
      <c r="I5" s="8" t="n">
        <f aca="false">Results!K5</f>
        <v>0.0393430487740143</v>
      </c>
      <c r="J5" s="8" t="n">
        <f aca="false">Results!L5</f>
        <v>0.000136775525620166</v>
      </c>
      <c r="K5" s="8" t="n">
        <f aca="false">Results!M5</f>
        <v>73558.954</v>
      </c>
      <c r="L5" s="8" t="n">
        <f aca="false">Results!N5</f>
        <v>112.220892632614</v>
      </c>
      <c r="M5" s="8" t="n">
        <f aca="false">Results!O5</f>
        <v>136469.536</v>
      </c>
      <c r="N5" s="8" t="n">
        <f aca="false">Results!P5</f>
        <v>97.7851363751911</v>
      </c>
      <c r="O5" s="8" t="n">
        <f aca="false">Results!Q5</f>
        <v>10760.0792</v>
      </c>
      <c r="P5" s="8" t="n">
        <f aca="false">Results!R5</f>
        <v>53.5515652149689</v>
      </c>
      <c r="Q5" s="8" t="n">
        <f aca="false">Results!S5</f>
        <v>8236.95404</v>
      </c>
      <c r="R5" s="8" t="n">
        <f aca="false">Results!T5</f>
        <v>19.2406034125415</v>
      </c>
      <c r="S5" s="8" t="n">
        <f aca="false">Results!U5</f>
        <v>5368.82892</v>
      </c>
      <c r="T5" s="8" t="n">
        <f aca="false">Results!V5</f>
        <v>17.8385704992651</v>
      </c>
      <c r="U5" s="8" t="n">
        <f aca="false">Results!W5</f>
        <v>-461.016604126686</v>
      </c>
      <c r="V5" s="8" t="n">
        <f aca="false">Results!X5</f>
        <v>0.913730568490214</v>
      </c>
      <c r="W5" s="8" t="n">
        <f aca="false">Results!Y5</f>
        <v>497703.37123479</v>
      </c>
      <c r="X5" s="8" t="n">
        <f aca="false">Results!Z5</f>
        <v>0</v>
      </c>
      <c r="Y5" s="8" t="n">
        <f aca="false">Results!AA5</f>
        <v>-921.15036584662</v>
      </c>
      <c r="Z5" s="8" t="n">
        <f aca="false">Results!AB5</f>
        <v>0.409784015790445</v>
      </c>
      <c r="AA5" s="8" t="n">
        <f aca="false">Results!AC5</f>
        <v>29101.6711904702</v>
      </c>
      <c r="AB5" s="8" t="n">
        <f aca="false">Results!AD5</f>
        <v>73.4686286747239</v>
      </c>
      <c r="AC5" s="8" t="n">
        <f aca="false">Results!AE5</f>
        <v>-960.656951225986</v>
      </c>
      <c r="AD5" s="8" t="n">
        <f aca="false">Results!AF5</f>
        <v>0.136775525620166</v>
      </c>
      <c r="AE5" s="8" t="n">
        <f aca="false">Results!AG5</f>
        <v>1.8157034290368</v>
      </c>
      <c r="AF5" s="8" t="n">
        <f aca="false">Results!AH5</f>
        <v>0</v>
      </c>
      <c r="AG5" s="8" t="n">
        <f aca="false">Results!AI5</f>
        <v>2.54266388947074</v>
      </c>
      <c r="AH5" s="8" t="n">
        <f aca="false">Results!AJ5</f>
        <v>1.05383864653112</v>
      </c>
      <c r="AI5" s="8" t="n">
        <f aca="false">Results!AK5</f>
        <v>1.2240714932474</v>
      </c>
      <c r="AJ5" s="8" t="n">
        <f aca="false">Results!AL5</f>
        <v>0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3" hidden="false" customHeight="false" outlineLevel="0" collapsed="false">
      <c r="A6" s="6" t="str">
        <f aca="false">Results!A6</f>
        <v>GB-G1@25.asc</v>
      </c>
      <c r="B6" s="8" t="str">
        <f aca="false">Results!B6</f>
        <v>9/#1/</v>
      </c>
      <c r="C6" s="8" t="n">
        <f aca="false">Results!C6</f>
        <v>0.528971389053003</v>
      </c>
      <c r="D6" s="8" t="n">
        <f aca="false">Results!D6</f>
        <v>0.00112814654723815</v>
      </c>
      <c r="E6" s="8" t="n">
        <f aca="false">Results!G6</f>
        <v>0.0777806998540295</v>
      </c>
      <c r="F6" s="8" t="n">
        <f aca="false">Results!H6</f>
        <v>0.000359070042118368</v>
      </c>
      <c r="G6" s="8" t="n">
        <f aca="false">Results!I6</f>
        <v>0.0603863038937309</v>
      </c>
      <c r="H6" s="8" t="n">
        <f aca="false">Results!J6</f>
        <v>0.00016650685312115</v>
      </c>
      <c r="I6" s="8" t="n">
        <f aca="false">Results!K6</f>
        <v>0.0397365163542337</v>
      </c>
      <c r="J6" s="8" t="n">
        <f aca="false">Results!L6</f>
        <v>8.95570714043056E-005</v>
      </c>
      <c r="K6" s="8" t="n">
        <f aca="false">Results!M6</f>
        <v>70637.038</v>
      </c>
      <c r="L6" s="8" t="n">
        <f aca="false">Results!N6</f>
        <v>152.530102076823</v>
      </c>
      <c r="M6" s="8" t="n">
        <f aca="false">Results!O6</f>
        <v>133534.424</v>
      </c>
      <c r="N6" s="8" t="n">
        <f aca="false">Results!P6</f>
        <v>109.51097650936</v>
      </c>
      <c r="O6" s="8" t="n">
        <f aca="false">Results!Q6</f>
        <v>10386.32948</v>
      </c>
      <c r="P6" s="8" t="n">
        <f aca="false">Results!R6</f>
        <v>49.3120326835591</v>
      </c>
      <c r="Q6" s="8" t="n">
        <f aca="false">Results!S6</f>
        <v>8063.454</v>
      </c>
      <c r="R6" s="8" t="n">
        <f aca="false">Results!T6</f>
        <v>23.7044527189512</v>
      </c>
      <c r="S6" s="8" t="n">
        <f aca="false">Results!U6</f>
        <v>5305.91232</v>
      </c>
      <c r="T6" s="8" t="n">
        <f aca="false">Results!V6</f>
        <v>11.3037254594813</v>
      </c>
      <c r="U6" s="8" t="n">
        <f aca="false">Results!W6</f>
        <v>-471.028610946997</v>
      </c>
      <c r="V6" s="8" t="n">
        <f aca="false">Results!X6</f>
        <v>1.12814654723815</v>
      </c>
      <c r="W6" s="8" t="n">
        <f aca="false">Results!Y6</f>
        <v>497703.37123479</v>
      </c>
      <c r="X6" s="8" t="n">
        <f aca="false">Results!Z6</f>
        <v>0</v>
      </c>
      <c r="Y6" s="8" t="n">
        <f aca="false">Results!AA6</f>
        <v>-922.219300145971</v>
      </c>
      <c r="Z6" s="8" t="n">
        <f aca="false">Results!AB6</f>
        <v>0.359070042118368</v>
      </c>
      <c r="AA6" s="8" t="n">
        <f aca="false">Results!AC6</f>
        <v>29114.8533282121</v>
      </c>
      <c r="AB6" s="8" t="n">
        <f aca="false">Results!AD6</f>
        <v>83.0375289852134</v>
      </c>
      <c r="AC6" s="8" t="n">
        <f aca="false">Results!AE6</f>
        <v>-960.263483645766</v>
      </c>
      <c r="AD6" s="8" t="n">
        <f aca="false">Results!AF6</f>
        <v>0.0895570714043056</v>
      </c>
      <c r="AE6" s="8" t="n">
        <f aca="false">Results!AG6</f>
        <v>2.24571322274881</v>
      </c>
      <c r="AF6" s="8" t="n">
        <f aca="false">Results!AH6</f>
        <v>0</v>
      </c>
      <c r="AG6" s="8" t="n">
        <f aca="false">Results!AI6</f>
        <v>2.22013253554623</v>
      </c>
      <c r="AH6" s="8" t="n">
        <f aca="false">Results!AJ6</f>
        <v>1.1779533406594</v>
      </c>
      <c r="AI6" s="8" t="n">
        <f aca="false">Results!AK6</f>
        <v>0.788741221069905</v>
      </c>
      <c r="AJ6" s="8" t="n">
        <f aca="false">Results!AL6</f>
        <v>0</v>
      </c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3" hidden="false" customHeight="false" outlineLevel="0" collapsed="false">
      <c r="A7" s="6" t="str">
        <f aca="false">Results!A7</f>
        <v>GB-G1@26.asc</v>
      </c>
      <c r="B7" s="8" t="str">
        <f aca="false">Results!B7</f>
        <v>9/#1/</v>
      </c>
      <c r="C7" s="8" t="n">
        <f aca="false">Results!C7</f>
        <v>0.570024303805539</v>
      </c>
      <c r="D7" s="8" t="n">
        <f aca="false">Results!D7</f>
        <v>0.00134890398265595</v>
      </c>
      <c r="E7" s="8" t="n">
        <f aca="false">Results!G7</f>
        <v>0.0798820592725827</v>
      </c>
      <c r="F7" s="8" t="n">
        <f aca="false">Results!H7</f>
        <v>0.000359092239510947</v>
      </c>
      <c r="G7" s="8" t="n">
        <f aca="false">Results!I7</f>
        <v>0.060468240336347</v>
      </c>
      <c r="H7" s="8" t="n">
        <f aca="false">Results!J7</f>
        <v>0.00012541247900074</v>
      </c>
      <c r="I7" s="8" t="n">
        <f aca="false">Results!K7</f>
        <v>0.0403968678056167</v>
      </c>
      <c r="J7" s="8" t="n">
        <f aca="false">Results!L7</f>
        <v>7.87090994817402E-005</v>
      </c>
      <c r="K7" s="8" t="n">
        <f aca="false">Results!M7</f>
        <v>77523.4964</v>
      </c>
      <c r="L7" s="8" t="n">
        <f aca="false">Results!N7</f>
        <v>186.512494443119</v>
      </c>
      <c r="M7" s="8" t="n">
        <f aca="false">Results!O7</f>
        <v>136006.12</v>
      </c>
      <c r="N7" s="8" t="n">
        <f aca="false">Results!P7</f>
        <v>64.5188398855324</v>
      </c>
      <c r="O7" s="8" t="n">
        <f aca="false">Results!Q7</f>
        <v>10864.914</v>
      </c>
      <c r="P7" s="8" t="n">
        <f aca="false">Results!R7</f>
        <v>50.7131345675663</v>
      </c>
      <c r="Q7" s="8" t="n">
        <f aca="false">Results!S7</f>
        <v>8224.454</v>
      </c>
      <c r="R7" s="8" t="n">
        <f aca="false">Results!T7</f>
        <v>16.798737379637</v>
      </c>
      <c r="S7" s="8" t="n">
        <f aca="false">Results!U7</f>
        <v>5494.57904</v>
      </c>
      <c r="T7" s="8" t="n">
        <f aca="false">Results!V7</f>
        <v>10.5881666152263</v>
      </c>
      <c r="U7" s="8" t="n">
        <f aca="false">Results!W7</f>
        <v>-429.975696194461</v>
      </c>
      <c r="V7" s="8" t="n">
        <f aca="false">Results!X7</f>
        <v>1.34890398265595</v>
      </c>
      <c r="W7" s="8" t="n">
        <f aca="false">Results!Y7</f>
        <v>497703.37123479</v>
      </c>
      <c r="X7" s="8" t="n">
        <f aca="false">Results!Z7</f>
        <v>0</v>
      </c>
      <c r="Y7" s="8" t="n">
        <f aca="false">Results!AA7</f>
        <v>-920.117940727417</v>
      </c>
      <c r="Z7" s="8" t="n">
        <f aca="false">Results!AB7</f>
        <v>0.359092239510947</v>
      </c>
      <c r="AA7" s="8" t="n">
        <f aca="false">Results!AC7</f>
        <v>29155.7153083717</v>
      </c>
      <c r="AB7" s="8" t="n">
        <f aca="false">Results!AD7</f>
        <v>62.5436260725813</v>
      </c>
      <c r="AC7" s="8" t="n">
        <f aca="false">Results!AE7</f>
        <v>-959.603132194383</v>
      </c>
      <c r="AD7" s="8" t="n">
        <f aca="false">Results!AF7</f>
        <v>0.0787090994817402</v>
      </c>
      <c r="AE7" s="8" t="n">
        <f aca="false">Results!AG7</f>
        <v>2.57608463001701</v>
      </c>
      <c r="AF7" s="8" t="n">
        <f aca="false">Results!AH7</f>
        <v>0</v>
      </c>
      <c r="AG7" s="8" t="n">
        <f aca="false">Results!AI7</f>
        <v>2.20895406224146</v>
      </c>
      <c r="AH7" s="8" t="n">
        <f aca="false">Results!AJ7</f>
        <v>0.894794158945611</v>
      </c>
      <c r="AI7" s="8" t="n">
        <f aca="false">Results!AK7</f>
        <v>0.693665375015564</v>
      </c>
      <c r="AJ7" s="8" t="n">
        <f aca="false">Results!AL7</f>
        <v>0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s="14" customFormat="true" ht="13" hidden="false" customHeight="false" outlineLevel="0" collapsed="false">
      <c r="A8" s="12" t="str">
        <f aca="false">Results!A8</f>
        <v>GB-G1@27.asc</v>
      </c>
      <c r="B8" s="13" t="str">
        <f aca="false">Results!B8</f>
        <v>9/#1/</v>
      </c>
      <c r="C8" s="13" t="n">
        <f aca="false">Results!C8</f>
        <v>0.500782906367506</v>
      </c>
      <c r="D8" s="13" t="n">
        <f aca="false">Results!D8</f>
        <v>0.000829399528397001</v>
      </c>
      <c r="E8" s="13" t="n">
        <f aca="false">Results!G8</f>
        <v>0.0730216332222487</v>
      </c>
      <c r="F8" s="13" t="n">
        <f aca="false">Results!H8</f>
        <v>0.000383480396544442</v>
      </c>
      <c r="G8" s="13" t="n">
        <f aca="false">Results!I8</f>
        <v>0.0592078261823052</v>
      </c>
      <c r="H8" s="13" t="n">
        <f aca="false">Results!J8</f>
        <v>0.000152074121110853</v>
      </c>
      <c r="I8" s="13" t="n">
        <f aca="false">Results!K8</f>
        <v>0.0386365877899776</v>
      </c>
      <c r="J8" s="13" t="n">
        <f aca="false">Results!L8</f>
        <v>0.000113118317370231</v>
      </c>
      <c r="K8" s="13" t="n">
        <f aca="false">Results!M8</f>
        <v>65822.6212</v>
      </c>
      <c r="L8" s="13" t="n">
        <f aca="false">Results!N8</f>
        <v>109.274488418139</v>
      </c>
      <c r="M8" s="13" t="n">
        <f aca="false">Results!O8</f>
        <v>131440.324</v>
      </c>
      <c r="N8" s="13" t="n">
        <f aca="false">Results!P8</f>
        <v>116.356970468115</v>
      </c>
      <c r="O8" s="13" t="n">
        <f aca="false">Results!Q8</f>
        <v>9596.45428</v>
      </c>
      <c r="P8" s="13" t="n">
        <f aca="false">Results!R8</f>
        <v>50.2616880513278</v>
      </c>
      <c r="Q8" s="13" t="n">
        <f aca="false">Results!S8</f>
        <v>7779.87072</v>
      </c>
      <c r="R8" s="13" t="n">
        <f aca="false">Results!T8</f>
        <v>19.6041980989497</v>
      </c>
      <c r="S8" s="13" t="n">
        <f aca="false">Results!U8</f>
        <v>5076.28736</v>
      </c>
      <c r="T8" s="13" t="n">
        <f aca="false">Results!V8</f>
        <v>13.4283303460827</v>
      </c>
      <c r="U8" s="13" t="n">
        <f aca="false">Results!W8</f>
        <v>-499.217093632494</v>
      </c>
      <c r="V8" s="13" t="n">
        <f aca="false">Results!X8</f>
        <v>0.829399528397001</v>
      </c>
      <c r="W8" s="13" t="n">
        <f aca="false">Results!Y8</f>
        <v>497703.37123479</v>
      </c>
      <c r="X8" s="13" t="n">
        <f aca="false">Results!Z8</f>
        <v>0</v>
      </c>
      <c r="Y8" s="13" t="n">
        <f aca="false">Results!AA8</f>
        <v>-926.978366777751</v>
      </c>
      <c r="Z8" s="13" t="n">
        <f aca="false">Results!AB8</f>
        <v>0.383480396544442</v>
      </c>
      <c r="AA8" s="13" t="n">
        <f aca="false">Results!AC8</f>
        <v>28527.142520599</v>
      </c>
      <c r="AB8" s="13" t="n">
        <f aca="false">Results!AD8</f>
        <v>75.83987687555</v>
      </c>
      <c r="AC8" s="13" t="n">
        <f aca="false">Results!AE8</f>
        <v>-961.363412210022</v>
      </c>
      <c r="AD8" s="13" t="n">
        <f aca="false">Results!AF8</f>
        <v>0.113118317370231</v>
      </c>
      <c r="AE8" s="13" t="n">
        <f aca="false">Results!AG8</f>
        <v>1.6992178007367</v>
      </c>
      <c r="AF8" s="13" t="n">
        <f aca="false">Results!AH8</f>
        <v>0</v>
      </c>
      <c r="AG8" s="13" t="n">
        <f aca="false">Results!AI8</f>
        <v>2.43304850320881</v>
      </c>
      <c r="AH8" s="13" t="n">
        <f aca="false">Results!AJ8</f>
        <v>1.07840328472314</v>
      </c>
      <c r="AI8" s="13" t="n">
        <f aca="false">Results!AK8</f>
        <v>1.00273102588995</v>
      </c>
      <c r="AJ8" s="13" t="n">
        <f aca="false">Results!AL8</f>
        <v>0</v>
      </c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</row>
    <row r="9" customFormat="false" ht="13" hidden="false" customHeight="false" outlineLevel="0" collapsed="false">
      <c r="A9" s="6" t="str">
        <f aca="false">Results!A9</f>
        <v>GB-G1@28.asc</v>
      </c>
      <c r="B9" s="8" t="str">
        <f aca="false">Results!B9</f>
        <v>9/#1/</v>
      </c>
      <c r="C9" s="8" t="n">
        <f aca="false">Results!C9</f>
        <v>0.564699135439454</v>
      </c>
      <c r="D9" s="8" t="n">
        <f aca="false">Results!D9</f>
        <v>0.00132427069053539</v>
      </c>
      <c r="E9" s="8" t="n">
        <f aca="false">Results!G9</f>
        <v>0.0801443693249156</v>
      </c>
      <c r="F9" s="8" t="n">
        <f aca="false">Results!H9</f>
        <v>0.000372354642694293</v>
      </c>
      <c r="G9" s="8" t="n">
        <f aca="false">Results!I9</f>
        <v>0.061159107754156</v>
      </c>
      <c r="H9" s="8" t="n">
        <f aca="false">Results!J9</f>
        <v>0.000107928419061128</v>
      </c>
      <c r="I9" s="8" t="n">
        <f aca="false">Results!K9</f>
        <v>0.0406249762354375</v>
      </c>
      <c r="J9" s="8" t="n">
        <f aca="false">Results!L9</f>
        <v>0.000111446510631013</v>
      </c>
      <c r="K9" s="8" t="n">
        <f aca="false">Results!M9</f>
        <v>77053.662</v>
      </c>
      <c r="L9" s="8" t="n">
        <f aca="false">Results!N9</f>
        <v>192.737017307988</v>
      </c>
      <c r="M9" s="8" t="n">
        <f aca="false">Results!O9</f>
        <v>136454.704</v>
      </c>
      <c r="N9" s="8" t="n">
        <f aca="false">Results!P9</f>
        <v>78.1984542674399</v>
      </c>
      <c r="O9" s="8" t="n">
        <f aca="false">Results!Q9</f>
        <v>10936.4964</v>
      </c>
      <c r="P9" s="8" t="n">
        <f aca="false">Results!R9</f>
        <v>52.0593766958484</v>
      </c>
      <c r="Q9" s="8" t="n">
        <f aca="false">Results!S9</f>
        <v>8345.954</v>
      </c>
      <c r="R9" s="8" t="n">
        <f aca="false">Results!T9</f>
        <v>15.7738612241547</v>
      </c>
      <c r="S9" s="8" t="n">
        <f aca="false">Results!U9</f>
        <v>5543.91236</v>
      </c>
      <c r="T9" s="8" t="n">
        <f aca="false">Results!V9</f>
        <v>15.8489181136533</v>
      </c>
      <c r="U9" s="8" t="n">
        <f aca="false">Results!W9</f>
        <v>-435.300864560546</v>
      </c>
      <c r="V9" s="8" t="n">
        <f aca="false">Results!X9</f>
        <v>1.32427069053539</v>
      </c>
      <c r="W9" s="8" t="n">
        <f aca="false">Results!Y9</f>
        <v>497703.37123479</v>
      </c>
      <c r="X9" s="8" t="n">
        <f aca="false">Results!Z9</f>
        <v>0</v>
      </c>
      <c r="Y9" s="8" t="n">
        <f aca="false">Results!AA9</f>
        <v>-919.855630675084</v>
      </c>
      <c r="Z9" s="8" t="n">
        <f aca="false">Results!AB9</f>
        <v>0.372354642694293</v>
      </c>
      <c r="AA9" s="8" t="n">
        <f aca="false">Results!AC9</f>
        <v>29500.2532187093</v>
      </c>
      <c r="AB9" s="8" t="n">
        <f aca="false">Results!AD9</f>
        <v>53.8242664378256</v>
      </c>
      <c r="AC9" s="8" t="n">
        <f aca="false">Results!AE9</f>
        <v>-959.375023764563</v>
      </c>
      <c r="AD9" s="8" t="n">
        <f aca="false">Results!AF9</f>
        <v>0.111446510631013</v>
      </c>
      <c r="AE9" s="8" t="n">
        <f aca="false">Results!AG9</f>
        <v>2.54946300488378</v>
      </c>
      <c r="AF9" s="8" t="n">
        <f aca="false">Results!AH9</f>
        <v>0</v>
      </c>
      <c r="AG9" s="8" t="n">
        <f aca="false">Results!AI9</f>
        <v>2.29027147177381</v>
      </c>
      <c r="AH9" s="8" t="n">
        <f aca="false">Results!AJ9</f>
        <v>0.766703202001591</v>
      </c>
      <c r="AI9" s="8" t="n">
        <f aca="false">Results!AK9</f>
        <v>0.980933019936022</v>
      </c>
      <c r="AJ9" s="8" t="n">
        <f aca="false">Results!AL9</f>
        <v>0</v>
      </c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</row>
    <row r="10" customFormat="false" ht="13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</row>
    <row r="11" customFormat="false" ht="13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</row>
    <row r="12" customFormat="false" ht="13" hidden="false" customHeight="false" outlineLevel="0" collapsed="false">
      <c r="A12" s="5" t="s">
        <v>29</v>
      </c>
      <c r="B12" s="15"/>
      <c r="C12" s="15"/>
      <c r="D12" s="15"/>
      <c r="E12" s="15"/>
      <c r="F12" s="15"/>
      <c r="G12" s="15"/>
      <c r="H12" s="15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</row>
    <row r="13" customFormat="false" ht="13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</row>
    <row r="14" customFormat="false" ht="13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</row>
    <row r="15" customFormat="false" ht="13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</row>
    <row r="16" customFormat="false" ht="13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</row>
    <row r="17" customFormat="false" ht="13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</row>
    <row r="18" customFormat="false" ht="13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</row>
    <row r="19" customFormat="false" ht="13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</row>
    <row r="20" customFormat="false" ht="13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</row>
    <row r="21" customFormat="false" ht="13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</row>
    <row r="22" customFormat="false" ht="13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</row>
    <row r="23" customFormat="false" ht="13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</row>
    <row r="24" customFormat="false" ht="13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</row>
    <row r="31" customFormat="false" ht="12.75" hidden="false" customHeight="true" outlineLevel="0" collapsed="false">
      <c r="B31" s="8"/>
      <c r="C31" s="6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</row>
    <row r="32" customFormat="false" ht="12.75" hidden="false" customHeight="true" outlineLevel="0" collapsed="false">
      <c r="B32" s="8"/>
      <c r="C32" s="6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</row>
    <row r="33" customFormat="false" ht="12.75" hidden="false" customHeight="true" outlineLevel="0" collapsed="false">
      <c r="B33" s="8"/>
      <c r="C33" s="6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</row>
    <row r="34" customFormat="false" ht="12.75" hidden="false" customHeight="true" outlineLevel="0" collapsed="false">
      <c r="B34" s="8"/>
      <c r="C34" s="6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</row>
    <row r="35" customFormat="false" ht="12.75" hidden="false" customHeight="true" outlineLevel="0" collapsed="false">
      <c r="B35" s="8"/>
      <c r="C35" s="6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</row>
    <row r="36" customFormat="false" ht="12.75" hidden="false" customHeight="true" outlineLevel="0" collapsed="false">
      <c r="B36" s="8"/>
      <c r="C36" s="6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</row>
    <row r="37" customFormat="false" ht="12.75" hidden="false" customHeight="true" outlineLevel="0" collapsed="false">
      <c r="B37" s="8"/>
      <c r="C37" s="6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</row>
    <row r="38" customFormat="false" ht="12.75" hidden="false" customHeight="true" outlineLevel="0" collapsed="false">
      <c r="B38" s="8"/>
      <c r="C38" s="6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</row>
    <row r="39" customFormat="false" ht="12.75" hidden="false" customHeight="true" outlineLevel="0" collapsed="false">
      <c r="B39" s="8"/>
      <c r="C39" s="6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</row>
    <row r="40" customFormat="false" ht="13" hidden="false" customHeight="false" outlineLevel="0" collapsed="false">
      <c r="C40" s="6"/>
    </row>
    <row r="41" customFormat="false" ht="13" hidden="false" customHeight="false" outlineLevel="0" collapsed="false">
      <c r="C41" s="6"/>
    </row>
    <row r="42" customFormat="false" ht="13" hidden="false" customHeight="false" outlineLevel="0" collapsed="false">
      <c r="C42" s="6"/>
    </row>
    <row r="43" customFormat="false" ht="12.75" hidden="false" customHeight="true" outlineLevel="0" collapsed="false">
      <c r="B43" s="8"/>
      <c r="C43" s="6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</row>
    <row r="44" customFormat="false" ht="12.75" hidden="false" customHeight="true" outlineLevel="0" collapsed="false">
      <c r="B44" s="8"/>
      <c r="C44" s="6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</row>
    <row r="45" customFormat="false" ht="12.75" hidden="false" customHeight="true" outlineLevel="0" collapsed="false">
      <c r="B45" s="8"/>
      <c r="C45" s="6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</row>
    <row r="46" customFormat="false" ht="13" hidden="false" customHeight="false" outlineLevel="0" collapsed="false">
      <c r="B46" s="8"/>
      <c r="C46" s="6"/>
      <c r="D46" s="8"/>
      <c r="E46" s="8"/>
      <c r="F46" s="8"/>
      <c r="G46" s="16"/>
      <c r="H46" s="8"/>
      <c r="I46" s="8"/>
    </row>
    <row r="47" customFormat="false" ht="13" hidden="false" customHeight="false" outlineLevel="0" collapsed="false">
      <c r="B47" s="8"/>
      <c r="C47" s="6"/>
      <c r="D47" s="8"/>
      <c r="E47" s="8"/>
      <c r="F47" s="8"/>
      <c r="G47" s="16"/>
      <c r="H47" s="8"/>
      <c r="I47" s="8"/>
    </row>
    <row r="48" customFormat="false" ht="13" hidden="false" customHeight="false" outlineLevel="0" collapsed="false">
      <c r="B48" s="8"/>
      <c r="C48" s="6"/>
    </row>
    <row r="49" customFormat="false" ht="13" hidden="false" customHeight="false" outlineLevel="0" collapsed="false">
      <c r="B49" s="8"/>
      <c r="C49" s="6"/>
    </row>
    <row r="50" customFormat="false" ht="13" hidden="false" customHeight="false" outlineLevel="0" collapsed="false">
      <c r="B50" s="8"/>
      <c r="C50" s="6"/>
    </row>
    <row r="51" customFormat="false" ht="13" hidden="false" customHeight="false" outlineLevel="0" collapsed="false">
      <c r="C51" s="6"/>
      <c r="D51" s="8"/>
      <c r="E51" s="8"/>
      <c r="F51" s="8"/>
      <c r="G51" s="16"/>
      <c r="H51" s="8"/>
      <c r="I51" s="8"/>
    </row>
    <row r="52" customFormat="false" ht="13" hidden="false" customHeight="false" outlineLevel="0" collapsed="false">
      <c r="C52" s="6"/>
      <c r="D52" s="8"/>
      <c r="E52" s="8"/>
      <c r="F52" s="8"/>
      <c r="G52" s="16"/>
      <c r="H52" s="8"/>
      <c r="I52" s="8"/>
    </row>
    <row r="53" customFormat="false" ht="13" hidden="false" customHeight="false" outlineLevel="0" collapsed="false">
      <c r="C53" s="6"/>
      <c r="D53" s="6"/>
      <c r="E53" s="8"/>
      <c r="F53" s="8"/>
      <c r="G53" s="16"/>
      <c r="H53" s="8"/>
      <c r="P53" s="6"/>
      <c r="Q53" s="6"/>
      <c r="R53" s="6"/>
    </row>
    <row r="54" customFormat="false" ht="13" hidden="false" customHeight="false" outlineLevel="0" collapsed="false">
      <c r="C54" s="6"/>
      <c r="D54" s="6"/>
      <c r="E54" s="8"/>
      <c r="F54" s="8"/>
      <c r="G54" s="16"/>
      <c r="H54" s="8"/>
      <c r="P54" s="6"/>
      <c r="Q54" s="6"/>
      <c r="R54" s="6"/>
    </row>
    <row r="55" customFormat="false" ht="13" hidden="false" customHeight="false" outlineLevel="0" collapsed="false">
      <c r="C55" s="6"/>
      <c r="D55" s="6"/>
      <c r="E55" s="8"/>
      <c r="F55" s="8"/>
      <c r="G55" s="16"/>
      <c r="H55" s="8"/>
      <c r="I55" s="8"/>
      <c r="P55" s="6"/>
      <c r="Q55" s="6"/>
      <c r="R55" s="6"/>
    </row>
    <row r="56" customFormat="false" ht="13" hidden="false" customHeight="false" outlineLevel="0" collapsed="false">
      <c r="C56" s="6"/>
      <c r="E56" s="8"/>
      <c r="F56" s="8"/>
      <c r="G56" s="16"/>
      <c r="H56" s="8"/>
      <c r="I56" s="8"/>
      <c r="P56" s="6"/>
      <c r="Q56" s="6"/>
      <c r="R56" s="6"/>
    </row>
    <row r="57" customFormat="false" ht="13" hidden="false" customHeight="false" outlineLevel="0" collapsed="false">
      <c r="C57" s="6"/>
      <c r="E57" s="8"/>
      <c r="F57" s="8"/>
      <c r="G57" s="16"/>
      <c r="H57" s="8"/>
      <c r="I57" s="8"/>
      <c r="P57" s="6"/>
      <c r="Q57" s="6"/>
      <c r="R57" s="6"/>
    </row>
    <row r="58" customFormat="false" ht="13" hidden="false" customHeight="false" outlineLevel="0" collapsed="false">
      <c r="C58" s="16"/>
      <c r="D58" s="6"/>
      <c r="E58" s="8"/>
      <c r="F58" s="8"/>
      <c r="G58" s="16"/>
      <c r="H58" s="8"/>
      <c r="I58" s="8"/>
      <c r="P58" s="6"/>
      <c r="Q58" s="6"/>
      <c r="R58" s="6"/>
    </row>
    <row r="59" customFormat="false" ht="13" hidden="false" customHeight="false" outlineLevel="0" collapsed="false">
      <c r="C59" s="16"/>
      <c r="D59" s="6"/>
      <c r="E59" s="8"/>
      <c r="F59" s="8"/>
      <c r="G59" s="16"/>
      <c r="H59" s="8"/>
      <c r="P59" s="6"/>
      <c r="Q59" s="6"/>
      <c r="R59" s="6"/>
    </row>
    <row r="60" customFormat="false" ht="13" hidden="false" customHeight="false" outlineLevel="0" collapsed="false">
      <c r="D60" s="16"/>
      <c r="E60" s="8"/>
      <c r="J60" s="8"/>
      <c r="K60" s="8"/>
      <c r="L60" s="16"/>
      <c r="M60" s="8"/>
    </row>
    <row r="61" customFormat="false" ht="13" hidden="false" customHeight="false" outlineLevel="0" collapsed="false">
      <c r="D61" s="16"/>
      <c r="E61" s="8"/>
      <c r="J61" s="8"/>
      <c r="K61" s="8"/>
      <c r="L61" s="16"/>
      <c r="M61" s="8"/>
    </row>
    <row r="62" customFormat="false" ht="13" hidden="false" customHeight="false" outlineLevel="0" collapsed="false">
      <c r="D62" s="16"/>
      <c r="E62" s="8"/>
      <c r="J62" s="8"/>
      <c r="K62" s="8"/>
      <c r="L62" s="16"/>
      <c r="M62" s="8"/>
    </row>
    <row r="63" customFormat="false" ht="13" hidden="false" customHeight="false" outlineLevel="0" collapsed="false">
      <c r="D63" s="16"/>
      <c r="E63" s="8"/>
      <c r="J63" s="8"/>
      <c r="K63" s="8"/>
      <c r="L63" s="16"/>
      <c r="M63" s="8"/>
    </row>
    <row r="64" customFormat="false" ht="13" hidden="false" customHeight="false" outlineLevel="0" collapsed="false">
      <c r="D64" s="16"/>
      <c r="E64" s="8"/>
      <c r="J64" s="8"/>
      <c r="K64" s="8"/>
      <c r="L64" s="16"/>
      <c r="M64" s="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ALHA77295-28-2  Spinel-Hibonite CAI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7" width="10.99"/>
    <col collapsed="false" customWidth="true" hidden="false" outlineLevel="0" max="3" min="3" style="0" width="12.66"/>
    <col collapsed="false" customWidth="true" hidden="false" outlineLevel="0" max="4" min="4" style="17" width="10.99"/>
    <col collapsed="false" customWidth="true" hidden="false" outlineLevel="0" max="5" min="5" style="0" width="12.66"/>
    <col collapsed="false" customWidth="true" hidden="false" outlineLevel="0" max="6" min="6" style="17" width="10.99"/>
    <col collapsed="false" customWidth="true" hidden="false" outlineLevel="0" max="7" min="7" style="0" width="12.66"/>
    <col collapsed="false" customWidth="true" hidden="false" outlineLevel="0" max="8" min="8" style="17" width="10.99"/>
    <col collapsed="false" customWidth="true" hidden="false" outlineLevel="0" max="9" min="9" style="0" width="12.66"/>
    <col collapsed="false" customWidth="true" hidden="false" outlineLevel="0" max="11" min="10" style="17" width="10.99"/>
    <col collapsed="false" customWidth="true" hidden="false" outlineLevel="0" max="13" min="12" style="0" width="12.66"/>
    <col collapsed="false" customWidth="true" hidden="false" outlineLevel="0" max="14" min="14" style="17" width="10.99"/>
    <col collapsed="false" customWidth="true" hidden="false" outlineLevel="0" max="77" min="15" style="0" width="12.66"/>
  </cols>
  <sheetData>
    <row r="1" customFormat="false" ht="15" hidden="false" customHeight="false" outlineLevel="0" collapsed="false">
      <c r="A1" s="18" t="s">
        <v>30</v>
      </c>
      <c r="B1" s="19" t="s">
        <v>31</v>
      </c>
      <c r="C1" s="19" t="s">
        <v>32</v>
      </c>
      <c r="D1" s="19" t="s">
        <v>33</v>
      </c>
      <c r="E1" s="19" t="s">
        <v>34</v>
      </c>
      <c r="F1" s="19" t="s">
        <v>35</v>
      </c>
      <c r="G1" s="19"/>
      <c r="H1" s="19"/>
      <c r="I1" s="19"/>
      <c r="J1" s="19"/>
      <c r="K1" s="19"/>
      <c r="L1" s="19"/>
      <c r="M1" s="19"/>
      <c r="N1" s="19"/>
      <c r="O1" s="19"/>
    </row>
    <row r="2" customFormat="false" ht="14" hidden="false" customHeight="false" outlineLevel="0" collapsed="false">
      <c r="A2" s="18" t="s">
        <v>36</v>
      </c>
      <c r="B2" s="0" t="n">
        <v>22.98977</v>
      </c>
      <c r="C2" s="0" t="n">
        <v>27.976928</v>
      </c>
      <c r="D2" s="0" t="n">
        <v>38.963708</v>
      </c>
      <c r="E2" s="0" t="n">
        <v>51.94051</v>
      </c>
      <c r="F2" s="0" t="n">
        <v>54.938046</v>
      </c>
      <c r="H2" s="0"/>
      <c r="J2" s="0"/>
      <c r="K2" s="0"/>
      <c r="N2" s="0"/>
    </row>
    <row r="3" customFormat="false" ht="13" hidden="false" customHeight="false" outlineLevel="0" collapsed="false">
      <c r="A3" s="20" t="s">
        <v>37</v>
      </c>
      <c r="B3" s="21" t="n">
        <v>0.96</v>
      </c>
      <c r="C3" s="21" t="n">
        <v>0.96</v>
      </c>
      <c r="D3" s="21" t="n">
        <v>0.96</v>
      </c>
      <c r="E3" s="21" t="n">
        <v>0.96</v>
      </c>
      <c r="F3" s="21" t="n">
        <v>0.96</v>
      </c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" hidden="false" customHeight="false" outlineLevel="0" collapsed="false">
      <c r="A4" s="20" t="s">
        <v>38</v>
      </c>
      <c r="C4" s="17"/>
      <c r="E4" s="17"/>
      <c r="G4" s="17"/>
      <c r="I4" s="17"/>
      <c r="L4" s="17"/>
      <c r="M4" s="17"/>
      <c r="O4" s="17"/>
    </row>
    <row r="5" customFormat="false" ht="13" hidden="false" customHeight="false" outlineLevel="0" collapsed="false">
      <c r="A5" s="22" t="s">
        <v>39</v>
      </c>
      <c r="B5" s="23" t="s">
        <v>40</v>
      </c>
      <c r="C5" s="23" t="s">
        <v>40</v>
      </c>
      <c r="D5" s="23" t="s">
        <v>40</v>
      </c>
      <c r="E5" s="23" t="s">
        <v>40</v>
      </c>
      <c r="F5" s="23" t="s">
        <v>40</v>
      </c>
      <c r="G5" s="23"/>
      <c r="H5" s="23"/>
      <c r="I5" s="23"/>
      <c r="J5" s="23"/>
      <c r="K5" s="23"/>
      <c r="L5" s="23"/>
      <c r="M5" s="23"/>
      <c r="N5" s="23"/>
      <c r="O5" s="23"/>
    </row>
    <row r="6" customFormat="false" ht="13" hidden="false" customHeight="false" outlineLevel="0" collapsed="false">
      <c r="A6" s="20" t="s">
        <v>41</v>
      </c>
      <c r="B6" s="0" t="s">
        <v>42</v>
      </c>
      <c r="C6" s="0" t="s">
        <v>42</v>
      </c>
      <c r="D6" s="0" t="s">
        <v>42</v>
      </c>
      <c r="E6" s="0" t="s">
        <v>42</v>
      </c>
      <c r="F6" s="0" t="s">
        <v>42</v>
      </c>
      <c r="H6" s="0"/>
      <c r="J6" s="0"/>
      <c r="K6" s="0"/>
      <c r="N6" s="0"/>
    </row>
    <row r="7" customFormat="false" ht="13" hidden="false" customHeight="false" outlineLevel="0" collapsed="false">
      <c r="A7" s="20" t="s">
        <v>43</v>
      </c>
      <c r="B7" s="0"/>
      <c r="D7" s="0"/>
      <c r="F7" s="0"/>
      <c r="H7" s="0"/>
      <c r="J7" s="0"/>
      <c r="K7" s="0"/>
      <c r="N7" s="0"/>
    </row>
    <row r="8" s="17" customFormat="true" ht="13" hidden="false" customHeight="false" outlineLevel="0" collapsed="false">
      <c r="A8" s="20" t="s">
        <v>4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0"/>
      <c r="Q8" s="0"/>
      <c r="R8" s="0"/>
      <c r="S8" s="0"/>
      <c r="T8" s="0"/>
      <c r="U8" s="0"/>
      <c r="V8" s="0"/>
      <c r="W8" s="0"/>
      <c r="X8" s="0"/>
    </row>
    <row r="9" s="17" customFormat="true" ht="13" hidden="false" customHeight="false" outlineLevel="0" collapsed="false">
      <c r="A9" s="20" t="s">
        <v>45</v>
      </c>
    </row>
    <row r="10" customFormat="false" ht="14" hidden="false" customHeight="false" outlineLevel="0" collapsed="false">
      <c r="A10" s="24" t="s">
        <v>4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H10" s="0"/>
      <c r="J10" s="0"/>
      <c r="K10" s="0"/>
      <c r="N10" s="0"/>
    </row>
    <row r="11" customFormat="false" ht="15" hidden="false" customHeight="false" outlineLevel="0" collapsed="false">
      <c r="B11" s="0"/>
      <c r="C11" s="17"/>
      <c r="D11" s="0"/>
      <c r="E11" s="17"/>
      <c r="F11" s="0"/>
      <c r="G11" s="17"/>
      <c r="H11" s="0"/>
      <c r="I11" s="17"/>
      <c r="J11" s="0"/>
      <c r="K11" s="0"/>
      <c r="L11" s="17"/>
      <c r="M11" s="17"/>
      <c r="N11" s="0"/>
      <c r="O11" s="17"/>
    </row>
    <row r="12" customFormat="false" ht="14" hidden="false" customHeight="false" outlineLevel="0" collapsed="false">
      <c r="A12" s="25" t="s">
        <v>47</v>
      </c>
      <c r="B12" s="26" t="n">
        <v>2</v>
      </c>
      <c r="C12" s="26" t="n">
        <v>2</v>
      </c>
      <c r="D12" s="26" t="n">
        <v>2</v>
      </c>
      <c r="E12" s="26" t="n">
        <v>2</v>
      </c>
      <c r="F12" s="26" t="n">
        <v>2</v>
      </c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3" hidden="false" customHeight="false" outlineLevel="0" collapsed="false">
      <c r="A13" s="27" t="s">
        <v>48</v>
      </c>
      <c r="B13" s="28" t="n">
        <v>1</v>
      </c>
      <c r="C13" s="29" t="n">
        <v>0.0020052</v>
      </c>
      <c r="D13" s="28" t="n">
        <v>1</v>
      </c>
      <c r="E13" s="29" t="n">
        <v>0.0020052</v>
      </c>
      <c r="F13" s="28" t="n">
        <v>1</v>
      </c>
      <c r="G13" s="29"/>
      <c r="H13" s="28"/>
      <c r="I13" s="29"/>
      <c r="J13" s="28"/>
      <c r="K13" s="28"/>
      <c r="L13" s="29"/>
      <c r="M13" s="29"/>
      <c r="N13" s="29"/>
      <c r="O13" s="29"/>
    </row>
    <row r="14" customFormat="false" ht="13" hidden="false" customHeight="false" outlineLevel="0" collapsed="false">
      <c r="A14" s="30" t="s">
        <v>49</v>
      </c>
      <c r="B14" s="31"/>
      <c r="C14" s="32"/>
      <c r="D14" s="31"/>
      <c r="E14" s="32"/>
      <c r="F14" s="31"/>
      <c r="G14" s="32"/>
      <c r="H14" s="31"/>
      <c r="I14" s="32"/>
      <c r="J14" s="31"/>
      <c r="K14" s="31"/>
      <c r="L14" s="32"/>
      <c r="M14" s="32"/>
      <c r="N14" s="31"/>
      <c r="O14" s="32"/>
    </row>
    <row r="15" customFormat="false" ht="14" hidden="false" customHeight="false" outlineLevel="0" collapsed="false">
      <c r="A15" s="33" t="s">
        <v>50</v>
      </c>
      <c r="B15" s="34" t="s">
        <v>51</v>
      </c>
      <c r="C15" s="34" t="s">
        <v>52</v>
      </c>
      <c r="D15" s="34" t="s">
        <v>53</v>
      </c>
      <c r="E15" s="34" t="s">
        <v>54</v>
      </c>
      <c r="F15" s="34" t="s">
        <v>55</v>
      </c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4" hidden="false" customHeight="false" outlineLevel="0" collapsed="false"/>
    <row r="17" customFormat="false" ht="13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32"/>
    <col collapsed="false" customWidth="true" hidden="false" outlineLevel="0" max="4" min="4" style="0" width="8.66"/>
    <col collapsed="false" customWidth="true" hidden="false" outlineLevel="0" max="5" min="5" style="35" width="10.66"/>
    <col collapsed="false" customWidth="true" hidden="false" outlineLevel="0" max="10" min="6" style="0" width="10.66"/>
    <col collapsed="false" customWidth="true" hidden="false" outlineLevel="0" max="11" min="11" style="35" width="10.5"/>
    <col collapsed="false" customWidth="true" hidden="false" outlineLevel="0" max="16" min="12" style="0" width="9.99"/>
    <col collapsed="false" customWidth="true" hidden="false" outlineLevel="0" max="17" min="17" style="35" width="9.15"/>
  </cols>
  <sheetData>
    <row r="1" customFormat="false" ht="14" hidden="false" customHeight="false" outlineLevel="0" collapsed="false">
      <c r="A1" s="36"/>
      <c r="B1" s="37"/>
      <c r="C1" s="37"/>
      <c r="D1" s="36"/>
      <c r="E1" s="38" t="s">
        <v>56</v>
      </c>
      <c r="F1" s="36"/>
      <c r="G1" s="36" t="n">
        <v>0</v>
      </c>
      <c r="H1" s="36" t="n">
        <v>0</v>
      </c>
      <c r="I1" s="36" t="n">
        <v>0</v>
      </c>
      <c r="J1" s="36" t="n">
        <v>0</v>
      </c>
      <c r="K1" s="39" t="n">
        <v>0</v>
      </c>
      <c r="L1" s="36"/>
      <c r="M1" s="36"/>
      <c r="N1" s="36"/>
      <c r="O1" s="36"/>
      <c r="P1" s="36"/>
      <c r="Q1" s="39"/>
    </row>
    <row r="2" customFormat="false" ht="13" hidden="false" customHeight="false" outlineLevel="0" collapsed="false">
      <c r="F2" s="40" t="s">
        <v>40</v>
      </c>
      <c r="G2" s="40" t="s">
        <v>57</v>
      </c>
      <c r="H2" s="40" t="s">
        <v>58</v>
      </c>
      <c r="I2" s="40" t="s">
        <v>59</v>
      </c>
      <c r="J2" s="40" t="s">
        <v>60</v>
      </c>
      <c r="K2" s="41" t="s">
        <v>61</v>
      </c>
      <c r="L2" s="40" t="s">
        <v>40</v>
      </c>
      <c r="M2" s="40" t="s">
        <v>57</v>
      </c>
      <c r="N2" s="40" t="s">
        <v>58</v>
      </c>
      <c r="O2" s="40" t="s">
        <v>59</v>
      </c>
      <c r="P2" s="40" t="s">
        <v>60</v>
      </c>
      <c r="Q2" s="41" t="s">
        <v>61</v>
      </c>
    </row>
    <row r="3" s="44" customFormat="true" ht="14" hidden="false" customHeight="false" outlineLevel="0" collapsed="false">
      <c r="A3" s="42" t="s">
        <v>62</v>
      </c>
      <c r="B3" s="42" t="s">
        <v>1</v>
      </c>
      <c r="C3" s="42" t="s">
        <v>63</v>
      </c>
      <c r="D3" s="42" t="s">
        <v>64</v>
      </c>
      <c r="E3" s="43" t="s">
        <v>65</v>
      </c>
      <c r="H3" s="42" t="s">
        <v>66</v>
      </c>
      <c r="K3" s="45"/>
      <c r="L3" s="46"/>
      <c r="M3" s="46"/>
      <c r="N3" s="47" t="s">
        <v>67</v>
      </c>
      <c r="O3" s="46"/>
      <c r="P3" s="46"/>
      <c r="Q3" s="35"/>
    </row>
    <row r="4" customFormat="false" ht="15" hidden="false" customHeight="false" outlineLevel="0" collapsed="false">
      <c r="A4" s="0" t="s">
        <v>20</v>
      </c>
      <c r="B4" s="0" t="s">
        <v>21</v>
      </c>
      <c r="C4" s="0" t="n">
        <v>-1111</v>
      </c>
      <c r="D4" s="0" t="n">
        <v>0</v>
      </c>
      <c r="E4" s="35" t="n">
        <v>25</v>
      </c>
      <c r="F4" s="36" t="n">
        <v>0</v>
      </c>
      <c r="G4" s="48"/>
      <c r="H4" s="48"/>
      <c r="I4" s="48"/>
      <c r="K4" s="46"/>
      <c r="P4" s="49"/>
      <c r="Q4" s="49"/>
    </row>
    <row r="5" customFormat="false" ht="15" hidden="false" customHeight="false" outlineLevel="0" collapsed="false">
      <c r="A5" s="0" t="s">
        <v>22</v>
      </c>
      <c r="B5" s="0" t="s">
        <v>21</v>
      </c>
      <c r="C5" s="0" t="n">
        <v>-1004</v>
      </c>
      <c r="D5" s="0" t="n">
        <v>0</v>
      </c>
      <c r="E5" s="35" t="n">
        <v>25</v>
      </c>
      <c r="F5" s="36" t="n">
        <v>0</v>
      </c>
      <c r="G5" s="48"/>
      <c r="H5" s="48"/>
      <c r="I5" s="48"/>
      <c r="K5" s="46"/>
      <c r="P5" s="49"/>
      <c r="Q5" s="49"/>
    </row>
    <row r="6" customFormat="false" ht="15" hidden="false" customHeight="false" outlineLevel="0" collapsed="false">
      <c r="A6" s="0" t="s">
        <v>23</v>
      </c>
      <c r="B6" s="0" t="s">
        <v>21</v>
      </c>
      <c r="C6" s="0" t="n">
        <v>-1018</v>
      </c>
      <c r="D6" s="0" t="n">
        <v>0</v>
      </c>
      <c r="E6" s="35" t="n">
        <v>25</v>
      </c>
      <c r="F6" s="36" t="n">
        <v>0</v>
      </c>
      <c r="G6" s="48"/>
      <c r="H6" s="48"/>
      <c r="I6" s="48"/>
      <c r="K6" s="46"/>
      <c r="P6" s="49"/>
      <c r="Q6" s="49"/>
    </row>
    <row r="7" customFormat="false" ht="15" hidden="false" customHeight="false" outlineLevel="0" collapsed="false">
      <c r="A7" s="0" t="s">
        <v>24</v>
      </c>
      <c r="B7" s="0" t="s">
        <v>21</v>
      </c>
      <c r="C7" s="0" t="n">
        <v>-971</v>
      </c>
      <c r="D7" s="0" t="n">
        <v>0</v>
      </c>
      <c r="E7" s="35" t="n">
        <v>25</v>
      </c>
      <c r="F7" s="36" t="n">
        <v>0</v>
      </c>
      <c r="G7" s="48"/>
      <c r="H7" s="48"/>
      <c r="I7" s="48"/>
      <c r="K7" s="46"/>
      <c r="P7" s="49"/>
      <c r="Q7" s="49"/>
    </row>
    <row r="8" customFormat="false" ht="15" hidden="false" customHeight="false" outlineLevel="0" collapsed="false">
      <c r="A8" s="0" t="s">
        <v>25</v>
      </c>
      <c r="B8" s="0" t="s">
        <v>21</v>
      </c>
      <c r="C8" s="0" t="n">
        <v>-1050</v>
      </c>
      <c r="D8" s="0" t="n">
        <v>0</v>
      </c>
      <c r="E8" s="35" t="n">
        <v>25</v>
      </c>
      <c r="F8" s="36" t="n">
        <v>0</v>
      </c>
      <c r="K8" s="46"/>
      <c r="P8" s="49"/>
      <c r="Q8" s="49"/>
    </row>
    <row r="9" customFormat="false" ht="15" hidden="false" customHeight="false" outlineLevel="0" collapsed="false">
      <c r="A9" s="50" t="s">
        <v>26</v>
      </c>
      <c r="B9" s="0" t="s">
        <v>21</v>
      </c>
      <c r="C9" s="0" t="n">
        <v>-943</v>
      </c>
      <c r="D9" s="0" t="n">
        <v>0</v>
      </c>
      <c r="E9" s="35" t="n">
        <v>25</v>
      </c>
      <c r="F9" s="36" t="n">
        <v>0</v>
      </c>
      <c r="K9" s="46"/>
      <c r="P9" s="49"/>
      <c r="Q9" s="49"/>
    </row>
    <row r="10" customFormat="false" ht="15" hidden="false" customHeight="false" outlineLevel="0" collapsed="false">
      <c r="A10" s="50" t="s">
        <v>27</v>
      </c>
      <c r="B10" s="0" t="s">
        <v>21</v>
      </c>
      <c r="C10" s="0" t="n">
        <v>-973</v>
      </c>
      <c r="D10" s="0" t="n">
        <v>0</v>
      </c>
      <c r="E10" s="35" t="n">
        <v>25</v>
      </c>
      <c r="F10" s="36" t="n">
        <v>0</v>
      </c>
      <c r="K10" s="0"/>
      <c r="Q10" s="0"/>
    </row>
    <row r="11" customFormat="false" ht="15" hidden="false" customHeight="false" outlineLevel="0" collapsed="false">
      <c r="A11" s="50" t="s">
        <v>28</v>
      </c>
      <c r="B11" s="0" t="s">
        <v>21</v>
      </c>
      <c r="C11" s="0" t="n">
        <v>-1082</v>
      </c>
      <c r="D11" s="0" t="n">
        <v>0</v>
      </c>
      <c r="E11" s="35" t="n">
        <v>25</v>
      </c>
      <c r="F11" s="36" t="n">
        <v>0</v>
      </c>
      <c r="K11" s="46"/>
      <c r="P11" s="49"/>
      <c r="Q11" s="49"/>
    </row>
    <row r="12" customFormat="false" ht="15" hidden="false" customHeight="false" outlineLevel="0" collapsed="false">
      <c r="A12" s="50"/>
      <c r="F12" s="36"/>
      <c r="K12" s="46"/>
      <c r="P12" s="49"/>
      <c r="Q12" s="49"/>
    </row>
    <row r="13" customFormat="false" ht="15" hidden="false" customHeight="false" outlineLevel="0" collapsed="false">
      <c r="A13" s="50"/>
      <c r="F13" s="36"/>
      <c r="K13" s="46"/>
      <c r="P13" s="49"/>
      <c r="Q13" s="49"/>
    </row>
    <row r="14" customFormat="false" ht="15" hidden="false" customHeight="false" outlineLevel="0" collapsed="false">
      <c r="F14" s="36"/>
      <c r="K14" s="46"/>
      <c r="P14" s="49"/>
      <c r="Q14" s="49"/>
    </row>
    <row r="15" customFormat="false" ht="15" hidden="false" customHeight="false" outlineLevel="0" collapsed="false">
      <c r="F15" s="36"/>
      <c r="K15" s="46"/>
      <c r="P15" s="49"/>
      <c r="Q15" s="49"/>
    </row>
    <row r="16" customFormat="false" ht="15" hidden="false" customHeight="false" outlineLevel="0" collapsed="false">
      <c r="F16" s="36"/>
      <c r="K16" s="46"/>
      <c r="P16" s="49"/>
      <c r="Q16" s="49"/>
    </row>
    <row r="17" s="52" customFormat="true" ht="15" hidden="false" customHeight="false" outlineLevel="0" collapsed="false">
      <c r="A17" s="17"/>
      <c r="B17" s="17"/>
      <c r="C17" s="17"/>
      <c r="D17" s="0"/>
      <c r="E17" s="35"/>
      <c r="F17" s="36"/>
      <c r="G17" s="17"/>
      <c r="H17" s="17"/>
      <c r="I17" s="17"/>
      <c r="J17" s="17"/>
      <c r="K17" s="51"/>
      <c r="L17" s="0"/>
      <c r="M17" s="0"/>
      <c r="O17" s="0"/>
      <c r="P17" s="53"/>
      <c r="Q17" s="53"/>
      <c r="R17" s="17"/>
    </row>
    <row r="18" customFormat="false" ht="14" hidden="false" customHeight="false" outlineLevel="0" collapsed="false">
      <c r="A18" s="17"/>
      <c r="B18" s="17"/>
      <c r="C18" s="17"/>
      <c r="F18" s="36"/>
      <c r="G18" s="17"/>
      <c r="H18" s="17"/>
      <c r="I18" s="17"/>
      <c r="J18" s="17"/>
      <c r="K18" s="46"/>
      <c r="P18" s="49"/>
      <c r="Q18" s="49"/>
    </row>
    <row r="19" customFormat="false" ht="13" hidden="false" customHeight="false" outlineLevel="0" collapsed="false">
      <c r="A19" s="17"/>
      <c r="B19" s="17"/>
      <c r="C19" s="17"/>
      <c r="F19" s="17"/>
      <c r="G19" s="17"/>
      <c r="H19" s="17"/>
      <c r="I19" s="17"/>
      <c r="J19" s="17"/>
      <c r="P19" s="49"/>
      <c r="Q19" s="49"/>
    </row>
    <row r="20" customFormat="false" ht="13" hidden="false" customHeight="false" outlineLevel="0" collapsed="false">
      <c r="M20" s="49"/>
      <c r="N20" s="49"/>
      <c r="O20" s="49"/>
      <c r="P20" s="49"/>
      <c r="Q20" s="49"/>
    </row>
    <row r="21" customFormat="false" ht="13" hidden="false" customHeight="false" outlineLevel="0" collapsed="false">
      <c r="M21" s="49"/>
      <c r="N21" s="49"/>
      <c r="O21" s="49"/>
      <c r="P21" s="49"/>
      <c r="Q21" s="49"/>
    </row>
    <row r="22" customFormat="false" ht="13" hidden="false" customHeight="false" outlineLevel="0" collapsed="false">
      <c r="M22" s="49"/>
      <c r="N22" s="49"/>
      <c r="O22" s="49"/>
      <c r="P22" s="49"/>
      <c r="Q22" s="49"/>
    </row>
    <row r="23" customFormat="false" ht="13" hidden="false" customHeight="false" outlineLevel="0" collapsed="false">
      <c r="M23" s="49"/>
      <c r="N23" s="49"/>
      <c r="O23" s="49"/>
      <c r="P23" s="49"/>
      <c r="Q23" s="49"/>
    </row>
    <row r="24" customFormat="false" ht="13" hidden="false" customHeight="false" outlineLevel="0" collapsed="false">
      <c r="M24" s="49"/>
      <c r="N24" s="49"/>
      <c r="O24" s="49"/>
      <c r="P24" s="49"/>
      <c r="Q24" s="49"/>
    </row>
    <row r="25" customFormat="false" ht="13" hidden="false" customHeight="false" outlineLevel="0" collapsed="false">
      <c r="M25" s="49"/>
      <c r="N25" s="49"/>
      <c r="O25" s="49"/>
      <c r="P25" s="49"/>
      <c r="Q25" s="49"/>
    </row>
    <row r="26" customFormat="false" ht="13" hidden="false" customHeight="false" outlineLevel="0" collapsed="false">
      <c r="L26" s="0" t="n">
        <v>55</v>
      </c>
      <c r="M26" s="49"/>
      <c r="N26" s="49"/>
      <c r="O26" s="49"/>
      <c r="P26" s="49"/>
      <c r="Q26" s="49"/>
    </row>
    <row r="27" customFormat="false" ht="13" hidden="false" customHeight="false" outlineLevel="0" collapsed="false">
      <c r="L27" s="0" t="n">
        <v>55</v>
      </c>
      <c r="M27" s="49"/>
      <c r="N27" s="49"/>
      <c r="O27" s="49"/>
      <c r="P27" s="49"/>
      <c r="Q27" s="49"/>
    </row>
    <row r="28" customFormat="false" ht="13" hidden="false" customHeight="false" outlineLevel="0" collapsed="false">
      <c r="L28" s="0" t="n">
        <v>55</v>
      </c>
      <c r="M28" s="49"/>
      <c r="N28" s="49"/>
      <c r="O28" s="49"/>
      <c r="P28" s="49"/>
      <c r="Q28" s="49"/>
    </row>
    <row r="29" customFormat="false" ht="13" hidden="false" customHeight="false" outlineLevel="0" collapsed="false">
      <c r="L29" s="0" t="n">
        <v>55</v>
      </c>
      <c r="M29" s="49"/>
      <c r="N29" s="49"/>
      <c r="O29" s="49"/>
    </row>
    <row r="30" customFormat="false" ht="13" hidden="false" customHeight="false" outlineLevel="0" collapsed="false">
      <c r="L30" s="0" t="n">
        <v>55</v>
      </c>
      <c r="M30" s="49"/>
      <c r="N30" s="49"/>
      <c r="O30" s="49"/>
    </row>
    <row r="31" customFormat="false" ht="13" hidden="false" customHeight="false" outlineLevel="0" collapsed="false">
      <c r="L31" s="0" t="n">
        <v>55</v>
      </c>
      <c r="M31" s="49"/>
      <c r="N31" s="49"/>
      <c r="O31" s="49"/>
    </row>
    <row r="32" customFormat="false" ht="13" hidden="false" customHeight="false" outlineLevel="0" collapsed="false">
      <c r="L32" s="0" t="n">
        <v>55</v>
      </c>
      <c r="M32" s="49"/>
      <c r="N32" s="49"/>
      <c r="O32" s="49"/>
    </row>
    <row r="33" customFormat="false" ht="13" hidden="false" customHeight="false" outlineLevel="0" collapsed="false">
      <c r="L33" s="0" t="n">
        <v>55</v>
      </c>
      <c r="M33" s="49"/>
      <c r="N33" s="49"/>
      <c r="O33" s="49"/>
    </row>
    <row r="34" customFormat="false" ht="13" hidden="false" customHeight="false" outlineLevel="0" collapsed="false">
      <c r="L34" s="0" t="n">
        <v>55</v>
      </c>
      <c r="M34" s="49"/>
      <c r="N34" s="49"/>
      <c r="O34" s="49"/>
    </row>
    <row r="35" customFormat="false" ht="13" hidden="false" customHeight="false" outlineLevel="0" collapsed="false">
      <c r="L35" s="0" t="n">
        <v>55</v>
      </c>
    </row>
    <row r="36" customFormat="false" ht="13" hidden="false" customHeight="false" outlineLevel="0" collapsed="false">
      <c r="L36" s="0" t="n">
        <v>55</v>
      </c>
    </row>
    <row r="37" customFormat="false" ht="13" hidden="false" customHeight="false" outlineLevel="0" collapsed="false">
      <c r="L37" s="0" t="n">
        <v>55</v>
      </c>
    </row>
    <row r="38" customFormat="false" ht="13" hidden="false" customHeight="false" outlineLevel="0" collapsed="false">
      <c r="L38" s="49"/>
    </row>
    <row r="39" customFormat="false" ht="13" hidden="false" customHeight="false" outlineLevel="0" collapsed="false">
      <c r="L39" s="49"/>
    </row>
    <row r="40" customFormat="false" ht="13" hidden="false" customHeight="false" outlineLevel="0" collapsed="false">
      <c r="L40" s="49"/>
    </row>
    <row r="41" customFormat="false" ht="13" hidden="false" customHeight="false" outlineLevel="0" collapsed="false">
      <c r="L41" s="49"/>
    </row>
    <row r="42" customFormat="false" ht="13" hidden="false" customHeight="false" outlineLevel="0" collapsed="false">
      <c r="L42" s="49"/>
    </row>
    <row r="43" customFormat="false" ht="13" hidden="false" customHeight="false" outlineLevel="0" collapsed="false">
      <c r="L43" s="49"/>
    </row>
    <row r="44" customFormat="false" ht="13" hidden="false" customHeight="false" outlineLevel="0" collapsed="false">
      <c r="L44" s="49"/>
    </row>
    <row r="45" customFormat="false" ht="13" hidden="false" customHeight="false" outlineLevel="0" collapsed="false">
      <c r="L45" s="49"/>
    </row>
    <row r="46" customFormat="false" ht="13" hidden="false" customHeight="false" outlineLevel="0" collapsed="false">
      <c r="L46" s="49"/>
    </row>
    <row r="47" customFormat="false" ht="13" hidden="false" customHeight="false" outlineLevel="0" collapsed="false">
      <c r="L47" s="49"/>
    </row>
    <row r="48" customFormat="false" ht="13" hidden="false" customHeight="false" outlineLevel="0" collapsed="false">
      <c r="L48" s="49"/>
    </row>
    <row r="49" customFormat="false" ht="13" hidden="false" customHeight="false" outlineLevel="0" collapsed="false">
      <c r="L49" s="49"/>
    </row>
    <row r="50" customFormat="false" ht="13" hidden="false" customHeight="false" outlineLevel="0" collapsed="false">
      <c r="L50" s="49"/>
    </row>
    <row r="51" customFormat="false" ht="13" hidden="false" customHeight="false" outlineLevel="0" collapsed="false">
      <c r="L51" s="49"/>
    </row>
    <row r="52" customFormat="false" ht="13" hidden="false" customHeight="false" outlineLevel="0" collapsed="false">
      <c r="L52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29:F3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3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</row>
    <row r="4" customFormat="false" ht="13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R1" activeCellId="0" sqref="A1:IV25"/>
    </sheetView>
  </sheetViews>
  <sheetFormatPr defaultColWidth="8.82421875" defaultRowHeight="13" zeroHeight="false" outlineLevelRow="0" outlineLevelCol="0"/>
  <cols>
    <col collapsed="false" customWidth="true" hidden="false" outlineLevel="0" max="43" min="43" style="0" width="8.99"/>
  </cols>
  <sheetData>
    <row r="1" customFormat="false" ht="13" hidden="false" customHeight="false" outlineLevel="0" collapsed="false">
      <c r="A1" s="0" t="n">
        <v>0.551506492004712</v>
      </c>
      <c r="B1" s="0" t="n">
        <v>1</v>
      </c>
      <c r="C1" s="0" t="n">
        <v>0.0797037767095015</v>
      </c>
      <c r="D1" s="0" t="n">
        <v>0.0606976418843647</v>
      </c>
      <c r="E1" s="0" t="n">
        <v>0.0405706021226473</v>
      </c>
      <c r="F1" s="0" t="n">
        <v>0.51956607203362</v>
      </c>
      <c r="G1" s="0" t="n">
        <v>1</v>
      </c>
      <c r="H1" s="0" t="n">
        <v>0.0782622327296238</v>
      </c>
      <c r="I1" s="0" t="n">
        <v>0.0597759878046663</v>
      </c>
      <c r="J1" s="0" t="n">
        <v>0.0398318248002399</v>
      </c>
      <c r="K1" s="0" t="n">
        <v>0.566458881018551</v>
      </c>
      <c r="L1" s="0" t="n">
        <v>1</v>
      </c>
      <c r="M1" s="0" t="n">
        <v>0.0818217031632554</v>
      </c>
      <c r="N1" s="0" t="n">
        <v>0.0604298283510998</v>
      </c>
      <c r="O1" s="0" t="n">
        <v>0.0393786350198419</v>
      </c>
      <c r="P1" s="0" t="n">
        <v>0.528072121186485</v>
      </c>
      <c r="Q1" s="0" t="n">
        <v>1</v>
      </c>
      <c r="R1" s="0" t="n">
        <v>0.0767505643974377</v>
      </c>
      <c r="S1" s="0" t="n">
        <v>0.0594375989399221</v>
      </c>
      <c r="T1" s="0" t="n">
        <v>0.0387516777694298</v>
      </c>
      <c r="U1" s="0" t="n">
        <v>0.521952665608994</v>
      </c>
      <c r="V1" s="0" t="n">
        <v>1</v>
      </c>
      <c r="W1" s="0" t="n">
        <v>0.0767739459398644</v>
      </c>
      <c r="X1" s="0" t="n">
        <v>0.0595347676896059</v>
      </c>
      <c r="Y1" s="0" t="n">
        <v>0.0391565022172769</v>
      </c>
      <c r="Z1" s="0" t="n">
        <v>0.573644919481182</v>
      </c>
      <c r="AA1" s="0" t="n">
        <v>1</v>
      </c>
      <c r="AB1" s="0" t="n">
        <v>0.0778568338499333</v>
      </c>
      <c r="AC1" s="0" t="n">
        <v>0.0600042914770037</v>
      </c>
      <c r="AD1" s="0" t="n">
        <v>0.04009869657549</v>
      </c>
      <c r="AE1" s="0" t="n">
        <v>0.493976469749163</v>
      </c>
      <c r="AF1" s="0" t="n">
        <v>1</v>
      </c>
      <c r="AG1" s="0" t="n">
        <v>0.0745811599747949</v>
      </c>
      <c r="AH1" s="0" t="n">
        <v>0.0587525494860231</v>
      </c>
      <c r="AI1" s="0" t="n">
        <v>0.0382054133956615</v>
      </c>
      <c r="AJ1" s="0" t="n">
        <v>0.555871121176362</v>
      </c>
      <c r="AK1" s="0" t="n">
        <v>1</v>
      </c>
      <c r="AL1" s="0" t="n">
        <v>0.0816843611650579</v>
      </c>
      <c r="AM1" s="0" t="n">
        <v>0.0616002103954919</v>
      </c>
      <c r="AN1" s="0" t="n">
        <v>0.0399128931529883</v>
      </c>
    </row>
    <row r="2" customFormat="false" ht="13" hidden="false" customHeight="false" outlineLevel="0" collapsed="false">
      <c r="A2" s="0" t="n">
        <v>0.538045736812461</v>
      </c>
      <c r="B2" s="0" t="n">
        <v>1</v>
      </c>
      <c r="C2" s="0" t="n">
        <v>0.0765268369270508</v>
      </c>
      <c r="D2" s="0" t="n">
        <v>0.0611778611145006</v>
      </c>
      <c r="E2" s="0" t="n">
        <v>0.0405323302544126</v>
      </c>
      <c r="F2" s="0" t="n">
        <v>0.526127211972017</v>
      </c>
      <c r="G2" s="0" t="n">
        <v>1</v>
      </c>
      <c r="H2" s="0" t="n">
        <v>0.0761595928214223</v>
      </c>
      <c r="I2" s="0" t="n">
        <v>0.0594948307292229</v>
      </c>
      <c r="J2" s="0" t="n">
        <v>0.0399367222611685</v>
      </c>
      <c r="K2" s="0" t="n">
        <v>0.562756534457533</v>
      </c>
      <c r="L2" s="0" t="n">
        <v>1</v>
      </c>
      <c r="M2" s="0" t="n">
        <v>0.0778917475126712</v>
      </c>
      <c r="N2" s="0" t="n">
        <v>0.0606962026137408</v>
      </c>
      <c r="O2" s="0" t="n">
        <v>0.0400385795538989</v>
      </c>
      <c r="P2" s="0" t="n">
        <v>0.539673721329343</v>
      </c>
      <c r="Q2" s="0" t="n">
        <v>1</v>
      </c>
      <c r="R2" s="0" t="n">
        <v>0.0766432984822873</v>
      </c>
      <c r="S2" s="0" t="n">
        <v>0.059993499249562</v>
      </c>
      <c r="T2" s="0" t="n">
        <v>0.0392449491701419</v>
      </c>
      <c r="U2" s="0" t="n">
        <v>0.523711368804064</v>
      </c>
      <c r="V2" s="0" t="n">
        <v>1</v>
      </c>
      <c r="W2" s="0" t="n">
        <v>0.0768948692635665</v>
      </c>
      <c r="X2" s="0" t="n">
        <v>0.0596906773645724</v>
      </c>
      <c r="Y2" s="0" t="n">
        <v>0.0406043210542028</v>
      </c>
      <c r="Z2" s="0" t="n">
        <v>0.562384960462337</v>
      </c>
      <c r="AA2" s="0" t="n">
        <v>1</v>
      </c>
      <c r="AB2" s="0" t="n">
        <v>0.0778702819182338</v>
      </c>
      <c r="AC2" s="0" t="n">
        <v>0.0616291275770904</v>
      </c>
      <c r="AD2" s="0" t="n">
        <v>0.0404838740707727</v>
      </c>
      <c r="AE2" s="0" t="n">
        <v>0.498161476401454</v>
      </c>
      <c r="AF2" s="0" t="n">
        <v>1</v>
      </c>
      <c r="AG2" s="0" t="n">
        <v>0.0701815996734113</v>
      </c>
      <c r="AH2" s="0" t="n">
        <v>0.0581506010559011</v>
      </c>
      <c r="AI2" s="0" t="n">
        <v>0.0380237556635518</v>
      </c>
      <c r="AJ2" s="0" t="n">
        <v>0.559207071974683</v>
      </c>
      <c r="AK2" s="0" t="n">
        <v>1</v>
      </c>
      <c r="AL2" s="0" t="n">
        <v>0.0802372919637217</v>
      </c>
      <c r="AM2" s="0" t="n">
        <v>0.0623662778863368</v>
      </c>
      <c r="AN2" s="0" t="n">
        <v>0.0395624560702743</v>
      </c>
    </row>
    <row r="3" customFormat="false" ht="13" hidden="false" customHeight="false" outlineLevel="0" collapsed="false">
      <c r="A3" s="0" t="n">
        <v>0.555474771434151</v>
      </c>
      <c r="B3" s="0" t="n">
        <v>1</v>
      </c>
      <c r="C3" s="0" t="n">
        <v>0.0791176770862638</v>
      </c>
      <c r="D3" s="0" t="n">
        <v>0.0610840873865658</v>
      </c>
      <c r="E3" s="0" t="n">
        <v>0.0401265356910597</v>
      </c>
      <c r="F3" s="0" t="n">
        <v>0.529274156320486</v>
      </c>
      <c r="G3" s="0" t="n">
        <v>1</v>
      </c>
      <c r="H3" s="0" t="n">
        <v>0.0787572925561869</v>
      </c>
      <c r="I3" s="0" t="n">
        <v>0.0603534810816957</v>
      </c>
      <c r="J3" s="0" t="n">
        <v>0.0385934589625734</v>
      </c>
      <c r="K3" s="0" t="n">
        <v>0.578511193302915</v>
      </c>
      <c r="L3" s="0" t="n">
        <v>1</v>
      </c>
      <c r="M3" s="0" t="n">
        <v>0.0826516169313681</v>
      </c>
      <c r="N3" s="0" t="n">
        <v>0.0608516432931271</v>
      </c>
      <c r="O3" s="0" t="n">
        <v>0.0403075639104315</v>
      </c>
      <c r="P3" s="0" t="n">
        <v>0.538374155374084</v>
      </c>
      <c r="Q3" s="0" t="n">
        <v>1</v>
      </c>
      <c r="R3" s="0" t="n">
        <v>0.0799601860030312</v>
      </c>
      <c r="S3" s="0" t="n">
        <v>0.0608795992853749</v>
      </c>
      <c r="T3" s="0" t="n">
        <v>0.039379490542032</v>
      </c>
      <c r="U3" s="0" t="n">
        <v>0.521957766172435</v>
      </c>
      <c r="V3" s="0" t="n">
        <v>1</v>
      </c>
      <c r="W3" s="0" t="n">
        <v>0.0745758389004072</v>
      </c>
      <c r="X3" s="0" t="n">
        <v>0.0601268505854733</v>
      </c>
      <c r="Y3" s="0" t="n">
        <v>0.0397471642263262</v>
      </c>
      <c r="Z3" s="0" t="n">
        <v>0.576166747579767</v>
      </c>
      <c r="AA3" s="0" t="n">
        <v>1</v>
      </c>
      <c r="AB3" s="0" t="n">
        <v>0.08313289854498</v>
      </c>
      <c r="AC3" s="0" t="n">
        <v>0.0604359101629644</v>
      </c>
      <c r="AD3" s="0" t="n">
        <v>0.0401541358428974</v>
      </c>
      <c r="AE3" s="0" t="n">
        <v>0.491726717334983</v>
      </c>
      <c r="AF3" s="0" t="n">
        <v>1</v>
      </c>
      <c r="AG3" s="0" t="n">
        <v>0.0728988989373458</v>
      </c>
      <c r="AH3" s="0" t="n">
        <v>0.0583928270118035</v>
      </c>
      <c r="AI3" s="0" t="n">
        <v>0.0378299743869197</v>
      </c>
      <c r="AJ3" s="0" t="n">
        <v>0.559348276550616</v>
      </c>
      <c r="AK3" s="0" t="n">
        <v>1</v>
      </c>
      <c r="AL3" s="0" t="n">
        <v>0.0828517266062875</v>
      </c>
      <c r="AM3" s="0" t="n">
        <v>0.060873991679033</v>
      </c>
      <c r="AN3" s="0" t="n">
        <v>0.040897805053108</v>
      </c>
    </row>
    <row r="4" customFormat="false" ht="13" hidden="false" customHeight="false" outlineLevel="0" collapsed="false">
      <c r="A4" s="0" t="n">
        <v>0.552745225151754</v>
      </c>
      <c r="B4" s="0" t="n">
        <v>1</v>
      </c>
      <c r="C4" s="0" t="n">
        <v>0.0761227046463847</v>
      </c>
      <c r="D4" s="0" t="n">
        <v>0.0620659936783558</v>
      </c>
      <c r="E4" s="0" t="n">
        <v>0.0396582935782531</v>
      </c>
      <c r="F4" s="0" t="n">
        <v>0.524207223072216</v>
      </c>
      <c r="G4" s="0" t="n">
        <v>1</v>
      </c>
      <c r="H4" s="0" t="n">
        <v>0.0764904606792366</v>
      </c>
      <c r="I4" s="0" t="n">
        <v>0.058748959450277</v>
      </c>
      <c r="J4" s="0" t="n">
        <v>0.0396731330747257</v>
      </c>
      <c r="K4" s="0" t="n">
        <v>0.572876204698549</v>
      </c>
      <c r="L4" s="0" t="n">
        <v>1</v>
      </c>
      <c r="M4" s="0" t="n">
        <v>0.0815202981832054</v>
      </c>
      <c r="N4" s="0" t="n">
        <v>0.0606051153229019</v>
      </c>
      <c r="O4" s="0" t="n">
        <v>0.0399277872424862</v>
      </c>
      <c r="P4" s="0" t="n">
        <v>0.53876963345315</v>
      </c>
      <c r="Q4" s="0" t="n">
        <v>1</v>
      </c>
      <c r="R4" s="0" t="n">
        <v>0.0784498110227301</v>
      </c>
      <c r="S4" s="0" t="n">
        <v>0.0597873897821995</v>
      </c>
      <c r="T4" s="0" t="n">
        <v>0.0388254331283582</v>
      </c>
      <c r="U4" s="0" t="n">
        <v>0.531859100055989</v>
      </c>
      <c r="V4" s="0" t="n">
        <v>1</v>
      </c>
      <c r="W4" s="0" t="n">
        <v>0.0784965813739265</v>
      </c>
      <c r="X4" s="0" t="n">
        <v>0.0590684263655018</v>
      </c>
      <c r="Y4" s="0" t="n">
        <v>0.0401509075918143</v>
      </c>
      <c r="Z4" s="0" t="n">
        <v>0.570656329221022</v>
      </c>
      <c r="AA4" s="0" t="n">
        <v>1</v>
      </c>
      <c r="AB4" s="0" t="n">
        <v>0.079615592404453</v>
      </c>
      <c r="AC4" s="0" t="n">
        <v>0.0599476546935366</v>
      </c>
      <c r="AD4" s="0" t="n">
        <v>0.0403368995294109</v>
      </c>
      <c r="AE4" s="0" t="n">
        <v>0.49772272900697</v>
      </c>
      <c r="AF4" s="0" t="n">
        <v>1</v>
      </c>
      <c r="AG4" s="0" t="n">
        <v>0.0738660510355398</v>
      </c>
      <c r="AH4" s="0" t="n">
        <v>0.0580913491575638</v>
      </c>
      <c r="AI4" s="0" t="n">
        <v>0.0389042808562703</v>
      </c>
      <c r="AJ4" s="0" t="n">
        <v>0.56309340034788</v>
      </c>
      <c r="AK4" s="0" t="n">
        <v>1</v>
      </c>
      <c r="AL4" s="0" t="n">
        <v>0.0799980905622093</v>
      </c>
      <c r="AM4" s="0" t="n">
        <v>0.0602932388104237</v>
      </c>
      <c r="AN4" s="0" t="n">
        <v>0.0412523395797585</v>
      </c>
    </row>
    <row r="5" customFormat="false" ht="13" hidden="false" customHeight="false" outlineLevel="0" collapsed="false">
      <c r="A5" s="0" t="n">
        <v>0.544095822377089</v>
      </c>
      <c r="B5" s="0" t="n">
        <v>1</v>
      </c>
      <c r="C5" s="0" t="n">
        <v>0.0765168862447366</v>
      </c>
      <c r="D5" s="0" t="n">
        <v>0.0616006359922919</v>
      </c>
      <c r="E5" s="0" t="n">
        <v>0.0398595516022252</v>
      </c>
      <c r="F5" s="0" t="n">
        <v>0.518012555271473</v>
      </c>
      <c r="G5" s="0" t="n">
        <v>1</v>
      </c>
      <c r="H5" s="0" t="n">
        <v>0.0762692281148648</v>
      </c>
      <c r="I5" s="0" t="n">
        <v>0.0598327448483825</v>
      </c>
      <c r="J5" s="0" t="n">
        <v>0.039474049670681</v>
      </c>
      <c r="K5" s="0" t="n">
        <v>0.567745795411009</v>
      </c>
      <c r="L5" s="0" t="n">
        <v>1</v>
      </c>
      <c r="M5" s="0" t="n">
        <v>0.0848322326684873</v>
      </c>
      <c r="N5" s="0" t="n">
        <v>0.0621505323250215</v>
      </c>
      <c r="O5" s="0" t="n">
        <v>0.0395758186419489</v>
      </c>
      <c r="P5" s="0" t="n">
        <v>0.542000815439636</v>
      </c>
      <c r="Q5" s="0" t="n">
        <v>1</v>
      </c>
      <c r="R5" s="0" t="n">
        <v>0.0779463763401222</v>
      </c>
      <c r="S5" s="0" t="n">
        <v>0.0608628533313261</v>
      </c>
      <c r="T5" s="0" t="n">
        <v>0.0388407119199019</v>
      </c>
      <c r="U5" s="0" t="n">
        <v>0.533621292292892</v>
      </c>
      <c r="V5" s="0" t="n">
        <v>1</v>
      </c>
      <c r="W5" s="0" t="n">
        <v>0.077743770632475</v>
      </c>
      <c r="X5" s="0" t="n">
        <v>0.0610878695306163</v>
      </c>
      <c r="Y5" s="0" t="n">
        <v>0.0400994177749717</v>
      </c>
      <c r="Z5" s="0" t="n">
        <v>0.560597060844737</v>
      </c>
      <c r="AA5" s="0" t="n">
        <v>1</v>
      </c>
      <c r="AB5" s="0" t="n">
        <v>0.0792390571562425</v>
      </c>
      <c r="AC5" s="0" t="n">
        <v>0.0605087432132495</v>
      </c>
      <c r="AD5" s="0" t="n">
        <v>0.0402587884869788</v>
      </c>
      <c r="AE5" s="0" t="n">
        <v>0.501143401583119</v>
      </c>
      <c r="AF5" s="0" t="n">
        <v>1</v>
      </c>
      <c r="AG5" s="0" t="n">
        <v>0.0714928165911138</v>
      </c>
      <c r="AH5" s="0" t="n">
        <v>0.0589286652995667</v>
      </c>
      <c r="AI5" s="0" t="n">
        <v>0.0389888724426991</v>
      </c>
      <c r="AJ5" s="0" t="n">
        <v>0.559426208526571</v>
      </c>
      <c r="AK5" s="0" t="n">
        <v>1</v>
      </c>
      <c r="AL5" s="0" t="n">
        <v>0.0784092599595557</v>
      </c>
      <c r="AM5" s="0" t="n">
        <v>0.0609313580204227</v>
      </c>
      <c r="AN5" s="0" t="n">
        <v>0.0397881195905292</v>
      </c>
    </row>
    <row r="6" customFormat="false" ht="13" hidden="false" customHeight="false" outlineLevel="0" collapsed="false">
      <c r="A6" s="0" t="n">
        <v>0.552415947328645</v>
      </c>
      <c r="B6" s="0" t="n">
        <v>1</v>
      </c>
      <c r="C6" s="0" t="n">
        <v>0.0790756366135779</v>
      </c>
      <c r="D6" s="0" t="n">
        <v>0.0590162599158282</v>
      </c>
      <c r="E6" s="0" t="n">
        <v>0.0406549090055221</v>
      </c>
      <c r="F6" s="0" t="n">
        <v>0.526817712533916</v>
      </c>
      <c r="G6" s="0" t="n">
        <v>1</v>
      </c>
      <c r="H6" s="0" t="n">
        <v>0.0775905007276689</v>
      </c>
      <c r="I6" s="0" t="n">
        <v>0.0598166002246696</v>
      </c>
      <c r="J6" s="0" t="n">
        <v>0.0400297678601107</v>
      </c>
      <c r="K6" s="0" t="n">
        <v>0.562413874429449</v>
      </c>
      <c r="L6" s="0" t="n">
        <v>1</v>
      </c>
      <c r="M6" s="0" t="n">
        <v>0.0808370919110232</v>
      </c>
      <c r="N6" s="0" t="n">
        <v>0.0606162923942088</v>
      </c>
      <c r="O6" s="0" t="n">
        <v>0.0400061108391225</v>
      </c>
      <c r="P6" s="0" t="n">
        <v>0.533195228481006</v>
      </c>
      <c r="Q6" s="0" t="n">
        <v>1</v>
      </c>
      <c r="R6" s="0" t="n">
        <v>0.0762920176624236</v>
      </c>
      <c r="S6" s="0" t="n">
        <v>0.0604860774456512</v>
      </c>
      <c r="T6" s="0" t="n">
        <v>0.0391087486646713</v>
      </c>
      <c r="U6" s="0" t="n">
        <v>0.528814157570018</v>
      </c>
      <c r="V6" s="0" t="n">
        <v>1</v>
      </c>
      <c r="W6" s="0" t="n">
        <v>0.0807605724884885</v>
      </c>
      <c r="X6" s="0" t="n">
        <v>0.0609293225123012</v>
      </c>
      <c r="Y6" s="0" t="n">
        <v>0.0392756821534226</v>
      </c>
      <c r="Z6" s="0" t="n">
        <v>0.57054256138523</v>
      </c>
      <c r="AA6" s="0" t="n">
        <v>1</v>
      </c>
      <c r="AB6" s="0" t="n">
        <v>0.0790426476337054</v>
      </c>
      <c r="AC6" s="0" t="n">
        <v>0.0598685414352892</v>
      </c>
      <c r="AD6" s="0" t="n">
        <v>0.0402170424848771</v>
      </c>
      <c r="AE6" s="0" t="n">
        <v>0.501708110684373</v>
      </c>
      <c r="AF6" s="0" t="n">
        <v>1</v>
      </c>
      <c r="AG6" s="0" t="n">
        <v>0.0741167511608881</v>
      </c>
      <c r="AH6" s="0" t="n">
        <v>0.0585572844443669</v>
      </c>
      <c r="AI6" s="0" t="n">
        <v>0.0385652161057314</v>
      </c>
      <c r="AJ6" s="0" t="n">
        <v>0.56522678950184</v>
      </c>
      <c r="AK6" s="0" t="n">
        <v>1</v>
      </c>
      <c r="AL6" s="0" t="n">
        <v>0.0805490981313752</v>
      </c>
      <c r="AM6" s="0" t="n">
        <v>0.0612698082366666</v>
      </c>
      <c r="AN6" s="0" t="n">
        <v>0.0405021250830043</v>
      </c>
    </row>
    <row r="7" customFormat="false" ht="13" hidden="false" customHeight="false" outlineLevel="0" collapsed="false">
      <c r="A7" s="0" t="n">
        <v>0.560592641458136</v>
      </c>
      <c r="B7" s="0" t="n">
        <v>1</v>
      </c>
      <c r="C7" s="0" t="n">
        <v>0.0788692166775697</v>
      </c>
      <c r="D7" s="0" t="n">
        <v>0.0608047189732012</v>
      </c>
      <c r="E7" s="0" t="n">
        <v>0.040000598144434</v>
      </c>
      <c r="F7" s="0" t="n">
        <v>0.519969815534815</v>
      </c>
      <c r="G7" s="0" t="n">
        <v>1</v>
      </c>
      <c r="H7" s="0" t="n">
        <v>0.0752757115038402</v>
      </c>
      <c r="I7" s="0" t="n">
        <v>0.0611983021193729</v>
      </c>
      <c r="J7" s="0" t="n">
        <v>0.0398744616726492</v>
      </c>
      <c r="K7" s="0" t="n">
        <v>0.578507125023799</v>
      </c>
      <c r="L7" s="0" t="n">
        <v>1</v>
      </c>
      <c r="M7" s="0" t="n">
        <v>0.0824379176305026</v>
      </c>
      <c r="N7" s="0" t="n">
        <v>0.0619635839328599</v>
      </c>
      <c r="O7" s="0" t="n">
        <v>0.0401935412633407</v>
      </c>
      <c r="P7" s="0" t="n">
        <v>0.533875022742341</v>
      </c>
      <c r="Q7" s="0" t="n">
        <v>1</v>
      </c>
      <c r="R7" s="0" t="n">
        <v>0.079210025047913</v>
      </c>
      <c r="S7" s="0" t="n">
        <v>0.0594638647289015</v>
      </c>
      <c r="T7" s="0" t="n">
        <v>0.0379784574610966</v>
      </c>
      <c r="U7" s="0" t="n">
        <v>0.519384901782125</v>
      </c>
      <c r="V7" s="0" t="n">
        <v>1</v>
      </c>
      <c r="W7" s="0" t="n">
        <v>0.0748580039695198</v>
      </c>
      <c r="X7" s="0" t="n">
        <v>0.0597311369659841</v>
      </c>
      <c r="Y7" s="0" t="n">
        <v>0.0390098550026067</v>
      </c>
      <c r="Z7" s="0" t="n">
        <v>0.572754536570301</v>
      </c>
      <c r="AA7" s="0" t="n">
        <v>1</v>
      </c>
      <c r="AB7" s="0" t="n">
        <v>0.0830183823260891</v>
      </c>
      <c r="AC7" s="0" t="n">
        <v>0.0605439955382476</v>
      </c>
      <c r="AD7" s="0" t="n">
        <v>0.0405793517070782</v>
      </c>
      <c r="AE7" s="0" t="n">
        <v>0.495184292999508</v>
      </c>
      <c r="AF7" s="0" t="n">
        <v>1</v>
      </c>
      <c r="AG7" s="0" t="n">
        <v>0.0705273702188649</v>
      </c>
      <c r="AH7" s="0" t="n">
        <v>0.0586419845517768</v>
      </c>
      <c r="AI7" s="0" t="n">
        <v>0.0385406894300679</v>
      </c>
      <c r="AJ7" s="0" t="n">
        <v>0.565128250389669</v>
      </c>
      <c r="AK7" s="0" t="n">
        <v>1</v>
      </c>
      <c r="AL7" s="0" t="n">
        <v>0.0780354286133587</v>
      </c>
      <c r="AM7" s="0" t="n">
        <v>0.0615745597914401</v>
      </c>
      <c r="AN7" s="0" t="n">
        <v>0.0404112968740592</v>
      </c>
    </row>
    <row r="8" customFormat="false" ht="13" hidden="false" customHeight="false" outlineLevel="0" collapsed="false">
      <c r="A8" s="0" t="n">
        <v>0.553158808891596</v>
      </c>
      <c r="B8" s="0" t="n">
        <v>1</v>
      </c>
      <c r="C8" s="0" t="n">
        <v>0.0791761083156472</v>
      </c>
      <c r="D8" s="0" t="n">
        <v>0.0606197217208412</v>
      </c>
      <c r="E8" s="0" t="n">
        <v>0.0397085436979601</v>
      </c>
      <c r="F8" s="0" t="n">
        <v>0.528751498984547</v>
      </c>
      <c r="G8" s="0" t="n">
        <v>1</v>
      </c>
      <c r="H8" s="0" t="n">
        <v>0.0788348171367632</v>
      </c>
      <c r="I8" s="0" t="n">
        <v>0.0613454655348198</v>
      </c>
      <c r="J8" s="0" t="n">
        <v>0.0383021757708595</v>
      </c>
      <c r="K8" s="0" t="n">
        <v>0.571155501988149</v>
      </c>
      <c r="L8" s="0" t="n">
        <v>1</v>
      </c>
      <c r="M8" s="0" t="n">
        <v>0.0812602050333031</v>
      </c>
      <c r="N8" s="0" t="n">
        <v>0.0604737775011042</v>
      </c>
      <c r="O8" s="0" t="n">
        <v>0.0410302462871633</v>
      </c>
      <c r="P8" s="0" t="n">
        <v>0.541837850840554</v>
      </c>
      <c r="Q8" s="0" t="n">
        <v>1</v>
      </c>
      <c r="R8" s="0" t="n">
        <v>0.0815080967191878</v>
      </c>
      <c r="S8" s="0" t="n">
        <v>0.0590101549541075</v>
      </c>
      <c r="T8" s="0" t="n">
        <v>0.0381243566806649</v>
      </c>
      <c r="U8" s="0" t="n">
        <v>0.535580162075417</v>
      </c>
      <c r="V8" s="0" t="n">
        <v>1</v>
      </c>
      <c r="W8" s="0" t="n">
        <v>0.0786035234644726</v>
      </c>
      <c r="X8" s="0" t="n">
        <v>0.0590321441294852</v>
      </c>
      <c r="Y8" s="0" t="n">
        <v>0.0396579628250469</v>
      </c>
      <c r="Z8" s="0" t="n">
        <v>0.551864736290138</v>
      </c>
      <c r="AA8" s="0" t="n">
        <v>1</v>
      </c>
      <c r="AB8" s="0" t="n">
        <v>0.0784078968788242</v>
      </c>
      <c r="AC8" s="0" t="n">
        <v>0.0592988285027506</v>
      </c>
      <c r="AD8" s="0" t="n">
        <v>0.0414250811656864</v>
      </c>
      <c r="AE8" s="0" t="n">
        <v>0.499132487176462</v>
      </c>
      <c r="AF8" s="0" t="n">
        <v>1</v>
      </c>
      <c r="AG8" s="0" t="n">
        <v>0.0726713375827604</v>
      </c>
      <c r="AH8" s="0" t="n">
        <v>0.0586694172083611</v>
      </c>
      <c r="AI8" s="0" t="n">
        <v>0.0389121927055657</v>
      </c>
      <c r="AJ8" s="0" t="n">
        <v>0.555411360051865</v>
      </c>
      <c r="AK8" s="0" t="n">
        <v>1</v>
      </c>
      <c r="AL8" s="0" t="n">
        <v>0.0770220395978804</v>
      </c>
      <c r="AM8" s="0" t="n">
        <v>0.0596586028460151</v>
      </c>
      <c r="AN8" s="0" t="n">
        <v>0.0401312855930997</v>
      </c>
    </row>
    <row r="9" customFormat="false" ht="13" hidden="false" customHeight="false" outlineLevel="0" collapsed="false">
      <c r="A9" s="0" t="n">
        <v>0.547300513169533</v>
      </c>
      <c r="B9" s="0" t="n">
        <v>1</v>
      </c>
      <c r="C9" s="0" t="n">
        <v>0.0763516789173485</v>
      </c>
      <c r="D9" s="0" t="n">
        <v>0.060723332221334</v>
      </c>
      <c r="E9" s="0" t="n">
        <v>0.0406407875593513</v>
      </c>
      <c r="F9" s="0" t="n">
        <v>0.529763638091211</v>
      </c>
      <c r="G9" s="0" t="n">
        <v>1</v>
      </c>
      <c r="H9" s="0" t="n">
        <v>0.0785806688545603</v>
      </c>
      <c r="I9" s="0" t="n">
        <v>0.0598077350516923</v>
      </c>
      <c r="J9" s="0" t="n">
        <v>0.0396764806642719</v>
      </c>
      <c r="K9" s="0" t="n">
        <v>0.567668360646219</v>
      </c>
      <c r="L9" s="0" t="n">
        <v>1</v>
      </c>
      <c r="M9" s="0" t="n">
        <v>0.0805065936785829</v>
      </c>
      <c r="N9" s="0" t="n">
        <v>0.0596607370157297</v>
      </c>
      <c r="O9" s="0" t="n">
        <v>0.0399157582944818</v>
      </c>
      <c r="P9" s="0" t="n">
        <v>0.540789189856167</v>
      </c>
      <c r="Q9" s="0" t="n">
        <v>1</v>
      </c>
      <c r="R9" s="0" t="n">
        <v>0.0750337926758141</v>
      </c>
      <c r="S9" s="0" t="n">
        <v>0.0598587082321644</v>
      </c>
      <c r="T9" s="0" t="n">
        <v>0.0388168453869077</v>
      </c>
      <c r="U9" s="0" t="n">
        <v>0.530376901998108</v>
      </c>
      <c r="V9" s="0" t="n">
        <v>1</v>
      </c>
      <c r="W9" s="0" t="n">
        <v>0.0795696749458578</v>
      </c>
      <c r="X9" s="0" t="n">
        <v>0.0617163275743394</v>
      </c>
      <c r="Y9" s="0" t="n">
        <v>0.0399984691749047</v>
      </c>
      <c r="Z9" s="0" t="n">
        <v>0.561313792894944</v>
      </c>
      <c r="AA9" s="0" t="n">
        <v>1</v>
      </c>
      <c r="AB9" s="0" t="n">
        <v>0.0766961152242022</v>
      </c>
      <c r="AC9" s="0" t="n">
        <v>0.061117696561466</v>
      </c>
      <c r="AD9" s="0" t="n">
        <v>0.0401348145079177</v>
      </c>
      <c r="AE9" s="0" t="n">
        <v>0.499900128001507</v>
      </c>
      <c r="AF9" s="0" t="n">
        <v>1</v>
      </c>
      <c r="AG9" s="0" t="n">
        <v>0.0742355391662213</v>
      </c>
      <c r="AH9" s="0" t="n">
        <v>0.058810476604129</v>
      </c>
      <c r="AI9" s="0" t="n">
        <v>0.037637899953605</v>
      </c>
      <c r="AJ9" s="0" t="n">
        <v>0.552240553461876</v>
      </c>
      <c r="AK9" s="0" t="n">
        <v>1</v>
      </c>
      <c r="AL9" s="0" t="n">
        <v>0.0793759085575486</v>
      </c>
      <c r="AM9" s="0" t="n">
        <v>0.0614497718889948</v>
      </c>
      <c r="AN9" s="0" t="n">
        <v>0.0409476116008848</v>
      </c>
    </row>
    <row r="10" customFormat="false" ht="13" hidden="false" customHeight="false" outlineLevel="0" collapsed="false">
      <c r="A10" s="0" t="n">
        <v>0.546232583471823</v>
      </c>
      <c r="B10" s="0" t="n">
        <v>1</v>
      </c>
      <c r="C10" s="0" t="n">
        <v>0.0765027419008105</v>
      </c>
      <c r="D10" s="0" t="n">
        <v>0.0611135537601729</v>
      </c>
      <c r="E10" s="0" t="n">
        <v>0.0401595907834789</v>
      </c>
      <c r="F10" s="0" t="n">
        <v>0.526775373844324</v>
      </c>
      <c r="G10" s="0" t="n">
        <v>1</v>
      </c>
      <c r="H10" s="0" t="n">
        <v>0.0760845453827122</v>
      </c>
      <c r="I10" s="0" t="n">
        <v>0.0612372013084126</v>
      </c>
      <c r="J10" s="0" t="n">
        <v>0.0403379329478189</v>
      </c>
      <c r="K10" s="0" t="n">
        <v>0.575653880159941</v>
      </c>
      <c r="L10" s="0" t="n">
        <v>1</v>
      </c>
      <c r="M10" s="0" t="n">
        <v>0.082648109565686</v>
      </c>
      <c r="N10" s="0" t="n">
        <v>0.0609986967194081</v>
      </c>
      <c r="O10" s="0" t="n">
        <v>0.0396730905372305</v>
      </c>
      <c r="P10" s="0" t="n">
        <v>0.532572691566116</v>
      </c>
      <c r="Q10" s="0" t="n">
        <v>1</v>
      </c>
      <c r="R10" s="0" t="n">
        <v>0.0778201505082169</v>
      </c>
      <c r="S10" s="0" t="n">
        <v>0.0598602365738528</v>
      </c>
      <c r="T10" s="0" t="n">
        <v>0.0387609332566115</v>
      </c>
      <c r="U10" s="0" t="n">
        <v>0.529626660381471</v>
      </c>
      <c r="V10" s="0" t="n">
        <v>1</v>
      </c>
      <c r="W10" s="0" t="n">
        <v>0.0780057671952562</v>
      </c>
      <c r="X10" s="0" t="n">
        <v>0.0606625412756759</v>
      </c>
      <c r="Y10" s="0" t="n">
        <v>0.0395337483721488</v>
      </c>
      <c r="Z10" s="0" t="n">
        <v>0.56631085255214</v>
      </c>
      <c r="AA10" s="0" t="n">
        <v>1</v>
      </c>
      <c r="AB10" s="0" t="n">
        <v>0.0789391505891845</v>
      </c>
      <c r="AC10" s="0" t="n">
        <v>0.0596577173051664</v>
      </c>
      <c r="AD10" s="0" t="n">
        <v>0.0406958409621627</v>
      </c>
      <c r="AE10" s="0" t="n">
        <v>0.501909761874031</v>
      </c>
      <c r="AF10" s="0" t="n">
        <v>1</v>
      </c>
      <c r="AG10" s="0" t="n">
        <v>0.0726253066456865</v>
      </c>
      <c r="AH10" s="0" t="n">
        <v>0.0583936054389831</v>
      </c>
      <c r="AI10" s="0" t="n">
        <v>0.0382979359007087</v>
      </c>
      <c r="AJ10" s="0" t="n">
        <v>0.566476950419829</v>
      </c>
      <c r="AK10" s="0" t="n">
        <v>1</v>
      </c>
      <c r="AL10" s="0" t="n">
        <v>0.0800976299275279</v>
      </c>
      <c r="AM10" s="0" t="n">
        <v>0.0613012395187156</v>
      </c>
      <c r="AN10" s="0" t="n">
        <v>0.0399446896627244</v>
      </c>
    </row>
    <row r="11" customFormat="false" ht="13" hidden="false" customHeight="false" outlineLevel="0" collapsed="false">
      <c r="A11" s="0" t="n">
        <v>0.554571911157775</v>
      </c>
      <c r="B11" s="0" t="n">
        <v>1</v>
      </c>
      <c r="C11" s="0" t="n">
        <v>0.0811499082994572</v>
      </c>
      <c r="D11" s="0" t="n">
        <v>0.0605185456622788</v>
      </c>
      <c r="E11" s="0" t="n">
        <v>0.039994581709091</v>
      </c>
      <c r="F11" s="0" t="n">
        <v>0.528005981612802</v>
      </c>
      <c r="G11" s="0" t="n">
        <v>1</v>
      </c>
      <c r="H11" s="0" t="n">
        <v>0.0767179913551407</v>
      </c>
      <c r="I11" s="0" t="n">
        <v>0.0594441085229084</v>
      </c>
      <c r="J11" s="0" t="n">
        <v>0.039618811378231</v>
      </c>
      <c r="K11" s="0" t="n">
        <v>0.567342181467798</v>
      </c>
      <c r="L11" s="0" t="n">
        <v>1</v>
      </c>
      <c r="M11" s="0" t="n">
        <v>0.0800426420934434</v>
      </c>
      <c r="N11" s="0" t="n">
        <v>0.060904162018307</v>
      </c>
      <c r="O11" s="0" t="n">
        <v>0.0404092036024052</v>
      </c>
      <c r="P11" s="0" t="n">
        <v>0.540089759846992</v>
      </c>
      <c r="Q11" s="0" t="n">
        <v>1</v>
      </c>
      <c r="R11" s="0" t="n">
        <v>0.0827109205618345</v>
      </c>
      <c r="S11" s="0" t="n">
        <v>0.059464501102465</v>
      </c>
      <c r="T11" s="0" t="n">
        <v>0.0395773120852189</v>
      </c>
      <c r="U11" s="0" t="n">
        <v>0.518045917685638</v>
      </c>
      <c r="V11" s="0" t="n">
        <v>1</v>
      </c>
      <c r="W11" s="0" t="n">
        <v>0.0752725490696044</v>
      </c>
      <c r="X11" s="0" t="n">
        <v>0.0596027546704602</v>
      </c>
      <c r="Y11" s="0" t="n">
        <v>0.0398154407609087</v>
      </c>
      <c r="Z11" s="0" t="n">
        <v>0.565633171558791</v>
      </c>
      <c r="AA11" s="0" t="n">
        <v>1</v>
      </c>
      <c r="AB11" s="0" t="n">
        <v>0.079418985458498</v>
      </c>
      <c r="AC11" s="0" t="n">
        <v>0.0612775740554565</v>
      </c>
      <c r="AD11" s="0" t="n">
        <v>0.039540347968387</v>
      </c>
      <c r="AE11" s="0" t="n">
        <v>0.494998624767416</v>
      </c>
      <c r="AF11" s="0" t="n">
        <v>1</v>
      </c>
      <c r="AG11" s="0" t="n">
        <v>0.0728506383762229</v>
      </c>
      <c r="AH11" s="0" t="n">
        <v>0.0599635102148818</v>
      </c>
      <c r="AI11" s="0" t="n">
        <v>0.0391737998708351</v>
      </c>
      <c r="AJ11" s="0" t="n">
        <v>0.559775113093348</v>
      </c>
      <c r="AK11" s="0" t="n">
        <v>1</v>
      </c>
      <c r="AL11" s="0" t="n">
        <v>0.0807067275218969</v>
      </c>
      <c r="AM11" s="0" t="n">
        <v>0.0610688781797868</v>
      </c>
      <c r="AN11" s="0" t="n">
        <v>0.0410748485522509</v>
      </c>
    </row>
    <row r="12" customFormat="false" ht="13" hidden="false" customHeight="false" outlineLevel="0" collapsed="false">
      <c r="A12" s="0" t="n">
        <v>0.552070351377807</v>
      </c>
      <c r="B12" s="0" t="n">
        <v>1</v>
      </c>
      <c r="C12" s="0" t="n">
        <v>0.079077121588429</v>
      </c>
      <c r="D12" s="0" t="n">
        <v>0.0610907789726081</v>
      </c>
      <c r="E12" s="0" t="n">
        <v>0.0406681590090581</v>
      </c>
      <c r="F12" s="0" t="n">
        <v>0.53039826189942</v>
      </c>
      <c r="G12" s="0" t="n">
        <v>1</v>
      </c>
      <c r="H12" s="0" t="n">
        <v>0.0782438657107532</v>
      </c>
      <c r="I12" s="0" t="n">
        <v>0.0607918887385782</v>
      </c>
      <c r="J12" s="0" t="n">
        <v>0.0392941802141094</v>
      </c>
      <c r="K12" s="0" t="n">
        <v>0.57554264512323</v>
      </c>
      <c r="L12" s="0" t="n">
        <v>1</v>
      </c>
      <c r="M12" s="0" t="n">
        <v>0.0818039503201718</v>
      </c>
      <c r="N12" s="0" t="n">
        <v>0.0613150562107789</v>
      </c>
      <c r="O12" s="0" t="n">
        <v>0.0400359897938223</v>
      </c>
      <c r="P12" s="0" t="n">
        <v>0.539610352409176</v>
      </c>
      <c r="Q12" s="0" t="n">
        <v>1</v>
      </c>
      <c r="R12" s="0" t="n">
        <v>0.0776133857601995</v>
      </c>
      <c r="S12" s="0" t="n">
        <v>0.0600273456739614</v>
      </c>
      <c r="T12" s="0" t="n">
        <v>0.0389363374033802</v>
      </c>
      <c r="U12" s="0" t="n">
        <v>0.529567538206251</v>
      </c>
      <c r="V12" s="0" t="n">
        <v>1</v>
      </c>
      <c r="W12" s="0" t="n">
        <v>0.0781054309780988</v>
      </c>
      <c r="X12" s="0" t="n">
        <v>0.0601534776314795</v>
      </c>
      <c r="Y12" s="0" t="n">
        <v>0.040059768447707</v>
      </c>
      <c r="Z12" s="0" t="n">
        <v>0.578437170450129</v>
      </c>
      <c r="AA12" s="0" t="n">
        <v>1</v>
      </c>
      <c r="AB12" s="0" t="n">
        <v>0.0815993781068971</v>
      </c>
      <c r="AC12" s="0" t="n">
        <v>0.0613786771935388</v>
      </c>
      <c r="AD12" s="0" t="n">
        <v>0.0409685073008689</v>
      </c>
      <c r="AE12" s="0" t="n">
        <v>0.499202811510112</v>
      </c>
      <c r="AF12" s="0" t="n">
        <v>1</v>
      </c>
      <c r="AG12" s="0" t="n">
        <v>0.0714140804443436</v>
      </c>
      <c r="AH12" s="0" t="n">
        <v>0.0596121970908838</v>
      </c>
      <c r="AI12" s="0" t="n">
        <v>0.0387117779116654</v>
      </c>
      <c r="AJ12" s="0" t="n">
        <v>0.56469234030952</v>
      </c>
      <c r="AK12" s="0" t="n">
        <v>1</v>
      </c>
      <c r="AL12" s="0" t="n">
        <v>0.0771098270460156</v>
      </c>
      <c r="AM12" s="0" t="n">
        <v>0.0614579954945105</v>
      </c>
      <c r="AN12" s="0" t="n">
        <v>0.0405008978552073</v>
      </c>
    </row>
    <row r="13" customFormat="false" ht="13" hidden="false" customHeight="false" outlineLevel="0" collapsed="false">
      <c r="A13" s="0" t="n">
        <v>0.546916527596882</v>
      </c>
      <c r="B13" s="0" t="n">
        <v>1</v>
      </c>
      <c r="C13" s="0" t="n">
        <v>0.0749380865441927</v>
      </c>
      <c r="D13" s="0" t="n">
        <v>0.0601198037262025</v>
      </c>
      <c r="E13" s="0" t="n">
        <v>0.040038965525982</v>
      </c>
      <c r="F13" s="0" t="n">
        <v>0.532261598056897</v>
      </c>
      <c r="G13" s="0" t="n">
        <v>1</v>
      </c>
      <c r="H13" s="0" t="n">
        <v>0.0775425847596332</v>
      </c>
      <c r="I13" s="0" t="n">
        <v>0.0609904172818722</v>
      </c>
      <c r="J13" s="0" t="n">
        <v>0.0404893267621013</v>
      </c>
      <c r="K13" s="0" t="n">
        <v>0.577488657099606</v>
      </c>
      <c r="L13" s="0" t="n">
        <v>1</v>
      </c>
      <c r="M13" s="0" t="n">
        <v>0.0820392429510104</v>
      </c>
      <c r="N13" s="0" t="n">
        <v>0.0611206248608322</v>
      </c>
      <c r="O13" s="0" t="n">
        <v>0.0401700193144938</v>
      </c>
      <c r="P13" s="0" t="n">
        <v>0.536848130166319</v>
      </c>
      <c r="Q13" s="0" t="n">
        <v>1</v>
      </c>
      <c r="R13" s="0" t="n">
        <v>0.078528588187487</v>
      </c>
      <c r="S13" s="0" t="n">
        <v>0.0608820986823942</v>
      </c>
      <c r="T13" s="0" t="n">
        <v>0.0404934992927989</v>
      </c>
      <c r="U13" s="0" t="n">
        <v>0.527547988686015</v>
      </c>
      <c r="V13" s="0" t="n">
        <v>1</v>
      </c>
      <c r="W13" s="0" t="n">
        <v>0.081933395137193</v>
      </c>
      <c r="X13" s="0" t="n">
        <v>0.0606223728930079</v>
      </c>
      <c r="Y13" s="0" t="n">
        <v>0.0395674380543654</v>
      </c>
      <c r="Z13" s="0" t="n">
        <v>0.567799236215727</v>
      </c>
      <c r="AA13" s="0" t="n">
        <v>1</v>
      </c>
      <c r="AB13" s="0" t="n">
        <v>0.0782999999316349</v>
      </c>
      <c r="AC13" s="0" t="n">
        <v>0.0602290011340462</v>
      </c>
      <c r="AD13" s="0" t="n">
        <v>0.0406955943973574</v>
      </c>
      <c r="AE13" s="0" t="n">
        <v>0.503345049789936</v>
      </c>
      <c r="AF13" s="0" t="n">
        <v>1</v>
      </c>
      <c r="AG13" s="0" t="n">
        <v>0.0725533291347001</v>
      </c>
      <c r="AH13" s="0" t="n">
        <v>0.0587124308540994</v>
      </c>
      <c r="AI13" s="0" t="n">
        <v>0.0388577996809722</v>
      </c>
      <c r="AJ13" s="0" t="n">
        <v>0.568870409727595</v>
      </c>
      <c r="AK13" s="0" t="n">
        <v>1</v>
      </c>
      <c r="AL13" s="0" t="n">
        <v>0.0820922599181739</v>
      </c>
      <c r="AM13" s="0" t="n">
        <v>0.0611044663239736</v>
      </c>
      <c r="AN13" s="0" t="n">
        <v>0.0406738945555095</v>
      </c>
    </row>
    <row r="14" customFormat="false" ht="13" hidden="false" customHeight="false" outlineLevel="0" collapsed="false">
      <c r="A14" s="0" t="n">
        <v>0.548956526610426</v>
      </c>
      <c r="B14" s="0" t="n">
        <v>1</v>
      </c>
      <c r="C14" s="0" t="n">
        <v>0.0767399503835845</v>
      </c>
      <c r="D14" s="0" t="n">
        <v>0.0615513578670741</v>
      </c>
      <c r="E14" s="0" t="n">
        <v>0.0400556016297792</v>
      </c>
      <c r="F14" s="0" t="n">
        <v>0.531872265332017</v>
      </c>
      <c r="G14" s="0" t="n">
        <v>1</v>
      </c>
      <c r="H14" s="0" t="n">
        <v>0.0745474521900418</v>
      </c>
      <c r="I14" s="0" t="n">
        <v>0.0613272219551438</v>
      </c>
      <c r="J14" s="0" t="n">
        <v>0.0400474176330748</v>
      </c>
      <c r="K14" s="0" t="n">
        <v>0.573113526053092</v>
      </c>
      <c r="L14" s="0" t="n">
        <v>1</v>
      </c>
      <c r="M14" s="0" t="n">
        <v>0.0813383373621296</v>
      </c>
      <c r="N14" s="0" t="n">
        <v>0.0605279172096329</v>
      </c>
      <c r="O14" s="0" t="n">
        <v>0.0401214506225234</v>
      </c>
      <c r="P14" s="0" t="n">
        <v>0.545140317020011</v>
      </c>
      <c r="Q14" s="0" t="n">
        <v>1</v>
      </c>
      <c r="R14" s="0" t="n">
        <v>0.0831112921908315</v>
      </c>
      <c r="S14" s="0" t="n">
        <v>0.0613950595856089</v>
      </c>
      <c r="T14" s="0" t="n">
        <v>0.0396402326001945</v>
      </c>
      <c r="U14" s="0" t="n">
        <v>0.527327666867425</v>
      </c>
      <c r="V14" s="0" t="n">
        <v>1</v>
      </c>
      <c r="W14" s="0" t="n">
        <v>0.0752648333414194</v>
      </c>
      <c r="X14" s="0" t="n">
        <v>0.0602461396508761</v>
      </c>
      <c r="Y14" s="0" t="n">
        <v>0.0389460873903874</v>
      </c>
      <c r="Z14" s="0" t="n">
        <v>0.574292562043775</v>
      </c>
      <c r="AA14" s="0" t="n">
        <v>1</v>
      </c>
      <c r="AB14" s="0" t="n">
        <v>0.0799184600156991</v>
      </c>
      <c r="AC14" s="0" t="n">
        <v>0.0608052122828393</v>
      </c>
      <c r="AD14" s="0" t="n">
        <v>0.0400317636534798</v>
      </c>
      <c r="AE14" s="0" t="n">
        <v>0.504646058920631</v>
      </c>
      <c r="AF14" s="0" t="n">
        <v>1</v>
      </c>
      <c r="AG14" s="0" t="n">
        <v>0.0730397490568054</v>
      </c>
      <c r="AH14" s="0" t="n">
        <v>0.0603197339071943</v>
      </c>
      <c r="AI14" s="0" t="n">
        <v>0.0388726001338079</v>
      </c>
      <c r="AJ14" s="0" t="n">
        <v>0.561749583449782</v>
      </c>
      <c r="AK14" s="0" t="n">
        <v>1</v>
      </c>
      <c r="AL14" s="0" t="n">
        <v>0.0781019751928184</v>
      </c>
      <c r="AM14" s="0" t="n">
        <v>0.0612846784390917</v>
      </c>
      <c r="AN14" s="0" t="n">
        <v>0.0396268930329629</v>
      </c>
    </row>
    <row r="15" customFormat="false" ht="13" hidden="false" customHeight="false" outlineLevel="0" collapsed="false">
      <c r="A15" s="0" t="n">
        <v>0.565539774580334</v>
      </c>
      <c r="B15" s="0" t="n">
        <v>1</v>
      </c>
      <c r="C15" s="0" t="n">
        <v>0.0790455043525813</v>
      </c>
      <c r="D15" s="0" t="n">
        <v>0.0613932174505118</v>
      </c>
      <c r="E15" s="0" t="n">
        <v>0.0407175904100198</v>
      </c>
      <c r="F15" s="0" t="n">
        <v>0.522385197346422</v>
      </c>
      <c r="G15" s="0" t="n">
        <v>1</v>
      </c>
      <c r="H15" s="0" t="n">
        <v>0.0772929200279313</v>
      </c>
      <c r="I15" s="0" t="n">
        <v>0.0624615350385672</v>
      </c>
      <c r="J15" s="0" t="n">
        <v>0.0404154188928781</v>
      </c>
      <c r="K15" s="0" t="n">
        <v>0.570794765652719</v>
      </c>
      <c r="L15" s="0" t="n">
        <v>1</v>
      </c>
      <c r="M15" s="0" t="n">
        <v>0.0802863573964004</v>
      </c>
      <c r="N15" s="0" t="n">
        <v>0.0612945349607131</v>
      </c>
      <c r="O15" s="0" t="n">
        <v>0.0399765392313677</v>
      </c>
      <c r="P15" s="0" t="n">
        <v>0.536245375003033</v>
      </c>
      <c r="Q15" s="0" t="n">
        <v>1</v>
      </c>
      <c r="R15" s="0" t="n">
        <v>0.077131695229594</v>
      </c>
      <c r="S15" s="0" t="n">
        <v>0.0611976337545024</v>
      </c>
      <c r="T15" s="0" t="n">
        <v>0.038970007366404</v>
      </c>
      <c r="U15" s="0" t="n">
        <v>0.526513681108591</v>
      </c>
      <c r="V15" s="0" t="n">
        <v>1</v>
      </c>
      <c r="W15" s="0" t="n">
        <v>0.0763386293771007</v>
      </c>
      <c r="X15" s="0" t="n">
        <v>0.061834721693804</v>
      </c>
      <c r="Y15" s="0" t="n">
        <v>0.0405678585530052</v>
      </c>
      <c r="Z15" s="0" t="n">
        <v>0.571264710420261</v>
      </c>
      <c r="AA15" s="0" t="n">
        <v>1</v>
      </c>
      <c r="AB15" s="0" t="n">
        <v>0.0793736827177062</v>
      </c>
      <c r="AC15" s="0" t="n">
        <v>0.0601029435503228</v>
      </c>
      <c r="AD15" s="0" t="n">
        <v>0.0401192749398378</v>
      </c>
      <c r="AE15" s="0" t="n">
        <v>0.498768405586927</v>
      </c>
      <c r="AF15" s="0" t="n">
        <v>1</v>
      </c>
      <c r="AG15" s="0" t="n">
        <v>0.0741922147620687</v>
      </c>
      <c r="AH15" s="0" t="n">
        <v>0.0597636175206105</v>
      </c>
      <c r="AI15" s="0" t="n">
        <v>0.0394239585030487</v>
      </c>
      <c r="AJ15" s="0" t="n">
        <v>0.566850003850021</v>
      </c>
      <c r="AK15" s="0" t="n">
        <v>1</v>
      </c>
      <c r="AL15" s="0" t="n">
        <v>0.080179600338893</v>
      </c>
      <c r="AM15" s="0" t="n">
        <v>0.060920346508386</v>
      </c>
      <c r="AN15" s="0" t="n">
        <v>0.0413484417829995</v>
      </c>
    </row>
    <row r="16" customFormat="false" ht="13" hidden="false" customHeight="false" outlineLevel="0" collapsed="false">
      <c r="A16" s="0" t="n">
        <v>0.550400866610652</v>
      </c>
      <c r="B16" s="0" t="n">
        <v>1</v>
      </c>
      <c r="C16" s="0" t="n">
        <v>0.0796708062478049</v>
      </c>
      <c r="D16" s="0" t="n">
        <v>0.06126227022459</v>
      </c>
      <c r="E16" s="0" t="n">
        <v>0.0398106842602895</v>
      </c>
      <c r="F16" s="0" t="n">
        <v>0.527759945521096</v>
      </c>
      <c r="G16" s="0" t="n">
        <v>1</v>
      </c>
      <c r="H16" s="0" t="n">
        <v>0.0776779076557924</v>
      </c>
      <c r="I16" s="0" t="n">
        <v>0.0595394860439468</v>
      </c>
      <c r="J16" s="0" t="n">
        <v>0.039206346882837</v>
      </c>
      <c r="K16" s="0" t="n">
        <v>0.580053690953882</v>
      </c>
      <c r="L16" s="0" t="n">
        <v>1</v>
      </c>
      <c r="M16" s="0" t="n">
        <v>0.0850417230723874</v>
      </c>
      <c r="N16" s="0" t="n">
        <v>0.0617490234716566</v>
      </c>
      <c r="O16" s="0" t="n">
        <v>0.0403920592140228</v>
      </c>
      <c r="P16" s="0" t="n">
        <v>0.542927922372545</v>
      </c>
      <c r="Q16" s="0" t="n">
        <v>1</v>
      </c>
      <c r="R16" s="0" t="n">
        <v>0.078065651640013</v>
      </c>
      <c r="S16" s="0" t="n">
        <v>0.0615682983945492</v>
      </c>
      <c r="T16" s="0" t="n">
        <v>0.0390252099226423</v>
      </c>
      <c r="U16" s="0" t="n">
        <v>0.541341300545624</v>
      </c>
      <c r="V16" s="0" t="n">
        <v>1</v>
      </c>
      <c r="W16" s="0" t="n">
        <v>0.0784484312456246</v>
      </c>
      <c r="X16" s="0" t="n">
        <v>0.0618016766296085</v>
      </c>
      <c r="Y16" s="0" t="n">
        <v>0.0398669350512211</v>
      </c>
      <c r="Z16" s="0" t="n">
        <v>0.563874734381646</v>
      </c>
      <c r="AA16" s="0" t="n">
        <v>1</v>
      </c>
      <c r="AB16" s="0" t="n">
        <v>0.078359060715978</v>
      </c>
      <c r="AC16" s="0" t="n">
        <v>0.0595812946391396</v>
      </c>
      <c r="AD16" s="0" t="n">
        <v>0.0404211006367828</v>
      </c>
      <c r="AE16" s="0" t="n">
        <v>0.499493208985593</v>
      </c>
      <c r="AF16" s="0" t="n">
        <v>1</v>
      </c>
      <c r="AG16" s="0" t="n">
        <v>0.0781874930994305</v>
      </c>
      <c r="AH16" s="0" t="n">
        <v>0.0599653339300569</v>
      </c>
      <c r="AI16" s="0" t="n">
        <v>0.0385793726400632</v>
      </c>
      <c r="AJ16" s="0" t="n">
        <v>0.572031125786489</v>
      </c>
      <c r="AK16" s="0" t="n">
        <v>1</v>
      </c>
      <c r="AL16" s="0" t="n">
        <v>0.0824042632528893</v>
      </c>
      <c r="AM16" s="0" t="n">
        <v>0.0612024734923676</v>
      </c>
      <c r="AN16" s="0" t="n">
        <v>0.040450107888861</v>
      </c>
    </row>
    <row r="17" customFormat="false" ht="13" hidden="false" customHeight="false" outlineLevel="0" collapsed="false">
      <c r="A17" s="0" t="n">
        <v>0.553736550553803</v>
      </c>
      <c r="B17" s="0" t="n">
        <v>1</v>
      </c>
      <c r="C17" s="0" t="n">
        <v>0.0761607664828092</v>
      </c>
      <c r="D17" s="0" t="n">
        <v>0.0610379811766769</v>
      </c>
      <c r="E17" s="0" t="n">
        <v>0.0404795108198466</v>
      </c>
      <c r="F17" s="0" t="n">
        <v>0.5301901986692</v>
      </c>
      <c r="G17" s="0" t="n">
        <v>1</v>
      </c>
      <c r="H17" s="0" t="n">
        <v>0.0767474161273808</v>
      </c>
      <c r="I17" s="0" t="n">
        <v>0.0631716036902717</v>
      </c>
      <c r="J17" s="0" t="n">
        <v>0.0389303420261667</v>
      </c>
      <c r="K17" s="0" t="n">
        <v>0.576953227858158</v>
      </c>
      <c r="L17" s="0" t="n">
        <v>1</v>
      </c>
      <c r="M17" s="0" t="n">
        <v>0.0823709231472503</v>
      </c>
      <c r="N17" s="0" t="n">
        <v>0.060972020448289</v>
      </c>
      <c r="O17" s="0" t="n">
        <v>0.0411515745503666</v>
      </c>
      <c r="P17" s="0" t="n">
        <v>0.532699123870584</v>
      </c>
      <c r="Q17" s="0" t="n">
        <v>1</v>
      </c>
      <c r="R17" s="0" t="n">
        <v>0.0787201858939098</v>
      </c>
      <c r="S17" s="0" t="n">
        <v>0.0600158137559504</v>
      </c>
      <c r="T17" s="0" t="n">
        <v>0.0396905817857194</v>
      </c>
      <c r="U17" s="0" t="n">
        <v>0.53675933525692</v>
      </c>
      <c r="V17" s="0" t="n">
        <v>1</v>
      </c>
      <c r="W17" s="0" t="n">
        <v>0.0792973850370157</v>
      </c>
      <c r="X17" s="0" t="n">
        <v>0.0615980796617801</v>
      </c>
      <c r="Y17" s="0" t="n">
        <v>0.0388799097223577</v>
      </c>
      <c r="Z17" s="0" t="n">
        <v>0.577430025271107</v>
      </c>
      <c r="AA17" s="0" t="n">
        <v>1</v>
      </c>
      <c r="AB17" s="0" t="n">
        <v>0.0825375567092236</v>
      </c>
      <c r="AC17" s="0" t="n">
        <v>0.0605470489425276</v>
      </c>
      <c r="AD17" s="0" t="n">
        <v>0.0402870956937701</v>
      </c>
      <c r="AE17" s="0" t="n">
        <v>0.503520920744763</v>
      </c>
      <c r="AF17" s="0" t="n">
        <v>1</v>
      </c>
      <c r="AG17" s="0" t="n">
        <v>0.0717913690081839</v>
      </c>
      <c r="AH17" s="0" t="n">
        <v>0.0603166654912898</v>
      </c>
      <c r="AI17" s="0" t="n">
        <v>0.0384399771446306</v>
      </c>
      <c r="AJ17" s="0" t="n">
        <v>0.566004061386439</v>
      </c>
      <c r="AK17" s="0" t="n">
        <v>1</v>
      </c>
      <c r="AL17" s="0" t="n">
        <v>0.0793251571945957</v>
      </c>
      <c r="AM17" s="0" t="n">
        <v>0.0610096166661985</v>
      </c>
      <c r="AN17" s="0" t="n">
        <v>0.0408071793366274</v>
      </c>
    </row>
    <row r="18" customFormat="false" ht="13" hidden="false" customHeight="false" outlineLevel="0" collapsed="false">
      <c r="A18" s="0" t="n">
        <v>0.559961265882639</v>
      </c>
      <c r="B18" s="0" t="n">
        <v>1</v>
      </c>
      <c r="C18" s="0" t="n">
        <v>0.0778792363132952</v>
      </c>
      <c r="D18" s="0" t="n">
        <v>0.0605946208364007</v>
      </c>
      <c r="E18" s="0" t="n">
        <v>0.0401131406617075</v>
      </c>
      <c r="F18" s="0" t="n">
        <v>0.522838581697648</v>
      </c>
      <c r="G18" s="0" t="n">
        <v>1</v>
      </c>
      <c r="H18" s="0" t="n">
        <v>0.0764985448371187</v>
      </c>
      <c r="I18" s="0" t="n">
        <v>0.0603775698241294</v>
      </c>
      <c r="J18" s="0" t="n">
        <v>0.0397996189402023</v>
      </c>
      <c r="K18" s="0" t="n">
        <v>0.568430820319046</v>
      </c>
      <c r="L18" s="0" t="n">
        <v>1</v>
      </c>
      <c r="M18" s="0" t="n">
        <v>0.0798642935242498</v>
      </c>
      <c r="N18" s="0" t="n">
        <v>0.0614823078161387</v>
      </c>
      <c r="O18" s="0" t="n">
        <v>0.0404818577056378</v>
      </c>
      <c r="P18" s="0" t="n">
        <v>0.537941867844505</v>
      </c>
      <c r="Q18" s="0" t="n">
        <v>1</v>
      </c>
      <c r="R18" s="0" t="n">
        <v>0.079742433812822</v>
      </c>
      <c r="S18" s="0" t="n">
        <v>0.0612145153338236</v>
      </c>
      <c r="T18" s="0" t="n">
        <v>0.0400495603649717</v>
      </c>
      <c r="U18" s="0" t="n">
        <v>0.530417618744901</v>
      </c>
      <c r="V18" s="0" t="n">
        <v>1</v>
      </c>
      <c r="W18" s="0" t="n">
        <v>0.0788762822271487</v>
      </c>
      <c r="X18" s="0" t="n">
        <v>0.0600579343377861</v>
      </c>
      <c r="Y18" s="0" t="n">
        <v>0.0396857783547911</v>
      </c>
      <c r="Z18" s="0" t="n">
        <v>0.570070778441902</v>
      </c>
      <c r="AA18" s="0" t="n">
        <v>1</v>
      </c>
      <c r="AB18" s="0" t="n">
        <v>0.0835908015329696</v>
      </c>
      <c r="AC18" s="0" t="n">
        <v>0.0602103821449753</v>
      </c>
      <c r="AD18" s="0" t="n">
        <v>0.0407431435535683</v>
      </c>
      <c r="AE18" s="0" t="n">
        <v>0.501457848237337</v>
      </c>
      <c r="AF18" s="0" t="n">
        <v>1</v>
      </c>
      <c r="AG18" s="0" t="n">
        <v>0.0722029960291242</v>
      </c>
      <c r="AH18" s="0" t="n">
        <v>0.06013563757028</v>
      </c>
      <c r="AI18" s="0" t="n">
        <v>0.0377859527417484</v>
      </c>
      <c r="AJ18" s="0" t="n">
        <v>0.57083996772589</v>
      </c>
      <c r="AK18" s="0" t="n">
        <v>1</v>
      </c>
      <c r="AL18" s="0" t="n">
        <v>0.0824120924344435</v>
      </c>
      <c r="AM18" s="0" t="n">
        <v>0.0616950820650352</v>
      </c>
      <c r="AN18" s="0" t="n">
        <v>0.0415977903968473</v>
      </c>
    </row>
    <row r="19" customFormat="false" ht="13" hidden="false" customHeight="false" outlineLevel="0" collapsed="false">
      <c r="A19" s="0" t="n">
        <v>0.560000839348356</v>
      </c>
      <c r="B19" s="0" t="n">
        <v>1</v>
      </c>
      <c r="C19" s="0" t="n">
        <v>0.0790344316463059</v>
      </c>
      <c r="D19" s="0" t="n">
        <v>0.0621927042372868</v>
      </c>
      <c r="E19" s="0" t="n">
        <v>0.0408019436733356</v>
      </c>
      <c r="F19" s="0" t="n">
        <v>0.529164081017954</v>
      </c>
      <c r="G19" s="0" t="n">
        <v>1</v>
      </c>
      <c r="H19" s="0" t="n">
        <v>0.0761684736774859</v>
      </c>
      <c r="I19" s="0" t="n">
        <v>0.0605745085656872</v>
      </c>
      <c r="J19" s="0" t="n">
        <v>0.0407062453026915</v>
      </c>
      <c r="K19" s="0" t="n">
        <v>0.572726073632718</v>
      </c>
      <c r="L19" s="0" t="n">
        <v>1</v>
      </c>
      <c r="M19" s="0" t="n">
        <v>0.0802102705137645</v>
      </c>
      <c r="N19" s="0" t="n">
        <v>0.0621264919080909</v>
      </c>
      <c r="O19" s="0" t="n">
        <v>0.0408188417088307</v>
      </c>
      <c r="P19" s="0" t="n">
        <v>0.540416622085943</v>
      </c>
      <c r="Q19" s="0" t="n">
        <v>1</v>
      </c>
      <c r="R19" s="0" t="n">
        <v>0.0769053738190025</v>
      </c>
      <c r="S19" s="0" t="n">
        <v>0.0603371609738995</v>
      </c>
      <c r="T19" s="0" t="n">
        <v>0.0401819833068145</v>
      </c>
      <c r="U19" s="0" t="n">
        <v>0.526588940710539</v>
      </c>
      <c r="V19" s="0" t="n">
        <v>1</v>
      </c>
      <c r="W19" s="0" t="n">
        <v>0.0770912627668931</v>
      </c>
      <c r="X19" s="0" t="n">
        <v>0.060039762141311</v>
      </c>
      <c r="Y19" s="0" t="n">
        <v>0.0394295211333978</v>
      </c>
      <c r="Z19" s="0" t="n">
        <v>0.566127281336371</v>
      </c>
      <c r="AA19" s="0" t="n">
        <v>1</v>
      </c>
      <c r="AB19" s="0" t="n">
        <v>0.0793911758093336</v>
      </c>
      <c r="AC19" s="0" t="n">
        <v>0.0600209935568403</v>
      </c>
      <c r="AD19" s="0" t="n">
        <v>0.0405174028310649</v>
      </c>
      <c r="AE19" s="0" t="n">
        <v>0.498836595260397</v>
      </c>
      <c r="AF19" s="0" t="n">
        <v>1</v>
      </c>
      <c r="AG19" s="0" t="n">
        <v>0.069719459985047</v>
      </c>
      <c r="AH19" s="0" t="n">
        <v>0.0593570264763953</v>
      </c>
      <c r="AI19" s="0" t="n">
        <v>0.0389455038432487</v>
      </c>
      <c r="AJ19" s="0" t="n">
        <v>0.561522523795359</v>
      </c>
      <c r="AK19" s="0" t="n">
        <v>1</v>
      </c>
      <c r="AL19" s="0" t="n">
        <v>0.079092897100572</v>
      </c>
      <c r="AM19" s="0" t="n">
        <v>0.0609949704467128</v>
      </c>
      <c r="AN19" s="0" t="n">
        <v>0.0410471885241246</v>
      </c>
    </row>
    <row r="20" customFormat="false" ht="13" hidden="false" customHeight="false" outlineLevel="0" collapsed="false">
      <c r="A20" s="0" t="n">
        <v>0.55141641511915</v>
      </c>
      <c r="B20" s="0" t="n">
        <v>1</v>
      </c>
      <c r="C20" s="0" t="n">
        <v>0.0773497579401571</v>
      </c>
      <c r="D20" s="0" t="n">
        <v>0.0606086022032785</v>
      </c>
      <c r="E20" s="0" t="n">
        <v>0.0405832590596864</v>
      </c>
      <c r="F20" s="0" t="n">
        <v>0.52648634498388</v>
      </c>
      <c r="G20" s="0" t="n">
        <v>1</v>
      </c>
      <c r="H20" s="0" t="n">
        <v>0.07932289260129</v>
      </c>
      <c r="I20" s="0" t="n">
        <v>0.0603124563616246</v>
      </c>
      <c r="J20" s="0" t="n">
        <v>0.0396101283988155</v>
      </c>
      <c r="K20" s="0" t="n">
        <v>0.581879264714416</v>
      </c>
      <c r="L20" s="0" t="n">
        <v>1</v>
      </c>
      <c r="M20" s="0" t="n">
        <v>0.0828659167974343</v>
      </c>
      <c r="N20" s="0" t="n">
        <v>0.0608674576134868</v>
      </c>
      <c r="O20" s="0" t="n">
        <v>0.0399746391996681</v>
      </c>
      <c r="P20" s="0" t="n">
        <v>0.536612227651225</v>
      </c>
      <c r="Q20" s="0" t="n">
        <v>1</v>
      </c>
      <c r="R20" s="0" t="n">
        <v>0.0787133012179833</v>
      </c>
      <c r="S20" s="0" t="n">
        <v>0.0613365910540955</v>
      </c>
      <c r="T20" s="0" t="n">
        <v>0.0405811416033668</v>
      </c>
      <c r="U20" s="0" t="n">
        <v>0.530931977546225</v>
      </c>
      <c r="V20" s="0" t="n">
        <v>1</v>
      </c>
      <c r="W20" s="0" t="n">
        <v>0.0780422535147401</v>
      </c>
      <c r="X20" s="0" t="n">
        <v>0.0602169082502281</v>
      </c>
      <c r="Y20" s="0" t="n">
        <v>0.0397266659424437</v>
      </c>
      <c r="Z20" s="0" t="n">
        <v>0.570411804788498</v>
      </c>
      <c r="AA20" s="0" t="n">
        <v>1</v>
      </c>
      <c r="AB20" s="0" t="n">
        <v>0.0815212305605981</v>
      </c>
      <c r="AC20" s="0" t="n">
        <v>0.0600345051748422</v>
      </c>
      <c r="AD20" s="0" t="n">
        <v>0.0402597786868915</v>
      </c>
      <c r="AE20" s="0" t="n">
        <v>0.506967634285097</v>
      </c>
      <c r="AF20" s="0" t="n">
        <v>1</v>
      </c>
      <c r="AG20" s="0" t="n">
        <v>0.0713074850103753</v>
      </c>
      <c r="AH20" s="0" t="n">
        <v>0.0587338913437528</v>
      </c>
      <c r="AI20" s="0" t="n">
        <v>0.0385463289728946</v>
      </c>
      <c r="AJ20" s="0" t="n">
        <v>0.567485794381709</v>
      </c>
      <c r="AK20" s="0" t="n">
        <v>1</v>
      </c>
      <c r="AL20" s="0" t="n">
        <v>0.0819897793760509</v>
      </c>
      <c r="AM20" s="0" t="n">
        <v>0.0610921905823358</v>
      </c>
      <c r="AN20" s="0" t="n">
        <v>0.0409809894440913</v>
      </c>
    </row>
    <row r="21" customFormat="false" ht="13" hidden="false" customHeight="false" outlineLevel="0" collapsed="false">
      <c r="A21" s="0" t="n">
        <v>0.558674586141457</v>
      </c>
      <c r="B21" s="0" t="n">
        <v>1</v>
      </c>
      <c r="C21" s="0" t="n">
        <v>0.0798603626491477</v>
      </c>
      <c r="D21" s="0" t="n">
        <v>0.0608669222333558</v>
      </c>
      <c r="E21" s="0" t="n">
        <v>0.0407671335881978</v>
      </c>
      <c r="F21" s="0" t="n">
        <v>0.52783929833278</v>
      </c>
      <c r="G21" s="0" t="n">
        <v>1</v>
      </c>
      <c r="H21" s="0" t="n">
        <v>0.077009821072297</v>
      </c>
      <c r="I21" s="0" t="n">
        <v>0.06086290320981</v>
      </c>
      <c r="J21" s="0" t="n">
        <v>0.0395475237832439</v>
      </c>
      <c r="K21" s="0" t="n">
        <v>0.573374822353144</v>
      </c>
      <c r="L21" s="0" t="n">
        <v>1</v>
      </c>
      <c r="M21" s="0" t="n">
        <v>0.0815485922399757</v>
      </c>
      <c r="N21" s="0" t="n">
        <v>0.0602026773336055</v>
      </c>
      <c r="O21" s="0" t="n">
        <v>0.0402289923281455</v>
      </c>
      <c r="P21" s="0" t="n">
        <v>0.545375706847451</v>
      </c>
      <c r="Q21" s="0" t="n">
        <v>1</v>
      </c>
      <c r="R21" s="0" t="n">
        <v>0.0774976287779559</v>
      </c>
      <c r="S21" s="0" t="n">
        <v>0.060727163424021</v>
      </c>
      <c r="T21" s="0" t="n">
        <v>0.0401662427367141</v>
      </c>
      <c r="U21" s="0" t="n">
        <v>0.537290039922638</v>
      </c>
      <c r="V21" s="0" t="n">
        <v>1</v>
      </c>
      <c r="W21" s="0" t="n">
        <v>0.0792332796013791</v>
      </c>
      <c r="X21" s="0" t="n">
        <v>0.0608151478225385</v>
      </c>
      <c r="Y21" s="0" t="n">
        <v>0.0400786212268083</v>
      </c>
      <c r="Z21" s="0" t="n">
        <v>0.579478598779921</v>
      </c>
      <c r="AA21" s="0" t="n">
        <v>1</v>
      </c>
      <c r="AB21" s="0" t="n">
        <v>0.0807948277719704</v>
      </c>
      <c r="AC21" s="0" t="n">
        <v>0.0609800455542805</v>
      </c>
      <c r="AD21" s="0" t="n">
        <v>0.0397325262764733</v>
      </c>
      <c r="AE21" s="0" t="n">
        <v>0.504592669460526</v>
      </c>
      <c r="AF21" s="0" t="n">
        <v>1</v>
      </c>
      <c r="AG21" s="0" t="n">
        <v>0.0764024382390476</v>
      </c>
      <c r="AH21" s="0" t="n">
        <v>0.0600200121912077</v>
      </c>
      <c r="AI21" s="0" t="n">
        <v>0.0387924225563176</v>
      </c>
      <c r="AJ21" s="0" t="n">
        <v>0.570562249769477</v>
      </c>
      <c r="AK21" s="0" t="n">
        <v>1</v>
      </c>
      <c r="AL21" s="0" t="n">
        <v>0.083504193482984</v>
      </c>
      <c r="AM21" s="0" t="n">
        <v>0.0609689885789818</v>
      </c>
      <c r="AN21" s="0" t="n">
        <v>0.0407093051967024</v>
      </c>
    </row>
    <row r="22" customFormat="false" ht="13" hidden="false" customHeight="false" outlineLevel="0" collapsed="false">
      <c r="A22" s="0" t="n">
        <v>0.552345621360751</v>
      </c>
      <c r="B22" s="0" t="n">
        <v>1</v>
      </c>
      <c r="C22" s="0" t="n">
        <v>0.0773482346917855</v>
      </c>
      <c r="D22" s="0" t="n">
        <v>0.0621177009168128</v>
      </c>
      <c r="E22" s="0" t="n">
        <v>0.0402899673622241</v>
      </c>
      <c r="F22" s="0" t="n">
        <v>0.517936577353627</v>
      </c>
      <c r="G22" s="0" t="n">
        <v>1</v>
      </c>
      <c r="H22" s="0" t="n">
        <v>0.0733538883852772</v>
      </c>
      <c r="I22" s="0" t="n">
        <v>0.0602897768053033</v>
      </c>
      <c r="J22" s="0" t="n">
        <v>0.03974823421089</v>
      </c>
      <c r="K22" s="0" t="n">
        <v>0.56575432414901</v>
      </c>
      <c r="L22" s="0" t="n">
        <v>1</v>
      </c>
      <c r="M22" s="0" t="n">
        <v>0.079910723081077</v>
      </c>
      <c r="N22" s="0" t="n">
        <v>0.0611734446860442</v>
      </c>
      <c r="O22" s="0" t="n">
        <v>0.0400431380330366</v>
      </c>
      <c r="P22" s="0" t="n">
        <v>0.546494124780917</v>
      </c>
      <c r="Q22" s="0" t="n">
        <v>1</v>
      </c>
      <c r="R22" s="0" t="n">
        <v>0.0799414262398386</v>
      </c>
      <c r="S22" s="0" t="n">
        <v>0.0602069677113787</v>
      </c>
      <c r="T22" s="0" t="n">
        <v>0.0393051483221783</v>
      </c>
      <c r="U22" s="0" t="n">
        <v>0.532679196383523</v>
      </c>
      <c r="V22" s="0" t="n">
        <v>1</v>
      </c>
      <c r="W22" s="0" t="n">
        <v>0.0791177311440829</v>
      </c>
      <c r="X22" s="0" t="n">
        <v>0.0607221231060524</v>
      </c>
      <c r="Y22" s="0" t="n">
        <v>0.0398544092851989</v>
      </c>
      <c r="Z22" s="0" t="n">
        <v>0.57323932282286</v>
      </c>
      <c r="AA22" s="0" t="n">
        <v>1</v>
      </c>
      <c r="AB22" s="0" t="n">
        <v>0.0790509862227669</v>
      </c>
      <c r="AC22" s="0" t="n">
        <v>0.0608309817789394</v>
      </c>
      <c r="AD22" s="0" t="n">
        <v>0.0405699836214128</v>
      </c>
      <c r="AE22" s="0" t="n">
        <v>0.50711695504285</v>
      </c>
      <c r="AF22" s="0" t="n">
        <v>1</v>
      </c>
      <c r="AG22" s="0" t="n">
        <v>0.0740107351201974</v>
      </c>
      <c r="AH22" s="0" t="n">
        <v>0.0590507874254201</v>
      </c>
      <c r="AI22" s="0" t="n">
        <v>0.038669213363578</v>
      </c>
      <c r="AJ22" s="0" t="n">
        <v>0.565842942612147</v>
      </c>
      <c r="AK22" s="0" t="n">
        <v>1</v>
      </c>
      <c r="AL22" s="0" t="n">
        <v>0.0781513570676752</v>
      </c>
      <c r="AM22" s="0" t="n">
        <v>0.0604353994578016</v>
      </c>
      <c r="AN22" s="0" t="n">
        <v>0.0411044213104095</v>
      </c>
    </row>
    <row r="23" customFormat="false" ht="13" hidden="false" customHeight="false" outlineLevel="0" collapsed="false">
      <c r="A23" s="0" t="n">
        <v>0.556207841526866</v>
      </c>
      <c r="B23" s="0" t="n">
        <v>1</v>
      </c>
      <c r="C23" s="0" t="n">
        <v>0.0780061331846122</v>
      </c>
      <c r="D23" s="0" t="n">
        <v>0.0622926668661343</v>
      </c>
      <c r="E23" s="0" t="n">
        <v>0.0408625870889661</v>
      </c>
      <c r="F23" s="0" t="n">
        <v>0.534212595468968</v>
      </c>
      <c r="G23" s="0" t="n">
        <v>1</v>
      </c>
      <c r="H23" s="0" t="n">
        <v>0.079079291386219</v>
      </c>
      <c r="I23" s="0" t="n">
        <v>0.0608985654204641</v>
      </c>
      <c r="J23" s="0" t="n">
        <v>0.0400122875516231</v>
      </c>
      <c r="K23" s="0" t="n">
        <v>0.577650355529039</v>
      </c>
      <c r="L23" s="0" t="n">
        <v>1</v>
      </c>
      <c r="M23" s="0" t="n">
        <v>0.0856344140202813</v>
      </c>
      <c r="N23" s="0" t="n">
        <v>0.0617555929906499</v>
      </c>
      <c r="O23" s="0" t="n">
        <v>0.0397618326488125</v>
      </c>
      <c r="P23" s="0" t="n">
        <v>0.545115906075653</v>
      </c>
      <c r="Q23" s="0" t="n">
        <v>1</v>
      </c>
      <c r="R23" s="0" t="n">
        <v>0.0805010891983679</v>
      </c>
      <c r="S23" s="0" t="n">
        <v>0.0613603278151008</v>
      </c>
      <c r="T23" s="0" t="n">
        <v>0.0394074510212019</v>
      </c>
      <c r="U23" s="0" t="n">
        <v>0.524276431469384</v>
      </c>
      <c r="V23" s="0" t="n">
        <v>1</v>
      </c>
      <c r="W23" s="0" t="n">
        <v>0.0765706596009838</v>
      </c>
      <c r="X23" s="0" t="n">
        <v>0.0592053100799041</v>
      </c>
      <c r="Y23" s="0" t="n">
        <v>0.0400753965052511</v>
      </c>
      <c r="Z23" s="0" t="n">
        <v>0.571226669273884</v>
      </c>
      <c r="AA23" s="0" t="n">
        <v>1</v>
      </c>
      <c r="AB23" s="0" t="n">
        <v>0.0802980558781616</v>
      </c>
      <c r="AC23" s="0" t="n">
        <v>0.0608661713430057</v>
      </c>
      <c r="AD23" s="0" t="n">
        <v>0.0407975946148123</v>
      </c>
      <c r="AE23" s="0" t="n">
        <v>0.505770293541933</v>
      </c>
      <c r="AF23" s="0" t="n">
        <v>1</v>
      </c>
      <c r="AG23" s="0" t="n">
        <v>0.0744066686421471</v>
      </c>
      <c r="AH23" s="0" t="n">
        <v>0.0585407832983976</v>
      </c>
      <c r="AI23" s="0" t="n">
        <v>0.0379135164595981</v>
      </c>
      <c r="AJ23" s="0" t="n">
        <v>0.561601435024362</v>
      </c>
      <c r="AK23" s="0" t="n">
        <v>1</v>
      </c>
      <c r="AL23" s="0" t="n">
        <v>0.0790819364943387</v>
      </c>
      <c r="AM23" s="0" t="n">
        <v>0.0609477108661015</v>
      </c>
      <c r="AN23" s="0" t="n">
        <v>0.0403781877451427</v>
      </c>
    </row>
    <row r="24" customFormat="false" ht="13" hidden="false" customHeight="false" outlineLevel="0" collapsed="false">
      <c r="A24" s="0" t="n">
        <v>0.549386178140974</v>
      </c>
      <c r="B24" s="0" t="n">
        <v>1</v>
      </c>
      <c r="C24" s="0" t="n">
        <v>0.0773314427204096</v>
      </c>
      <c r="D24" s="0" t="n">
        <v>0.0603973232370517</v>
      </c>
      <c r="E24" s="0" t="n">
        <v>0.0412084761245753</v>
      </c>
      <c r="F24" s="0" t="n">
        <v>0.519832062155074</v>
      </c>
      <c r="G24" s="0" t="n">
        <v>1</v>
      </c>
      <c r="H24" s="0" t="n">
        <v>0.0761587519196212</v>
      </c>
      <c r="I24" s="0" t="n">
        <v>0.0614256582032957</v>
      </c>
      <c r="J24" s="0" t="n">
        <v>0.039695174100016</v>
      </c>
      <c r="K24" s="0" t="n">
        <v>0.583016585056959</v>
      </c>
      <c r="L24" s="0" t="n">
        <v>1</v>
      </c>
      <c r="M24" s="0" t="n">
        <v>0.0833221326963077</v>
      </c>
      <c r="N24" s="0" t="n">
        <v>0.0615029266162746</v>
      </c>
      <c r="O24" s="0" t="n">
        <v>0.0394831180096916</v>
      </c>
      <c r="P24" s="0" t="n">
        <v>0.538000643133778</v>
      </c>
      <c r="Q24" s="0" t="n">
        <v>1</v>
      </c>
      <c r="R24" s="0" t="n">
        <v>0.0813420736442433</v>
      </c>
      <c r="S24" s="0" t="n">
        <v>0.0599884890510376</v>
      </c>
      <c r="T24" s="0" t="n">
        <v>0.0394246056402287</v>
      </c>
      <c r="U24" s="0" t="n">
        <v>0.531149890189436</v>
      </c>
      <c r="V24" s="0" t="n">
        <v>1</v>
      </c>
      <c r="W24" s="0" t="n">
        <v>0.0765793329742028</v>
      </c>
      <c r="X24" s="0" t="n">
        <v>0.0601391862327766</v>
      </c>
      <c r="Y24" s="0" t="n">
        <v>0.0398492201881333</v>
      </c>
      <c r="Z24" s="0" t="n">
        <v>0.573726779396196</v>
      </c>
      <c r="AA24" s="0" t="n">
        <v>1</v>
      </c>
      <c r="AB24" s="0" t="n">
        <v>0.079038485754309</v>
      </c>
      <c r="AC24" s="0" t="n">
        <v>0.0615480458901495</v>
      </c>
      <c r="AD24" s="0" t="n">
        <v>0.0402045159485577</v>
      </c>
      <c r="AE24" s="0" t="n">
        <v>0.505557187761585</v>
      </c>
      <c r="AF24" s="0" t="n">
        <v>1</v>
      </c>
      <c r="AG24" s="0" t="n">
        <v>0.0716783569478811</v>
      </c>
      <c r="AH24" s="0" t="n">
        <v>0.0597463357138975</v>
      </c>
      <c r="AI24" s="0" t="n">
        <v>0.0391073905502866</v>
      </c>
      <c r="AJ24" s="0" t="n">
        <v>0.581694374243576</v>
      </c>
      <c r="AK24" s="0" t="n">
        <v>1</v>
      </c>
      <c r="AL24" s="0" t="n">
        <v>0.0822965531872983</v>
      </c>
      <c r="AM24" s="0" t="n">
        <v>0.0614903667614842</v>
      </c>
      <c r="AN24" s="0" t="n">
        <v>0.0407023668212888</v>
      </c>
    </row>
    <row r="25" customFormat="false" ht="13" hidden="false" customHeight="false" outlineLevel="0" collapsed="false">
      <c r="A25" s="0" t="n">
        <v>0.553706985079333</v>
      </c>
      <c r="B25" s="0" t="n">
        <v>1</v>
      </c>
      <c r="C25" s="0" t="n">
        <v>0.0768650842336194</v>
      </c>
      <c r="D25" s="0" t="n">
        <v>0.0622446150322649</v>
      </c>
      <c r="E25" s="0" t="n">
        <v>0.0412424925147289</v>
      </c>
      <c r="F25" s="0" t="n">
        <v>0.529138885982341</v>
      </c>
      <c r="G25" s="0" t="n">
        <v>1</v>
      </c>
      <c r="H25" s="0" t="n">
        <v>0.0747889035367193</v>
      </c>
      <c r="I25" s="0" t="n">
        <v>0.0613618363217659</v>
      </c>
      <c r="J25" s="0" t="n">
        <v>0.0399056610309916</v>
      </c>
      <c r="K25" s="0" t="n">
        <v>0.572355747175915</v>
      </c>
      <c r="L25" s="0" t="n">
        <v>1</v>
      </c>
      <c r="M25" s="0" t="n">
        <v>0.0810783844306583</v>
      </c>
      <c r="N25" s="0" t="n">
        <v>0.0617213037348699</v>
      </c>
      <c r="O25" s="0" t="n">
        <v>0.0400927804360384</v>
      </c>
      <c r="P25" s="0" t="n">
        <v>0.54190638745584</v>
      </c>
      <c r="Q25" s="0" t="n">
        <v>1</v>
      </c>
      <c r="R25" s="0" t="n">
        <v>0.0811014888012458</v>
      </c>
      <c r="S25" s="0" t="n">
        <v>0.0596348279424188</v>
      </c>
      <c r="T25" s="0" t="n">
        <v>0.040295301918708</v>
      </c>
      <c r="U25" s="0" t="n">
        <v>0.526962226260454</v>
      </c>
      <c r="V25" s="0" t="n">
        <v>1</v>
      </c>
      <c r="W25" s="0" t="n">
        <v>0.0780634921614158</v>
      </c>
      <c r="X25" s="0" t="n">
        <v>0.0610219385481032</v>
      </c>
      <c r="Y25" s="0" t="n">
        <v>0.0397758278471447</v>
      </c>
      <c r="Z25" s="0" t="n">
        <v>0.581358252675602</v>
      </c>
      <c r="AA25" s="0" t="n">
        <v>1</v>
      </c>
      <c r="AB25" s="0" t="n">
        <v>0.0800399381029721</v>
      </c>
      <c r="AC25" s="0" t="n">
        <v>0.0602806247010065</v>
      </c>
      <c r="AD25" s="0" t="n">
        <v>0.040648539683881</v>
      </c>
      <c r="AE25" s="0" t="n">
        <v>0.504732820480965</v>
      </c>
      <c r="AF25" s="0" t="n">
        <v>1</v>
      </c>
      <c r="AG25" s="0" t="n">
        <v>0.0745869857140162</v>
      </c>
      <c r="AH25" s="0" t="n">
        <v>0.0605689312707866</v>
      </c>
      <c r="AI25" s="0" t="n">
        <v>0.0401888495359648</v>
      </c>
      <c r="AJ25" s="0" t="n">
        <v>0.576526478429453</v>
      </c>
      <c r="AK25" s="0" t="n">
        <v>1</v>
      </c>
      <c r="AL25" s="0" t="n">
        <v>0.0788997784297229</v>
      </c>
      <c r="AM25" s="0" t="n">
        <v>0.0619854709175909</v>
      </c>
      <c r="AN25" s="0" t="n">
        <v>0.04127127118248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25"/>
    </sheetView>
  </sheetViews>
  <sheetFormatPr defaultColWidth="8.82421875" defaultRowHeight="13" zeroHeight="false" outlineLevelRow="0" outlineLevelCol="0"/>
  <cols>
    <col collapsed="false" customWidth="false" hidden="false" outlineLevel="0" max="5" min="1" style="54" width="8.82"/>
    <col collapsed="false" customWidth="true" hidden="false" outlineLevel="0" max="10" min="6" style="55" width="9.15"/>
    <col collapsed="false" customWidth="false" hidden="false" outlineLevel="0" max="15" min="11" style="54" width="8.82"/>
    <col collapsed="false" customWidth="true" hidden="false" outlineLevel="0" max="16" min="16" style="55" width="9.15"/>
    <col collapsed="false" customWidth="false" hidden="false" outlineLevel="0" max="17" min="17" style="55" width="8.82"/>
    <col collapsed="false" customWidth="true" hidden="false" outlineLevel="0" max="18" min="18" style="55" width="9.15"/>
    <col collapsed="false" customWidth="false" hidden="false" outlineLevel="0" max="19" min="19" style="55" width="8.82"/>
    <col collapsed="false" customWidth="true" hidden="false" outlineLevel="0" max="20" min="20" style="55" width="9.15"/>
    <col collapsed="false" customWidth="false" hidden="false" outlineLevel="0" max="25" min="21" style="54" width="8.82"/>
    <col collapsed="false" customWidth="true" hidden="false" outlineLevel="0" max="30" min="26" style="55" width="9.15"/>
    <col collapsed="false" customWidth="false" hidden="false" outlineLevel="0" max="35" min="31" style="54" width="8.82"/>
    <col collapsed="false" customWidth="true" hidden="false" outlineLevel="0" max="40" min="36" style="55" width="9.15"/>
    <col collapsed="false" customWidth="false" hidden="false" outlineLevel="0" max="45" min="41" style="54" width="8.82"/>
    <col collapsed="false" customWidth="true" hidden="false" outlineLevel="0" max="50" min="46" style="54" width="9.15"/>
    <col collapsed="false" customWidth="false" hidden="false" outlineLevel="0" max="257" min="51" style="54" width="8.82"/>
  </cols>
  <sheetData>
    <row r="1" customFormat="false" ht="13" hidden="false" customHeight="false" outlineLevel="0" collapsed="false">
      <c r="A1" s="54" t="n">
        <v>368.96</v>
      </c>
      <c r="B1" s="54" t="n">
        <v>370.88</v>
      </c>
      <c r="C1" s="54" t="n">
        <v>373.84</v>
      </c>
      <c r="D1" s="54" t="n">
        <v>376.8</v>
      </c>
      <c r="E1" s="54" t="n">
        <v>378.56</v>
      </c>
      <c r="F1" s="55" t="n">
        <v>368.96</v>
      </c>
      <c r="G1" s="55" t="n">
        <v>370.88</v>
      </c>
      <c r="H1" s="55" t="n">
        <v>373.84</v>
      </c>
      <c r="I1" s="55" t="n">
        <v>376.8</v>
      </c>
      <c r="J1" s="55" t="n">
        <v>378.56</v>
      </c>
      <c r="K1" s="54" t="n">
        <v>368.96</v>
      </c>
      <c r="L1" s="54" t="n">
        <v>370.88</v>
      </c>
      <c r="M1" s="54" t="n">
        <v>373.84</v>
      </c>
      <c r="N1" s="54" t="n">
        <v>376.8</v>
      </c>
      <c r="O1" s="54" t="n">
        <v>378.56</v>
      </c>
      <c r="P1" s="55" t="n">
        <v>368.96</v>
      </c>
      <c r="Q1" s="55" t="n">
        <v>370.88</v>
      </c>
      <c r="R1" s="55" t="n">
        <v>373.84</v>
      </c>
      <c r="S1" s="55" t="n">
        <v>376.8</v>
      </c>
      <c r="T1" s="55" t="n">
        <v>378.56</v>
      </c>
      <c r="U1" s="54" t="n">
        <v>368.96</v>
      </c>
      <c r="V1" s="54" t="n">
        <v>370.88</v>
      </c>
      <c r="W1" s="54" t="n">
        <v>373.84</v>
      </c>
      <c r="X1" s="54" t="n">
        <v>376.8</v>
      </c>
      <c r="Y1" s="54" t="n">
        <v>378.56</v>
      </c>
      <c r="Z1" s="55" t="n">
        <v>368.96</v>
      </c>
      <c r="AA1" s="55" t="n">
        <v>370.88</v>
      </c>
      <c r="AB1" s="55" t="n">
        <v>373.84</v>
      </c>
      <c r="AC1" s="55" t="n">
        <v>376.8</v>
      </c>
      <c r="AD1" s="55" t="n">
        <v>378.56</v>
      </c>
      <c r="AE1" s="54" t="n">
        <v>368.96</v>
      </c>
      <c r="AF1" s="54" t="n">
        <v>370.88</v>
      </c>
      <c r="AG1" s="54" t="n">
        <v>373.84</v>
      </c>
      <c r="AH1" s="54" t="n">
        <v>376.8</v>
      </c>
      <c r="AI1" s="54" t="n">
        <v>378.56</v>
      </c>
      <c r="AJ1" s="55" t="n">
        <v>368.96</v>
      </c>
      <c r="AK1" s="55" t="n">
        <v>370.88</v>
      </c>
      <c r="AL1" s="55" t="n">
        <v>373.84</v>
      </c>
      <c r="AM1" s="55" t="n">
        <v>376.8</v>
      </c>
      <c r="AN1" s="55" t="n">
        <v>378.56</v>
      </c>
    </row>
    <row r="2" customFormat="false" ht="13" hidden="false" customHeight="false" outlineLevel="0" collapsed="false">
      <c r="A2" s="54" t="n">
        <v>383.52</v>
      </c>
      <c r="B2" s="54" t="n">
        <v>385.44</v>
      </c>
      <c r="C2" s="54" t="n">
        <v>388.4</v>
      </c>
      <c r="D2" s="54" t="n">
        <v>391.36</v>
      </c>
      <c r="E2" s="54" t="n">
        <v>393.12</v>
      </c>
      <c r="F2" s="55" t="n">
        <v>383.52</v>
      </c>
      <c r="G2" s="55" t="n">
        <v>385.44</v>
      </c>
      <c r="H2" s="55" t="n">
        <v>388.4</v>
      </c>
      <c r="I2" s="55" t="n">
        <v>391.36</v>
      </c>
      <c r="J2" s="55" t="n">
        <v>393.12</v>
      </c>
      <c r="K2" s="54" t="n">
        <v>383.52</v>
      </c>
      <c r="L2" s="54" t="n">
        <v>385.44</v>
      </c>
      <c r="M2" s="54" t="n">
        <v>388.4</v>
      </c>
      <c r="N2" s="54" t="n">
        <v>391.36</v>
      </c>
      <c r="O2" s="54" t="n">
        <v>393.12</v>
      </c>
      <c r="P2" s="55" t="n">
        <v>383.52</v>
      </c>
      <c r="Q2" s="55" t="n">
        <v>385.44</v>
      </c>
      <c r="R2" s="55" t="n">
        <v>388.4</v>
      </c>
      <c r="S2" s="55" t="n">
        <v>391.36</v>
      </c>
      <c r="T2" s="55" t="n">
        <v>393.12</v>
      </c>
      <c r="U2" s="54" t="n">
        <v>383.52</v>
      </c>
      <c r="V2" s="54" t="n">
        <v>385.44</v>
      </c>
      <c r="W2" s="54" t="n">
        <v>388.4</v>
      </c>
      <c r="X2" s="54" t="n">
        <v>391.36</v>
      </c>
      <c r="Y2" s="54" t="n">
        <v>393.12</v>
      </c>
      <c r="Z2" s="55" t="n">
        <v>383.52</v>
      </c>
      <c r="AA2" s="55" t="n">
        <v>385.44</v>
      </c>
      <c r="AB2" s="55" t="n">
        <v>388.4</v>
      </c>
      <c r="AC2" s="55" t="n">
        <v>391.36</v>
      </c>
      <c r="AD2" s="55" t="n">
        <v>393.12</v>
      </c>
      <c r="AE2" s="54" t="n">
        <v>383.52</v>
      </c>
      <c r="AF2" s="54" t="n">
        <v>385.44</v>
      </c>
      <c r="AG2" s="54" t="n">
        <v>388.4</v>
      </c>
      <c r="AH2" s="54" t="n">
        <v>391.36</v>
      </c>
      <c r="AI2" s="54" t="n">
        <v>393.12</v>
      </c>
      <c r="AJ2" s="55" t="n">
        <v>383.52</v>
      </c>
      <c r="AK2" s="55" t="n">
        <v>385.44</v>
      </c>
      <c r="AL2" s="55" t="n">
        <v>388.4</v>
      </c>
      <c r="AM2" s="55" t="n">
        <v>391.36</v>
      </c>
      <c r="AN2" s="55" t="n">
        <v>393.12</v>
      </c>
    </row>
    <row r="3" customFormat="false" ht="13" hidden="false" customHeight="false" outlineLevel="0" collapsed="false">
      <c r="A3" s="54" t="n">
        <v>398.08</v>
      </c>
      <c r="B3" s="54" t="n">
        <v>400</v>
      </c>
      <c r="C3" s="54" t="n">
        <v>402.96</v>
      </c>
      <c r="D3" s="54" t="n">
        <v>405.92</v>
      </c>
      <c r="E3" s="54" t="n">
        <v>407.68</v>
      </c>
      <c r="F3" s="55" t="n">
        <v>398.08</v>
      </c>
      <c r="G3" s="55" t="n">
        <v>400</v>
      </c>
      <c r="H3" s="55" t="n">
        <v>402.96</v>
      </c>
      <c r="I3" s="55" t="n">
        <v>405.92</v>
      </c>
      <c r="J3" s="55" t="n">
        <v>407.68</v>
      </c>
      <c r="K3" s="54" t="n">
        <v>398.08</v>
      </c>
      <c r="L3" s="54" t="n">
        <v>400</v>
      </c>
      <c r="M3" s="54" t="n">
        <v>402.96</v>
      </c>
      <c r="N3" s="54" t="n">
        <v>405.92</v>
      </c>
      <c r="O3" s="54" t="n">
        <v>407.68</v>
      </c>
      <c r="P3" s="55" t="n">
        <v>398.08</v>
      </c>
      <c r="Q3" s="55" t="n">
        <v>400</v>
      </c>
      <c r="R3" s="55" t="n">
        <v>402.96</v>
      </c>
      <c r="S3" s="55" t="n">
        <v>405.92</v>
      </c>
      <c r="T3" s="55" t="n">
        <v>407.68</v>
      </c>
      <c r="U3" s="54" t="n">
        <v>398.08</v>
      </c>
      <c r="V3" s="54" t="n">
        <v>400</v>
      </c>
      <c r="W3" s="54" t="n">
        <v>402.96</v>
      </c>
      <c r="X3" s="54" t="n">
        <v>405.92</v>
      </c>
      <c r="Y3" s="54" t="n">
        <v>407.68</v>
      </c>
      <c r="Z3" s="55" t="n">
        <v>398.08</v>
      </c>
      <c r="AA3" s="55" t="n">
        <v>400</v>
      </c>
      <c r="AB3" s="55" t="n">
        <v>402.96</v>
      </c>
      <c r="AC3" s="55" t="n">
        <v>405.92</v>
      </c>
      <c r="AD3" s="55" t="n">
        <v>407.68</v>
      </c>
      <c r="AE3" s="54" t="n">
        <v>398.08</v>
      </c>
      <c r="AF3" s="54" t="n">
        <v>400</v>
      </c>
      <c r="AG3" s="54" t="n">
        <v>402.96</v>
      </c>
      <c r="AH3" s="54" t="n">
        <v>405.92</v>
      </c>
      <c r="AI3" s="54" t="n">
        <v>407.68</v>
      </c>
      <c r="AJ3" s="55" t="n">
        <v>398.08</v>
      </c>
      <c r="AK3" s="55" t="n">
        <v>400</v>
      </c>
      <c r="AL3" s="55" t="n">
        <v>402.96</v>
      </c>
      <c r="AM3" s="55" t="n">
        <v>405.92</v>
      </c>
      <c r="AN3" s="55" t="n">
        <v>407.68</v>
      </c>
    </row>
    <row r="4" customFormat="false" ht="13" hidden="false" customHeight="false" outlineLevel="0" collapsed="false">
      <c r="A4" s="54" t="n">
        <v>412.64</v>
      </c>
      <c r="B4" s="54" t="n">
        <v>414.56</v>
      </c>
      <c r="C4" s="54" t="n">
        <v>417.52</v>
      </c>
      <c r="D4" s="54" t="n">
        <v>420.48</v>
      </c>
      <c r="E4" s="54" t="n">
        <v>422.24</v>
      </c>
      <c r="F4" s="55" t="n">
        <v>412.64</v>
      </c>
      <c r="G4" s="55" t="n">
        <v>414.56</v>
      </c>
      <c r="H4" s="55" t="n">
        <v>417.52</v>
      </c>
      <c r="I4" s="55" t="n">
        <v>420.48</v>
      </c>
      <c r="J4" s="55" t="n">
        <v>422.24</v>
      </c>
      <c r="K4" s="54" t="n">
        <v>412.64</v>
      </c>
      <c r="L4" s="54" t="n">
        <v>414.56</v>
      </c>
      <c r="M4" s="54" t="n">
        <v>417.52</v>
      </c>
      <c r="N4" s="54" t="n">
        <v>420.48</v>
      </c>
      <c r="O4" s="54" t="n">
        <v>422.24</v>
      </c>
      <c r="P4" s="55" t="n">
        <v>412.64</v>
      </c>
      <c r="Q4" s="55" t="n">
        <v>414.56</v>
      </c>
      <c r="R4" s="55" t="n">
        <v>417.52</v>
      </c>
      <c r="S4" s="55" t="n">
        <v>420.48</v>
      </c>
      <c r="T4" s="55" t="n">
        <v>422.24</v>
      </c>
      <c r="U4" s="54" t="n">
        <v>412.64</v>
      </c>
      <c r="V4" s="54" t="n">
        <v>414.56</v>
      </c>
      <c r="W4" s="54" t="n">
        <v>417.52</v>
      </c>
      <c r="X4" s="54" t="n">
        <v>420.48</v>
      </c>
      <c r="Y4" s="54" t="n">
        <v>422.24</v>
      </c>
      <c r="Z4" s="55" t="n">
        <v>412.64</v>
      </c>
      <c r="AA4" s="55" t="n">
        <v>414.56</v>
      </c>
      <c r="AB4" s="55" t="n">
        <v>417.52</v>
      </c>
      <c r="AC4" s="55" t="n">
        <v>420.48</v>
      </c>
      <c r="AD4" s="55" t="n">
        <v>422.24</v>
      </c>
      <c r="AE4" s="54" t="n">
        <v>412.64</v>
      </c>
      <c r="AF4" s="54" t="n">
        <v>414.56</v>
      </c>
      <c r="AG4" s="54" t="n">
        <v>417.52</v>
      </c>
      <c r="AH4" s="54" t="n">
        <v>420.48</v>
      </c>
      <c r="AI4" s="54" t="n">
        <v>422.24</v>
      </c>
      <c r="AJ4" s="55" t="n">
        <v>412.64</v>
      </c>
      <c r="AK4" s="55" t="n">
        <v>414.56</v>
      </c>
      <c r="AL4" s="55" t="n">
        <v>417.52</v>
      </c>
      <c r="AM4" s="55" t="n">
        <v>420.48</v>
      </c>
      <c r="AN4" s="55" t="n">
        <v>422.24</v>
      </c>
    </row>
    <row r="5" customFormat="false" ht="13" hidden="false" customHeight="false" outlineLevel="0" collapsed="false">
      <c r="A5" s="54" t="n">
        <v>427.2</v>
      </c>
      <c r="B5" s="54" t="n">
        <v>429.12</v>
      </c>
      <c r="C5" s="54" t="n">
        <v>432.08</v>
      </c>
      <c r="D5" s="54" t="n">
        <v>435.04</v>
      </c>
      <c r="E5" s="54" t="n">
        <v>436.8</v>
      </c>
      <c r="F5" s="55" t="n">
        <v>427.2</v>
      </c>
      <c r="G5" s="55" t="n">
        <v>429.12</v>
      </c>
      <c r="H5" s="55" t="n">
        <v>432.08</v>
      </c>
      <c r="I5" s="55" t="n">
        <v>435.04</v>
      </c>
      <c r="J5" s="55" t="n">
        <v>436.8</v>
      </c>
      <c r="K5" s="54" t="n">
        <v>427.2</v>
      </c>
      <c r="L5" s="54" t="n">
        <v>429.12</v>
      </c>
      <c r="M5" s="54" t="n">
        <v>432.08</v>
      </c>
      <c r="N5" s="54" t="n">
        <v>435.04</v>
      </c>
      <c r="O5" s="54" t="n">
        <v>436.8</v>
      </c>
      <c r="P5" s="55" t="n">
        <v>427.2</v>
      </c>
      <c r="Q5" s="55" t="n">
        <v>429.12</v>
      </c>
      <c r="R5" s="55" t="n">
        <v>432.08</v>
      </c>
      <c r="S5" s="55" t="n">
        <v>435.04</v>
      </c>
      <c r="T5" s="55" t="n">
        <v>436.8</v>
      </c>
      <c r="U5" s="54" t="n">
        <v>427.2</v>
      </c>
      <c r="V5" s="54" t="n">
        <v>429.12</v>
      </c>
      <c r="W5" s="54" t="n">
        <v>432.08</v>
      </c>
      <c r="X5" s="54" t="n">
        <v>435.04</v>
      </c>
      <c r="Y5" s="54" t="n">
        <v>436.8</v>
      </c>
      <c r="Z5" s="55" t="n">
        <v>427.2</v>
      </c>
      <c r="AA5" s="55" t="n">
        <v>429.12</v>
      </c>
      <c r="AB5" s="55" t="n">
        <v>432.08</v>
      </c>
      <c r="AC5" s="55" t="n">
        <v>435.04</v>
      </c>
      <c r="AD5" s="55" t="n">
        <v>436.8</v>
      </c>
      <c r="AE5" s="54" t="n">
        <v>427.2</v>
      </c>
      <c r="AF5" s="54" t="n">
        <v>429.12</v>
      </c>
      <c r="AG5" s="54" t="n">
        <v>432.08</v>
      </c>
      <c r="AH5" s="54" t="n">
        <v>435.04</v>
      </c>
      <c r="AI5" s="54" t="n">
        <v>436.8</v>
      </c>
      <c r="AJ5" s="55" t="n">
        <v>427.2</v>
      </c>
      <c r="AK5" s="55" t="n">
        <v>429.12</v>
      </c>
      <c r="AL5" s="55" t="n">
        <v>432.08</v>
      </c>
      <c r="AM5" s="55" t="n">
        <v>435.04</v>
      </c>
      <c r="AN5" s="55" t="n">
        <v>436.8</v>
      </c>
    </row>
    <row r="6" customFormat="false" ht="13" hidden="false" customHeight="false" outlineLevel="0" collapsed="false">
      <c r="A6" s="54" t="n">
        <v>441.76</v>
      </c>
      <c r="B6" s="54" t="n">
        <v>443.68</v>
      </c>
      <c r="C6" s="54" t="n">
        <v>446.64</v>
      </c>
      <c r="D6" s="54" t="n">
        <v>449.6</v>
      </c>
      <c r="E6" s="54" t="n">
        <v>451.36</v>
      </c>
      <c r="F6" s="55" t="n">
        <v>441.76</v>
      </c>
      <c r="G6" s="55" t="n">
        <v>443.68</v>
      </c>
      <c r="H6" s="55" t="n">
        <v>446.64</v>
      </c>
      <c r="I6" s="55" t="n">
        <v>449.6</v>
      </c>
      <c r="J6" s="55" t="n">
        <v>451.36</v>
      </c>
      <c r="K6" s="54" t="n">
        <v>441.76</v>
      </c>
      <c r="L6" s="54" t="n">
        <v>443.68</v>
      </c>
      <c r="M6" s="54" t="n">
        <v>446.64</v>
      </c>
      <c r="N6" s="54" t="n">
        <v>449.6</v>
      </c>
      <c r="O6" s="54" t="n">
        <v>451.36</v>
      </c>
      <c r="P6" s="55" t="n">
        <v>441.76</v>
      </c>
      <c r="Q6" s="55" t="n">
        <v>443.68</v>
      </c>
      <c r="R6" s="55" t="n">
        <v>446.64</v>
      </c>
      <c r="S6" s="55" t="n">
        <v>449.6</v>
      </c>
      <c r="T6" s="55" t="n">
        <v>451.36</v>
      </c>
      <c r="U6" s="54" t="n">
        <v>441.76</v>
      </c>
      <c r="V6" s="54" t="n">
        <v>443.68</v>
      </c>
      <c r="W6" s="54" t="n">
        <v>446.64</v>
      </c>
      <c r="X6" s="54" t="n">
        <v>449.6</v>
      </c>
      <c r="Y6" s="54" t="n">
        <v>451.36</v>
      </c>
      <c r="Z6" s="55" t="n">
        <v>441.76</v>
      </c>
      <c r="AA6" s="55" t="n">
        <v>443.68</v>
      </c>
      <c r="AB6" s="55" t="n">
        <v>446.64</v>
      </c>
      <c r="AC6" s="55" t="n">
        <v>449.6</v>
      </c>
      <c r="AD6" s="55" t="n">
        <v>451.36</v>
      </c>
      <c r="AE6" s="54" t="n">
        <v>441.76</v>
      </c>
      <c r="AF6" s="54" t="n">
        <v>443.68</v>
      </c>
      <c r="AG6" s="54" t="n">
        <v>446.64</v>
      </c>
      <c r="AH6" s="54" t="n">
        <v>449.6</v>
      </c>
      <c r="AI6" s="54" t="n">
        <v>451.36</v>
      </c>
      <c r="AJ6" s="55" t="n">
        <v>441.76</v>
      </c>
      <c r="AK6" s="55" t="n">
        <v>443.68</v>
      </c>
      <c r="AL6" s="55" t="n">
        <v>446.64</v>
      </c>
      <c r="AM6" s="55" t="n">
        <v>449.6</v>
      </c>
      <c r="AN6" s="55" t="n">
        <v>451.36</v>
      </c>
    </row>
    <row r="7" customFormat="false" ht="13" hidden="false" customHeight="false" outlineLevel="0" collapsed="false">
      <c r="A7" s="54" t="n">
        <v>456.32</v>
      </c>
      <c r="B7" s="54" t="n">
        <v>458.24</v>
      </c>
      <c r="C7" s="54" t="n">
        <v>461.2</v>
      </c>
      <c r="D7" s="54" t="n">
        <v>464.16</v>
      </c>
      <c r="E7" s="54" t="n">
        <v>465.92</v>
      </c>
      <c r="F7" s="55" t="n">
        <v>456.32</v>
      </c>
      <c r="G7" s="55" t="n">
        <v>458.24</v>
      </c>
      <c r="H7" s="55" t="n">
        <v>461.2</v>
      </c>
      <c r="I7" s="55" t="n">
        <v>464.16</v>
      </c>
      <c r="J7" s="55" t="n">
        <v>465.92</v>
      </c>
      <c r="K7" s="54" t="n">
        <v>456.32</v>
      </c>
      <c r="L7" s="54" t="n">
        <v>458.24</v>
      </c>
      <c r="M7" s="54" t="n">
        <v>461.2</v>
      </c>
      <c r="N7" s="54" t="n">
        <v>464.16</v>
      </c>
      <c r="O7" s="54" t="n">
        <v>465.92</v>
      </c>
      <c r="P7" s="55" t="n">
        <v>456.32</v>
      </c>
      <c r="Q7" s="55" t="n">
        <v>458.24</v>
      </c>
      <c r="R7" s="55" t="n">
        <v>461.2</v>
      </c>
      <c r="S7" s="55" t="n">
        <v>464.16</v>
      </c>
      <c r="T7" s="55" t="n">
        <v>465.92</v>
      </c>
      <c r="U7" s="54" t="n">
        <v>456.32</v>
      </c>
      <c r="V7" s="54" t="n">
        <v>458.24</v>
      </c>
      <c r="W7" s="54" t="n">
        <v>461.2</v>
      </c>
      <c r="X7" s="54" t="n">
        <v>464.16</v>
      </c>
      <c r="Y7" s="54" t="n">
        <v>465.92</v>
      </c>
      <c r="Z7" s="55" t="n">
        <v>456.32</v>
      </c>
      <c r="AA7" s="55" t="n">
        <v>458.24</v>
      </c>
      <c r="AB7" s="55" t="n">
        <v>461.2</v>
      </c>
      <c r="AC7" s="55" t="n">
        <v>464.16</v>
      </c>
      <c r="AD7" s="55" t="n">
        <v>465.92</v>
      </c>
      <c r="AE7" s="54" t="n">
        <v>456.32</v>
      </c>
      <c r="AF7" s="54" t="n">
        <v>458.24</v>
      </c>
      <c r="AG7" s="54" t="n">
        <v>461.2</v>
      </c>
      <c r="AH7" s="54" t="n">
        <v>464.16</v>
      </c>
      <c r="AI7" s="54" t="n">
        <v>465.92</v>
      </c>
      <c r="AJ7" s="55" t="n">
        <v>456.32</v>
      </c>
      <c r="AK7" s="55" t="n">
        <v>458.24</v>
      </c>
      <c r="AL7" s="55" t="n">
        <v>461.2</v>
      </c>
      <c r="AM7" s="55" t="n">
        <v>464.16</v>
      </c>
      <c r="AN7" s="55" t="n">
        <v>465.92</v>
      </c>
    </row>
    <row r="8" customFormat="false" ht="13" hidden="false" customHeight="false" outlineLevel="0" collapsed="false">
      <c r="A8" s="54" t="n">
        <v>470.88</v>
      </c>
      <c r="B8" s="54" t="n">
        <v>472.8</v>
      </c>
      <c r="C8" s="54" t="n">
        <v>475.76</v>
      </c>
      <c r="D8" s="54" t="n">
        <v>478.72</v>
      </c>
      <c r="E8" s="54" t="n">
        <v>480.48</v>
      </c>
      <c r="F8" s="55" t="n">
        <v>470.88</v>
      </c>
      <c r="G8" s="55" t="n">
        <v>472.8</v>
      </c>
      <c r="H8" s="55" t="n">
        <v>475.76</v>
      </c>
      <c r="I8" s="55" t="n">
        <v>478.72</v>
      </c>
      <c r="J8" s="55" t="n">
        <v>480.48</v>
      </c>
      <c r="K8" s="54" t="n">
        <v>470.88</v>
      </c>
      <c r="L8" s="54" t="n">
        <v>472.8</v>
      </c>
      <c r="M8" s="54" t="n">
        <v>475.76</v>
      </c>
      <c r="N8" s="54" t="n">
        <v>478.72</v>
      </c>
      <c r="O8" s="54" t="n">
        <v>480.48</v>
      </c>
      <c r="P8" s="55" t="n">
        <v>470.88</v>
      </c>
      <c r="Q8" s="55" t="n">
        <v>472.8</v>
      </c>
      <c r="R8" s="55" t="n">
        <v>475.76</v>
      </c>
      <c r="S8" s="55" t="n">
        <v>478.72</v>
      </c>
      <c r="T8" s="55" t="n">
        <v>480.48</v>
      </c>
      <c r="U8" s="54" t="n">
        <v>470.88</v>
      </c>
      <c r="V8" s="54" t="n">
        <v>472.8</v>
      </c>
      <c r="W8" s="54" t="n">
        <v>475.76</v>
      </c>
      <c r="X8" s="54" t="n">
        <v>478.72</v>
      </c>
      <c r="Y8" s="54" t="n">
        <v>480.48</v>
      </c>
      <c r="Z8" s="55" t="n">
        <v>470.88</v>
      </c>
      <c r="AA8" s="55" t="n">
        <v>472.8</v>
      </c>
      <c r="AB8" s="55" t="n">
        <v>475.76</v>
      </c>
      <c r="AC8" s="55" t="n">
        <v>478.72</v>
      </c>
      <c r="AD8" s="55" t="n">
        <v>480.48</v>
      </c>
      <c r="AE8" s="54" t="n">
        <v>470.88</v>
      </c>
      <c r="AF8" s="54" t="n">
        <v>472.8</v>
      </c>
      <c r="AG8" s="54" t="n">
        <v>475.76</v>
      </c>
      <c r="AH8" s="54" t="n">
        <v>478.72</v>
      </c>
      <c r="AI8" s="54" t="n">
        <v>480.48</v>
      </c>
      <c r="AJ8" s="55" t="n">
        <v>470.88</v>
      </c>
      <c r="AK8" s="55" t="n">
        <v>472.8</v>
      </c>
      <c r="AL8" s="55" t="n">
        <v>475.76</v>
      </c>
      <c r="AM8" s="55" t="n">
        <v>478.72</v>
      </c>
      <c r="AN8" s="55" t="n">
        <v>480.48</v>
      </c>
    </row>
    <row r="9" customFormat="false" ht="13" hidden="false" customHeight="false" outlineLevel="0" collapsed="false">
      <c r="A9" s="54" t="n">
        <v>485.44</v>
      </c>
      <c r="B9" s="54" t="n">
        <v>487.36</v>
      </c>
      <c r="C9" s="54" t="n">
        <v>490.32</v>
      </c>
      <c r="D9" s="54" t="n">
        <v>493.28</v>
      </c>
      <c r="E9" s="54" t="n">
        <v>495.04</v>
      </c>
      <c r="F9" s="55" t="n">
        <v>485.44</v>
      </c>
      <c r="G9" s="55" t="n">
        <v>487.36</v>
      </c>
      <c r="H9" s="55" t="n">
        <v>490.32</v>
      </c>
      <c r="I9" s="55" t="n">
        <v>493.28</v>
      </c>
      <c r="J9" s="55" t="n">
        <v>495.04</v>
      </c>
      <c r="K9" s="54" t="n">
        <v>485.44</v>
      </c>
      <c r="L9" s="54" t="n">
        <v>487.36</v>
      </c>
      <c r="M9" s="54" t="n">
        <v>490.32</v>
      </c>
      <c r="N9" s="54" t="n">
        <v>493.28</v>
      </c>
      <c r="O9" s="54" t="n">
        <v>495.04</v>
      </c>
      <c r="P9" s="55" t="n">
        <v>485.44</v>
      </c>
      <c r="Q9" s="55" t="n">
        <v>487.36</v>
      </c>
      <c r="R9" s="55" t="n">
        <v>490.32</v>
      </c>
      <c r="S9" s="55" t="n">
        <v>493.28</v>
      </c>
      <c r="T9" s="55" t="n">
        <v>495.04</v>
      </c>
      <c r="U9" s="54" t="n">
        <v>485.44</v>
      </c>
      <c r="V9" s="54" t="n">
        <v>487.36</v>
      </c>
      <c r="W9" s="54" t="n">
        <v>490.32</v>
      </c>
      <c r="X9" s="54" t="n">
        <v>493.28</v>
      </c>
      <c r="Y9" s="54" t="n">
        <v>495.04</v>
      </c>
      <c r="Z9" s="55" t="n">
        <v>485.44</v>
      </c>
      <c r="AA9" s="55" t="n">
        <v>487.36</v>
      </c>
      <c r="AB9" s="55" t="n">
        <v>490.32</v>
      </c>
      <c r="AC9" s="55" t="n">
        <v>493.28</v>
      </c>
      <c r="AD9" s="55" t="n">
        <v>495.04</v>
      </c>
      <c r="AE9" s="54" t="n">
        <v>485.44</v>
      </c>
      <c r="AF9" s="54" t="n">
        <v>487.36</v>
      </c>
      <c r="AG9" s="54" t="n">
        <v>490.32</v>
      </c>
      <c r="AH9" s="54" t="n">
        <v>493.28</v>
      </c>
      <c r="AI9" s="54" t="n">
        <v>495.04</v>
      </c>
      <c r="AJ9" s="55" t="n">
        <v>485.44</v>
      </c>
      <c r="AK9" s="55" t="n">
        <v>487.36</v>
      </c>
      <c r="AL9" s="55" t="n">
        <v>490.32</v>
      </c>
      <c r="AM9" s="55" t="n">
        <v>493.28</v>
      </c>
      <c r="AN9" s="55" t="n">
        <v>495.04</v>
      </c>
    </row>
    <row r="10" customFormat="false" ht="13" hidden="false" customHeight="false" outlineLevel="0" collapsed="false">
      <c r="A10" s="54" t="n">
        <v>500</v>
      </c>
      <c r="B10" s="54" t="n">
        <v>501.92</v>
      </c>
      <c r="C10" s="54" t="n">
        <v>504.88</v>
      </c>
      <c r="D10" s="54" t="n">
        <v>507.84</v>
      </c>
      <c r="E10" s="54" t="n">
        <v>509.6</v>
      </c>
      <c r="F10" s="55" t="n">
        <v>500</v>
      </c>
      <c r="G10" s="55" t="n">
        <v>501.92</v>
      </c>
      <c r="H10" s="55" t="n">
        <v>504.88</v>
      </c>
      <c r="I10" s="55" t="n">
        <v>507.84</v>
      </c>
      <c r="J10" s="55" t="n">
        <v>509.6</v>
      </c>
      <c r="K10" s="54" t="n">
        <v>500</v>
      </c>
      <c r="L10" s="54" t="n">
        <v>501.92</v>
      </c>
      <c r="M10" s="54" t="n">
        <v>504.88</v>
      </c>
      <c r="N10" s="54" t="n">
        <v>507.84</v>
      </c>
      <c r="O10" s="54" t="n">
        <v>509.6</v>
      </c>
      <c r="P10" s="55" t="n">
        <v>500</v>
      </c>
      <c r="Q10" s="55" t="n">
        <v>501.92</v>
      </c>
      <c r="R10" s="55" t="n">
        <v>504.88</v>
      </c>
      <c r="S10" s="55" t="n">
        <v>507.84</v>
      </c>
      <c r="T10" s="55" t="n">
        <v>509.6</v>
      </c>
      <c r="U10" s="54" t="n">
        <v>500</v>
      </c>
      <c r="V10" s="54" t="n">
        <v>501.92</v>
      </c>
      <c r="W10" s="54" t="n">
        <v>504.88</v>
      </c>
      <c r="X10" s="54" t="n">
        <v>507.84</v>
      </c>
      <c r="Y10" s="54" t="n">
        <v>509.6</v>
      </c>
      <c r="Z10" s="55" t="n">
        <v>500</v>
      </c>
      <c r="AA10" s="55" t="n">
        <v>501.92</v>
      </c>
      <c r="AB10" s="55" t="n">
        <v>504.88</v>
      </c>
      <c r="AC10" s="55" t="n">
        <v>507.84</v>
      </c>
      <c r="AD10" s="55" t="n">
        <v>509.6</v>
      </c>
      <c r="AE10" s="54" t="n">
        <v>500</v>
      </c>
      <c r="AF10" s="54" t="n">
        <v>501.92</v>
      </c>
      <c r="AG10" s="54" t="n">
        <v>504.88</v>
      </c>
      <c r="AH10" s="54" t="n">
        <v>507.84</v>
      </c>
      <c r="AI10" s="54" t="n">
        <v>509.6</v>
      </c>
      <c r="AJ10" s="55" t="n">
        <v>500</v>
      </c>
      <c r="AK10" s="55" t="n">
        <v>501.92</v>
      </c>
      <c r="AL10" s="55" t="n">
        <v>504.88</v>
      </c>
      <c r="AM10" s="55" t="n">
        <v>507.84</v>
      </c>
      <c r="AN10" s="55" t="n">
        <v>509.6</v>
      </c>
    </row>
    <row r="11" customFormat="false" ht="13" hidden="false" customHeight="false" outlineLevel="0" collapsed="false">
      <c r="A11" s="54" t="n">
        <v>514.56</v>
      </c>
      <c r="B11" s="54" t="n">
        <v>516.48</v>
      </c>
      <c r="C11" s="54" t="n">
        <v>519.44</v>
      </c>
      <c r="D11" s="54" t="n">
        <v>522.4</v>
      </c>
      <c r="E11" s="54" t="n">
        <v>524.16</v>
      </c>
      <c r="F11" s="55" t="n">
        <v>514.56</v>
      </c>
      <c r="G11" s="55" t="n">
        <v>516.48</v>
      </c>
      <c r="H11" s="55" t="n">
        <v>519.44</v>
      </c>
      <c r="I11" s="55" t="n">
        <v>522.4</v>
      </c>
      <c r="J11" s="55" t="n">
        <v>524.16</v>
      </c>
      <c r="K11" s="54" t="n">
        <v>514.56</v>
      </c>
      <c r="L11" s="54" t="n">
        <v>516.48</v>
      </c>
      <c r="M11" s="54" t="n">
        <v>519.44</v>
      </c>
      <c r="N11" s="54" t="n">
        <v>522.4</v>
      </c>
      <c r="O11" s="54" t="n">
        <v>524.16</v>
      </c>
      <c r="P11" s="55" t="n">
        <v>514.56</v>
      </c>
      <c r="Q11" s="55" t="n">
        <v>516.48</v>
      </c>
      <c r="R11" s="55" t="n">
        <v>519.44</v>
      </c>
      <c r="S11" s="55" t="n">
        <v>522.4</v>
      </c>
      <c r="T11" s="55" t="n">
        <v>524.16</v>
      </c>
      <c r="U11" s="54" t="n">
        <v>514.56</v>
      </c>
      <c r="V11" s="54" t="n">
        <v>516.48</v>
      </c>
      <c r="W11" s="54" t="n">
        <v>519.44</v>
      </c>
      <c r="X11" s="54" t="n">
        <v>522.4</v>
      </c>
      <c r="Y11" s="54" t="n">
        <v>524.16</v>
      </c>
      <c r="Z11" s="55" t="n">
        <v>514.56</v>
      </c>
      <c r="AA11" s="55" t="n">
        <v>516.48</v>
      </c>
      <c r="AB11" s="55" t="n">
        <v>519.44</v>
      </c>
      <c r="AC11" s="55" t="n">
        <v>522.4</v>
      </c>
      <c r="AD11" s="55" t="n">
        <v>524.16</v>
      </c>
      <c r="AE11" s="54" t="n">
        <v>514.56</v>
      </c>
      <c r="AF11" s="54" t="n">
        <v>516.48</v>
      </c>
      <c r="AG11" s="54" t="n">
        <v>519.44</v>
      </c>
      <c r="AH11" s="54" t="n">
        <v>522.4</v>
      </c>
      <c r="AI11" s="54" t="n">
        <v>524.16</v>
      </c>
      <c r="AJ11" s="55" t="n">
        <v>514.56</v>
      </c>
      <c r="AK11" s="55" t="n">
        <v>516.48</v>
      </c>
      <c r="AL11" s="55" t="n">
        <v>519.44</v>
      </c>
      <c r="AM11" s="55" t="n">
        <v>522.4</v>
      </c>
      <c r="AN11" s="55" t="n">
        <v>524.16</v>
      </c>
    </row>
    <row r="12" customFormat="false" ht="13" hidden="false" customHeight="false" outlineLevel="0" collapsed="false">
      <c r="A12" s="54" t="n">
        <v>529.12</v>
      </c>
      <c r="B12" s="54" t="n">
        <v>531.04</v>
      </c>
      <c r="C12" s="54" t="n">
        <v>534</v>
      </c>
      <c r="D12" s="54" t="n">
        <v>536.96</v>
      </c>
      <c r="E12" s="54" t="n">
        <v>538.72</v>
      </c>
      <c r="F12" s="55" t="n">
        <v>529.12</v>
      </c>
      <c r="G12" s="55" t="n">
        <v>531.04</v>
      </c>
      <c r="H12" s="55" t="n">
        <v>534</v>
      </c>
      <c r="I12" s="55" t="n">
        <v>536.96</v>
      </c>
      <c r="J12" s="55" t="n">
        <v>538.72</v>
      </c>
      <c r="K12" s="54" t="n">
        <v>529.12</v>
      </c>
      <c r="L12" s="54" t="n">
        <v>531.04</v>
      </c>
      <c r="M12" s="54" t="n">
        <v>534</v>
      </c>
      <c r="N12" s="54" t="n">
        <v>536.96</v>
      </c>
      <c r="O12" s="54" t="n">
        <v>538.72</v>
      </c>
      <c r="P12" s="55" t="n">
        <v>529.12</v>
      </c>
      <c r="Q12" s="55" t="n">
        <v>531.04</v>
      </c>
      <c r="R12" s="55" t="n">
        <v>534</v>
      </c>
      <c r="S12" s="55" t="n">
        <v>536.96</v>
      </c>
      <c r="T12" s="55" t="n">
        <v>538.72</v>
      </c>
      <c r="U12" s="54" t="n">
        <v>529.12</v>
      </c>
      <c r="V12" s="54" t="n">
        <v>531.04</v>
      </c>
      <c r="W12" s="54" t="n">
        <v>534</v>
      </c>
      <c r="X12" s="54" t="n">
        <v>536.96</v>
      </c>
      <c r="Y12" s="54" t="n">
        <v>538.72</v>
      </c>
      <c r="Z12" s="55" t="n">
        <v>529.12</v>
      </c>
      <c r="AA12" s="55" t="n">
        <v>531.04</v>
      </c>
      <c r="AB12" s="55" t="n">
        <v>534</v>
      </c>
      <c r="AC12" s="55" t="n">
        <v>536.96</v>
      </c>
      <c r="AD12" s="55" t="n">
        <v>538.72</v>
      </c>
      <c r="AE12" s="54" t="n">
        <v>529.12</v>
      </c>
      <c r="AF12" s="54" t="n">
        <v>531.04</v>
      </c>
      <c r="AG12" s="54" t="n">
        <v>534</v>
      </c>
      <c r="AH12" s="54" t="n">
        <v>536.96</v>
      </c>
      <c r="AI12" s="54" t="n">
        <v>538.72</v>
      </c>
      <c r="AJ12" s="55" t="n">
        <v>529.12</v>
      </c>
      <c r="AK12" s="55" t="n">
        <v>531.04</v>
      </c>
      <c r="AL12" s="55" t="n">
        <v>534</v>
      </c>
      <c r="AM12" s="55" t="n">
        <v>536.96</v>
      </c>
      <c r="AN12" s="55" t="n">
        <v>538.72</v>
      </c>
    </row>
    <row r="13" customFormat="false" ht="13" hidden="false" customHeight="false" outlineLevel="0" collapsed="false">
      <c r="A13" s="54" t="n">
        <v>543.68</v>
      </c>
      <c r="B13" s="54" t="n">
        <v>545.6</v>
      </c>
      <c r="C13" s="54" t="n">
        <v>548.56</v>
      </c>
      <c r="D13" s="54" t="n">
        <v>551.52</v>
      </c>
      <c r="E13" s="54" t="n">
        <v>553.28</v>
      </c>
      <c r="F13" s="55" t="n">
        <v>543.68</v>
      </c>
      <c r="G13" s="55" t="n">
        <v>545.6</v>
      </c>
      <c r="H13" s="55" t="n">
        <v>548.56</v>
      </c>
      <c r="I13" s="55" t="n">
        <v>551.52</v>
      </c>
      <c r="J13" s="55" t="n">
        <v>553.28</v>
      </c>
      <c r="K13" s="54" t="n">
        <v>543.68</v>
      </c>
      <c r="L13" s="54" t="n">
        <v>545.6</v>
      </c>
      <c r="M13" s="54" t="n">
        <v>548.56</v>
      </c>
      <c r="N13" s="54" t="n">
        <v>551.52</v>
      </c>
      <c r="O13" s="54" t="n">
        <v>553.28</v>
      </c>
      <c r="P13" s="55" t="n">
        <v>543.68</v>
      </c>
      <c r="Q13" s="55" t="n">
        <v>545.6</v>
      </c>
      <c r="R13" s="55" t="n">
        <v>548.56</v>
      </c>
      <c r="S13" s="55" t="n">
        <v>551.52</v>
      </c>
      <c r="T13" s="55" t="n">
        <v>553.28</v>
      </c>
      <c r="U13" s="54" t="n">
        <v>543.68</v>
      </c>
      <c r="V13" s="54" t="n">
        <v>545.6</v>
      </c>
      <c r="W13" s="54" t="n">
        <v>548.56</v>
      </c>
      <c r="X13" s="54" t="n">
        <v>551.52</v>
      </c>
      <c r="Y13" s="54" t="n">
        <v>553.28</v>
      </c>
      <c r="Z13" s="55" t="n">
        <v>543.68</v>
      </c>
      <c r="AA13" s="55" t="n">
        <v>545.6</v>
      </c>
      <c r="AB13" s="55" t="n">
        <v>548.56</v>
      </c>
      <c r="AC13" s="55" t="n">
        <v>551.52</v>
      </c>
      <c r="AD13" s="55" t="n">
        <v>553.28</v>
      </c>
      <c r="AE13" s="54" t="n">
        <v>543.68</v>
      </c>
      <c r="AF13" s="54" t="n">
        <v>545.6</v>
      </c>
      <c r="AG13" s="54" t="n">
        <v>548.56</v>
      </c>
      <c r="AH13" s="54" t="n">
        <v>551.52</v>
      </c>
      <c r="AI13" s="54" t="n">
        <v>553.28</v>
      </c>
      <c r="AJ13" s="55" t="n">
        <v>543.68</v>
      </c>
      <c r="AK13" s="55" t="n">
        <v>545.6</v>
      </c>
      <c r="AL13" s="55" t="n">
        <v>548.56</v>
      </c>
      <c r="AM13" s="55" t="n">
        <v>551.52</v>
      </c>
      <c r="AN13" s="55" t="n">
        <v>553.28</v>
      </c>
    </row>
    <row r="14" customFormat="false" ht="13" hidden="false" customHeight="false" outlineLevel="0" collapsed="false">
      <c r="A14" s="54" t="n">
        <v>558.24</v>
      </c>
      <c r="B14" s="54" t="n">
        <v>560.16</v>
      </c>
      <c r="C14" s="54" t="n">
        <v>563.12</v>
      </c>
      <c r="D14" s="54" t="n">
        <v>566.08</v>
      </c>
      <c r="E14" s="54" t="n">
        <v>567.84</v>
      </c>
      <c r="F14" s="55" t="n">
        <v>558.24</v>
      </c>
      <c r="G14" s="55" t="n">
        <v>560.16</v>
      </c>
      <c r="H14" s="55" t="n">
        <v>563.12</v>
      </c>
      <c r="I14" s="55" t="n">
        <v>566.08</v>
      </c>
      <c r="J14" s="55" t="n">
        <v>567.84</v>
      </c>
      <c r="K14" s="54" t="n">
        <v>558.24</v>
      </c>
      <c r="L14" s="54" t="n">
        <v>560.16</v>
      </c>
      <c r="M14" s="54" t="n">
        <v>563.12</v>
      </c>
      <c r="N14" s="54" t="n">
        <v>566.08</v>
      </c>
      <c r="O14" s="54" t="n">
        <v>567.84</v>
      </c>
      <c r="P14" s="55" t="n">
        <v>558.24</v>
      </c>
      <c r="Q14" s="55" t="n">
        <v>560.16</v>
      </c>
      <c r="R14" s="55" t="n">
        <v>563.12</v>
      </c>
      <c r="S14" s="55" t="n">
        <v>566.08</v>
      </c>
      <c r="T14" s="55" t="n">
        <v>567.84</v>
      </c>
      <c r="U14" s="54" t="n">
        <v>558.24</v>
      </c>
      <c r="V14" s="54" t="n">
        <v>560.16</v>
      </c>
      <c r="W14" s="54" t="n">
        <v>563.12</v>
      </c>
      <c r="X14" s="54" t="n">
        <v>566.08</v>
      </c>
      <c r="Y14" s="54" t="n">
        <v>567.84</v>
      </c>
      <c r="Z14" s="55" t="n">
        <v>558.24</v>
      </c>
      <c r="AA14" s="55" t="n">
        <v>560.16</v>
      </c>
      <c r="AB14" s="55" t="n">
        <v>563.12</v>
      </c>
      <c r="AC14" s="55" t="n">
        <v>566.08</v>
      </c>
      <c r="AD14" s="55" t="n">
        <v>567.84</v>
      </c>
      <c r="AE14" s="54" t="n">
        <v>558.24</v>
      </c>
      <c r="AF14" s="54" t="n">
        <v>560.16</v>
      </c>
      <c r="AG14" s="54" t="n">
        <v>563.12</v>
      </c>
      <c r="AH14" s="54" t="n">
        <v>566.08</v>
      </c>
      <c r="AI14" s="54" t="n">
        <v>567.84</v>
      </c>
      <c r="AJ14" s="55" t="n">
        <v>558.24</v>
      </c>
      <c r="AK14" s="55" t="n">
        <v>560.16</v>
      </c>
      <c r="AL14" s="55" t="n">
        <v>563.12</v>
      </c>
      <c r="AM14" s="55" t="n">
        <v>566.08</v>
      </c>
      <c r="AN14" s="55" t="n">
        <v>567.84</v>
      </c>
    </row>
    <row r="15" customFormat="false" ht="13" hidden="false" customHeight="false" outlineLevel="0" collapsed="false">
      <c r="A15" s="54" t="n">
        <v>572.8</v>
      </c>
      <c r="B15" s="54" t="n">
        <v>574.72</v>
      </c>
      <c r="C15" s="54" t="n">
        <v>577.68</v>
      </c>
      <c r="D15" s="54" t="n">
        <v>580.64</v>
      </c>
      <c r="E15" s="54" t="n">
        <v>582.4</v>
      </c>
      <c r="F15" s="55" t="n">
        <v>572.8</v>
      </c>
      <c r="G15" s="55" t="n">
        <v>574.72</v>
      </c>
      <c r="H15" s="55" t="n">
        <v>577.68</v>
      </c>
      <c r="I15" s="55" t="n">
        <v>580.64</v>
      </c>
      <c r="J15" s="55" t="n">
        <v>582.4</v>
      </c>
      <c r="K15" s="54" t="n">
        <v>572.8</v>
      </c>
      <c r="L15" s="54" t="n">
        <v>574.72</v>
      </c>
      <c r="M15" s="54" t="n">
        <v>577.68</v>
      </c>
      <c r="N15" s="54" t="n">
        <v>580.64</v>
      </c>
      <c r="O15" s="54" t="n">
        <v>582.4</v>
      </c>
      <c r="P15" s="55" t="n">
        <v>572.8</v>
      </c>
      <c r="Q15" s="55" t="n">
        <v>574.72</v>
      </c>
      <c r="R15" s="55" t="n">
        <v>577.68</v>
      </c>
      <c r="S15" s="55" t="n">
        <v>580.64</v>
      </c>
      <c r="T15" s="55" t="n">
        <v>582.4</v>
      </c>
      <c r="U15" s="54" t="n">
        <v>572.8</v>
      </c>
      <c r="V15" s="54" t="n">
        <v>574.72</v>
      </c>
      <c r="W15" s="54" t="n">
        <v>577.68</v>
      </c>
      <c r="X15" s="54" t="n">
        <v>580.64</v>
      </c>
      <c r="Y15" s="54" t="n">
        <v>582.4</v>
      </c>
      <c r="Z15" s="55" t="n">
        <v>572.8</v>
      </c>
      <c r="AA15" s="55" t="n">
        <v>574.72</v>
      </c>
      <c r="AB15" s="55" t="n">
        <v>577.68</v>
      </c>
      <c r="AC15" s="55" t="n">
        <v>580.64</v>
      </c>
      <c r="AD15" s="55" t="n">
        <v>582.4</v>
      </c>
      <c r="AE15" s="54" t="n">
        <v>572.8</v>
      </c>
      <c r="AF15" s="54" t="n">
        <v>574.72</v>
      </c>
      <c r="AG15" s="54" t="n">
        <v>577.68</v>
      </c>
      <c r="AH15" s="54" t="n">
        <v>580.64</v>
      </c>
      <c r="AI15" s="54" t="n">
        <v>582.4</v>
      </c>
      <c r="AJ15" s="55" t="n">
        <v>572.8</v>
      </c>
      <c r="AK15" s="55" t="n">
        <v>574.72</v>
      </c>
      <c r="AL15" s="55" t="n">
        <v>577.68</v>
      </c>
      <c r="AM15" s="55" t="n">
        <v>580.64</v>
      </c>
      <c r="AN15" s="55" t="n">
        <v>582.4</v>
      </c>
    </row>
    <row r="16" customFormat="false" ht="13" hidden="false" customHeight="false" outlineLevel="0" collapsed="false">
      <c r="A16" s="54" t="n">
        <v>587.36</v>
      </c>
      <c r="B16" s="54" t="n">
        <v>589.28</v>
      </c>
      <c r="C16" s="54" t="n">
        <v>592.24</v>
      </c>
      <c r="D16" s="54" t="n">
        <v>595.2</v>
      </c>
      <c r="E16" s="54" t="n">
        <v>596.96</v>
      </c>
      <c r="F16" s="55" t="n">
        <v>587.36</v>
      </c>
      <c r="G16" s="55" t="n">
        <v>589.28</v>
      </c>
      <c r="H16" s="55" t="n">
        <v>592.24</v>
      </c>
      <c r="I16" s="55" t="n">
        <v>595.2</v>
      </c>
      <c r="J16" s="55" t="n">
        <v>596.96</v>
      </c>
      <c r="K16" s="54" t="n">
        <v>587.36</v>
      </c>
      <c r="L16" s="54" t="n">
        <v>589.28</v>
      </c>
      <c r="M16" s="54" t="n">
        <v>592.24</v>
      </c>
      <c r="N16" s="54" t="n">
        <v>595.2</v>
      </c>
      <c r="O16" s="54" t="n">
        <v>596.96</v>
      </c>
      <c r="P16" s="55" t="n">
        <v>587.36</v>
      </c>
      <c r="Q16" s="55" t="n">
        <v>589.28</v>
      </c>
      <c r="R16" s="55" t="n">
        <v>592.24</v>
      </c>
      <c r="S16" s="55" t="n">
        <v>595.2</v>
      </c>
      <c r="T16" s="55" t="n">
        <v>596.96</v>
      </c>
      <c r="U16" s="54" t="n">
        <v>587.36</v>
      </c>
      <c r="V16" s="54" t="n">
        <v>589.28</v>
      </c>
      <c r="W16" s="54" t="n">
        <v>592.24</v>
      </c>
      <c r="X16" s="54" t="n">
        <v>595.2</v>
      </c>
      <c r="Y16" s="54" t="n">
        <v>596.96</v>
      </c>
      <c r="Z16" s="55" t="n">
        <v>587.36</v>
      </c>
      <c r="AA16" s="55" t="n">
        <v>589.28</v>
      </c>
      <c r="AB16" s="55" t="n">
        <v>592.24</v>
      </c>
      <c r="AC16" s="55" t="n">
        <v>595.2</v>
      </c>
      <c r="AD16" s="55" t="n">
        <v>596.96</v>
      </c>
      <c r="AE16" s="54" t="n">
        <v>587.36</v>
      </c>
      <c r="AF16" s="54" t="n">
        <v>589.28</v>
      </c>
      <c r="AG16" s="54" t="n">
        <v>592.24</v>
      </c>
      <c r="AH16" s="54" t="n">
        <v>595.2</v>
      </c>
      <c r="AI16" s="54" t="n">
        <v>596.96</v>
      </c>
      <c r="AJ16" s="55" t="n">
        <v>587.36</v>
      </c>
      <c r="AK16" s="55" t="n">
        <v>589.28</v>
      </c>
      <c r="AL16" s="55" t="n">
        <v>592.24</v>
      </c>
      <c r="AM16" s="55" t="n">
        <v>595.2</v>
      </c>
      <c r="AN16" s="55" t="n">
        <v>596.96</v>
      </c>
    </row>
    <row r="17" customFormat="false" ht="13" hidden="false" customHeight="false" outlineLevel="0" collapsed="false">
      <c r="A17" s="54" t="n">
        <v>601.92</v>
      </c>
      <c r="B17" s="54" t="n">
        <v>603.84</v>
      </c>
      <c r="C17" s="54" t="n">
        <v>606.8</v>
      </c>
      <c r="D17" s="54" t="n">
        <v>609.76</v>
      </c>
      <c r="E17" s="54" t="n">
        <v>611.52</v>
      </c>
      <c r="F17" s="55" t="n">
        <v>601.92</v>
      </c>
      <c r="G17" s="55" t="n">
        <v>603.84</v>
      </c>
      <c r="H17" s="55" t="n">
        <v>606.8</v>
      </c>
      <c r="I17" s="55" t="n">
        <v>609.76</v>
      </c>
      <c r="J17" s="55" t="n">
        <v>611.52</v>
      </c>
      <c r="K17" s="54" t="n">
        <v>601.92</v>
      </c>
      <c r="L17" s="54" t="n">
        <v>603.84</v>
      </c>
      <c r="M17" s="54" t="n">
        <v>606.8</v>
      </c>
      <c r="N17" s="54" t="n">
        <v>609.76</v>
      </c>
      <c r="O17" s="54" t="n">
        <v>611.52</v>
      </c>
      <c r="P17" s="55" t="n">
        <v>601.92</v>
      </c>
      <c r="Q17" s="55" t="n">
        <v>603.84</v>
      </c>
      <c r="R17" s="55" t="n">
        <v>606.8</v>
      </c>
      <c r="S17" s="55" t="n">
        <v>609.76</v>
      </c>
      <c r="T17" s="55" t="n">
        <v>611.52</v>
      </c>
      <c r="U17" s="54" t="n">
        <v>601.92</v>
      </c>
      <c r="V17" s="54" t="n">
        <v>603.84</v>
      </c>
      <c r="W17" s="54" t="n">
        <v>606.8</v>
      </c>
      <c r="X17" s="54" t="n">
        <v>609.76</v>
      </c>
      <c r="Y17" s="54" t="n">
        <v>611.52</v>
      </c>
      <c r="Z17" s="55" t="n">
        <v>601.92</v>
      </c>
      <c r="AA17" s="55" t="n">
        <v>603.84</v>
      </c>
      <c r="AB17" s="55" t="n">
        <v>606.8</v>
      </c>
      <c r="AC17" s="55" t="n">
        <v>609.76</v>
      </c>
      <c r="AD17" s="55" t="n">
        <v>611.52</v>
      </c>
      <c r="AE17" s="54" t="n">
        <v>601.92</v>
      </c>
      <c r="AF17" s="54" t="n">
        <v>603.84</v>
      </c>
      <c r="AG17" s="54" t="n">
        <v>606.8</v>
      </c>
      <c r="AH17" s="54" t="n">
        <v>609.76</v>
      </c>
      <c r="AI17" s="54" t="n">
        <v>611.52</v>
      </c>
      <c r="AJ17" s="55" t="n">
        <v>601.92</v>
      </c>
      <c r="AK17" s="55" t="n">
        <v>603.84</v>
      </c>
      <c r="AL17" s="55" t="n">
        <v>606.8</v>
      </c>
      <c r="AM17" s="55" t="n">
        <v>609.76</v>
      </c>
      <c r="AN17" s="55" t="n">
        <v>611.52</v>
      </c>
    </row>
    <row r="18" customFormat="false" ht="13" hidden="false" customHeight="false" outlineLevel="0" collapsed="false">
      <c r="A18" s="54" t="n">
        <v>616.48</v>
      </c>
      <c r="B18" s="54" t="n">
        <v>618.4</v>
      </c>
      <c r="C18" s="54" t="n">
        <v>621.36</v>
      </c>
      <c r="D18" s="54" t="n">
        <v>624.32</v>
      </c>
      <c r="E18" s="54" t="n">
        <v>626.08</v>
      </c>
      <c r="F18" s="55" t="n">
        <v>616.48</v>
      </c>
      <c r="G18" s="55" t="n">
        <v>618.4</v>
      </c>
      <c r="H18" s="55" t="n">
        <v>621.36</v>
      </c>
      <c r="I18" s="55" t="n">
        <v>624.32</v>
      </c>
      <c r="J18" s="55" t="n">
        <v>626.08</v>
      </c>
      <c r="K18" s="54" t="n">
        <v>616.48</v>
      </c>
      <c r="L18" s="54" t="n">
        <v>618.4</v>
      </c>
      <c r="M18" s="54" t="n">
        <v>621.36</v>
      </c>
      <c r="N18" s="54" t="n">
        <v>624.32</v>
      </c>
      <c r="O18" s="54" t="n">
        <v>626.08</v>
      </c>
      <c r="P18" s="55" t="n">
        <v>616.48</v>
      </c>
      <c r="Q18" s="55" t="n">
        <v>618.4</v>
      </c>
      <c r="R18" s="55" t="n">
        <v>621.36</v>
      </c>
      <c r="S18" s="55" t="n">
        <v>624.32</v>
      </c>
      <c r="T18" s="55" t="n">
        <v>626.08</v>
      </c>
      <c r="U18" s="54" t="n">
        <v>616.48</v>
      </c>
      <c r="V18" s="54" t="n">
        <v>618.4</v>
      </c>
      <c r="W18" s="54" t="n">
        <v>621.36</v>
      </c>
      <c r="X18" s="54" t="n">
        <v>624.32</v>
      </c>
      <c r="Y18" s="54" t="n">
        <v>626.08</v>
      </c>
      <c r="Z18" s="55" t="n">
        <v>616.48</v>
      </c>
      <c r="AA18" s="55" t="n">
        <v>618.4</v>
      </c>
      <c r="AB18" s="55" t="n">
        <v>621.36</v>
      </c>
      <c r="AC18" s="55" t="n">
        <v>624.32</v>
      </c>
      <c r="AD18" s="55" t="n">
        <v>626.08</v>
      </c>
      <c r="AE18" s="54" t="n">
        <v>616.48</v>
      </c>
      <c r="AF18" s="54" t="n">
        <v>618.4</v>
      </c>
      <c r="AG18" s="54" t="n">
        <v>621.36</v>
      </c>
      <c r="AH18" s="54" t="n">
        <v>624.32</v>
      </c>
      <c r="AI18" s="54" t="n">
        <v>626.08</v>
      </c>
      <c r="AJ18" s="55" t="n">
        <v>616.48</v>
      </c>
      <c r="AK18" s="55" t="n">
        <v>618.4</v>
      </c>
      <c r="AL18" s="55" t="n">
        <v>621.36</v>
      </c>
      <c r="AM18" s="55" t="n">
        <v>624.32</v>
      </c>
      <c r="AN18" s="55" t="n">
        <v>626.08</v>
      </c>
    </row>
    <row r="19" customFormat="false" ht="13" hidden="false" customHeight="false" outlineLevel="0" collapsed="false">
      <c r="A19" s="54" t="n">
        <v>631.04</v>
      </c>
      <c r="B19" s="54" t="n">
        <v>632.96</v>
      </c>
      <c r="C19" s="54" t="n">
        <v>635.92</v>
      </c>
      <c r="D19" s="54" t="n">
        <v>638.88</v>
      </c>
      <c r="E19" s="54" t="n">
        <v>640.64</v>
      </c>
      <c r="F19" s="55" t="n">
        <v>631.04</v>
      </c>
      <c r="G19" s="55" t="n">
        <v>632.96</v>
      </c>
      <c r="H19" s="55" t="n">
        <v>635.92</v>
      </c>
      <c r="I19" s="55" t="n">
        <v>638.88</v>
      </c>
      <c r="J19" s="55" t="n">
        <v>640.64</v>
      </c>
      <c r="K19" s="54" t="n">
        <v>631.04</v>
      </c>
      <c r="L19" s="54" t="n">
        <v>632.96</v>
      </c>
      <c r="M19" s="54" t="n">
        <v>635.92</v>
      </c>
      <c r="N19" s="54" t="n">
        <v>638.88</v>
      </c>
      <c r="O19" s="54" t="n">
        <v>640.64</v>
      </c>
      <c r="P19" s="55" t="n">
        <v>631.04</v>
      </c>
      <c r="Q19" s="55" t="n">
        <v>632.96</v>
      </c>
      <c r="R19" s="55" t="n">
        <v>635.92</v>
      </c>
      <c r="S19" s="55" t="n">
        <v>638.88</v>
      </c>
      <c r="T19" s="55" t="n">
        <v>640.64</v>
      </c>
      <c r="U19" s="54" t="n">
        <v>631.04</v>
      </c>
      <c r="V19" s="54" t="n">
        <v>632.96</v>
      </c>
      <c r="W19" s="54" t="n">
        <v>635.92</v>
      </c>
      <c r="X19" s="54" t="n">
        <v>638.88</v>
      </c>
      <c r="Y19" s="54" t="n">
        <v>640.64</v>
      </c>
      <c r="Z19" s="55" t="n">
        <v>631.04</v>
      </c>
      <c r="AA19" s="55" t="n">
        <v>632.96</v>
      </c>
      <c r="AB19" s="55" t="n">
        <v>635.92</v>
      </c>
      <c r="AC19" s="55" t="n">
        <v>638.88</v>
      </c>
      <c r="AD19" s="55" t="n">
        <v>640.64</v>
      </c>
      <c r="AE19" s="54" t="n">
        <v>631.04</v>
      </c>
      <c r="AF19" s="54" t="n">
        <v>632.96</v>
      </c>
      <c r="AG19" s="54" t="n">
        <v>635.92</v>
      </c>
      <c r="AH19" s="54" t="n">
        <v>638.88</v>
      </c>
      <c r="AI19" s="54" t="n">
        <v>640.64</v>
      </c>
      <c r="AJ19" s="55" t="n">
        <v>631.04</v>
      </c>
      <c r="AK19" s="55" t="n">
        <v>632.96</v>
      </c>
      <c r="AL19" s="55" t="n">
        <v>635.92</v>
      </c>
      <c r="AM19" s="55" t="n">
        <v>638.88</v>
      </c>
      <c r="AN19" s="55" t="n">
        <v>640.64</v>
      </c>
    </row>
    <row r="20" customFormat="false" ht="13" hidden="false" customHeight="false" outlineLevel="0" collapsed="false">
      <c r="A20" s="54" t="n">
        <v>645.6</v>
      </c>
      <c r="B20" s="54" t="n">
        <v>647.52</v>
      </c>
      <c r="C20" s="54" t="n">
        <v>650.48</v>
      </c>
      <c r="D20" s="54" t="n">
        <v>653.44</v>
      </c>
      <c r="E20" s="54" t="n">
        <v>655.2</v>
      </c>
      <c r="F20" s="55" t="n">
        <v>645.6</v>
      </c>
      <c r="G20" s="55" t="n">
        <v>647.52</v>
      </c>
      <c r="H20" s="55" t="n">
        <v>650.48</v>
      </c>
      <c r="I20" s="55" t="n">
        <v>653.44</v>
      </c>
      <c r="J20" s="55" t="n">
        <v>655.2</v>
      </c>
      <c r="K20" s="54" t="n">
        <v>645.6</v>
      </c>
      <c r="L20" s="54" t="n">
        <v>647.52</v>
      </c>
      <c r="M20" s="54" t="n">
        <v>650.48</v>
      </c>
      <c r="N20" s="54" t="n">
        <v>653.44</v>
      </c>
      <c r="O20" s="54" t="n">
        <v>655.2</v>
      </c>
      <c r="P20" s="55" t="n">
        <v>645.6</v>
      </c>
      <c r="Q20" s="55" t="n">
        <v>647.52</v>
      </c>
      <c r="R20" s="55" t="n">
        <v>650.48</v>
      </c>
      <c r="S20" s="55" t="n">
        <v>653.44</v>
      </c>
      <c r="T20" s="55" t="n">
        <v>655.2</v>
      </c>
      <c r="U20" s="54" t="n">
        <v>645.6</v>
      </c>
      <c r="V20" s="54" t="n">
        <v>647.52</v>
      </c>
      <c r="W20" s="54" t="n">
        <v>650.48</v>
      </c>
      <c r="X20" s="54" t="n">
        <v>653.44</v>
      </c>
      <c r="Y20" s="54" t="n">
        <v>655.2</v>
      </c>
      <c r="Z20" s="55" t="n">
        <v>645.6</v>
      </c>
      <c r="AA20" s="55" t="n">
        <v>647.52</v>
      </c>
      <c r="AB20" s="55" t="n">
        <v>650.48</v>
      </c>
      <c r="AC20" s="55" t="n">
        <v>653.44</v>
      </c>
      <c r="AD20" s="55" t="n">
        <v>655.2</v>
      </c>
      <c r="AE20" s="54" t="n">
        <v>645.6</v>
      </c>
      <c r="AF20" s="54" t="n">
        <v>647.52</v>
      </c>
      <c r="AG20" s="54" t="n">
        <v>650.48</v>
      </c>
      <c r="AH20" s="54" t="n">
        <v>653.44</v>
      </c>
      <c r="AI20" s="54" t="n">
        <v>655.2</v>
      </c>
      <c r="AJ20" s="55" t="n">
        <v>645.6</v>
      </c>
      <c r="AK20" s="55" t="n">
        <v>647.52</v>
      </c>
      <c r="AL20" s="55" t="n">
        <v>650.48</v>
      </c>
      <c r="AM20" s="55" t="n">
        <v>653.44</v>
      </c>
      <c r="AN20" s="55" t="n">
        <v>655.2</v>
      </c>
    </row>
    <row r="21" customFormat="false" ht="13" hidden="false" customHeight="false" outlineLevel="0" collapsed="false">
      <c r="A21" s="54" t="n">
        <v>660.16</v>
      </c>
      <c r="B21" s="54" t="n">
        <v>662.08</v>
      </c>
      <c r="C21" s="54" t="n">
        <v>665.04</v>
      </c>
      <c r="D21" s="54" t="n">
        <v>668</v>
      </c>
      <c r="E21" s="54" t="n">
        <v>669.76</v>
      </c>
      <c r="F21" s="55" t="n">
        <v>660.16</v>
      </c>
      <c r="G21" s="55" t="n">
        <v>662.08</v>
      </c>
      <c r="H21" s="55" t="n">
        <v>665.04</v>
      </c>
      <c r="I21" s="55" t="n">
        <v>668</v>
      </c>
      <c r="J21" s="55" t="n">
        <v>669.76</v>
      </c>
      <c r="K21" s="54" t="n">
        <v>660.16</v>
      </c>
      <c r="L21" s="54" t="n">
        <v>662.08</v>
      </c>
      <c r="M21" s="54" t="n">
        <v>665.04</v>
      </c>
      <c r="N21" s="54" t="n">
        <v>668</v>
      </c>
      <c r="O21" s="54" t="n">
        <v>669.76</v>
      </c>
      <c r="P21" s="55" t="n">
        <v>660.16</v>
      </c>
      <c r="Q21" s="55" t="n">
        <v>662.08</v>
      </c>
      <c r="R21" s="55" t="n">
        <v>665.04</v>
      </c>
      <c r="S21" s="55" t="n">
        <v>668</v>
      </c>
      <c r="T21" s="55" t="n">
        <v>669.76</v>
      </c>
      <c r="U21" s="54" t="n">
        <v>660.16</v>
      </c>
      <c r="V21" s="54" t="n">
        <v>662.08</v>
      </c>
      <c r="W21" s="54" t="n">
        <v>665.04</v>
      </c>
      <c r="X21" s="54" t="n">
        <v>668</v>
      </c>
      <c r="Y21" s="54" t="n">
        <v>669.76</v>
      </c>
      <c r="Z21" s="55" t="n">
        <v>660.16</v>
      </c>
      <c r="AA21" s="55" t="n">
        <v>662.08</v>
      </c>
      <c r="AB21" s="55" t="n">
        <v>665.04</v>
      </c>
      <c r="AC21" s="55" t="n">
        <v>668</v>
      </c>
      <c r="AD21" s="55" t="n">
        <v>669.76</v>
      </c>
      <c r="AE21" s="54" t="n">
        <v>660.16</v>
      </c>
      <c r="AF21" s="54" t="n">
        <v>662.08</v>
      </c>
      <c r="AG21" s="54" t="n">
        <v>665.04</v>
      </c>
      <c r="AH21" s="54" t="n">
        <v>668</v>
      </c>
      <c r="AI21" s="54" t="n">
        <v>669.76</v>
      </c>
      <c r="AJ21" s="55" t="n">
        <v>660.16</v>
      </c>
      <c r="AK21" s="55" t="n">
        <v>662.08</v>
      </c>
      <c r="AL21" s="55" t="n">
        <v>665.04</v>
      </c>
      <c r="AM21" s="55" t="n">
        <v>668</v>
      </c>
      <c r="AN21" s="55" t="n">
        <v>669.76</v>
      </c>
    </row>
    <row r="22" customFormat="false" ht="13" hidden="false" customHeight="false" outlineLevel="0" collapsed="false">
      <c r="A22" s="54" t="n">
        <v>674.72</v>
      </c>
      <c r="B22" s="54" t="n">
        <v>676.64</v>
      </c>
      <c r="C22" s="54" t="n">
        <v>679.6</v>
      </c>
      <c r="D22" s="54" t="n">
        <v>682.56</v>
      </c>
      <c r="E22" s="54" t="n">
        <v>684.32</v>
      </c>
      <c r="F22" s="55" t="n">
        <v>674.72</v>
      </c>
      <c r="G22" s="55" t="n">
        <v>676.64</v>
      </c>
      <c r="H22" s="55" t="n">
        <v>679.6</v>
      </c>
      <c r="I22" s="55" t="n">
        <v>682.56</v>
      </c>
      <c r="J22" s="55" t="n">
        <v>684.32</v>
      </c>
      <c r="K22" s="54" t="n">
        <v>674.72</v>
      </c>
      <c r="L22" s="54" t="n">
        <v>676.64</v>
      </c>
      <c r="M22" s="54" t="n">
        <v>679.6</v>
      </c>
      <c r="N22" s="54" t="n">
        <v>682.56</v>
      </c>
      <c r="O22" s="54" t="n">
        <v>684.32</v>
      </c>
      <c r="P22" s="55" t="n">
        <v>674.72</v>
      </c>
      <c r="Q22" s="55" t="n">
        <v>676.64</v>
      </c>
      <c r="R22" s="55" t="n">
        <v>679.6</v>
      </c>
      <c r="S22" s="55" t="n">
        <v>682.56</v>
      </c>
      <c r="T22" s="55" t="n">
        <v>684.32</v>
      </c>
      <c r="U22" s="54" t="n">
        <v>674.72</v>
      </c>
      <c r="V22" s="54" t="n">
        <v>676.64</v>
      </c>
      <c r="W22" s="54" t="n">
        <v>679.6</v>
      </c>
      <c r="X22" s="54" t="n">
        <v>682.56</v>
      </c>
      <c r="Y22" s="54" t="n">
        <v>684.32</v>
      </c>
      <c r="Z22" s="55" t="n">
        <v>674.72</v>
      </c>
      <c r="AA22" s="55" t="n">
        <v>676.64</v>
      </c>
      <c r="AB22" s="55" t="n">
        <v>679.6</v>
      </c>
      <c r="AC22" s="55" t="n">
        <v>682.56</v>
      </c>
      <c r="AD22" s="55" t="n">
        <v>684.32</v>
      </c>
      <c r="AE22" s="54" t="n">
        <v>674.72</v>
      </c>
      <c r="AF22" s="54" t="n">
        <v>676.64</v>
      </c>
      <c r="AG22" s="54" t="n">
        <v>679.6</v>
      </c>
      <c r="AH22" s="54" t="n">
        <v>682.56</v>
      </c>
      <c r="AI22" s="54" t="n">
        <v>684.32</v>
      </c>
      <c r="AJ22" s="55" t="n">
        <v>674.72</v>
      </c>
      <c r="AK22" s="55" t="n">
        <v>676.64</v>
      </c>
      <c r="AL22" s="55" t="n">
        <v>679.6</v>
      </c>
      <c r="AM22" s="55" t="n">
        <v>682.56</v>
      </c>
      <c r="AN22" s="55" t="n">
        <v>684.32</v>
      </c>
    </row>
    <row r="23" customFormat="false" ht="13" hidden="false" customHeight="false" outlineLevel="0" collapsed="false">
      <c r="A23" s="54" t="n">
        <v>689.28</v>
      </c>
      <c r="B23" s="54" t="n">
        <v>691.2</v>
      </c>
      <c r="C23" s="54" t="n">
        <v>694.16</v>
      </c>
      <c r="D23" s="54" t="n">
        <v>697.12</v>
      </c>
      <c r="E23" s="54" t="n">
        <v>698.88</v>
      </c>
      <c r="F23" s="55" t="n">
        <v>689.28</v>
      </c>
      <c r="G23" s="55" t="n">
        <v>691.2</v>
      </c>
      <c r="H23" s="55" t="n">
        <v>694.16</v>
      </c>
      <c r="I23" s="55" t="n">
        <v>697.12</v>
      </c>
      <c r="J23" s="55" t="n">
        <v>698.88</v>
      </c>
      <c r="K23" s="54" t="n">
        <v>689.28</v>
      </c>
      <c r="L23" s="54" t="n">
        <v>691.2</v>
      </c>
      <c r="M23" s="54" t="n">
        <v>694.16</v>
      </c>
      <c r="N23" s="54" t="n">
        <v>697.12</v>
      </c>
      <c r="O23" s="54" t="n">
        <v>698.88</v>
      </c>
      <c r="P23" s="55" t="n">
        <v>689.28</v>
      </c>
      <c r="Q23" s="55" t="n">
        <v>691.2</v>
      </c>
      <c r="R23" s="55" t="n">
        <v>694.16</v>
      </c>
      <c r="S23" s="55" t="n">
        <v>697.12</v>
      </c>
      <c r="T23" s="55" t="n">
        <v>698.88</v>
      </c>
      <c r="U23" s="54" t="n">
        <v>689.28</v>
      </c>
      <c r="V23" s="54" t="n">
        <v>691.2</v>
      </c>
      <c r="W23" s="54" t="n">
        <v>694.16</v>
      </c>
      <c r="X23" s="54" t="n">
        <v>697.12</v>
      </c>
      <c r="Y23" s="54" t="n">
        <v>698.88</v>
      </c>
      <c r="Z23" s="55" t="n">
        <v>689.28</v>
      </c>
      <c r="AA23" s="55" t="n">
        <v>691.2</v>
      </c>
      <c r="AB23" s="55" t="n">
        <v>694.16</v>
      </c>
      <c r="AC23" s="55" t="n">
        <v>697.12</v>
      </c>
      <c r="AD23" s="55" t="n">
        <v>698.88</v>
      </c>
      <c r="AE23" s="54" t="n">
        <v>689.28</v>
      </c>
      <c r="AF23" s="54" t="n">
        <v>691.2</v>
      </c>
      <c r="AG23" s="54" t="n">
        <v>694.16</v>
      </c>
      <c r="AH23" s="54" t="n">
        <v>697.12</v>
      </c>
      <c r="AI23" s="54" t="n">
        <v>698.88</v>
      </c>
      <c r="AJ23" s="55" t="n">
        <v>689.28</v>
      </c>
      <c r="AK23" s="55" t="n">
        <v>691.2</v>
      </c>
      <c r="AL23" s="55" t="n">
        <v>694.16</v>
      </c>
      <c r="AM23" s="55" t="n">
        <v>697.12</v>
      </c>
      <c r="AN23" s="55" t="n">
        <v>698.88</v>
      </c>
    </row>
    <row r="24" customFormat="false" ht="13" hidden="false" customHeight="false" outlineLevel="0" collapsed="false">
      <c r="A24" s="54" t="n">
        <v>703.84</v>
      </c>
      <c r="B24" s="54" t="n">
        <v>705.76</v>
      </c>
      <c r="C24" s="54" t="n">
        <v>708.72</v>
      </c>
      <c r="D24" s="54" t="n">
        <v>711.68</v>
      </c>
      <c r="E24" s="54" t="n">
        <v>713.44</v>
      </c>
      <c r="F24" s="55" t="n">
        <v>703.84</v>
      </c>
      <c r="G24" s="55" t="n">
        <v>705.76</v>
      </c>
      <c r="H24" s="55" t="n">
        <v>708.72</v>
      </c>
      <c r="I24" s="55" t="n">
        <v>711.68</v>
      </c>
      <c r="J24" s="55" t="n">
        <v>713.44</v>
      </c>
      <c r="K24" s="54" t="n">
        <v>703.84</v>
      </c>
      <c r="L24" s="54" t="n">
        <v>705.76</v>
      </c>
      <c r="M24" s="54" t="n">
        <v>708.72</v>
      </c>
      <c r="N24" s="54" t="n">
        <v>711.68</v>
      </c>
      <c r="O24" s="54" t="n">
        <v>713.44</v>
      </c>
      <c r="P24" s="55" t="n">
        <v>703.84</v>
      </c>
      <c r="Q24" s="55" t="n">
        <v>705.76</v>
      </c>
      <c r="R24" s="55" t="n">
        <v>708.72</v>
      </c>
      <c r="S24" s="55" t="n">
        <v>711.68</v>
      </c>
      <c r="T24" s="55" t="n">
        <v>713.44</v>
      </c>
      <c r="U24" s="54" t="n">
        <v>703.84</v>
      </c>
      <c r="V24" s="54" t="n">
        <v>705.76</v>
      </c>
      <c r="W24" s="54" t="n">
        <v>708.72</v>
      </c>
      <c r="X24" s="54" t="n">
        <v>711.68</v>
      </c>
      <c r="Y24" s="54" t="n">
        <v>713.44</v>
      </c>
      <c r="Z24" s="55" t="n">
        <v>703.84</v>
      </c>
      <c r="AA24" s="55" t="n">
        <v>705.76</v>
      </c>
      <c r="AB24" s="55" t="n">
        <v>708.72</v>
      </c>
      <c r="AC24" s="55" t="n">
        <v>711.68</v>
      </c>
      <c r="AD24" s="55" t="n">
        <v>713.44</v>
      </c>
      <c r="AE24" s="54" t="n">
        <v>703.84</v>
      </c>
      <c r="AF24" s="54" t="n">
        <v>705.76</v>
      </c>
      <c r="AG24" s="54" t="n">
        <v>708.72</v>
      </c>
      <c r="AH24" s="54" t="n">
        <v>711.68</v>
      </c>
      <c r="AI24" s="54" t="n">
        <v>713.44</v>
      </c>
      <c r="AJ24" s="55" t="n">
        <v>703.84</v>
      </c>
      <c r="AK24" s="55" t="n">
        <v>705.76</v>
      </c>
      <c r="AL24" s="55" t="n">
        <v>708.72</v>
      </c>
      <c r="AM24" s="55" t="n">
        <v>711.68</v>
      </c>
      <c r="AN24" s="55" t="n">
        <v>713.44</v>
      </c>
    </row>
    <row r="25" customFormat="false" ht="13" hidden="false" customHeight="false" outlineLevel="0" collapsed="false">
      <c r="A25" s="54" t="n">
        <v>718.4</v>
      </c>
      <c r="B25" s="54" t="n">
        <v>720.32</v>
      </c>
      <c r="C25" s="54" t="n">
        <v>723.28</v>
      </c>
      <c r="D25" s="54" t="n">
        <v>726.24</v>
      </c>
      <c r="E25" s="54" t="n">
        <v>728</v>
      </c>
      <c r="F25" s="55" t="n">
        <v>718.4</v>
      </c>
      <c r="G25" s="55" t="n">
        <v>720.32</v>
      </c>
      <c r="H25" s="55" t="n">
        <v>723.28</v>
      </c>
      <c r="I25" s="55" t="n">
        <v>726.24</v>
      </c>
      <c r="J25" s="55" t="n">
        <v>728</v>
      </c>
      <c r="K25" s="54" t="n">
        <v>718.4</v>
      </c>
      <c r="L25" s="54" t="n">
        <v>720.32</v>
      </c>
      <c r="M25" s="54" t="n">
        <v>723.28</v>
      </c>
      <c r="N25" s="54" t="n">
        <v>726.24</v>
      </c>
      <c r="O25" s="54" t="n">
        <v>728</v>
      </c>
      <c r="P25" s="55" t="n">
        <v>718.4</v>
      </c>
      <c r="Q25" s="55" t="n">
        <v>720.32</v>
      </c>
      <c r="R25" s="55" t="n">
        <v>723.28</v>
      </c>
      <c r="S25" s="55" t="n">
        <v>726.24</v>
      </c>
      <c r="T25" s="55" t="n">
        <v>728</v>
      </c>
      <c r="U25" s="54" t="n">
        <v>718.4</v>
      </c>
      <c r="V25" s="54" t="n">
        <v>720.32</v>
      </c>
      <c r="W25" s="54" t="n">
        <v>723.28</v>
      </c>
      <c r="X25" s="54" t="n">
        <v>726.24</v>
      </c>
      <c r="Y25" s="54" t="n">
        <v>728</v>
      </c>
      <c r="Z25" s="55" t="n">
        <v>718.4</v>
      </c>
      <c r="AA25" s="55" t="n">
        <v>720.32</v>
      </c>
      <c r="AB25" s="55" t="n">
        <v>723.28</v>
      </c>
      <c r="AC25" s="55" t="n">
        <v>726.24</v>
      </c>
      <c r="AD25" s="55" t="n">
        <v>728</v>
      </c>
      <c r="AE25" s="54" t="n">
        <v>718.4</v>
      </c>
      <c r="AF25" s="54" t="n">
        <v>720.32</v>
      </c>
      <c r="AG25" s="54" t="n">
        <v>723.28</v>
      </c>
      <c r="AH25" s="54" t="n">
        <v>726.24</v>
      </c>
      <c r="AI25" s="54" t="n">
        <v>728</v>
      </c>
      <c r="AJ25" s="55" t="n">
        <v>718.4</v>
      </c>
      <c r="AK25" s="55" t="n">
        <v>720.32</v>
      </c>
      <c r="AL25" s="55" t="n">
        <v>723.28</v>
      </c>
      <c r="AM25" s="55" t="n">
        <v>726.24</v>
      </c>
      <c r="AN25" s="55" t="n">
        <v>72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5"/>
    </sheetView>
  </sheetViews>
  <sheetFormatPr defaultColWidth="8.82421875" defaultRowHeight="13" zeroHeight="false" outlineLevelRow="0" outlineLevelCol="0"/>
  <cols>
    <col collapsed="false" customWidth="false" hidden="false" outlineLevel="0" max="5" min="1" style="54" width="8.82"/>
    <col collapsed="false" customWidth="true" hidden="false" outlineLevel="0" max="10" min="6" style="55" width="9.15"/>
    <col collapsed="false" customWidth="false" hidden="false" outlineLevel="0" max="15" min="11" style="54" width="8.82"/>
    <col collapsed="false" customWidth="true" hidden="false" outlineLevel="0" max="20" min="16" style="55" width="9.15"/>
    <col collapsed="false" customWidth="false" hidden="false" outlineLevel="0" max="25" min="21" style="54" width="8.82"/>
    <col collapsed="false" customWidth="true" hidden="false" outlineLevel="0" max="30" min="26" style="55" width="9.15"/>
    <col collapsed="false" customWidth="false" hidden="false" outlineLevel="0" max="35" min="31" style="54" width="8.82"/>
    <col collapsed="false" customWidth="true" hidden="false" outlineLevel="0" max="40" min="36" style="55" width="9.15"/>
    <col collapsed="false" customWidth="false" hidden="false" outlineLevel="0" max="45" min="41" style="54" width="8.82"/>
    <col collapsed="false" customWidth="true" hidden="false" outlineLevel="0" max="50" min="46" style="54" width="9.15"/>
    <col collapsed="false" customWidth="false" hidden="false" outlineLevel="0" max="257" min="51" style="54" width="8.82"/>
  </cols>
  <sheetData>
    <row r="1" customFormat="false" ht="13" hidden="false" customHeight="false" outlineLevel="0" collapsed="false">
      <c r="A1" s="54" t="n">
        <v>6.503283E-010</v>
      </c>
      <c r="B1" s="54" t="n">
        <v>6.505617E-010</v>
      </c>
      <c r="C1" s="54" t="n">
        <v>6.49995E-010</v>
      </c>
      <c r="D1" s="54" t="n">
        <v>6.509117E-010</v>
      </c>
      <c r="E1" s="54" t="n">
        <v>6.51395E-010</v>
      </c>
      <c r="F1" s="55" t="n">
        <v>6.451467E-010</v>
      </c>
      <c r="G1" s="55" t="n">
        <v>6.458467E-010</v>
      </c>
      <c r="H1" s="55" t="n">
        <v>6.458133E-010</v>
      </c>
      <c r="I1" s="55" t="n">
        <v>6.452967E-010</v>
      </c>
      <c r="J1" s="55" t="n">
        <v>6.459383E-010</v>
      </c>
      <c r="K1" s="54" t="n">
        <v>6.459383E-010</v>
      </c>
      <c r="L1" s="54" t="n">
        <v>6.462217E-010</v>
      </c>
      <c r="M1" s="54" t="n">
        <v>6.4593E-010</v>
      </c>
      <c r="N1" s="54" t="n">
        <v>6.461467E-010</v>
      </c>
      <c r="O1" s="54" t="n">
        <v>6.464633E-010</v>
      </c>
      <c r="P1" s="55" t="n">
        <v>6.479942E-010</v>
      </c>
      <c r="Q1" s="55" t="n">
        <v>6.484683E-010</v>
      </c>
      <c r="R1" s="55" t="n">
        <v>6.48055E-010</v>
      </c>
      <c r="S1" s="55" t="n">
        <v>6.488667E-010</v>
      </c>
      <c r="T1" s="55" t="n">
        <v>6.493542E-010</v>
      </c>
      <c r="U1" s="54" t="n">
        <v>6.495208E-010</v>
      </c>
      <c r="V1" s="54" t="n">
        <v>6.496783E-010</v>
      </c>
      <c r="W1" s="54" t="n">
        <v>6.493458E-010</v>
      </c>
      <c r="X1" s="54" t="n">
        <v>6.498867E-010</v>
      </c>
      <c r="Y1" s="54" t="n">
        <v>6.495458E-010</v>
      </c>
      <c r="Z1" s="55" t="n">
        <v>6.526533E-010</v>
      </c>
      <c r="AA1" s="55" t="n">
        <v>6.526867E-010</v>
      </c>
      <c r="AB1" s="55" t="n">
        <v>6.535867E-010</v>
      </c>
      <c r="AC1" s="55" t="n">
        <v>6.522617E-010</v>
      </c>
      <c r="AD1" s="55" t="n">
        <v>6.520283E-010</v>
      </c>
      <c r="AE1" s="54" t="n">
        <v>6.533617E-010</v>
      </c>
      <c r="AF1" s="54" t="n">
        <v>6.537867E-010</v>
      </c>
      <c r="AG1" s="54" t="n">
        <v>6.54245E-010</v>
      </c>
      <c r="AH1" s="54" t="n">
        <v>6.5472E-010</v>
      </c>
      <c r="AI1" s="54" t="n">
        <v>6.531783E-010</v>
      </c>
      <c r="AJ1" s="55" t="n">
        <v>6.551283E-010</v>
      </c>
      <c r="AK1" s="55" t="n">
        <v>6.55095E-010</v>
      </c>
      <c r="AL1" s="55" t="n">
        <v>6.550283E-010</v>
      </c>
      <c r="AM1" s="55" t="n">
        <v>6.569117E-010</v>
      </c>
      <c r="AN1" s="55" t="n">
        <v>6.56545E-010</v>
      </c>
    </row>
    <row r="2" customFormat="false" ht="13" hidden="false" customHeight="false" outlineLevel="0" collapsed="false">
      <c r="A2" s="54" t="n">
        <v>6.495617E-010</v>
      </c>
      <c r="B2" s="54" t="n">
        <v>6.505867E-010</v>
      </c>
      <c r="C2" s="54" t="n">
        <v>6.51445E-010</v>
      </c>
      <c r="D2" s="54" t="n">
        <v>6.50195E-010</v>
      </c>
      <c r="E2" s="54" t="n">
        <v>6.499783E-010</v>
      </c>
      <c r="F2" s="55" t="n">
        <v>6.452133E-010</v>
      </c>
      <c r="G2" s="55" t="n">
        <v>6.449467E-010</v>
      </c>
      <c r="H2" s="55" t="n">
        <v>6.449883E-010</v>
      </c>
      <c r="I2" s="55" t="n">
        <v>6.452383E-010</v>
      </c>
      <c r="J2" s="55" t="n">
        <v>6.453883E-010</v>
      </c>
      <c r="K2" s="54" t="n">
        <v>6.4573E-010</v>
      </c>
      <c r="L2" s="54" t="n">
        <v>6.465717E-010</v>
      </c>
      <c r="M2" s="54" t="n">
        <v>6.467883E-010</v>
      </c>
      <c r="N2" s="54" t="n">
        <v>6.459883E-010</v>
      </c>
      <c r="O2" s="54" t="n">
        <v>6.465883E-010</v>
      </c>
      <c r="P2" s="55" t="n">
        <v>6.481467E-010</v>
      </c>
      <c r="Q2" s="55" t="n">
        <v>6.486017E-010</v>
      </c>
      <c r="R2" s="55" t="n">
        <v>6.483042E-010</v>
      </c>
      <c r="S2" s="55" t="n">
        <v>6.486583E-010</v>
      </c>
      <c r="T2" s="55" t="n">
        <v>6.484442E-010</v>
      </c>
      <c r="U2" s="54" t="n">
        <v>6.492208E-010</v>
      </c>
      <c r="V2" s="54" t="n">
        <v>6.495867E-010</v>
      </c>
      <c r="W2" s="54" t="n">
        <v>6.4982E-010</v>
      </c>
      <c r="X2" s="54" t="n">
        <v>6.501533E-010</v>
      </c>
      <c r="Y2" s="54" t="n">
        <v>6.50245E-010</v>
      </c>
      <c r="Z2" s="55" t="n">
        <v>6.518533E-010</v>
      </c>
      <c r="AA2" s="55" t="n">
        <v>6.517867E-010</v>
      </c>
      <c r="AB2" s="55" t="n">
        <v>6.517617E-010</v>
      </c>
      <c r="AC2" s="55" t="n">
        <v>6.526617E-010</v>
      </c>
      <c r="AD2" s="55" t="n">
        <v>6.5317E-010</v>
      </c>
      <c r="AE2" s="54" t="n">
        <v>6.535283E-010</v>
      </c>
      <c r="AF2" s="54" t="n">
        <v>6.545117E-010</v>
      </c>
      <c r="AG2" s="54" t="n">
        <v>6.535283E-010</v>
      </c>
      <c r="AH2" s="54" t="n">
        <v>6.541533E-010</v>
      </c>
      <c r="AI2" s="54" t="n">
        <v>6.538283E-010</v>
      </c>
      <c r="AJ2" s="55" t="n">
        <v>6.54645E-010</v>
      </c>
      <c r="AK2" s="55" t="n">
        <v>6.547617E-010</v>
      </c>
      <c r="AL2" s="55" t="n">
        <v>6.554186E-010</v>
      </c>
      <c r="AM2" s="55" t="n">
        <v>6.54945E-010</v>
      </c>
      <c r="AN2" s="55" t="n">
        <v>6.549783E-010</v>
      </c>
    </row>
    <row r="3" customFormat="false" ht="13" hidden="false" customHeight="false" outlineLevel="0" collapsed="false">
      <c r="A3" s="54" t="n">
        <v>6.496283E-010</v>
      </c>
      <c r="B3" s="54" t="n">
        <v>6.5107E-010</v>
      </c>
      <c r="C3" s="54" t="n">
        <v>6.498367E-010</v>
      </c>
      <c r="D3" s="54" t="n">
        <v>6.504117E-010</v>
      </c>
      <c r="E3" s="54" t="n">
        <v>6.513617E-010</v>
      </c>
      <c r="F3" s="55" t="n">
        <v>6.4533E-010</v>
      </c>
      <c r="G3" s="55" t="n">
        <v>6.451633E-010</v>
      </c>
      <c r="H3" s="55" t="n">
        <v>6.460883E-010</v>
      </c>
      <c r="I3" s="55" t="n">
        <v>6.453467E-010</v>
      </c>
      <c r="J3" s="55" t="n">
        <v>6.45905E-010</v>
      </c>
      <c r="K3" s="54" t="n">
        <v>6.461467E-010</v>
      </c>
      <c r="L3" s="54" t="n">
        <v>6.466883E-010</v>
      </c>
      <c r="M3" s="54" t="n">
        <v>6.458133E-010</v>
      </c>
      <c r="N3" s="54" t="n">
        <v>6.460717E-010</v>
      </c>
      <c r="O3" s="54" t="n">
        <v>6.465883E-010</v>
      </c>
      <c r="P3" s="55" t="n">
        <v>6.483692E-010</v>
      </c>
      <c r="Q3" s="55" t="n">
        <v>6.484767E-010</v>
      </c>
      <c r="R3" s="55" t="n">
        <v>6.490892E-010</v>
      </c>
      <c r="S3" s="55" t="n">
        <v>6.482458E-010</v>
      </c>
      <c r="T3" s="55" t="n">
        <v>6.483433E-010</v>
      </c>
      <c r="U3" s="54" t="n">
        <v>6.50045E-010</v>
      </c>
      <c r="V3" s="54" t="n">
        <v>6.4987E-010</v>
      </c>
      <c r="W3" s="54" t="n">
        <v>6.49745E-010</v>
      </c>
      <c r="X3" s="54" t="n">
        <v>6.506033E-010</v>
      </c>
      <c r="Y3" s="54" t="n">
        <v>6.502867E-010</v>
      </c>
      <c r="Z3" s="55" t="n">
        <v>6.51445E-010</v>
      </c>
      <c r="AA3" s="55" t="n">
        <v>6.520033E-010</v>
      </c>
      <c r="AB3" s="55" t="n">
        <v>6.520783E-010</v>
      </c>
      <c r="AC3" s="55" t="n">
        <v>6.519783E-010</v>
      </c>
      <c r="AD3" s="55" t="n">
        <v>6.51945E-010</v>
      </c>
      <c r="AE3" s="54" t="n">
        <v>6.535617E-010</v>
      </c>
      <c r="AF3" s="54" t="n">
        <v>6.544533E-010</v>
      </c>
      <c r="AG3" s="54" t="n">
        <v>6.53395E-010</v>
      </c>
      <c r="AH3" s="54" t="n">
        <v>6.539617E-010</v>
      </c>
      <c r="AI3" s="54" t="n">
        <v>6.540533E-010</v>
      </c>
      <c r="AJ3" s="55" t="n">
        <v>6.550867E-010</v>
      </c>
      <c r="AK3" s="55" t="n">
        <v>6.560033E-010</v>
      </c>
      <c r="AL3" s="55" t="n">
        <v>6.552283E-010</v>
      </c>
      <c r="AM3" s="55" t="n">
        <v>6.555367E-010</v>
      </c>
      <c r="AN3" s="55" t="n">
        <v>6.559283E-010</v>
      </c>
    </row>
    <row r="4" customFormat="false" ht="13" hidden="false" customHeight="false" outlineLevel="0" collapsed="false">
      <c r="A4" s="54" t="n">
        <v>6.501117E-010</v>
      </c>
      <c r="B4" s="54" t="n">
        <v>6.5013E-010</v>
      </c>
      <c r="C4" s="54" t="n">
        <v>6.49695E-010</v>
      </c>
      <c r="D4" s="54" t="n">
        <v>6.504033E-010</v>
      </c>
      <c r="E4" s="54" t="n">
        <v>6.502467E-010</v>
      </c>
      <c r="F4" s="55" t="n">
        <v>6.455717E-010</v>
      </c>
      <c r="G4" s="55" t="n">
        <v>6.459717E-010</v>
      </c>
      <c r="H4" s="55" t="n">
        <v>6.4573E-010</v>
      </c>
      <c r="I4" s="55" t="n">
        <v>6.453717E-010</v>
      </c>
      <c r="J4" s="55" t="n">
        <v>6.451217E-010</v>
      </c>
      <c r="K4" s="54" t="n">
        <v>6.45605E-010</v>
      </c>
      <c r="L4" s="54" t="n">
        <v>6.463467E-010</v>
      </c>
      <c r="M4" s="54" t="n">
        <v>6.4578E-010</v>
      </c>
      <c r="N4" s="54" t="n">
        <v>6.460217E-010</v>
      </c>
      <c r="O4" s="54" t="n">
        <v>6.474467E-010</v>
      </c>
      <c r="P4" s="55" t="n">
        <v>6.484867E-010</v>
      </c>
      <c r="Q4" s="55" t="n">
        <v>6.4942E-010</v>
      </c>
      <c r="R4" s="55" t="n">
        <v>6.483958E-010</v>
      </c>
      <c r="S4" s="55" t="n">
        <v>6.487425E-010</v>
      </c>
      <c r="T4" s="55" t="n">
        <v>6.492208E-010</v>
      </c>
      <c r="U4" s="54" t="n">
        <v>6.50295E-010</v>
      </c>
      <c r="V4" s="54" t="n">
        <v>6.495117E-010</v>
      </c>
      <c r="W4" s="54" t="n">
        <v>6.50845E-010</v>
      </c>
      <c r="X4" s="54" t="n">
        <v>6.5032E-010</v>
      </c>
      <c r="Y4" s="54" t="n">
        <v>6.50245E-010</v>
      </c>
      <c r="Z4" s="55" t="n">
        <v>6.51895E-010</v>
      </c>
      <c r="AA4" s="55" t="n">
        <v>6.515617E-010</v>
      </c>
      <c r="AB4" s="55" t="n">
        <v>6.520033E-010</v>
      </c>
      <c r="AC4" s="55" t="n">
        <v>6.5207E-010</v>
      </c>
      <c r="AD4" s="55" t="n">
        <v>6.515533E-010</v>
      </c>
      <c r="AE4" s="54" t="n">
        <v>6.541283E-010</v>
      </c>
      <c r="AF4" s="54" t="n">
        <v>6.549533E-010</v>
      </c>
      <c r="AG4" s="54" t="n">
        <v>6.545033E-010</v>
      </c>
      <c r="AH4" s="54" t="n">
        <v>6.5442E-010</v>
      </c>
      <c r="AI4" s="54" t="n">
        <v>6.541867E-010</v>
      </c>
      <c r="AJ4" s="55" t="n">
        <v>6.5497E-010</v>
      </c>
      <c r="AK4" s="55" t="n">
        <v>6.561033E-010</v>
      </c>
      <c r="AL4" s="55" t="n">
        <v>6.55445E-010</v>
      </c>
      <c r="AM4" s="55" t="n">
        <v>6.559867E-010</v>
      </c>
      <c r="AN4" s="55" t="n">
        <v>6.561533E-010</v>
      </c>
    </row>
    <row r="5" customFormat="false" ht="13" hidden="false" customHeight="false" outlineLevel="0" collapsed="false">
      <c r="A5" s="54" t="n">
        <v>6.49455E-010</v>
      </c>
      <c r="B5" s="54" t="n">
        <v>6.5097E-010</v>
      </c>
      <c r="C5" s="54" t="n">
        <v>6.5002E-010</v>
      </c>
      <c r="D5" s="54" t="n">
        <v>6.50195E-010</v>
      </c>
      <c r="E5" s="54" t="n">
        <v>6.496208E-010</v>
      </c>
      <c r="F5" s="55" t="n">
        <v>6.447717E-010</v>
      </c>
      <c r="G5" s="55" t="n">
        <v>6.450217E-010</v>
      </c>
      <c r="H5" s="55" t="n">
        <v>6.455633E-010</v>
      </c>
      <c r="I5" s="55" t="n">
        <v>6.455133E-010</v>
      </c>
      <c r="J5" s="55" t="n">
        <v>6.450883E-010</v>
      </c>
      <c r="K5" s="54" t="n">
        <v>6.456217E-010</v>
      </c>
      <c r="L5" s="54" t="n">
        <v>6.460883E-010</v>
      </c>
      <c r="M5" s="54" t="n">
        <v>6.46105E-010</v>
      </c>
      <c r="N5" s="54" t="n">
        <v>6.462967E-010</v>
      </c>
      <c r="O5" s="54" t="n">
        <v>6.46805E-010</v>
      </c>
      <c r="P5" s="55" t="n">
        <v>6.495458E-010</v>
      </c>
      <c r="Q5" s="55" t="n">
        <v>6.48345E-010</v>
      </c>
      <c r="R5" s="55" t="n">
        <v>6.486342E-010</v>
      </c>
      <c r="S5" s="55" t="n">
        <v>6.488408E-010</v>
      </c>
      <c r="T5" s="55" t="n">
        <v>6.490233E-010</v>
      </c>
      <c r="U5" s="54" t="n">
        <v>6.5107E-010</v>
      </c>
      <c r="V5" s="54" t="n">
        <v>6.501617E-010</v>
      </c>
      <c r="W5" s="54" t="n">
        <v>6.5022E-010</v>
      </c>
      <c r="X5" s="54" t="n">
        <v>6.505283E-010</v>
      </c>
      <c r="Y5" s="54" t="n">
        <v>6.506283E-010</v>
      </c>
      <c r="Z5" s="55" t="n">
        <v>6.513783E-010</v>
      </c>
      <c r="AA5" s="55" t="n">
        <v>6.5167E-010</v>
      </c>
      <c r="AB5" s="55" t="n">
        <v>6.516033E-010</v>
      </c>
      <c r="AC5" s="55" t="n">
        <v>6.51645E-010</v>
      </c>
      <c r="AD5" s="55" t="n">
        <v>6.513617E-010</v>
      </c>
      <c r="AE5" s="54" t="n">
        <v>6.5452E-010</v>
      </c>
      <c r="AF5" s="54" t="n">
        <v>6.552033E-010</v>
      </c>
      <c r="AG5" s="54" t="n">
        <v>6.532783E-010</v>
      </c>
      <c r="AH5" s="54" t="n">
        <v>6.535367E-010</v>
      </c>
      <c r="AI5" s="54" t="n">
        <v>6.5337E-010</v>
      </c>
      <c r="AJ5" s="55" t="n">
        <v>6.549117E-010</v>
      </c>
      <c r="AK5" s="55" t="n">
        <v>6.55495E-010</v>
      </c>
      <c r="AL5" s="55" t="n">
        <v>6.555617E-010</v>
      </c>
      <c r="AM5" s="55" t="n">
        <v>6.55645E-010</v>
      </c>
      <c r="AN5" s="55" t="n">
        <v>6.557283E-010</v>
      </c>
    </row>
    <row r="6" customFormat="false" ht="13" hidden="false" customHeight="false" outlineLevel="0" collapsed="false">
      <c r="A6" s="54" t="n">
        <v>6.49695E-010</v>
      </c>
      <c r="B6" s="54" t="n">
        <v>6.492633E-010</v>
      </c>
      <c r="C6" s="54" t="n">
        <v>6.502033E-010</v>
      </c>
      <c r="D6" s="54" t="n">
        <v>6.49845E-010</v>
      </c>
      <c r="E6" s="54" t="n">
        <v>6.509617E-010</v>
      </c>
      <c r="F6" s="55" t="n">
        <v>6.450717E-010</v>
      </c>
      <c r="G6" s="55" t="n">
        <v>6.446717E-010</v>
      </c>
      <c r="H6" s="55" t="n">
        <v>6.456383E-010</v>
      </c>
      <c r="I6" s="55" t="n">
        <v>6.452883E-010</v>
      </c>
      <c r="J6" s="55" t="n">
        <v>6.454883E-010</v>
      </c>
      <c r="K6" s="54" t="n">
        <v>6.4648E-010</v>
      </c>
      <c r="L6" s="54" t="n">
        <v>6.463217E-010</v>
      </c>
      <c r="M6" s="54" t="n">
        <v>6.46355E-010</v>
      </c>
      <c r="N6" s="54" t="n">
        <v>6.4628E-010</v>
      </c>
      <c r="O6" s="54" t="n">
        <v>6.461967E-010</v>
      </c>
      <c r="P6" s="55" t="n">
        <v>6.479883E-010</v>
      </c>
      <c r="Q6" s="55" t="n">
        <v>6.480383E-010</v>
      </c>
      <c r="R6" s="55" t="n">
        <v>6.488075E-010</v>
      </c>
      <c r="S6" s="55" t="n">
        <v>6.491375E-010</v>
      </c>
      <c r="T6" s="55" t="n">
        <v>6.489575E-010</v>
      </c>
      <c r="U6" s="54" t="n">
        <v>6.49945E-010</v>
      </c>
      <c r="V6" s="54" t="n">
        <v>6.5022E-010</v>
      </c>
      <c r="W6" s="54" t="n">
        <v>6.5027E-010</v>
      </c>
      <c r="X6" s="54" t="n">
        <v>6.501617E-010</v>
      </c>
      <c r="Y6" s="54" t="n">
        <v>6.504367E-010</v>
      </c>
      <c r="Z6" s="55" t="n">
        <v>6.516283E-010</v>
      </c>
      <c r="AA6" s="55" t="n">
        <v>6.521867E-010</v>
      </c>
      <c r="AB6" s="55" t="n">
        <v>6.53195E-010</v>
      </c>
      <c r="AC6" s="55" t="n">
        <v>6.516783E-010</v>
      </c>
      <c r="AD6" s="55" t="n">
        <v>6.521367E-010</v>
      </c>
      <c r="AE6" s="54" t="n">
        <v>6.537367E-010</v>
      </c>
      <c r="AF6" s="54" t="n">
        <v>6.538367E-010</v>
      </c>
      <c r="AG6" s="54" t="n">
        <v>6.5417E-010</v>
      </c>
      <c r="AH6" s="54" t="n">
        <v>6.540367E-010</v>
      </c>
      <c r="AI6" s="54" t="n">
        <v>6.5372E-010</v>
      </c>
      <c r="AJ6" s="55" t="n">
        <v>6.566117E-010</v>
      </c>
      <c r="AK6" s="55" t="n">
        <v>6.546867E-010</v>
      </c>
      <c r="AL6" s="55" t="n">
        <v>6.552117E-010</v>
      </c>
      <c r="AM6" s="55" t="n">
        <v>6.55145E-010</v>
      </c>
      <c r="AN6" s="55" t="n">
        <v>6.549617E-010</v>
      </c>
    </row>
    <row r="7" customFormat="false" ht="13" hidden="false" customHeight="false" outlineLevel="0" collapsed="false">
      <c r="A7" s="54" t="n">
        <v>6.495033E-010</v>
      </c>
      <c r="B7" s="54" t="n">
        <v>6.500117E-010</v>
      </c>
      <c r="C7" s="54" t="n">
        <v>6.499467E-010</v>
      </c>
      <c r="D7" s="54" t="n">
        <v>6.514533E-010</v>
      </c>
      <c r="E7" s="54" t="n">
        <v>6.49795E-010</v>
      </c>
      <c r="F7" s="55" t="n">
        <v>6.4463E-010</v>
      </c>
      <c r="G7" s="55" t="n">
        <v>6.457467E-010</v>
      </c>
      <c r="H7" s="55" t="n">
        <v>6.455633E-010</v>
      </c>
      <c r="I7" s="55" t="n">
        <v>6.454467E-010</v>
      </c>
      <c r="J7" s="55" t="n">
        <v>6.452967E-010</v>
      </c>
      <c r="K7" s="54" t="n">
        <v>6.463133E-010</v>
      </c>
      <c r="L7" s="54" t="n">
        <v>6.4573E-010</v>
      </c>
      <c r="M7" s="54" t="n">
        <v>6.472133E-010</v>
      </c>
      <c r="N7" s="54" t="n">
        <v>6.476717E-010</v>
      </c>
      <c r="O7" s="54" t="n">
        <v>6.460717E-010</v>
      </c>
      <c r="P7" s="55" t="n">
        <v>6.480708E-010</v>
      </c>
      <c r="Q7" s="55" t="n">
        <v>6.48385E-010</v>
      </c>
      <c r="R7" s="55" t="n">
        <v>6.487167E-010</v>
      </c>
      <c r="S7" s="55" t="n">
        <v>6.4894E-010</v>
      </c>
      <c r="T7" s="55" t="n">
        <v>6.494283E-010</v>
      </c>
      <c r="U7" s="54" t="n">
        <v>6.493867E-010</v>
      </c>
      <c r="V7" s="54" t="n">
        <v>6.501283E-010</v>
      </c>
      <c r="W7" s="54" t="n">
        <v>6.5027E-010</v>
      </c>
      <c r="X7" s="54" t="n">
        <v>6.514783E-010</v>
      </c>
      <c r="Y7" s="54" t="n">
        <v>6.50095E-010</v>
      </c>
      <c r="Z7" s="55" t="n">
        <v>6.515283E-010</v>
      </c>
      <c r="AA7" s="55" t="n">
        <v>6.53545E-010</v>
      </c>
      <c r="AB7" s="55" t="n">
        <v>6.520117E-010</v>
      </c>
      <c r="AC7" s="55" t="n">
        <v>6.51895E-010</v>
      </c>
      <c r="AD7" s="55" t="n">
        <v>6.51895E-010</v>
      </c>
      <c r="AE7" s="54" t="n">
        <v>6.538033E-010</v>
      </c>
      <c r="AF7" s="54" t="n">
        <v>6.5357E-010</v>
      </c>
      <c r="AG7" s="54" t="n">
        <v>6.5407E-010</v>
      </c>
      <c r="AH7" s="54" t="n">
        <v>6.5407E-010</v>
      </c>
      <c r="AI7" s="54" t="n">
        <v>6.551533E-010</v>
      </c>
      <c r="AJ7" s="55" t="n">
        <v>6.557867E-010</v>
      </c>
      <c r="AK7" s="55" t="n">
        <v>6.556117E-010</v>
      </c>
      <c r="AL7" s="55" t="n">
        <v>6.553367E-010</v>
      </c>
      <c r="AM7" s="55" t="n">
        <v>6.55445E-010</v>
      </c>
      <c r="AN7" s="55" t="n">
        <v>6.554783E-010</v>
      </c>
    </row>
    <row r="8" customFormat="false" ht="13" hidden="false" customHeight="false" outlineLevel="0" collapsed="false">
      <c r="A8" s="54" t="n">
        <v>6.496975E-010</v>
      </c>
      <c r="B8" s="54" t="n">
        <v>6.507283E-010</v>
      </c>
      <c r="C8" s="54" t="n">
        <v>6.495367E-010</v>
      </c>
      <c r="D8" s="54" t="n">
        <v>6.497283E-010</v>
      </c>
      <c r="E8" s="54" t="n">
        <v>6.5102E-010</v>
      </c>
      <c r="F8" s="55" t="n">
        <v>6.449633E-010</v>
      </c>
      <c r="G8" s="55" t="n">
        <v>6.4523E-010</v>
      </c>
      <c r="H8" s="55" t="n">
        <v>6.447967E-010</v>
      </c>
      <c r="I8" s="55" t="n">
        <v>6.451217E-010</v>
      </c>
      <c r="J8" s="55" t="n">
        <v>6.458217E-010</v>
      </c>
      <c r="K8" s="54" t="n">
        <v>6.470633E-010</v>
      </c>
      <c r="L8" s="54" t="n">
        <v>6.458467E-010</v>
      </c>
      <c r="M8" s="54" t="n">
        <v>6.461633E-010</v>
      </c>
      <c r="N8" s="54" t="n">
        <v>6.470633E-010</v>
      </c>
      <c r="O8" s="54" t="n">
        <v>6.46955E-010</v>
      </c>
      <c r="P8" s="55" t="n">
        <v>6.483542E-010</v>
      </c>
      <c r="Q8" s="55" t="n">
        <v>6.486425E-010</v>
      </c>
      <c r="R8" s="55" t="n">
        <v>6.490067E-010</v>
      </c>
      <c r="S8" s="55" t="n">
        <v>6.490567E-010</v>
      </c>
      <c r="T8" s="55" t="n">
        <v>6.486758E-010</v>
      </c>
      <c r="U8" s="54" t="n">
        <v>6.495867E-010</v>
      </c>
      <c r="V8" s="54" t="n">
        <v>6.4987E-010</v>
      </c>
      <c r="W8" s="54" t="n">
        <v>6.507367E-010</v>
      </c>
      <c r="X8" s="54" t="n">
        <v>6.497783E-010</v>
      </c>
      <c r="Y8" s="54" t="n">
        <v>6.50395E-010</v>
      </c>
      <c r="Z8" s="55" t="n">
        <v>6.5137E-010</v>
      </c>
      <c r="AA8" s="55" t="n">
        <v>6.5327E-010</v>
      </c>
      <c r="AB8" s="55" t="n">
        <v>6.520367E-010</v>
      </c>
      <c r="AC8" s="55" t="n">
        <v>6.519033E-010</v>
      </c>
      <c r="AD8" s="55" t="n">
        <v>6.533783E-010</v>
      </c>
      <c r="AE8" s="54" t="n">
        <v>6.533533E-010</v>
      </c>
      <c r="AF8" s="54" t="n">
        <v>6.535783E-010</v>
      </c>
      <c r="AG8" s="54" t="n">
        <v>6.540783E-010</v>
      </c>
      <c r="AH8" s="54" t="n">
        <v>6.5392E-010</v>
      </c>
      <c r="AI8" s="54" t="n">
        <v>6.540283E-010</v>
      </c>
      <c r="AJ8" s="55" t="n">
        <v>6.5567E-010</v>
      </c>
      <c r="AK8" s="55" t="n">
        <v>6.554367E-010</v>
      </c>
      <c r="AL8" s="55" t="n">
        <v>6.571367E-010</v>
      </c>
      <c r="AM8" s="55" t="n">
        <v>6.55195E-010</v>
      </c>
      <c r="AN8" s="55" t="n">
        <v>6.554117E-010</v>
      </c>
    </row>
    <row r="9" customFormat="false" ht="13" hidden="false" customHeight="false" outlineLevel="0" collapsed="false">
      <c r="A9" s="54" t="n">
        <v>6.49845E-010</v>
      </c>
      <c r="B9" s="54" t="n">
        <v>6.5012E-010</v>
      </c>
      <c r="C9" s="54" t="n">
        <v>6.499292E-010</v>
      </c>
      <c r="D9" s="54" t="n">
        <v>6.495708E-010</v>
      </c>
      <c r="E9" s="54" t="n">
        <v>6.50295E-010</v>
      </c>
      <c r="F9" s="55" t="n">
        <v>6.458383E-010</v>
      </c>
      <c r="G9" s="55" t="n">
        <v>6.4488E-010</v>
      </c>
      <c r="H9" s="55" t="n">
        <v>6.45555E-010</v>
      </c>
      <c r="I9" s="55" t="n">
        <v>6.4528E-010</v>
      </c>
      <c r="J9" s="55" t="n">
        <v>6.459383E-010</v>
      </c>
      <c r="K9" s="54" t="n">
        <v>6.458633E-010</v>
      </c>
      <c r="L9" s="54" t="n">
        <v>6.461383E-010</v>
      </c>
      <c r="M9" s="54" t="n">
        <v>6.460217E-010</v>
      </c>
      <c r="N9" s="54" t="n">
        <v>6.469383E-010</v>
      </c>
      <c r="O9" s="54" t="n">
        <v>6.470883E-010</v>
      </c>
      <c r="P9" s="55" t="n">
        <v>6.481217E-010</v>
      </c>
      <c r="Q9" s="55" t="n">
        <v>6.485933E-010</v>
      </c>
      <c r="R9" s="55" t="n">
        <v>6.486425E-010</v>
      </c>
      <c r="S9" s="55" t="n">
        <v>6.487658E-010</v>
      </c>
      <c r="T9" s="55" t="n">
        <v>6.491233E-010</v>
      </c>
      <c r="U9" s="54" t="n">
        <v>6.50145E-010</v>
      </c>
      <c r="V9" s="54" t="n">
        <v>6.505533E-010</v>
      </c>
      <c r="W9" s="54" t="n">
        <v>6.507117E-010</v>
      </c>
      <c r="X9" s="54" t="n">
        <v>6.500533E-010</v>
      </c>
      <c r="Y9" s="54" t="n">
        <v>6.500238E-010</v>
      </c>
      <c r="Z9" s="55" t="n">
        <v>6.514117E-010</v>
      </c>
      <c r="AA9" s="55" t="n">
        <v>6.518867E-010</v>
      </c>
      <c r="AB9" s="55" t="n">
        <v>6.515867E-010</v>
      </c>
      <c r="AC9" s="55" t="n">
        <v>6.518617E-010</v>
      </c>
      <c r="AD9" s="55" t="n">
        <v>6.5357E-010</v>
      </c>
      <c r="AE9" s="54" t="n">
        <v>6.5462E-010</v>
      </c>
      <c r="AF9" s="54" t="n">
        <v>6.542198E-010</v>
      </c>
      <c r="AG9" s="54" t="n">
        <v>6.53895E-010</v>
      </c>
      <c r="AH9" s="54" t="n">
        <v>6.557867E-010</v>
      </c>
      <c r="AI9" s="54" t="n">
        <v>6.537783E-010</v>
      </c>
      <c r="AJ9" s="55" t="n">
        <v>6.553033E-010</v>
      </c>
      <c r="AK9" s="55" t="n">
        <v>6.553783E-010</v>
      </c>
      <c r="AL9" s="55" t="n">
        <v>6.554867E-010</v>
      </c>
      <c r="AM9" s="55" t="n">
        <v>6.560617E-010</v>
      </c>
      <c r="AN9" s="55" t="n">
        <v>6.55845E-010</v>
      </c>
    </row>
    <row r="10" customFormat="false" ht="13" hidden="false" customHeight="false" outlineLevel="0" collapsed="false">
      <c r="A10" s="54" t="n">
        <v>6.487333E-010</v>
      </c>
      <c r="B10" s="54" t="n">
        <v>6.500867E-010</v>
      </c>
      <c r="C10" s="54" t="n">
        <v>6.49675E-010</v>
      </c>
      <c r="D10" s="54" t="n">
        <v>6.498617E-010</v>
      </c>
      <c r="E10" s="54" t="n">
        <v>6.493375E-010</v>
      </c>
      <c r="F10" s="55" t="n">
        <v>6.452633E-010</v>
      </c>
      <c r="G10" s="55" t="n">
        <v>6.4528E-010</v>
      </c>
      <c r="H10" s="55" t="n">
        <v>6.4528E-010</v>
      </c>
      <c r="I10" s="55" t="n">
        <v>6.460717E-010</v>
      </c>
      <c r="J10" s="55" t="n">
        <v>6.4513E-010</v>
      </c>
      <c r="K10" s="54" t="n">
        <v>6.4668E-010</v>
      </c>
      <c r="L10" s="54" t="n">
        <v>6.4638E-010</v>
      </c>
      <c r="M10" s="54" t="n">
        <v>6.461883E-010</v>
      </c>
      <c r="N10" s="54" t="n">
        <v>6.473133E-010</v>
      </c>
      <c r="O10" s="54" t="n">
        <v>6.459967E-010</v>
      </c>
      <c r="P10" s="55" t="n">
        <v>6.483367E-010</v>
      </c>
      <c r="Q10" s="55" t="n">
        <v>6.486275E-010</v>
      </c>
      <c r="R10" s="55" t="n">
        <v>6.489642E-010</v>
      </c>
      <c r="S10" s="55" t="n">
        <v>6.49795E-010</v>
      </c>
      <c r="T10" s="55" t="n">
        <v>6.4818E-010</v>
      </c>
      <c r="U10" s="54" t="n">
        <v>6.50495E-010</v>
      </c>
      <c r="V10" s="54" t="n">
        <v>6.516617E-010</v>
      </c>
      <c r="W10" s="54" t="n">
        <v>6.49995E-010</v>
      </c>
      <c r="X10" s="54" t="n">
        <v>6.49995E-010</v>
      </c>
      <c r="Y10" s="54" t="n">
        <v>6.5032E-010</v>
      </c>
      <c r="Z10" s="55" t="n">
        <v>6.518283E-010</v>
      </c>
      <c r="AA10" s="55" t="n">
        <v>6.519033E-010</v>
      </c>
      <c r="AB10" s="55" t="n">
        <v>6.524117E-010</v>
      </c>
      <c r="AC10" s="55" t="n">
        <v>6.524033E-010</v>
      </c>
      <c r="AD10" s="55" t="n">
        <v>6.530117E-010</v>
      </c>
      <c r="AE10" s="54" t="n">
        <v>6.533283E-010</v>
      </c>
      <c r="AF10" s="54" t="n">
        <v>6.539617E-010</v>
      </c>
      <c r="AG10" s="54" t="n">
        <v>6.53645E-010</v>
      </c>
      <c r="AH10" s="54" t="n">
        <v>6.54595E-010</v>
      </c>
      <c r="AI10" s="54" t="n">
        <v>6.539867E-010</v>
      </c>
      <c r="AJ10" s="55" t="n">
        <v>6.55945E-010</v>
      </c>
      <c r="AK10" s="55" t="n">
        <v>6.5557E-010</v>
      </c>
      <c r="AL10" s="55" t="n">
        <v>6.567174E-010</v>
      </c>
      <c r="AM10" s="55" t="n">
        <v>6.55745E-010</v>
      </c>
      <c r="AN10" s="55" t="n">
        <v>6.553533E-010</v>
      </c>
    </row>
    <row r="11" customFormat="false" ht="13" hidden="false" customHeight="false" outlineLevel="0" collapsed="false">
      <c r="A11" s="54" t="n">
        <v>6.50995E-010</v>
      </c>
      <c r="B11" s="54" t="n">
        <v>6.4828E-010</v>
      </c>
      <c r="C11" s="54" t="n">
        <v>6.498867E-010</v>
      </c>
      <c r="D11" s="54" t="n">
        <v>6.497783E-010</v>
      </c>
      <c r="E11" s="54" t="n">
        <v>6.4972E-010</v>
      </c>
      <c r="F11" s="55" t="n">
        <v>6.44205E-010</v>
      </c>
      <c r="G11" s="55" t="n">
        <v>6.447717E-010</v>
      </c>
      <c r="H11" s="55" t="n">
        <v>6.454133E-010</v>
      </c>
      <c r="I11" s="55" t="n">
        <v>6.4608E-010</v>
      </c>
      <c r="J11" s="55" t="n">
        <v>6.457467E-010</v>
      </c>
      <c r="K11" s="54" t="n">
        <v>6.46555E-010</v>
      </c>
      <c r="L11" s="54" t="n">
        <v>6.46305E-010</v>
      </c>
      <c r="M11" s="54" t="n">
        <v>6.468717E-010</v>
      </c>
      <c r="N11" s="54" t="n">
        <v>6.469883E-010</v>
      </c>
      <c r="O11" s="54" t="n">
        <v>6.4603E-010</v>
      </c>
      <c r="P11" s="55" t="n">
        <v>6.4807E-010</v>
      </c>
      <c r="Q11" s="55" t="n">
        <v>6.483367E-010</v>
      </c>
      <c r="R11" s="55" t="n">
        <v>6.490625E-010</v>
      </c>
      <c r="S11" s="55" t="n">
        <v>6.498533E-010</v>
      </c>
      <c r="T11" s="55" t="n">
        <v>6.482133E-010</v>
      </c>
      <c r="U11" s="54" t="n">
        <v>6.499617E-010</v>
      </c>
      <c r="V11" s="54" t="n">
        <v>6.496617E-010</v>
      </c>
      <c r="W11" s="54" t="n">
        <v>6.498367E-010</v>
      </c>
      <c r="X11" s="54" t="n">
        <v>6.502617E-010</v>
      </c>
      <c r="Y11" s="54" t="n">
        <v>6.51295E-010</v>
      </c>
      <c r="Z11" s="55" t="n">
        <v>6.525367E-010</v>
      </c>
      <c r="AA11" s="55" t="n">
        <v>6.521117E-010</v>
      </c>
      <c r="AB11" s="55" t="n">
        <v>6.5142E-010</v>
      </c>
      <c r="AC11" s="55" t="n">
        <v>6.535783E-010</v>
      </c>
      <c r="AD11" s="55" t="n">
        <v>6.506867E-010</v>
      </c>
      <c r="AE11" s="54" t="n">
        <v>6.5332E-010</v>
      </c>
      <c r="AF11" s="54" t="n">
        <v>6.542533E-010</v>
      </c>
      <c r="AG11" s="54" t="n">
        <v>6.53695E-010</v>
      </c>
      <c r="AH11" s="54" t="n">
        <v>6.542867E-010</v>
      </c>
      <c r="AI11" s="54" t="n">
        <v>6.541783E-010</v>
      </c>
      <c r="AJ11" s="55" t="n">
        <v>6.555533E-010</v>
      </c>
      <c r="AK11" s="55" t="n">
        <v>6.555617E-010</v>
      </c>
      <c r="AL11" s="55" t="n">
        <v>6.562367E-010</v>
      </c>
      <c r="AM11" s="55" t="n">
        <v>6.552533E-010</v>
      </c>
      <c r="AN11" s="55" t="n">
        <v>6.5562E-010</v>
      </c>
    </row>
    <row r="12" customFormat="false" ht="13" hidden="false" customHeight="false" outlineLevel="0" collapsed="false">
      <c r="A12" s="54" t="n">
        <v>6.509283E-010</v>
      </c>
      <c r="B12" s="54" t="n">
        <v>6.482367E-010</v>
      </c>
      <c r="C12" s="54" t="n">
        <v>6.49545E-010</v>
      </c>
      <c r="D12" s="54" t="n">
        <v>6.495142E-010</v>
      </c>
      <c r="E12" s="54" t="n">
        <v>6.49495E-010</v>
      </c>
      <c r="F12" s="55" t="n">
        <v>6.4543E-010</v>
      </c>
      <c r="G12" s="55" t="n">
        <v>6.45655E-010</v>
      </c>
      <c r="H12" s="55" t="n">
        <v>6.455383E-010</v>
      </c>
      <c r="I12" s="55" t="n">
        <v>6.459217E-010</v>
      </c>
      <c r="J12" s="55" t="n">
        <v>6.4538E-010</v>
      </c>
      <c r="K12" s="54" t="n">
        <v>6.464383E-010</v>
      </c>
      <c r="L12" s="54" t="n">
        <v>6.465717E-010</v>
      </c>
      <c r="M12" s="54" t="n">
        <v>6.4723E-010</v>
      </c>
      <c r="N12" s="54" t="n">
        <v>6.466217E-010</v>
      </c>
      <c r="O12" s="54" t="n">
        <v>6.46705E-010</v>
      </c>
      <c r="P12" s="55" t="n">
        <v>6.4847E-010</v>
      </c>
      <c r="Q12" s="55" t="n">
        <v>6.489742E-010</v>
      </c>
      <c r="R12" s="55" t="n">
        <v>6.4982E-010</v>
      </c>
      <c r="S12" s="55" t="n">
        <v>6.483542E-010</v>
      </c>
      <c r="T12" s="55" t="n">
        <v>6.483708E-010</v>
      </c>
      <c r="U12" s="54" t="n">
        <v>6.501117E-010</v>
      </c>
      <c r="V12" s="54" t="n">
        <v>6.5082E-010</v>
      </c>
      <c r="W12" s="54" t="n">
        <v>6.503283E-010</v>
      </c>
      <c r="X12" s="54" t="n">
        <v>6.511033E-010</v>
      </c>
      <c r="Y12" s="54" t="n">
        <v>6.501367E-010</v>
      </c>
      <c r="Z12" s="55" t="n">
        <v>6.513867E-010</v>
      </c>
      <c r="AA12" s="55" t="n">
        <v>6.516617E-010</v>
      </c>
      <c r="AB12" s="55" t="n">
        <v>6.515617E-010</v>
      </c>
      <c r="AC12" s="55" t="n">
        <v>6.524533E-010</v>
      </c>
      <c r="AD12" s="55" t="n">
        <v>6.526283E-010</v>
      </c>
      <c r="AE12" s="54" t="n">
        <v>6.534117E-010</v>
      </c>
      <c r="AF12" s="54" t="n">
        <v>6.5332E-010</v>
      </c>
      <c r="AG12" s="54" t="n">
        <v>6.54345E-010</v>
      </c>
      <c r="AH12" s="54" t="n">
        <v>6.55295E-010</v>
      </c>
      <c r="AI12" s="54" t="n">
        <v>6.55345E-010</v>
      </c>
      <c r="AJ12" s="55" t="n">
        <v>6.562783E-010</v>
      </c>
      <c r="AK12" s="55" t="n">
        <v>6.558867E-010</v>
      </c>
      <c r="AL12" s="55" t="n">
        <v>6.557184E-010</v>
      </c>
      <c r="AM12" s="55" t="n">
        <v>6.557533E-010</v>
      </c>
      <c r="AN12" s="55" t="n">
        <v>6.561367E-010</v>
      </c>
    </row>
    <row r="13" customFormat="false" ht="13" hidden="false" customHeight="false" outlineLevel="0" collapsed="false">
      <c r="A13" s="54" t="n">
        <v>6.488492E-010</v>
      </c>
      <c r="B13" s="54" t="n">
        <v>6.490575E-010</v>
      </c>
      <c r="C13" s="54" t="n">
        <v>6.491308E-010</v>
      </c>
      <c r="D13" s="54" t="n">
        <v>6.490758E-010</v>
      </c>
      <c r="E13" s="54" t="n">
        <v>6.496533E-010</v>
      </c>
      <c r="F13" s="55" t="n">
        <v>6.444633E-010</v>
      </c>
      <c r="G13" s="55" t="n">
        <v>6.4528E-010</v>
      </c>
      <c r="H13" s="55" t="n">
        <v>6.44505E-010</v>
      </c>
      <c r="I13" s="55" t="n">
        <v>6.4493E-010</v>
      </c>
      <c r="J13" s="55" t="n">
        <v>6.450717E-010</v>
      </c>
      <c r="K13" s="54" t="n">
        <v>6.4618E-010</v>
      </c>
      <c r="L13" s="54" t="n">
        <v>6.456467E-010</v>
      </c>
      <c r="M13" s="54" t="n">
        <v>6.458967E-010</v>
      </c>
      <c r="N13" s="54" t="n">
        <v>6.4708E-010</v>
      </c>
      <c r="O13" s="54" t="n">
        <v>6.46505E-010</v>
      </c>
      <c r="P13" s="55" t="n">
        <v>6.486267E-010</v>
      </c>
      <c r="Q13" s="55" t="n">
        <v>6.4937E-010</v>
      </c>
      <c r="R13" s="55" t="n">
        <v>6.483133E-010</v>
      </c>
      <c r="S13" s="55" t="n">
        <v>6.483792E-010</v>
      </c>
      <c r="T13" s="55" t="n">
        <v>6.487658E-010</v>
      </c>
      <c r="U13" s="54" t="n">
        <v>6.514867E-010</v>
      </c>
      <c r="V13" s="54" t="n">
        <v>6.501617E-010</v>
      </c>
      <c r="W13" s="54" t="n">
        <v>6.508283E-010</v>
      </c>
      <c r="X13" s="54" t="n">
        <v>6.497708E-010</v>
      </c>
      <c r="Y13" s="54" t="n">
        <v>6.4992E-010</v>
      </c>
      <c r="Z13" s="55" t="n">
        <v>6.513533E-010</v>
      </c>
      <c r="AA13" s="55" t="n">
        <v>6.519867E-010</v>
      </c>
      <c r="AB13" s="55" t="n">
        <v>6.527867E-010</v>
      </c>
      <c r="AC13" s="55" t="n">
        <v>6.54645E-010</v>
      </c>
      <c r="AD13" s="55" t="n">
        <v>6.53995E-010</v>
      </c>
      <c r="AE13" s="54" t="n">
        <v>6.536283E-010</v>
      </c>
      <c r="AF13" s="54" t="n">
        <v>6.537533E-010</v>
      </c>
      <c r="AG13" s="54" t="n">
        <v>6.536617E-010</v>
      </c>
      <c r="AH13" s="54" t="n">
        <v>6.539033E-010</v>
      </c>
      <c r="AI13" s="54" t="n">
        <v>6.536117E-010</v>
      </c>
      <c r="AJ13" s="55" t="n">
        <v>6.558283E-010</v>
      </c>
      <c r="AK13" s="55" t="n">
        <v>6.55795E-010</v>
      </c>
      <c r="AL13" s="55" t="n">
        <v>6.574533E-010</v>
      </c>
      <c r="AM13" s="55" t="n">
        <v>6.553117E-010</v>
      </c>
      <c r="AN13" s="55" t="n">
        <v>6.554867E-010</v>
      </c>
    </row>
    <row r="14" customFormat="false" ht="13" hidden="false" customHeight="false" outlineLevel="0" collapsed="false">
      <c r="A14" s="54" t="n">
        <v>6.502783E-010</v>
      </c>
      <c r="B14" s="54" t="n">
        <v>6.496875E-010</v>
      </c>
      <c r="C14" s="54" t="n">
        <v>6.496158E-010</v>
      </c>
      <c r="D14" s="54" t="n">
        <v>6.495117E-010</v>
      </c>
      <c r="E14" s="54" t="n">
        <v>6.496033E-010</v>
      </c>
      <c r="F14" s="55" t="n">
        <v>6.44605E-010</v>
      </c>
      <c r="G14" s="55" t="n">
        <v>6.456217E-010</v>
      </c>
      <c r="H14" s="55" t="n">
        <v>6.449133E-010</v>
      </c>
      <c r="I14" s="55" t="n">
        <v>6.444133E-010</v>
      </c>
      <c r="J14" s="55" t="n">
        <v>6.4588E-010</v>
      </c>
      <c r="K14" s="54" t="n">
        <v>6.4633E-010</v>
      </c>
      <c r="L14" s="54" t="n">
        <v>6.467967E-010</v>
      </c>
      <c r="M14" s="54" t="n">
        <v>6.46555E-010</v>
      </c>
      <c r="N14" s="54" t="n">
        <v>6.47005E-010</v>
      </c>
      <c r="O14" s="54" t="n">
        <v>6.468633E-010</v>
      </c>
      <c r="P14" s="55" t="n">
        <v>6.4865E-010</v>
      </c>
      <c r="Q14" s="55" t="n">
        <v>6.488E-010</v>
      </c>
      <c r="R14" s="55" t="n">
        <v>6.486183E-010</v>
      </c>
      <c r="S14" s="55" t="n">
        <v>6.49105E-010</v>
      </c>
      <c r="T14" s="55" t="n">
        <v>6.489892E-010</v>
      </c>
      <c r="U14" s="54" t="n">
        <v>6.503533E-010</v>
      </c>
      <c r="V14" s="54" t="n">
        <v>6.507783E-010</v>
      </c>
      <c r="W14" s="54" t="n">
        <v>6.50095E-010</v>
      </c>
      <c r="X14" s="54" t="n">
        <v>6.506617E-010</v>
      </c>
      <c r="Y14" s="54" t="n">
        <v>6.5137E-010</v>
      </c>
      <c r="Z14" s="55" t="n">
        <v>6.5242E-010</v>
      </c>
      <c r="AA14" s="55" t="n">
        <v>6.526533E-010</v>
      </c>
      <c r="AB14" s="55" t="n">
        <v>6.531867E-010</v>
      </c>
      <c r="AC14" s="55" t="n">
        <v>6.5227E-010</v>
      </c>
      <c r="AD14" s="55" t="n">
        <v>6.528033E-010</v>
      </c>
      <c r="AE14" s="54" t="n">
        <v>6.544117E-010</v>
      </c>
      <c r="AF14" s="54" t="n">
        <v>6.540783E-010</v>
      </c>
      <c r="AG14" s="54" t="n">
        <v>6.537533E-010</v>
      </c>
      <c r="AH14" s="54" t="n">
        <v>6.5352E-010</v>
      </c>
      <c r="AI14" s="54" t="n">
        <v>6.5402E-010</v>
      </c>
      <c r="AJ14" s="55" t="n">
        <v>6.55345E-010</v>
      </c>
      <c r="AK14" s="55" t="n">
        <v>6.55495E-010</v>
      </c>
      <c r="AL14" s="55" t="n">
        <v>6.553617E-010</v>
      </c>
      <c r="AM14" s="55" t="n">
        <v>6.5552E-010</v>
      </c>
      <c r="AN14" s="55" t="n">
        <v>6.555283E-010</v>
      </c>
    </row>
    <row r="15" customFormat="false" ht="13" hidden="false" customHeight="false" outlineLevel="0" collapsed="false">
      <c r="A15" s="54" t="n">
        <v>6.504617E-010</v>
      </c>
      <c r="B15" s="54" t="n">
        <v>6.482942E-010</v>
      </c>
      <c r="C15" s="54" t="n">
        <v>6.496283E-010</v>
      </c>
      <c r="D15" s="54" t="n">
        <v>6.495292E-010</v>
      </c>
      <c r="E15" s="54" t="n">
        <v>6.5072E-010</v>
      </c>
      <c r="F15" s="55" t="n">
        <v>6.45155E-010</v>
      </c>
      <c r="G15" s="55" t="n">
        <v>6.450133E-010</v>
      </c>
      <c r="H15" s="55" t="n">
        <v>6.444467E-010</v>
      </c>
      <c r="I15" s="55" t="n">
        <v>6.447383E-010</v>
      </c>
      <c r="J15" s="55" t="n">
        <v>6.46305E-010</v>
      </c>
      <c r="K15" s="54" t="n">
        <v>6.465883E-010</v>
      </c>
      <c r="L15" s="54" t="n">
        <v>6.4553E-010</v>
      </c>
      <c r="M15" s="54" t="n">
        <v>6.46055E-010</v>
      </c>
      <c r="N15" s="54" t="n">
        <v>6.4628E-010</v>
      </c>
      <c r="O15" s="54" t="n">
        <v>6.464383E-010</v>
      </c>
      <c r="P15" s="55" t="n">
        <v>6.483692E-010</v>
      </c>
      <c r="Q15" s="55" t="n">
        <v>6.483942E-010</v>
      </c>
      <c r="R15" s="55" t="n">
        <v>6.486917E-010</v>
      </c>
      <c r="S15" s="55" t="n">
        <v>6.486442E-010</v>
      </c>
      <c r="T15" s="55" t="n">
        <v>6.48875E-010</v>
      </c>
      <c r="U15" s="54" t="n">
        <v>6.50245E-010</v>
      </c>
      <c r="V15" s="54" t="n">
        <v>6.503367E-010</v>
      </c>
      <c r="W15" s="54" t="n">
        <v>6.513033E-010</v>
      </c>
      <c r="X15" s="54" t="n">
        <v>6.502367E-010</v>
      </c>
      <c r="Y15" s="54" t="n">
        <v>6.505617E-010</v>
      </c>
      <c r="Z15" s="55" t="n">
        <v>6.518117E-010</v>
      </c>
      <c r="AA15" s="55" t="n">
        <v>6.525783E-010</v>
      </c>
      <c r="AB15" s="55" t="n">
        <v>6.529533E-010</v>
      </c>
      <c r="AC15" s="55" t="n">
        <v>6.5287E-010</v>
      </c>
      <c r="AD15" s="55" t="n">
        <v>6.523367E-010</v>
      </c>
      <c r="AE15" s="54" t="n">
        <v>6.537533E-010</v>
      </c>
      <c r="AF15" s="54" t="n">
        <v>6.542283E-010</v>
      </c>
      <c r="AG15" s="54" t="n">
        <v>6.5557E-010</v>
      </c>
      <c r="AH15" s="54" t="n">
        <v>6.542283E-010</v>
      </c>
      <c r="AI15" s="54" t="n">
        <v>6.545783E-010</v>
      </c>
      <c r="AJ15" s="55" t="n">
        <v>6.555533E-010</v>
      </c>
      <c r="AK15" s="55" t="n">
        <v>6.556033E-010</v>
      </c>
      <c r="AL15" s="55" t="n">
        <v>6.5532E-010</v>
      </c>
      <c r="AM15" s="55" t="n">
        <v>6.5557E-010</v>
      </c>
      <c r="AN15" s="55" t="n">
        <v>6.557033E-010</v>
      </c>
    </row>
    <row r="16" customFormat="false" ht="13" hidden="false" customHeight="false" outlineLevel="0" collapsed="false">
      <c r="A16" s="54" t="n">
        <v>6.4875E-010</v>
      </c>
      <c r="B16" s="54" t="n">
        <v>6.48905E-010</v>
      </c>
      <c r="C16" s="54" t="n">
        <v>6.497033E-010</v>
      </c>
      <c r="D16" s="54" t="n">
        <v>6.485517E-010</v>
      </c>
      <c r="E16" s="54" t="n">
        <v>6.493283E-010</v>
      </c>
      <c r="F16" s="55" t="n">
        <v>6.4473E-010</v>
      </c>
      <c r="G16" s="55" t="n">
        <v>6.45305E-010</v>
      </c>
      <c r="H16" s="55" t="n">
        <v>6.450133E-010</v>
      </c>
      <c r="I16" s="55" t="n">
        <v>6.457883E-010</v>
      </c>
      <c r="J16" s="55" t="n">
        <v>6.445383E-010</v>
      </c>
      <c r="K16" s="54" t="n">
        <v>6.463967E-010</v>
      </c>
      <c r="L16" s="54" t="n">
        <v>6.465467E-010</v>
      </c>
      <c r="M16" s="54" t="n">
        <v>6.4668E-010</v>
      </c>
      <c r="N16" s="54" t="n">
        <v>6.46255E-010</v>
      </c>
      <c r="O16" s="54" t="n">
        <v>6.4668E-010</v>
      </c>
      <c r="P16" s="55" t="n">
        <v>6.482217E-010</v>
      </c>
      <c r="Q16" s="55" t="n">
        <v>6.4972E-010</v>
      </c>
      <c r="R16" s="55" t="n">
        <v>6.484692E-010</v>
      </c>
      <c r="S16" s="55" t="n">
        <v>6.486517E-010</v>
      </c>
      <c r="T16" s="55" t="n">
        <v>6.487175E-010</v>
      </c>
      <c r="U16" s="54" t="n">
        <v>6.502783E-010</v>
      </c>
      <c r="V16" s="54" t="n">
        <v>6.507617E-010</v>
      </c>
      <c r="W16" s="54" t="n">
        <v>6.498867E-010</v>
      </c>
      <c r="X16" s="54" t="n">
        <v>6.506867E-010</v>
      </c>
      <c r="Y16" s="54" t="n">
        <v>6.508617E-010</v>
      </c>
      <c r="Z16" s="55" t="n">
        <v>6.526367E-010</v>
      </c>
      <c r="AA16" s="55" t="n">
        <v>6.524367E-010</v>
      </c>
      <c r="AB16" s="55" t="n">
        <v>6.520533E-010</v>
      </c>
      <c r="AC16" s="55" t="n">
        <v>6.527617E-010</v>
      </c>
      <c r="AD16" s="55" t="n">
        <v>6.525867E-010</v>
      </c>
      <c r="AE16" s="54" t="n">
        <v>6.538533E-010</v>
      </c>
      <c r="AF16" s="54" t="n">
        <v>6.549617E-010</v>
      </c>
      <c r="AG16" s="54" t="n">
        <v>6.555867E-010</v>
      </c>
      <c r="AH16" s="54" t="n">
        <v>6.5387E-010</v>
      </c>
      <c r="AI16" s="54" t="n">
        <v>6.543867E-010</v>
      </c>
      <c r="AJ16" s="55" t="n">
        <v>6.558617E-010</v>
      </c>
      <c r="AK16" s="55" t="n">
        <v>6.556283E-010</v>
      </c>
      <c r="AL16" s="55" t="n">
        <v>6.555617E-010</v>
      </c>
      <c r="AM16" s="55" t="n">
        <v>6.553867E-010</v>
      </c>
      <c r="AN16" s="55" t="n">
        <v>6.559283E-010</v>
      </c>
    </row>
    <row r="17" customFormat="false" ht="13" hidden="false" customHeight="false" outlineLevel="0" collapsed="false">
      <c r="A17" s="54" t="n">
        <v>6.494467E-010</v>
      </c>
      <c r="B17" s="54" t="n">
        <v>6.495625E-010</v>
      </c>
      <c r="C17" s="54" t="n">
        <v>6.489E-010</v>
      </c>
      <c r="D17" s="54" t="n">
        <v>6.501117E-010</v>
      </c>
      <c r="E17" s="54" t="n">
        <v>6.4918E-010</v>
      </c>
      <c r="F17" s="55" t="n">
        <v>6.448633E-010</v>
      </c>
      <c r="G17" s="55" t="n">
        <v>6.4473E-010</v>
      </c>
      <c r="H17" s="55" t="n">
        <v>6.450217E-010</v>
      </c>
      <c r="I17" s="55" t="n">
        <v>6.455383E-010</v>
      </c>
      <c r="J17" s="55" t="n">
        <v>6.447217E-010</v>
      </c>
      <c r="K17" s="54" t="n">
        <v>6.457967E-010</v>
      </c>
      <c r="L17" s="54" t="n">
        <v>6.4698E-010</v>
      </c>
      <c r="M17" s="54" t="n">
        <v>6.468717E-010</v>
      </c>
      <c r="N17" s="54" t="n">
        <v>6.475217E-010</v>
      </c>
      <c r="O17" s="54" t="n">
        <v>6.470717E-010</v>
      </c>
      <c r="P17" s="55" t="n">
        <v>6.487258E-010</v>
      </c>
      <c r="Q17" s="55" t="n">
        <v>6.485758E-010</v>
      </c>
      <c r="R17" s="55" t="n">
        <v>6.486908E-010</v>
      </c>
      <c r="S17" s="55" t="n">
        <v>6.489567E-010</v>
      </c>
      <c r="T17" s="55" t="n">
        <v>6.491133E-010</v>
      </c>
      <c r="U17" s="54" t="n">
        <v>6.50295E-010</v>
      </c>
      <c r="V17" s="54" t="n">
        <v>6.508117E-010</v>
      </c>
      <c r="W17" s="54" t="n">
        <v>6.498867E-010</v>
      </c>
      <c r="X17" s="54" t="n">
        <v>6.502033E-010</v>
      </c>
      <c r="Y17" s="54" t="n">
        <v>6.504367E-010</v>
      </c>
      <c r="Z17" s="55" t="n">
        <v>6.5187E-010</v>
      </c>
      <c r="AA17" s="55" t="n">
        <v>6.526283E-010</v>
      </c>
      <c r="AB17" s="55" t="n">
        <v>6.525533E-010</v>
      </c>
      <c r="AC17" s="55" t="n">
        <v>6.519617E-010</v>
      </c>
      <c r="AD17" s="55" t="n">
        <v>6.528617E-010</v>
      </c>
      <c r="AE17" s="54" t="n">
        <v>6.541033E-010</v>
      </c>
      <c r="AF17" s="54" t="n">
        <v>6.5387E-010</v>
      </c>
      <c r="AG17" s="54" t="n">
        <v>6.5412E-010</v>
      </c>
      <c r="AH17" s="54" t="n">
        <v>6.546117E-010</v>
      </c>
      <c r="AI17" s="54" t="n">
        <v>6.544783E-010</v>
      </c>
      <c r="AJ17" s="55" t="n">
        <v>6.555617E-010</v>
      </c>
      <c r="AK17" s="55" t="n">
        <v>6.560617E-010</v>
      </c>
      <c r="AL17" s="55" t="n">
        <v>6.562533E-010</v>
      </c>
      <c r="AM17" s="55" t="n">
        <v>6.560533E-010</v>
      </c>
      <c r="AN17" s="55" t="n">
        <v>6.564533E-010</v>
      </c>
    </row>
    <row r="18" customFormat="false" ht="13" hidden="false" customHeight="false" outlineLevel="0" collapsed="false">
      <c r="A18" s="54" t="n">
        <v>6.490725E-010</v>
      </c>
      <c r="B18" s="54" t="n">
        <v>6.48965E-010</v>
      </c>
      <c r="C18" s="54" t="n">
        <v>6.487908E-010</v>
      </c>
      <c r="D18" s="54" t="n">
        <v>6.4987E-010</v>
      </c>
      <c r="E18" s="54" t="n">
        <v>6.491475E-010</v>
      </c>
      <c r="F18" s="55" t="n">
        <v>6.44605E-010</v>
      </c>
      <c r="G18" s="55" t="n">
        <v>6.444717E-010</v>
      </c>
      <c r="H18" s="55" t="n">
        <v>6.44455E-010</v>
      </c>
      <c r="I18" s="55" t="n">
        <v>6.446217E-010</v>
      </c>
      <c r="J18" s="55" t="n">
        <v>6.45805E-010</v>
      </c>
      <c r="K18" s="54" t="n">
        <v>6.46705E-010</v>
      </c>
      <c r="L18" s="54" t="n">
        <v>6.470967E-010</v>
      </c>
      <c r="M18" s="54" t="n">
        <v>6.463883E-010</v>
      </c>
      <c r="N18" s="54" t="n">
        <v>6.463633E-010</v>
      </c>
      <c r="O18" s="54" t="n">
        <v>6.47205E-010</v>
      </c>
      <c r="P18" s="55" t="n">
        <v>6.488825E-010</v>
      </c>
      <c r="Q18" s="55" t="n">
        <v>6.495033E-010</v>
      </c>
      <c r="R18" s="55" t="n">
        <v>6.482633E-010</v>
      </c>
      <c r="S18" s="55" t="n">
        <v>6.487825E-010</v>
      </c>
      <c r="T18" s="55" t="n">
        <v>6.488983E-010</v>
      </c>
      <c r="U18" s="54" t="n">
        <v>6.502783E-010</v>
      </c>
      <c r="V18" s="54" t="n">
        <v>6.50395E-010</v>
      </c>
      <c r="W18" s="54" t="n">
        <v>6.500533E-010</v>
      </c>
      <c r="X18" s="54" t="n">
        <v>6.50445E-010</v>
      </c>
      <c r="Y18" s="54" t="n">
        <v>6.503283E-010</v>
      </c>
      <c r="Z18" s="55" t="n">
        <v>6.52445E-010</v>
      </c>
      <c r="AA18" s="55" t="n">
        <v>6.5212E-010</v>
      </c>
      <c r="AB18" s="55" t="n">
        <v>6.51895E-010</v>
      </c>
      <c r="AC18" s="55" t="n">
        <v>6.530617E-010</v>
      </c>
      <c r="AD18" s="55" t="n">
        <v>6.522783E-010</v>
      </c>
      <c r="AE18" s="54" t="n">
        <v>6.540283E-010</v>
      </c>
      <c r="AF18" s="54" t="n">
        <v>6.542367E-010</v>
      </c>
      <c r="AG18" s="54" t="n">
        <v>6.5537E-010</v>
      </c>
      <c r="AH18" s="54" t="n">
        <v>6.533783E-010</v>
      </c>
      <c r="AI18" s="54" t="n">
        <v>6.538867E-010</v>
      </c>
      <c r="AJ18" s="55" t="n">
        <v>6.555617E-010</v>
      </c>
      <c r="AK18" s="55" t="n">
        <v>6.558117E-010</v>
      </c>
      <c r="AL18" s="55" t="n">
        <v>6.5552E-010</v>
      </c>
      <c r="AM18" s="55" t="n">
        <v>6.5547E-010</v>
      </c>
      <c r="AN18" s="55" t="n">
        <v>6.562617E-010</v>
      </c>
    </row>
    <row r="19" customFormat="false" ht="13" hidden="false" customHeight="false" outlineLevel="0" collapsed="false">
      <c r="A19" s="54" t="n">
        <v>6.489733E-010</v>
      </c>
      <c r="B19" s="54" t="n">
        <v>6.483275E-010</v>
      </c>
      <c r="C19" s="54" t="n">
        <v>6.485033E-010</v>
      </c>
      <c r="D19" s="54" t="n">
        <v>6.488917E-010</v>
      </c>
      <c r="E19" s="54" t="n">
        <v>6.494133E-010</v>
      </c>
      <c r="F19" s="55" t="n">
        <v>6.44355E-010</v>
      </c>
      <c r="G19" s="55" t="n">
        <v>6.453383E-010</v>
      </c>
      <c r="H19" s="55" t="n">
        <v>6.44505E-010</v>
      </c>
      <c r="I19" s="55" t="n">
        <v>6.44505E-010</v>
      </c>
      <c r="J19" s="55" t="n">
        <v>6.45005E-010</v>
      </c>
      <c r="K19" s="54" t="n">
        <v>6.463883E-010</v>
      </c>
      <c r="L19" s="54" t="n">
        <v>6.46305E-010</v>
      </c>
      <c r="M19" s="54" t="n">
        <v>6.473717E-010</v>
      </c>
      <c r="N19" s="54" t="n">
        <v>6.476217E-010</v>
      </c>
      <c r="O19" s="54" t="n">
        <v>6.4713E-010</v>
      </c>
      <c r="P19" s="55" t="n">
        <v>6.487742E-010</v>
      </c>
      <c r="Q19" s="55" t="n">
        <v>6.492367E-010</v>
      </c>
      <c r="R19" s="55" t="n">
        <v>6.4992E-010</v>
      </c>
      <c r="S19" s="55" t="n">
        <v>6.486517E-010</v>
      </c>
      <c r="T19" s="55" t="n">
        <v>6.494117E-010</v>
      </c>
      <c r="U19" s="54" t="n">
        <v>6.499033E-010</v>
      </c>
      <c r="V19" s="54" t="n">
        <v>6.503117E-010</v>
      </c>
      <c r="W19" s="54" t="n">
        <v>6.495617E-010</v>
      </c>
      <c r="X19" s="54" t="n">
        <v>6.506867E-010</v>
      </c>
      <c r="Y19" s="54" t="n">
        <v>6.514367E-010</v>
      </c>
      <c r="Z19" s="55" t="n">
        <v>6.527533E-010</v>
      </c>
      <c r="AA19" s="55" t="n">
        <v>6.541867E-010</v>
      </c>
      <c r="AB19" s="55" t="n">
        <v>6.5422E-010</v>
      </c>
      <c r="AC19" s="55" t="n">
        <v>6.53745E-010</v>
      </c>
      <c r="AD19" s="55" t="n">
        <v>6.539533E-010</v>
      </c>
      <c r="AE19" s="54" t="n">
        <v>6.534367E-010</v>
      </c>
      <c r="AF19" s="54" t="n">
        <v>6.5407E-010</v>
      </c>
      <c r="AG19" s="54" t="n">
        <v>6.5402E-010</v>
      </c>
      <c r="AH19" s="54" t="n">
        <v>6.544117E-010</v>
      </c>
      <c r="AI19" s="54" t="n">
        <v>6.5452E-010</v>
      </c>
      <c r="AJ19" s="55" t="n">
        <v>6.548867E-010</v>
      </c>
      <c r="AK19" s="55" t="n">
        <v>6.555533E-010</v>
      </c>
      <c r="AL19" s="55" t="n">
        <v>6.555533E-010</v>
      </c>
      <c r="AM19" s="55" t="n">
        <v>6.555367E-010</v>
      </c>
      <c r="AN19" s="55" t="n">
        <v>6.564617E-010</v>
      </c>
    </row>
    <row r="20" customFormat="false" ht="13" hidden="false" customHeight="false" outlineLevel="0" collapsed="false">
      <c r="A20" s="54" t="n">
        <v>6.491633E-010</v>
      </c>
      <c r="B20" s="54" t="n">
        <v>6.4947E-010</v>
      </c>
      <c r="C20" s="54" t="n">
        <v>6.496117E-010</v>
      </c>
      <c r="D20" s="54" t="n">
        <v>6.490733E-010</v>
      </c>
      <c r="E20" s="54" t="n">
        <v>6.489242E-010</v>
      </c>
      <c r="F20" s="55" t="n">
        <v>6.44655E-010</v>
      </c>
      <c r="G20" s="55" t="n">
        <v>6.454467E-010</v>
      </c>
      <c r="H20" s="55" t="n">
        <v>6.4498E-010</v>
      </c>
      <c r="I20" s="55" t="n">
        <v>6.45155E-010</v>
      </c>
      <c r="J20" s="55" t="n">
        <v>6.444967E-010</v>
      </c>
      <c r="K20" s="54" t="n">
        <v>6.461967E-010</v>
      </c>
      <c r="L20" s="54" t="n">
        <v>6.464383E-010</v>
      </c>
      <c r="M20" s="54" t="n">
        <v>6.464217E-010</v>
      </c>
      <c r="N20" s="54" t="n">
        <v>6.464633E-010</v>
      </c>
      <c r="O20" s="54" t="n">
        <v>6.4663E-010</v>
      </c>
      <c r="P20" s="55" t="n">
        <v>6.4884E-010</v>
      </c>
      <c r="Q20" s="55" t="n">
        <v>6.4848E-010</v>
      </c>
      <c r="R20" s="55" t="n">
        <v>6.4914E-010</v>
      </c>
      <c r="S20" s="55" t="n">
        <v>6.49005E-010</v>
      </c>
      <c r="T20" s="55" t="n">
        <v>6.487825E-010</v>
      </c>
      <c r="U20" s="54" t="n">
        <v>6.50395E-010</v>
      </c>
      <c r="V20" s="54" t="n">
        <v>6.513533E-010</v>
      </c>
      <c r="W20" s="54" t="n">
        <v>6.504783E-010</v>
      </c>
      <c r="X20" s="54" t="n">
        <v>6.509283E-010</v>
      </c>
      <c r="Y20" s="54" t="n">
        <v>6.507367E-010</v>
      </c>
      <c r="Z20" s="55" t="n">
        <v>6.534117E-010</v>
      </c>
      <c r="AA20" s="55" t="n">
        <v>6.53145E-010</v>
      </c>
      <c r="AB20" s="55" t="n">
        <v>6.528533E-010</v>
      </c>
      <c r="AC20" s="55" t="n">
        <v>6.533367E-010</v>
      </c>
      <c r="AD20" s="55" t="n">
        <v>6.533367E-010</v>
      </c>
      <c r="AE20" s="54" t="n">
        <v>6.545617E-010</v>
      </c>
      <c r="AF20" s="54" t="n">
        <v>6.5412E-010</v>
      </c>
      <c r="AG20" s="54" t="n">
        <v>6.544533E-010</v>
      </c>
      <c r="AH20" s="54" t="n">
        <v>6.542117E-010</v>
      </c>
      <c r="AI20" s="54" t="n">
        <v>6.553117E-010</v>
      </c>
      <c r="AJ20" s="55" t="n">
        <v>6.552533E-010</v>
      </c>
      <c r="AK20" s="55" t="n">
        <v>6.5507E-010</v>
      </c>
      <c r="AL20" s="55" t="n">
        <v>6.55445E-010</v>
      </c>
      <c r="AM20" s="55" t="n">
        <v>6.551033E-010</v>
      </c>
      <c r="AN20" s="55" t="n">
        <v>6.555867E-010</v>
      </c>
    </row>
    <row r="21" customFormat="false" ht="13" hidden="false" customHeight="false" outlineLevel="0" collapsed="false">
      <c r="A21" s="54" t="n">
        <v>6.495225E-010</v>
      </c>
      <c r="B21" s="54" t="n">
        <v>6.493375E-010</v>
      </c>
      <c r="C21" s="54" t="n">
        <v>6.48585E-010</v>
      </c>
      <c r="D21" s="54" t="n">
        <v>6.4934E-010</v>
      </c>
      <c r="E21" s="54" t="n">
        <v>6.486675E-010</v>
      </c>
      <c r="F21" s="55" t="n">
        <v>6.451383E-010</v>
      </c>
      <c r="G21" s="55" t="n">
        <v>6.447383E-010</v>
      </c>
      <c r="H21" s="55" t="n">
        <v>6.450717E-010</v>
      </c>
      <c r="I21" s="55" t="n">
        <v>6.453467E-010</v>
      </c>
      <c r="J21" s="55" t="n">
        <v>6.44305E-010</v>
      </c>
      <c r="K21" s="54" t="n">
        <v>6.46155E-010</v>
      </c>
      <c r="L21" s="54" t="n">
        <v>6.46255E-010</v>
      </c>
      <c r="M21" s="54" t="n">
        <v>6.46755E-010</v>
      </c>
      <c r="N21" s="54" t="n">
        <v>6.473133E-010</v>
      </c>
      <c r="O21" s="54" t="n">
        <v>6.465217E-010</v>
      </c>
      <c r="P21" s="55" t="n">
        <v>6.484208E-010</v>
      </c>
      <c r="Q21" s="55" t="n">
        <v>6.48825E-010</v>
      </c>
      <c r="R21" s="55" t="n">
        <v>6.499883E-010</v>
      </c>
      <c r="S21" s="55" t="n">
        <v>6.486767E-010</v>
      </c>
      <c r="T21" s="55" t="n">
        <v>6.493958E-010</v>
      </c>
      <c r="U21" s="54" t="n">
        <v>6.502283E-010</v>
      </c>
      <c r="V21" s="54" t="n">
        <v>6.50595E-010</v>
      </c>
      <c r="W21" s="54" t="n">
        <v>6.504867E-010</v>
      </c>
      <c r="X21" s="54" t="n">
        <v>6.503867E-010</v>
      </c>
      <c r="Y21" s="54" t="n">
        <v>6.502617E-010</v>
      </c>
      <c r="Z21" s="55" t="n">
        <v>6.525867E-010</v>
      </c>
      <c r="AA21" s="55" t="n">
        <v>6.526283E-010</v>
      </c>
      <c r="AB21" s="55" t="n">
        <v>6.5432E-010</v>
      </c>
      <c r="AC21" s="55" t="n">
        <v>6.53595E-010</v>
      </c>
      <c r="AD21" s="55" t="n">
        <v>6.533367E-010</v>
      </c>
      <c r="AE21" s="54" t="n">
        <v>6.541783E-010</v>
      </c>
      <c r="AF21" s="54" t="n">
        <v>6.54345E-010</v>
      </c>
      <c r="AG21" s="54" t="n">
        <v>6.5532E-010</v>
      </c>
      <c r="AH21" s="54" t="n">
        <v>6.540867E-010</v>
      </c>
      <c r="AI21" s="54" t="n">
        <v>6.5432E-010</v>
      </c>
      <c r="AJ21" s="55" t="n">
        <v>6.553783E-010</v>
      </c>
      <c r="AK21" s="55" t="n">
        <v>6.55495E-010</v>
      </c>
      <c r="AL21" s="55" t="n">
        <v>6.561617E-010</v>
      </c>
      <c r="AM21" s="55" t="n">
        <v>6.561367E-010</v>
      </c>
      <c r="AN21" s="55" t="n">
        <v>6.5567E-010</v>
      </c>
    </row>
    <row r="22" customFormat="false" ht="13" hidden="false" customHeight="false" outlineLevel="0" collapsed="false">
      <c r="A22" s="54" t="n">
        <v>6.486425E-010</v>
      </c>
      <c r="B22" s="54" t="n">
        <v>6.485758E-010</v>
      </c>
      <c r="C22" s="54" t="n">
        <v>6.492375E-010</v>
      </c>
      <c r="D22" s="54" t="n">
        <v>6.484933E-010</v>
      </c>
      <c r="E22" s="54" t="n">
        <v>6.487092E-010</v>
      </c>
      <c r="F22" s="55" t="n">
        <v>6.445967E-010</v>
      </c>
      <c r="G22" s="55" t="n">
        <v>6.448467E-010</v>
      </c>
      <c r="H22" s="55" t="n">
        <v>6.4498E-010</v>
      </c>
      <c r="I22" s="55" t="n">
        <v>6.4478E-010</v>
      </c>
      <c r="J22" s="55" t="n">
        <v>6.445717E-010</v>
      </c>
      <c r="K22" s="54" t="n">
        <v>6.473383E-010</v>
      </c>
      <c r="L22" s="54" t="n">
        <v>6.460883E-010</v>
      </c>
      <c r="M22" s="54" t="n">
        <v>6.46455E-010</v>
      </c>
      <c r="N22" s="54" t="n">
        <v>6.464217E-010</v>
      </c>
      <c r="O22" s="54" t="n">
        <v>6.47005E-010</v>
      </c>
      <c r="P22" s="55" t="n">
        <v>6.485683E-010</v>
      </c>
      <c r="Q22" s="55" t="n">
        <v>6.486092E-010</v>
      </c>
      <c r="R22" s="55" t="n">
        <v>6.490817E-010</v>
      </c>
      <c r="S22" s="55" t="n">
        <v>6.490142E-010</v>
      </c>
      <c r="T22" s="55" t="n">
        <v>6.490383E-010</v>
      </c>
      <c r="U22" s="54" t="n">
        <v>6.522533E-010</v>
      </c>
      <c r="V22" s="54" t="n">
        <v>6.514783E-010</v>
      </c>
      <c r="W22" s="54" t="n">
        <v>6.513783E-010</v>
      </c>
      <c r="X22" s="54" t="n">
        <v>6.512117E-010</v>
      </c>
      <c r="Y22" s="54" t="n">
        <v>6.516367E-010</v>
      </c>
      <c r="Z22" s="55" t="n">
        <v>6.5307E-010</v>
      </c>
      <c r="AA22" s="55" t="n">
        <v>6.53045E-010</v>
      </c>
      <c r="AB22" s="55" t="n">
        <v>6.52895E-010</v>
      </c>
      <c r="AC22" s="55" t="n">
        <v>6.533367E-010</v>
      </c>
      <c r="AD22" s="55" t="n">
        <v>6.534617E-010</v>
      </c>
      <c r="AE22" s="54" t="n">
        <v>6.53895E-010</v>
      </c>
      <c r="AF22" s="54" t="n">
        <v>6.5442E-010</v>
      </c>
      <c r="AG22" s="54" t="n">
        <v>6.546367E-010</v>
      </c>
      <c r="AH22" s="54" t="n">
        <v>6.541867E-010</v>
      </c>
      <c r="AI22" s="54" t="n">
        <v>6.546283E-010</v>
      </c>
      <c r="AJ22" s="55" t="n">
        <v>6.553783E-010</v>
      </c>
      <c r="AK22" s="55" t="n">
        <v>6.564283E-010</v>
      </c>
      <c r="AL22" s="55" t="n">
        <v>6.566783E-010</v>
      </c>
      <c r="AM22" s="55" t="n">
        <v>6.575783E-010</v>
      </c>
      <c r="AN22" s="55" t="n">
        <v>6.561117E-010</v>
      </c>
    </row>
    <row r="23" customFormat="false" ht="13" hidden="false" customHeight="false" outlineLevel="0" collapsed="false">
      <c r="A23" s="54" t="n">
        <v>6.49945E-010</v>
      </c>
      <c r="B23" s="54" t="n">
        <v>6.47905E-010</v>
      </c>
      <c r="C23" s="54" t="n">
        <v>6.48545E-010</v>
      </c>
      <c r="D23" s="54" t="n">
        <v>6.491383E-010</v>
      </c>
      <c r="E23" s="54" t="n">
        <v>6.496117E-010</v>
      </c>
      <c r="F23" s="55" t="n">
        <v>6.446467E-010</v>
      </c>
      <c r="G23" s="55" t="n">
        <v>6.442467E-010</v>
      </c>
      <c r="H23" s="55" t="n">
        <v>6.453467E-010</v>
      </c>
      <c r="I23" s="55" t="n">
        <v>6.4498E-010</v>
      </c>
      <c r="J23" s="55" t="n">
        <v>6.4498E-010</v>
      </c>
      <c r="K23" s="54" t="n">
        <v>6.458633E-010</v>
      </c>
      <c r="L23" s="54" t="n">
        <v>6.461717E-010</v>
      </c>
      <c r="M23" s="54" t="n">
        <v>6.469217E-010</v>
      </c>
      <c r="N23" s="54" t="n">
        <v>6.468133E-010</v>
      </c>
      <c r="O23" s="54" t="n">
        <v>6.4693E-010</v>
      </c>
      <c r="P23" s="55" t="n">
        <v>6.495033E-010</v>
      </c>
      <c r="Q23" s="55" t="n">
        <v>6.491058E-010</v>
      </c>
      <c r="R23" s="55" t="n">
        <v>6.483958E-010</v>
      </c>
      <c r="S23" s="55" t="n">
        <v>6.487425E-010</v>
      </c>
      <c r="T23" s="55" t="n">
        <v>6.487567E-010</v>
      </c>
      <c r="U23" s="54" t="n">
        <v>6.5137E-010</v>
      </c>
      <c r="V23" s="54" t="n">
        <v>6.504617E-010</v>
      </c>
      <c r="W23" s="54" t="n">
        <v>6.513117E-010</v>
      </c>
      <c r="X23" s="54" t="n">
        <v>6.518617E-010</v>
      </c>
      <c r="Y23" s="54" t="n">
        <v>6.50845E-010</v>
      </c>
      <c r="Z23" s="55" t="n">
        <v>6.5242E-010</v>
      </c>
      <c r="AA23" s="55" t="n">
        <v>6.522617E-010</v>
      </c>
      <c r="AB23" s="55" t="n">
        <v>6.533867E-010</v>
      </c>
      <c r="AC23" s="55" t="n">
        <v>6.525533E-010</v>
      </c>
      <c r="AD23" s="55" t="n">
        <v>6.5282E-010</v>
      </c>
      <c r="AE23" s="54" t="n">
        <v>6.540783E-010</v>
      </c>
      <c r="AF23" s="54" t="n">
        <v>6.550117E-010</v>
      </c>
      <c r="AG23" s="54" t="n">
        <v>6.544533E-010</v>
      </c>
      <c r="AH23" s="54" t="n">
        <v>6.54045E-010</v>
      </c>
      <c r="AI23" s="54" t="n">
        <v>6.551783E-010</v>
      </c>
      <c r="AJ23" s="55" t="n">
        <v>6.570117E-010</v>
      </c>
      <c r="AK23" s="55" t="n">
        <v>6.554283E-010</v>
      </c>
      <c r="AL23" s="55" t="n">
        <v>6.559033E-010</v>
      </c>
      <c r="AM23" s="55" t="n">
        <v>6.56145E-010</v>
      </c>
      <c r="AN23" s="55" t="n">
        <v>6.56145E-010</v>
      </c>
    </row>
    <row r="24" customFormat="false" ht="13" hidden="false" customHeight="false" outlineLevel="0" collapsed="false">
      <c r="A24" s="54" t="n">
        <v>6.49255E-010</v>
      </c>
      <c r="B24" s="54" t="n">
        <v>6.49645E-010</v>
      </c>
      <c r="C24" s="54" t="n">
        <v>6.491633E-010</v>
      </c>
      <c r="D24" s="54" t="n">
        <v>6.4842E-010</v>
      </c>
      <c r="E24" s="54" t="n">
        <v>6.4909E-010</v>
      </c>
      <c r="F24" s="55" t="n">
        <v>6.44255E-010</v>
      </c>
      <c r="G24" s="55" t="n">
        <v>6.442967E-010</v>
      </c>
      <c r="H24" s="55" t="n">
        <v>6.44055E-010</v>
      </c>
      <c r="I24" s="55" t="n">
        <v>6.44505E-010</v>
      </c>
      <c r="J24" s="55" t="n">
        <v>6.44555E-010</v>
      </c>
      <c r="K24" s="54" t="n">
        <v>6.4768E-010</v>
      </c>
      <c r="L24" s="54" t="n">
        <v>6.463883E-010</v>
      </c>
      <c r="M24" s="54" t="n">
        <v>6.4748E-010</v>
      </c>
      <c r="N24" s="54" t="n">
        <v>6.468217E-010</v>
      </c>
      <c r="O24" s="54" t="n">
        <v>6.468383E-010</v>
      </c>
      <c r="P24" s="55" t="n">
        <v>6.48735E-010</v>
      </c>
      <c r="Q24" s="55" t="n">
        <v>6.488592E-010</v>
      </c>
      <c r="R24" s="55" t="n">
        <v>6.490158E-010</v>
      </c>
      <c r="S24" s="55" t="n">
        <v>6.48635E-010</v>
      </c>
      <c r="T24" s="55" t="n">
        <v>6.493533E-010</v>
      </c>
      <c r="U24" s="54" t="n">
        <v>6.516533E-010</v>
      </c>
      <c r="V24" s="54" t="n">
        <v>6.506617E-010</v>
      </c>
      <c r="W24" s="54" t="n">
        <v>6.50945E-010</v>
      </c>
      <c r="X24" s="54" t="n">
        <v>6.52195E-010</v>
      </c>
      <c r="Y24" s="54" t="n">
        <v>6.506117E-010</v>
      </c>
      <c r="Z24" s="55" t="n">
        <v>6.52195E-010</v>
      </c>
      <c r="AA24" s="55" t="n">
        <v>6.535533E-010</v>
      </c>
      <c r="AB24" s="55" t="n">
        <v>6.52345E-010</v>
      </c>
      <c r="AC24" s="55" t="n">
        <v>6.5312E-010</v>
      </c>
      <c r="AD24" s="55" t="n">
        <v>6.542867E-010</v>
      </c>
      <c r="AE24" s="54" t="n">
        <v>6.54495E-010</v>
      </c>
      <c r="AF24" s="54" t="n">
        <v>6.550783E-010</v>
      </c>
      <c r="AG24" s="54" t="n">
        <v>6.546033E-010</v>
      </c>
      <c r="AH24" s="54" t="n">
        <v>6.540783E-010</v>
      </c>
      <c r="AI24" s="54" t="n">
        <v>6.543033E-010</v>
      </c>
      <c r="AJ24" s="55" t="n">
        <v>6.563533E-010</v>
      </c>
      <c r="AK24" s="55" t="n">
        <v>6.565367E-010</v>
      </c>
      <c r="AL24" s="55" t="n">
        <v>6.558117E-010</v>
      </c>
      <c r="AM24" s="55" t="n">
        <v>6.56295E-010</v>
      </c>
      <c r="AN24" s="55" t="n">
        <v>6.558283E-010</v>
      </c>
    </row>
    <row r="25" customFormat="false" ht="13" hidden="false" customHeight="false" outlineLevel="0" collapsed="false">
      <c r="A25" s="54" t="n">
        <v>6.488833E-010</v>
      </c>
      <c r="B25" s="54" t="n">
        <v>6.498533E-010</v>
      </c>
      <c r="C25" s="54" t="n">
        <v>6.4884E-010</v>
      </c>
      <c r="D25" s="54" t="n">
        <v>6.490725E-010</v>
      </c>
      <c r="E25" s="54" t="n">
        <v>6.490242E-010</v>
      </c>
      <c r="F25" s="55" t="n">
        <v>6.4523E-010</v>
      </c>
      <c r="G25" s="55" t="n">
        <v>6.440133E-010</v>
      </c>
      <c r="H25" s="55" t="n">
        <v>6.442633E-010</v>
      </c>
      <c r="I25" s="55" t="n">
        <v>6.451133E-010</v>
      </c>
      <c r="J25" s="55" t="n">
        <v>6.456467E-010</v>
      </c>
      <c r="K25" s="54" t="n">
        <v>6.463217E-010</v>
      </c>
      <c r="L25" s="54" t="n">
        <v>6.464383E-010</v>
      </c>
      <c r="M25" s="54" t="n">
        <v>6.46855E-010</v>
      </c>
      <c r="N25" s="54" t="n">
        <v>6.473717E-010</v>
      </c>
      <c r="O25" s="54" t="n">
        <v>6.46655E-010</v>
      </c>
      <c r="P25" s="55" t="n">
        <v>6.499117E-010</v>
      </c>
      <c r="Q25" s="55" t="n">
        <v>6.484117E-010</v>
      </c>
      <c r="R25" s="55" t="n">
        <v>6.487233E-010</v>
      </c>
      <c r="S25" s="55" t="n">
        <v>6.492717E-010</v>
      </c>
      <c r="T25" s="55" t="n">
        <v>6.490808E-010</v>
      </c>
      <c r="U25" s="54" t="n">
        <v>6.508033E-010</v>
      </c>
      <c r="V25" s="54" t="n">
        <v>6.513617E-010</v>
      </c>
      <c r="W25" s="54" t="n">
        <v>6.5087E-010</v>
      </c>
      <c r="X25" s="54" t="n">
        <v>6.510533E-010</v>
      </c>
      <c r="Y25" s="54" t="n">
        <v>6.5212E-010</v>
      </c>
      <c r="Z25" s="55" t="n">
        <v>6.5237E-010</v>
      </c>
      <c r="AA25" s="55" t="n">
        <v>6.5197E-010</v>
      </c>
      <c r="AB25" s="55" t="n">
        <v>6.524367E-010</v>
      </c>
      <c r="AC25" s="55" t="n">
        <v>6.526783E-010</v>
      </c>
      <c r="AD25" s="55" t="n">
        <v>6.528867E-010</v>
      </c>
      <c r="AE25" s="54" t="n">
        <v>6.5517E-010</v>
      </c>
      <c r="AF25" s="54" t="n">
        <v>6.537617E-010</v>
      </c>
      <c r="AG25" s="54" t="n">
        <v>6.54495E-010</v>
      </c>
      <c r="AH25" s="54" t="n">
        <v>6.543867E-010</v>
      </c>
      <c r="AI25" s="54" t="n">
        <v>6.5462E-010</v>
      </c>
      <c r="AJ25" s="55" t="n">
        <v>6.571117E-010</v>
      </c>
      <c r="AK25" s="55" t="n">
        <v>6.554117E-010</v>
      </c>
      <c r="AL25" s="55" t="n">
        <v>6.5537E-010</v>
      </c>
      <c r="AM25" s="55" t="n">
        <v>6.5547E-010</v>
      </c>
      <c r="AN25" s="55" t="n">
        <v>6.562033E-0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N2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n">
        <f aca="false">'Raw Counts'!A1</f>
        <v>75676.95</v>
      </c>
      <c r="B1" s="0" t="n">
        <f aca="false">'Raw Counts'!B1</f>
        <v>137257.2</v>
      </c>
      <c r="C1" s="0" t="n">
        <f aca="false">'Raw Counts'!C1</f>
        <v>10944.66</v>
      </c>
      <c r="D1" s="0" t="n">
        <f aca="false">'Raw Counts'!D1</f>
        <v>8338.412</v>
      </c>
      <c r="E1" s="0" t="n">
        <f aca="false">'Raw Counts'!E1</f>
        <v>5574.871</v>
      </c>
      <c r="F1" s="0" t="n">
        <f aca="false">'Raw Counts'!F1</f>
        <v>71330.08</v>
      </c>
      <c r="G1" s="0" t="n">
        <f aca="false">'Raw Counts'!G1</f>
        <v>137205.1</v>
      </c>
      <c r="H1" s="0" t="n">
        <f aca="false">'Raw Counts'!H1</f>
        <v>10728</v>
      </c>
      <c r="I1" s="0" t="n">
        <f aca="false">'Raw Counts'!I1</f>
        <v>8186.329</v>
      </c>
      <c r="J1" s="0" t="n">
        <f aca="false">'Raw Counts'!J1</f>
        <v>5451.954</v>
      </c>
      <c r="K1" s="0" t="n">
        <f aca="false">'Raw Counts'!K1</f>
        <v>77930.08</v>
      </c>
      <c r="L1" s="0" t="n">
        <f aca="false">'Raw Counts'!L1</f>
        <v>137527</v>
      </c>
      <c r="M1" s="0" t="n">
        <f aca="false">'Raw Counts'!M1</f>
        <v>11246.75</v>
      </c>
      <c r="N1" s="0" t="n">
        <f aca="false">'Raw Counts'!N1</f>
        <v>8301.954</v>
      </c>
      <c r="O1" s="0" t="n">
        <f aca="false">'Raw Counts'!O1</f>
        <v>5408.204</v>
      </c>
      <c r="P1" s="0" t="n">
        <f aca="false">'Raw Counts'!P1</f>
        <v>72526.95</v>
      </c>
      <c r="Q1" s="0" t="n">
        <f aca="false">'Raw Counts'!Q1</f>
        <v>137248.8</v>
      </c>
      <c r="R1" s="0" t="n">
        <f aca="false">'Raw Counts'!R1</f>
        <v>10522.79</v>
      </c>
      <c r="S1" s="0" t="n">
        <f aca="false">'Raw Counts'!S1</f>
        <v>8140.496</v>
      </c>
      <c r="T1" s="0" t="n">
        <f aca="false">'Raw Counts'!T1</f>
        <v>5304.037</v>
      </c>
      <c r="U1" s="0" t="n">
        <f aca="false">'Raw Counts'!U1</f>
        <v>69983.2</v>
      </c>
      <c r="V1" s="0" t="n">
        <f aca="false">'Raw Counts'!V1</f>
        <v>134057.2</v>
      </c>
      <c r="W1" s="0" t="n">
        <f aca="false">'Raw Counts'!W1</f>
        <v>10289.45</v>
      </c>
      <c r="X1" s="0" t="n">
        <f aca="false">'Raw Counts'!X1</f>
        <v>7976.954</v>
      </c>
      <c r="Y1" s="0" t="n">
        <f aca="false">'Raw Counts'!Y1</f>
        <v>5245.704</v>
      </c>
      <c r="Z1" s="0" t="n">
        <f aca="false">'Raw Counts'!Z1</f>
        <v>77659.25</v>
      </c>
      <c r="AA1" s="0" t="n">
        <f aca="false">'Raw Counts'!AA1</f>
        <v>135448.8</v>
      </c>
      <c r="AB1" s="0" t="n">
        <f aca="false">'Raw Counts'!AB1</f>
        <v>10554.04</v>
      </c>
      <c r="AC1" s="0" t="n">
        <f aca="false">'Raw Counts'!AC1</f>
        <v>8140.496</v>
      </c>
      <c r="AD1" s="0" t="n">
        <f aca="false">'Raw Counts'!AD1</f>
        <v>5442.579</v>
      </c>
      <c r="AE1" s="0" t="n">
        <f aca="false">'Raw Counts'!AE1</f>
        <v>64704.04</v>
      </c>
      <c r="AF1" s="0" t="n">
        <f aca="false">'Raw Counts'!AF1</f>
        <v>131077</v>
      </c>
      <c r="AG1" s="0" t="n">
        <f aca="false">'Raw Counts'!AG1</f>
        <v>9786.329</v>
      </c>
      <c r="AH1" s="0" t="n">
        <f aca="false">'Raw Counts'!AH1</f>
        <v>7717.579</v>
      </c>
      <c r="AI1" s="0" t="n">
        <f aca="false">'Raw Counts'!AI1</f>
        <v>5021.746</v>
      </c>
      <c r="AJ1" s="0" t="n">
        <f aca="false">'Raw Counts'!AJ1</f>
        <v>75693.62</v>
      </c>
      <c r="AK1" s="0" t="n">
        <f aca="false">'Raw Counts'!AK1</f>
        <v>136230.1</v>
      </c>
      <c r="AL1" s="0" t="n">
        <f aca="false">'Raw Counts'!AL1</f>
        <v>11135.29</v>
      </c>
      <c r="AM1" s="0" t="n">
        <f aca="false">'Raw Counts'!AM1</f>
        <v>8402.996</v>
      </c>
      <c r="AN1" s="0" t="n">
        <f aca="false">'Raw Counts'!AN1</f>
        <v>5446.746</v>
      </c>
    </row>
    <row r="2" customFormat="false" ht="13" hidden="false" customHeight="false" outlineLevel="0" collapsed="false">
      <c r="A2" s="0" t="n">
        <f aca="false">'Raw Counts'!A2</f>
        <v>73987.37</v>
      </c>
      <c r="B2" s="0" t="n">
        <f aca="false">'Raw Counts'!B2</f>
        <v>137549.9</v>
      </c>
      <c r="C2" s="0" t="n">
        <f aca="false">'Raw Counts'!C2</f>
        <v>10520.7</v>
      </c>
      <c r="D2" s="0" t="n">
        <f aca="false">'Raw Counts'!D2</f>
        <v>8406.121</v>
      </c>
      <c r="E2" s="0" t="n">
        <f aca="false">'Raw Counts'!E2</f>
        <v>5567.579</v>
      </c>
      <c r="F2" s="0" t="n">
        <f aca="false">'Raw Counts'!F2</f>
        <v>71900.91</v>
      </c>
      <c r="G2" s="0" t="n">
        <f aca="false">'Raw Counts'!G2</f>
        <v>136578</v>
      </c>
      <c r="H2" s="0" t="n">
        <f aca="false">'Raw Counts'!H2</f>
        <v>10399.87</v>
      </c>
      <c r="I2" s="0" t="n">
        <f aca="false">'Raw Counts'!I2</f>
        <v>8122.787</v>
      </c>
      <c r="J2" s="0" t="n">
        <f aca="false">'Raw Counts'!J2</f>
        <v>5451.954</v>
      </c>
      <c r="K2" s="0" t="n">
        <f aca="false">'Raw Counts'!K2</f>
        <v>77219.66</v>
      </c>
      <c r="L2" s="0" t="n">
        <f aca="false">'Raw Counts'!L2</f>
        <v>137169.7</v>
      </c>
      <c r="M2" s="0" t="n">
        <f aca="false">'Raw Counts'!M2</f>
        <v>10683.2</v>
      </c>
      <c r="N2" s="0" t="n">
        <f aca="false">'Raw Counts'!N2</f>
        <v>8323.829</v>
      </c>
      <c r="O2" s="0" t="n">
        <f aca="false">'Raw Counts'!O2</f>
        <v>5490.496</v>
      </c>
      <c r="P2" s="0" t="n">
        <f aca="false">'Raw Counts'!P2</f>
        <v>73735.29</v>
      </c>
      <c r="Q2" s="0" t="n">
        <f aca="false">'Raw Counts'!Q2</f>
        <v>136535.3</v>
      </c>
      <c r="R2" s="0" t="n">
        <f aca="false">'Raw Counts'!R2</f>
        <v>10470.7</v>
      </c>
      <c r="S2" s="0" t="n">
        <f aca="false">'Raw Counts'!S2</f>
        <v>8200.912</v>
      </c>
      <c r="T2" s="0" t="n">
        <f aca="false">'Raw Counts'!T2</f>
        <v>5366.537</v>
      </c>
      <c r="U2" s="0" t="n">
        <f aca="false">'Raw Counts'!U2</f>
        <v>70130.08</v>
      </c>
      <c r="V2" s="0" t="n">
        <f aca="false">'Raw Counts'!V2</f>
        <v>133887.4</v>
      </c>
      <c r="W2" s="0" t="n">
        <f aca="false">'Raw Counts'!W2</f>
        <v>10276.95</v>
      </c>
      <c r="X2" s="0" t="n">
        <f aca="false">'Raw Counts'!X2</f>
        <v>7963.412</v>
      </c>
      <c r="Y2" s="0" t="n">
        <f aca="false">'Raw Counts'!Y2</f>
        <v>5411.329</v>
      </c>
      <c r="Z2" s="0" t="n">
        <f aca="false">'Raw Counts'!Z2</f>
        <v>76434.25</v>
      </c>
      <c r="AA2" s="0" t="n">
        <f aca="false">'Raw Counts'!AA2</f>
        <v>135981.1</v>
      </c>
      <c r="AB2" s="0" t="n">
        <f aca="false">'Raw Counts'!AB2</f>
        <v>10587.37</v>
      </c>
      <c r="AC2" s="0" t="n">
        <f aca="false">'Raw Counts'!AC2</f>
        <v>8377.996</v>
      </c>
      <c r="AD2" s="0" t="n">
        <f aca="false">'Raw Counts'!AD2</f>
        <v>5502.996</v>
      </c>
      <c r="AE2" s="0" t="n">
        <f aca="false">'Raw Counts'!AE2</f>
        <v>65595.7</v>
      </c>
      <c r="AF2" s="0" t="n">
        <f aca="false">'Raw Counts'!AF2</f>
        <v>131766.5</v>
      </c>
      <c r="AG2" s="0" t="n">
        <f aca="false">'Raw Counts'!AG2</f>
        <v>9239.454</v>
      </c>
      <c r="AH2" s="0" t="n">
        <f aca="false">'Raw Counts'!AH2</f>
        <v>7648.829</v>
      </c>
      <c r="AI2" s="0" t="n">
        <f aca="false">'Raw Counts'!AI2</f>
        <v>4998.829</v>
      </c>
      <c r="AJ2" s="0" t="n">
        <f aca="false">'Raw Counts'!AJ2</f>
        <v>76397.79</v>
      </c>
      <c r="AK2" s="0" t="n">
        <f aca="false">'Raw Counts'!AK2</f>
        <v>136677</v>
      </c>
      <c r="AL2" s="0" t="n">
        <f aca="false">'Raw Counts'!AL2</f>
        <v>10973.83</v>
      </c>
      <c r="AM2" s="0" t="n">
        <f aca="false">'Raw Counts'!AM2</f>
        <v>8535.287</v>
      </c>
      <c r="AN2" s="0" t="n">
        <f aca="false">'Raw Counts'!AN2</f>
        <v>5416.537</v>
      </c>
    </row>
    <row r="3" customFormat="false" ht="13" hidden="false" customHeight="false" outlineLevel="0" collapsed="false">
      <c r="A3" s="0" t="n">
        <f aca="false">'Raw Counts'!A3</f>
        <v>76233.2</v>
      </c>
      <c r="B3" s="0" t="n">
        <f aca="false">'Raw Counts'!B3</f>
        <v>137192.6</v>
      </c>
      <c r="C3" s="0" t="n">
        <f aca="false">'Raw Counts'!C3</f>
        <v>10848.83</v>
      </c>
      <c r="D3" s="0" t="n">
        <f aca="false">'Raw Counts'!D3</f>
        <v>8371.746</v>
      </c>
      <c r="E3" s="0" t="n">
        <f aca="false">'Raw Counts'!E3</f>
        <v>5497.787</v>
      </c>
      <c r="F3" s="0" t="n">
        <f aca="false">'Raw Counts'!F3</f>
        <v>72232.16</v>
      </c>
      <c r="G3" s="0" t="n">
        <f aca="false">'Raw Counts'!G3</f>
        <v>136458.2</v>
      </c>
      <c r="H3" s="0" t="n">
        <f aca="false">'Raw Counts'!H3</f>
        <v>10748.83</v>
      </c>
      <c r="I3" s="0" t="n">
        <f aca="false">'Raw Counts'!I3</f>
        <v>8238.412</v>
      </c>
      <c r="J3" s="0" t="n">
        <f aca="false">'Raw Counts'!J3</f>
        <v>5268.621</v>
      </c>
      <c r="K3" s="0" t="n">
        <f aca="false">'Raw Counts'!K3</f>
        <v>79316.54</v>
      </c>
      <c r="L3" s="0" t="n">
        <f aca="false">'Raw Counts'!L3</f>
        <v>137094.7</v>
      </c>
      <c r="M3" s="0" t="n">
        <f aca="false">'Raw Counts'!M3</f>
        <v>11326.95</v>
      </c>
      <c r="N3" s="0" t="n">
        <f aca="false">'Raw Counts'!N3</f>
        <v>8336.329</v>
      </c>
      <c r="O3" s="0" t="n">
        <f aca="false">'Raw Counts'!O3</f>
        <v>5520.704</v>
      </c>
      <c r="P3" s="0" t="n">
        <f aca="false">'Raw Counts'!P3</f>
        <v>73692.58</v>
      </c>
      <c r="Q3" s="0" t="n">
        <f aca="false">'Raw Counts'!Q3</f>
        <v>136932.2</v>
      </c>
      <c r="R3" s="0" t="n">
        <f aca="false">'Raw Counts'!R3</f>
        <v>10943.62</v>
      </c>
      <c r="S3" s="0" t="n">
        <f aca="false">'Raw Counts'!S3</f>
        <v>8327.996</v>
      </c>
      <c r="T3" s="0" t="n">
        <f aca="false">'Raw Counts'!T3</f>
        <v>5385.287</v>
      </c>
      <c r="U3" s="0" t="n">
        <f aca="false">'Raw Counts'!U3</f>
        <v>69353</v>
      </c>
      <c r="V3" s="0" t="n">
        <f aca="false">'Raw Counts'!V3</f>
        <v>132716.5</v>
      </c>
      <c r="W3" s="0" t="n">
        <f aca="false">'Raw Counts'!W3</f>
        <v>9890.496</v>
      </c>
      <c r="X3" s="0" t="n">
        <f aca="false">'Raw Counts'!X3</f>
        <v>7968.621</v>
      </c>
      <c r="Y3" s="0" t="n">
        <f aca="false">'Raw Counts'!Y3</f>
        <v>5265.496</v>
      </c>
      <c r="Z3" s="0" t="n">
        <f aca="false">'Raw Counts'!Z3</f>
        <v>78299.87</v>
      </c>
      <c r="AA3" s="0" t="n">
        <f aca="false">'Raw Counts'!AA3</f>
        <v>135885.3</v>
      </c>
      <c r="AB3" s="0" t="n">
        <f aca="false">'Raw Counts'!AB3</f>
        <v>11303</v>
      </c>
      <c r="AC3" s="0" t="n">
        <f aca="false">'Raw Counts'!AC3</f>
        <v>8221.746</v>
      </c>
      <c r="AD3" s="0" t="n">
        <f aca="false">'Raw Counts'!AD3</f>
        <v>5464.454</v>
      </c>
      <c r="AE3" s="0" t="n">
        <f aca="false">'Raw Counts'!AE3</f>
        <v>64549.87</v>
      </c>
      <c r="AF3" s="0" t="n">
        <f aca="false">'Raw Counts'!AF3</f>
        <v>131196.7</v>
      </c>
      <c r="AG3" s="0" t="n">
        <f aca="false">'Raw Counts'!AG3</f>
        <v>9572.787</v>
      </c>
      <c r="AH3" s="0" t="n">
        <f aca="false">'Raw Counts'!AH3</f>
        <v>7674.871</v>
      </c>
      <c r="AI3" s="0" t="n">
        <f aca="false">'Raw Counts'!AI3</f>
        <v>4974.871</v>
      </c>
      <c r="AJ3" s="0" t="n">
        <f aca="false">'Raw Counts'!AJ3</f>
        <v>76665.5</v>
      </c>
      <c r="AK3" s="0" t="n">
        <f aca="false">'Raw Counts'!AK3</f>
        <v>137120.7</v>
      </c>
      <c r="AL3" s="0" t="n">
        <f aca="false">'Raw Counts'!AL3</f>
        <v>11351.95</v>
      </c>
      <c r="AM3" s="0" t="n">
        <f aca="false">'Raw Counts'!AM3</f>
        <v>8334.246</v>
      </c>
      <c r="AN3" s="0" t="n">
        <f aca="false">'Raw Counts'!AN3</f>
        <v>5596.746</v>
      </c>
    </row>
    <row r="4" customFormat="false" ht="13" hidden="false" customHeight="false" outlineLevel="0" collapsed="false">
      <c r="A4" s="0" t="n">
        <f aca="false">'Raw Counts'!A4</f>
        <v>75667.58</v>
      </c>
      <c r="B4" s="0" t="n">
        <f aca="false">'Raw Counts'!B4</f>
        <v>136848.8</v>
      </c>
      <c r="C4" s="0" t="n">
        <f aca="false">'Raw Counts'!C4</f>
        <v>10421.75</v>
      </c>
      <c r="D4" s="0" t="n">
        <f aca="false">'Raw Counts'!D4</f>
        <v>8500.912</v>
      </c>
      <c r="E4" s="0" t="n">
        <f aca="false">'Raw Counts'!E4</f>
        <v>5433.204</v>
      </c>
      <c r="F4" s="0" t="n">
        <f aca="false">'Raw Counts'!F4</f>
        <v>71582.16</v>
      </c>
      <c r="G4" s="0" t="n">
        <f aca="false">'Raw Counts'!G4</f>
        <v>136567.6</v>
      </c>
      <c r="H4" s="0" t="n">
        <f aca="false">'Raw Counts'!H4</f>
        <v>10451.95</v>
      </c>
      <c r="I4" s="0" t="n">
        <f aca="false">'Raw Counts'!I4</f>
        <v>8032.162</v>
      </c>
      <c r="J4" s="0" t="n">
        <f aca="false">'Raw Counts'!J4</f>
        <v>5425.912</v>
      </c>
      <c r="K4" s="0" t="n">
        <f aca="false">'Raw Counts'!K4</f>
        <v>78415.5</v>
      </c>
      <c r="L4" s="0" t="n">
        <f aca="false">'Raw Counts'!L4</f>
        <v>136847.8</v>
      </c>
      <c r="M4" s="0" t="n">
        <f aca="false">'Raw Counts'!M4</f>
        <v>11148.83</v>
      </c>
      <c r="N4" s="0" t="n">
        <f aca="false">'Raw Counts'!N4</f>
        <v>8283.204</v>
      </c>
      <c r="O4" s="0" t="n">
        <f aca="false">'Raw Counts'!O4</f>
        <v>5455.079</v>
      </c>
      <c r="P4" s="0" t="n">
        <f aca="false">'Raw Counts'!P4</f>
        <v>73616.54</v>
      </c>
      <c r="Q4" s="0" t="n">
        <f aca="false">'Raw Counts'!Q4</f>
        <v>136593.6</v>
      </c>
      <c r="R4" s="0" t="n">
        <f aca="false">'Raw Counts'!R4</f>
        <v>10708.2</v>
      </c>
      <c r="S4" s="0" t="n">
        <f aca="false">'Raw Counts'!S4</f>
        <v>8155.079</v>
      </c>
      <c r="T4" s="0" t="n">
        <f aca="false">'Raw Counts'!T4</f>
        <v>5293.621</v>
      </c>
      <c r="U4" s="0" t="n">
        <f aca="false">'Raw Counts'!U4</f>
        <v>70374.87</v>
      </c>
      <c r="V4" s="0" t="n">
        <f aca="false">'Raw Counts'!V4</f>
        <v>132258.2</v>
      </c>
      <c r="W4" s="0" t="n">
        <f aca="false">'Raw Counts'!W4</f>
        <v>10399.87</v>
      </c>
      <c r="X4" s="0" t="n">
        <f aca="false">'Raw Counts'!X4</f>
        <v>7839.454</v>
      </c>
      <c r="Y4" s="0" t="n">
        <f aca="false">'Raw Counts'!Y4</f>
        <v>5334.246</v>
      </c>
      <c r="Z4" s="0" t="n">
        <f aca="false">'Raw Counts'!Z4</f>
        <v>77733.2</v>
      </c>
      <c r="AA4" s="0" t="n">
        <f aca="false">'Raw Counts'!AA4</f>
        <v>136267.6</v>
      </c>
      <c r="AB4" s="0" t="n">
        <f aca="false">'Raw Counts'!AB4</f>
        <v>10846.75</v>
      </c>
      <c r="AC4" s="0" t="n">
        <f aca="false">'Raw Counts'!AC4</f>
        <v>8165.496</v>
      </c>
      <c r="AD4" s="0" t="n">
        <f aca="false">'Raw Counts'!AD4</f>
        <v>5493.621</v>
      </c>
      <c r="AE4" s="0" t="n">
        <f aca="false">'Raw Counts'!AE4</f>
        <v>65553</v>
      </c>
      <c r="AF4" s="0" t="n">
        <f aca="false">'Raw Counts'!AF4</f>
        <v>131783.2</v>
      </c>
      <c r="AG4" s="0" t="n">
        <f aca="false">'Raw Counts'!AG4</f>
        <v>9737.371</v>
      </c>
      <c r="AH4" s="0" t="n">
        <f aca="false">'Raw Counts'!AH4</f>
        <v>7660.287</v>
      </c>
      <c r="AI4" s="0" t="n">
        <f aca="false">'Raw Counts'!AI4</f>
        <v>5131.121</v>
      </c>
      <c r="AJ4" s="0" t="n">
        <f aca="false">'Raw Counts'!AJ4</f>
        <v>76958.2</v>
      </c>
      <c r="AK4" s="0" t="n">
        <f aca="false">'Raw Counts'!AK4</f>
        <v>136602</v>
      </c>
      <c r="AL4" s="0" t="n">
        <f aca="false">'Raw Counts'!AL4</f>
        <v>10928</v>
      </c>
      <c r="AM4" s="0" t="n">
        <f aca="false">'Raw Counts'!AM4</f>
        <v>8236.329</v>
      </c>
      <c r="AN4" s="0" t="n">
        <f aca="false">'Raw Counts'!AN4</f>
        <v>5635.287</v>
      </c>
    </row>
    <row r="5" customFormat="false" ht="13" hidden="false" customHeight="false" outlineLevel="0" collapsed="false">
      <c r="A5" s="0" t="n">
        <f aca="false">'Raw Counts'!A5</f>
        <v>74594.66</v>
      </c>
      <c r="B5" s="0" t="n">
        <f aca="false">'Raw Counts'!B5</f>
        <v>137136.3</v>
      </c>
      <c r="C5" s="0" t="n">
        <f aca="false">'Raw Counts'!C5</f>
        <v>10484.25</v>
      </c>
      <c r="D5" s="0" t="n">
        <f aca="false">'Raw Counts'!D5</f>
        <v>8433.204</v>
      </c>
      <c r="E5" s="0" t="n">
        <f aca="false">'Raw Counts'!E5</f>
        <v>5454.037</v>
      </c>
      <c r="F5" s="0" t="n">
        <f aca="false">'Raw Counts'!F5</f>
        <v>70912.37</v>
      </c>
      <c r="G5" s="0" t="n">
        <f aca="false">'Raw Counts'!G5</f>
        <v>136942.6</v>
      </c>
      <c r="H5" s="0" t="n">
        <f aca="false">'Raw Counts'!H5</f>
        <v>10433.2</v>
      </c>
      <c r="I5" s="0" t="n">
        <f aca="false">'Raw Counts'!I5</f>
        <v>8175.912</v>
      </c>
      <c r="J5" s="0" t="n">
        <f aca="false">'Raw Counts'!J5</f>
        <v>5390.496</v>
      </c>
      <c r="K5" s="0" t="n">
        <f aca="false">'Raw Counts'!K5</f>
        <v>77485.29</v>
      </c>
      <c r="L5" s="0" t="n">
        <f aca="false">'Raw Counts'!L5</f>
        <v>136422.8</v>
      </c>
      <c r="M5" s="0" t="n">
        <f aca="false">'Raw Counts'!M5</f>
        <v>11583.2</v>
      </c>
      <c r="N5" s="0" t="n">
        <f aca="false">'Raw Counts'!N5</f>
        <v>8493.621</v>
      </c>
      <c r="O5" s="0" t="n">
        <f aca="false">'Raw Counts'!O5</f>
        <v>5411.329</v>
      </c>
      <c r="P5" s="0" t="n">
        <f aca="false">'Raw Counts'!P5</f>
        <v>73811.33</v>
      </c>
      <c r="Q5" s="0" t="n">
        <f aca="false">'Raw Counts'!Q5</f>
        <v>136120.7</v>
      </c>
      <c r="R5" s="0" t="n">
        <f aca="false">'Raw Counts'!R5</f>
        <v>10607.16</v>
      </c>
      <c r="S5" s="0" t="n">
        <f aca="false">'Raw Counts'!S5</f>
        <v>8280.079</v>
      </c>
      <c r="T5" s="0" t="n">
        <f aca="false">'Raw Counts'!T5</f>
        <v>5283.204</v>
      </c>
      <c r="U5" s="0" t="n">
        <f aca="false">'Raw Counts'!U5</f>
        <v>71099.87</v>
      </c>
      <c r="V5" s="0" t="n">
        <f aca="false">'Raw Counts'!V5</f>
        <v>133389.5</v>
      </c>
      <c r="W5" s="0" t="n">
        <f aca="false">'Raw Counts'!W5</f>
        <v>10371.75</v>
      </c>
      <c r="X5" s="0" t="n">
        <f aca="false">'Raw Counts'!X5</f>
        <v>8150.912</v>
      </c>
      <c r="Y5" s="0" t="n">
        <f aca="false">'Raw Counts'!Y5</f>
        <v>5350.912</v>
      </c>
      <c r="Z5" s="0" t="n">
        <f aca="false">'Raw Counts'!Z5</f>
        <v>76322.79</v>
      </c>
      <c r="AA5" s="0" t="n">
        <f aca="false">'Raw Counts'!AA5</f>
        <v>136127</v>
      </c>
      <c r="AB5" s="0" t="n">
        <f aca="false">'Raw Counts'!AB5</f>
        <v>10780.08</v>
      </c>
      <c r="AC5" s="0" t="n">
        <f aca="false">'Raw Counts'!AC5</f>
        <v>8226.954</v>
      </c>
      <c r="AD5" s="0" t="n">
        <f aca="false">'Raw Counts'!AD5</f>
        <v>5471.746</v>
      </c>
      <c r="AE5" s="0" t="n">
        <f aca="false">'Raw Counts'!AE5</f>
        <v>66131.12</v>
      </c>
      <c r="AF5" s="0" t="n">
        <f aca="false">'Raw Counts'!AF5</f>
        <v>131987.4</v>
      </c>
      <c r="AG5" s="0" t="n">
        <f aca="false">'Raw Counts'!AG5</f>
        <v>9424.871</v>
      </c>
      <c r="AH5" s="0" t="n">
        <f aca="false">'Raw Counts'!AH5</f>
        <v>7759.246</v>
      </c>
      <c r="AI5" s="0" t="n">
        <f aca="false">'Raw Counts'!AI5</f>
        <v>5130.079</v>
      </c>
      <c r="AJ5" s="0" t="n">
        <f aca="false">'Raw Counts'!AJ5</f>
        <v>76421.75</v>
      </c>
      <c r="AK5" s="0" t="n">
        <f aca="false">'Raw Counts'!AK5</f>
        <v>136608.2</v>
      </c>
      <c r="AL5" s="0" t="n">
        <f aca="false">'Raw Counts'!AL5</f>
        <v>10694.66</v>
      </c>
      <c r="AM5" s="0" t="n">
        <f aca="false">'Raw Counts'!AM5</f>
        <v>8297.787</v>
      </c>
      <c r="AN5" s="0" t="n">
        <f aca="false">'Raw Counts'!AN5</f>
        <v>5413.412</v>
      </c>
    </row>
    <row r="6" customFormat="false" ht="13" hidden="false" customHeight="false" outlineLevel="0" collapsed="false">
      <c r="A6" s="0" t="n">
        <f aca="false">'Raw Counts'!A6</f>
        <v>75479.04</v>
      </c>
      <c r="B6" s="0" t="n">
        <f aca="false">'Raw Counts'!B6</f>
        <v>136558.2</v>
      </c>
      <c r="C6" s="0" t="n">
        <f aca="false">'Raw Counts'!C6</f>
        <v>10797.79</v>
      </c>
      <c r="D6" s="0" t="n">
        <f aca="false">'Raw Counts'!D6</f>
        <v>8058.204</v>
      </c>
      <c r="E6" s="0" t="n">
        <f aca="false">'Raw Counts'!E6</f>
        <v>5550.912</v>
      </c>
      <c r="F6" s="0" t="n">
        <f aca="false">'Raw Counts'!F6</f>
        <v>71810.29</v>
      </c>
      <c r="G6" s="0" t="n">
        <f aca="false">'Raw Counts'!G6</f>
        <v>136213.4</v>
      </c>
      <c r="H6" s="0" t="n">
        <f aca="false">'Raw Counts'!H6</f>
        <v>10576.95</v>
      </c>
      <c r="I6" s="0" t="n">
        <f aca="false">'Raw Counts'!I6</f>
        <v>8160.287</v>
      </c>
      <c r="J6" s="0" t="n">
        <f aca="false">'Raw Counts'!J6</f>
        <v>5463.412</v>
      </c>
      <c r="K6" s="0" t="n">
        <f aca="false">'Raw Counts'!K6</f>
        <v>77013.41</v>
      </c>
      <c r="L6" s="0" t="n">
        <f aca="false">'Raw Counts'!L6</f>
        <v>137011.3</v>
      </c>
      <c r="M6" s="0" t="n">
        <f aca="false">'Raw Counts'!M6</f>
        <v>11066.54</v>
      </c>
      <c r="N6" s="0" t="n">
        <f aca="false">'Raw Counts'!N6</f>
        <v>8291.537</v>
      </c>
      <c r="O6" s="0" t="n">
        <f aca="false">'Raw Counts'!O6</f>
        <v>5469.662</v>
      </c>
      <c r="P6" s="0" t="n">
        <f aca="false">'Raw Counts'!P6</f>
        <v>72492.58</v>
      </c>
      <c r="Q6" s="0" t="n">
        <f aca="false">'Raw Counts'!Q6</f>
        <v>135934.2</v>
      </c>
      <c r="R6" s="0" t="n">
        <f aca="false">'Raw Counts'!R6</f>
        <v>10384.25</v>
      </c>
      <c r="S6" s="0" t="n">
        <f aca="false">'Raw Counts'!S6</f>
        <v>8243.621</v>
      </c>
      <c r="T6" s="0" t="n">
        <f aca="false">'Raw Counts'!T6</f>
        <v>5334.246</v>
      </c>
      <c r="U6" s="0" t="n">
        <f aca="false">'Raw Counts'!U6</f>
        <v>70583.2</v>
      </c>
      <c r="V6" s="0" t="n">
        <f aca="false">'Raw Counts'!V6</f>
        <v>133487.4</v>
      </c>
      <c r="W6" s="0" t="n">
        <f aca="false">'Raw Counts'!W6</f>
        <v>10785.29</v>
      </c>
      <c r="X6" s="0" t="n">
        <f aca="false">'Raw Counts'!X6</f>
        <v>8140.496</v>
      </c>
      <c r="Y6" s="0" t="n">
        <f aca="false">'Raw Counts'!Y6</f>
        <v>5248.829</v>
      </c>
      <c r="Z6" s="0" t="n">
        <f aca="false">'Raw Counts'!Z6</f>
        <v>77466.54</v>
      </c>
      <c r="AA6" s="0" t="n">
        <f aca="false">'Raw Counts'!AA6</f>
        <v>135723.8</v>
      </c>
      <c r="AB6" s="0" t="n">
        <f aca="false">'Raw Counts'!AB6</f>
        <v>10746.75</v>
      </c>
      <c r="AC6" s="0" t="n">
        <f aca="false">'Raw Counts'!AC6</f>
        <v>8154.037</v>
      </c>
      <c r="AD6" s="0" t="n">
        <f aca="false">'Raw Counts'!AD6</f>
        <v>5483.204</v>
      </c>
      <c r="AE6" s="0" t="n">
        <f aca="false">'Raw Counts'!AE6</f>
        <v>65881.12</v>
      </c>
      <c r="AF6" s="0" t="n">
        <f aca="false">'Raw Counts'!AF6</f>
        <v>131211.3</v>
      </c>
      <c r="AG6" s="0" t="n">
        <f aca="false">'Raw Counts'!AG6</f>
        <v>9737.371</v>
      </c>
      <c r="AH6" s="0" t="n">
        <f aca="false">'Raw Counts'!AH6</f>
        <v>7702.996</v>
      </c>
      <c r="AI6" s="0" t="n">
        <f aca="false">'Raw Counts'!AI6</f>
        <v>5076.954</v>
      </c>
      <c r="AJ6" s="0" t="n">
        <f aca="false">'Raw Counts'!AJ6</f>
        <v>76700.91</v>
      </c>
      <c r="AK6" s="0" t="n">
        <f aca="false">'Raw Counts'!AK6</f>
        <v>135561.3</v>
      </c>
      <c r="AL6" s="0" t="n">
        <f aca="false">'Raw Counts'!AL6</f>
        <v>10935.29</v>
      </c>
      <c r="AM6" s="0" t="n">
        <f aca="false">'Raw Counts'!AM6</f>
        <v>8330.079</v>
      </c>
      <c r="AN6" s="0" t="n">
        <f aca="false">'Raw Counts'!AN6</f>
        <v>5511.329</v>
      </c>
    </row>
    <row r="7" customFormat="false" ht="13" hidden="false" customHeight="false" outlineLevel="0" collapsed="false">
      <c r="A7" s="0" t="n">
        <f aca="false">'Raw Counts'!A7</f>
        <v>76534.25</v>
      </c>
      <c r="B7" s="0" t="n">
        <f aca="false">'Raw Counts'!B7</f>
        <v>136518.6</v>
      </c>
      <c r="C7" s="0" t="n">
        <f aca="false">'Raw Counts'!C7</f>
        <v>10773.83</v>
      </c>
      <c r="D7" s="0" t="n">
        <f aca="false">'Raw Counts'!D7</f>
        <v>8311.329</v>
      </c>
      <c r="E7" s="0" t="n">
        <f aca="false">'Raw Counts'!E7</f>
        <v>5469.662</v>
      </c>
      <c r="F7" s="0" t="n">
        <f aca="false">'Raw Counts'!F7</f>
        <v>71058.2</v>
      </c>
      <c r="G7" s="0" t="n">
        <f aca="false">'Raw Counts'!G7</f>
        <v>136725.9</v>
      </c>
      <c r="H7" s="0" t="n">
        <f aca="false">'Raw Counts'!H7</f>
        <v>10288.41</v>
      </c>
      <c r="I7" s="0" t="n">
        <f aca="false">'Raw Counts'!I7</f>
        <v>8361.329</v>
      </c>
      <c r="J7" s="0" t="n">
        <f aca="false">'Raw Counts'!J7</f>
        <v>5446.746</v>
      </c>
      <c r="K7" s="0" t="n">
        <f aca="false">'Raw Counts'!K7</f>
        <v>78985.29</v>
      </c>
      <c r="L7" s="0" t="n">
        <f aca="false">'Raw Counts'!L7</f>
        <v>136460.3</v>
      </c>
      <c r="M7" s="0" t="n">
        <f aca="false">'Raw Counts'!M7</f>
        <v>11249.87</v>
      </c>
      <c r="N7" s="0" t="n">
        <f aca="false">'Raw Counts'!N7</f>
        <v>8456.121</v>
      </c>
      <c r="O7" s="0" t="n">
        <f aca="false">'Raw Counts'!O7</f>
        <v>5485.287</v>
      </c>
      <c r="P7" s="0" t="n">
        <f aca="false">'Raw Counts'!P7</f>
        <v>72976.95</v>
      </c>
      <c r="Q7" s="0" t="n">
        <f aca="false">'Raw Counts'!Q7</f>
        <v>136808.2</v>
      </c>
      <c r="R7" s="0" t="n">
        <f aca="false">'Raw Counts'!R7</f>
        <v>10837.37</v>
      </c>
      <c r="S7" s="0" t="n">
        <f aca="false">'Raw Counts'!S7</f>
        <v>8136.329</v>
      </c>
      <c r="T7" s="0" t="n">
        <f aca="false">'Raw Counts'!T7</f>
        <v>5196.746</v>
      </c>
      <c r="U7" s="0" t="n">
        <f aca="false">'Raw Counts'!U7</f>
        <v>69462.37</v>
      </c>
      <c r="V7" s="0" t="n">
        <f aca="false">'Raw Counts'!V7</f>
        <v>133778</v>
      </c>
      <c r="W7" s="0" t="n">
        <f aca="false">'Raw Counts'!W7</f>
        <v>10005.08</v>
      </c>
      <c r="X7" s="0" t="n">
        <f aca="false">'Raw Counts'!X7</f>
        <v>7975.912</v>
      </c>
      <c r="Y7" s="0" t="n">
        <f aca="false">'Raw Counts'!Y7</f>
        <v>5206.121</v>
      </c>
      <c r="Z7" s="0" t="n">
        <f aca="false">'Raw Counts'!Z7</f>
        <v>78317.58</v>
      </c>
      <c r="AA7" s="0" t="n">
        <f aca="false">'Raw Counts'!AA7</f>
        <v>136892.6</v>
      </c>
      <c r="AB7" s="0" t="n">
        <f aca="false">'Raw Counts'!AB7</f>
        <v>11349.87</v>
      </c>
      <c r="AC7" s="0" t="n">
        <f aca="false">'Raw Counts'!AC7</f>
        <v>8266.537</v>
      </c>
      <c r="AD7" s="0" t="n">
        <f aca="false">'Raw Counts'!AD7</f>
        <v>5536.329</v>
      </c>
      <c r="AE7" s="0" t="n">
        <f aca="false">'Raw Counts'!AE7</f>
        <v>65328</v>
      </c>
      <c r="AF7" s="0" t="n">
        <f aca="false">'Raw Counts'!AF7</f>
        <v>132035.3</v>
      </c>
      <c r="AG7" s="0" t="n">
        <f aca="false">'Raw Counts'!AG7</f>
        <v>9308.204</v>
      </c>
      <c r="AH7" s="0" t="n">
        <f aca="false">'Raw Counts'!AH7</f>
        <v>7736.329</v>
      </c>
      <c r="AI7" s="0" t="n">
        <f aca="false">'Raw Counts'!AI7</f>
        <v>5083.204</v>
      </c>
      <c r="AJ7" s="0" t="n">
        <f aca="false">'Raw Counts'!AJ7</f>
        <v>77087.37</v>
      </c>
      <c r="AK7" s="0" t="n">
        <f aca="false">'Raw Counts'!AK7</f>
        <v>136535.3</v>
      </c>
      <c r="AL7" s="0" t="n">
        <f aca="false">'Raw Counts'!AL7</f>
        <v>10659.25</v>
      </c>
      <c r="AM7" s="0" t="n">
        <f aca="false">'Raw Counts'!AM7</f>
        <v>8414.454</v>
      </c>
      <c r="AN7" s="0" t="n">
        <f aca="false">'Raw Counts'!AN7</f>
        <v>5523.829</v>
      </c>
    </row>
    <row r="8" customFormat="false" ht="13" hidden="false" customHeight="false" outlineLevel="0" collapsed="false">
      <c r="A8" s="0" t="n">
        <f aca="false">'Raw Counts'!A8</f>
        <v>75717.58</v>
      </c>
      <c r="B8" s="0" t="n">
        <f aca="false">'Raw Counts'!B8</f>
        <v>136937.4</v>
      </c>
      <c r="C8" s="0" t="n">
        <f aca="false">'Raw Counts'!C8</f>
        <v>10833.2</v>
      </c>
      <c r="D8" s="0" t="n">
        <f aca="false">'Raw Counts'!D8</f>
        <v>8287.371</v>
      </c>
      <c r="E8" s="0" t="n">
        <f aca="false">'Raw Counts'!E8</f>
        <v>5425.912</v>
      </c>
      <c r="F8" s="0" t="n">
        <f aca="false">'Raw Counts'!F8</f>
        <v>72182.16</v>
      </c>
      <c r="G8" s="0" t="n">
        <f aca="false">'Raw Counts'!G8</f>
        <v>136482.2</v>
      </c>
      <c r="H8" s="0" t="n">
        <f aca="false">'Raw Counts'!H8</f>
        <v>10762.37</v>
      </c>
      <c r="I8" s="0" t="n">
        <f aca="false">'Raw Counts'!I8</f>
        <v>8376.954</v>
      </c>
      <c r="J8" s="0" t="n">
        <f aca="false">'Raw Counts'!J8</f>
        <v>5231.121</v>
      </c>
      <c r="K8" s="0" t="n">
        <f aca="false">'Raw Counts'!K8</f>
        <v>77950.91</v>
      </c>
      <c r="L8" s="0" t="n">
        <f aca="false">'Raw Counts'!L8</f>
        <v>136482.2</v>
      </c>
      <c r="M8" s="0" t="n">
        <f aca="false">'Raw Counts'!M8</f>
        <v>11087.37</v>
      </c>
      <c r="N8" s="0" t="n">
        <f aca="false">'Raw Counts'!N8</f>
        <v>8248.829</v>
      </c>
      <c r="O8" s="0" t="n">
        <f aca="false">'Raw Counts'!O8</f>
        <v>5595.704</v>
      </c>
      <c r="P8" s="0" t="n">
        <f aca="false">'Raw Counts'!P8</f>
        <v>74150.91</v>
      </c>
      <c r="Q8" s="0" t="n">
        <f aca="false">'Raw Counts'!Q8</f>
        <v>136857.2</v>
      </c>
      <c r="R8" s="0" t="n">
        <f aca="false">'Raw Counts'!R8</f>
        <v>11159.25</v>
      </c>
      <c r="S8" s="0" t="n">
        <f aca="false">'Raw Counts'!S8</f>
        <v>8082.162</v>
      </c>
      <c r="T8" s="0" t="n">
        <f aca="false">'Raw Counts'!T8</f>
        <v>5222.787</v>
      </c>
      <c r="U8" s="0" t="n">
        <f aca="false">'Raw Counts'!U8</f>
        <v>71365.5</v>
      </c>
      <c r="V8" s="0" t="n">
        <f aca="false">'Raw Counts'!V8</f>
        <v>133168.6</v>
      </c>
      <c r="W8" s="0" t="n">
        <f aca="false">'Raw Counts'!W8</f>
        <v>10473.83</v>
      </c>
      <c r="X8" s="0" t="n">
        <f aca="false">'Raw Counts'!X8</f>
        <v>7870.704</v>
      </c>
      <c r="Y8" s="0" t="n">
        <f aca="false">'Raw Counts'!Y8</f>
        <v>5289.454</v>
      </c>
      <c r="Z8" s="0" t="n">
        <f aca="false">'Raw Counts'!Z8</f>
        <v>75128</v>
      </c>
      <c r="AA8" s="0" t="n">
        <f aca="false">'Raw Counts'!AA8</f>
        <v>136019.7</v>
      </c>
      <c r="AB8" s="0" t="n">
        <f aca="false">'Raw Counts'!AB8</f>
        <v>10665.5</v>
      </c>
      <c r="AC8" s="0" t="n">
        <f aca="false">'Raw Counts'!AC8</f>
        <v>8066.537</v>
      </c>
      <c r="AD8" s="0" t="n">
        <f aca="false">'Raw Counts'!AD8</f>
        <v>5635.287</v>
      </c>
      <c r="AE8" s="0" t="n">
        <f aca="false">'Raw Counts'!AE8</f>
        <v>65785.29</v>
      </c>
      <c r="AF8" s="0" t="n">
        <f aca="false">'Raw Counts'!AF8</f>
        <v>131763.4</v>
      </c>
      <c r="AG8" s="0" t="n">
        <f aca="false">'Raw Counts'!AG8</f>
        <v>9565.496</v>
      </c>
      <c r="AH8" s="0" t="n">
        <f aca="false">'Raw Counts'!AH8</f>
        <v>7714.454</v>
      </c>
      <c r="AI8" s="0" t="n">
        <f aca="false">'Raw Counts'!AI8</f>
        <v>5113.412</v>
      </c>
      <c r="AJ8" s="0" t="n">
        <f aca="false">'Raw Counts'!AJ8</f>
        <v>75974.87</v>
      </c>
      <c r="AK8" s="0" t="n">
        <f aca="false">'Raw Counts'!AK8</f>
        <v>136829</v>
      </c>
      <c r="AL8" s="0" t="n">
        <f aca="false">'Raw Counts'!AL8</f>
        <v>10517.58</v>
      </c>
      <c r="AM8" s="0" t="n">
        <f aca="false">'Raw Counts'!AM8</f>
        <v>8130.079</v>
      </c>
      <c r="AN8" s="0" t="n">
        <f aca="false">'Raw Counts'!AN8</f>
        <v>5462.371</v>
      </c>
    </row>
    <row r="9" customFormat="false" ht="13" hidden="false" customHeight="false" outlineLevel="0" collapsed="false">
      <c r="A9" s="0" t="n">
        <f aca="false">'Raw Counts'!A9</f>
        <v>74681.12</v>
      </c>
      <c r="B9" s="0" t="n">
        <f aca="false">'Raw Counts'!B9</f>
        <v>136380.1</v>
      </c>
      <c r="C9" s="0" t="n">
        <f aca="false">'Raw Counts'!C9</f>
        <v>10411.33</v>
      </c>
      <c r="D9" s="0" t="n">
        <f aca="false">'Raw Counts'!D9</f>
        <v>8279.037</v>
      </c>
      <c r="E9" s="0" t="n">
        <f aca="false">'Raw Counts'!E9</f>
        <v>5540.496</v>
      </c>
      <c r="F9" s="0" t="n">
        <f aca="false">'Raw Counts'!F9</f>
        <v>72384.25</v>
      </c>
      <c r="G9" s="0" t="n">
        <f aca="false">'Raw Counts'!G9</f>
        <v>136658.2</v>
      </c>
      <c r="H9" s="0" t="n">
        <f aca="false">'Raw Counts'!H9</f>
        <v>10738.41</v>
      </c>
      <c r="I9" s="0" t="n">
        <f aca="false">'Raw Counts'!I9</f>
        <v>8172.787</v>
      </c>
      <c r="J9" s="0" t="n">
        <f aca="false">'Raw Counts'!J9</f>
        <v>5421.746</v>
      </c>
      <c r="K9" s="0" t="n">
        <f aca="false">'Raw Counts'!K9</f>
        <v>77381.12</v>
      </c>
      <c r="L9" s="0" t="n">
        <f aca="false">'Raw Counts'!L9</f>
        <v>136288.4</v>
      </c>
      <c r="M9" s="0" t="n">
        <f aca="false">'Raw Counts'!M9</f>
        <v>10996.75</v>
      </c>
      <c r="N9" s="0" t="n">
        <f aca="false">'Raw Counts'!N9</f>
        <v>8167.579</v>
      </c>
      <c r="O9" s="0" t="n">
        <f aca="false">'Raw Counts'!O9</f>
        <v>5471.746</v>
      </c>
      <c r="P9" s="0" t="n">
        <f aca="false">'Raw Counts'!P9</f>
        <v>74132.16</v>
      </c>
      <c r="Q9" s="0" t="n">
        <f aca="false">'Raw Counts'!Q9</f>
        <v>137115.5</v>
      </c>
      <c r="R9" s="0" t="n">
        <f aca="false">'Raw Counts'!R9</f>
        <v>10276.95</v>
      </c>
      <c r="S9" s="0" t="n">
        <f aca="false">'Raw Counts'!S9</f>
        <v>8189.454</v>
      </c>
      <c r="T9" s="0" t="n">
        <f aca="false">'Raw Counts'!T9</f>
        <v>5307.162</v>
      </c>
      <c r="U9" s="0" t="n">
        <f aca="false">'Raw Counts'!U9</f>
        <v>70811.33</v>
      </c>
      <c r="V9" s="0" t="n">
        <f aca="false">'Raw Counts'!V9</f>
        <v>133563.4</v>
      </c>
      <c r="W9" s="0" t="n">
        <f aca="false">'Raw Counts'!W9</f>
        <v>10637.37</v>
      </c>
      <c r="X9" s="0" t="n">
        <f aca="false">'Raw Counts'!X9</f>
        <v>8258.204</v>
      </c>
      <c r="Y9" s="0" t="n">
        <f aca="false">'Raw Counts'!Y9</f>
        <v>5355.079</v>
      </c>
      <c r="Z9" s="0" t="n">
        <f aca="false">'Raw Counts'!Z9</f>
        <v>76364.45</v>
      </c>
      <c r="AA9" s="0" t="n">
        <f aca="false">'Raw Counts'!AA9</f>
        <v>136049.9</v>
      </c>
      <c r="AB9" s="0" t="n">
        <f aca="false">'Raw Counts'!AB9</f>
        <v>10432.16</v>
      </c>
      <c r="AC9" s="0" t="n">
        <f aca="false">'Raw Counts'!AC9</f>
        <v>8311.329</v>
      </c>
      <c r="AD9" s="0" t="n">
        <f aca="false">'Raw Counts'!AD9</f>
        <v>5457.162</v>
      </c>
      <c r="AE9" s="0" t="n">
        <f aca="false">'Raw Counts'!AE9</f>
        <v>65576.95</v>
      </c>
      <c r="AF9" s="0" t="n">
        <f aca="false">'Raw Counts'!AF9</f>
        <v>131091.5</v>
      </c>
      <c r="AG9" s="0" t="n">
        <f aca="false">'Raw Counts'!AG9</f>
        <v>9737.371</v>
      </c>
      <c r="AH9" s="0" t="n">
        <f aca="false">'Raw Counts'!AH9</f>
        <v>7718.621</v>
      </c>
      <c r="AI9" s="0" t="n">
        <f aca="false">'Raw Counts'!AI9</f>
        <v>4941.537</v>
      </c>
      <c r="AJ9" s="0" t="n">
        <f aca="false">'Raw Counts'!AJ9</f>
        <v>74911.33</v>
      </c>
      <c r="AK9" s="0" t="n">
        <f aca="false">'Raw Counts'!AK9</f>
        <v>135470.7</v>
      </c>
      <c r="AL9" s="0" t="n">
        <f aca="false">'Raw Counts'!AL9</f>
        <v>10761.33</v>
      </c>
      <c r="AM9" s="0" t="n">
        <f aca="false">'Raw Counts'!AM9</f>
        <v>8337.371</v>
      </c>
      <c r="AN9" s="0" t="n">
        <f aca="false">'Raw Counts'!AN9</f>
        <v>5558.204</v>
      </c>
    </row>
    <row r="10" customFormat="false" ht="13" hidden="false" customHeight="false" outlineLevel="0" collapsed="false">
      <c r="A10" s="0" t="n">
        <f aca="false">'Raw Counts'!A10</f>
        <v>74448.83</v>
      </c>
      <c r="B10" s="0" t="n">
        <f aca="false">'Raw Counts'!B10</f>
        <v>136282.2</v>
      </c>
      <c r="C10" s="0" t="n">
        <f aca="false">'Raw Counts'!C10</f>
        <v>10419.66</v>
      </c>
      <c r="D10" s="0" t="n">
        <f aca="false">'Raw Counts'!D10</f>
        <v>8318.621</v>
      </c>
      <c r="E10" s="0" t="n">
        <f aca="false">'Raw Counts'!E10</f>
        <v>5464.454</v>
      </c>
      <c r="F10" s="0" t="n">
        <f aca="false">'Raw Counts'!F10</f>
        <v>71980.08</v>
      </c>
      <c r="G10" s="0" t="n">
        <f aca="false">'Raw Counts'!G10</f>
        <v>136640.5</v>
      </c>
      <c r="H10" s="0" t="n">
        <f aca="false">'Raw Counts'!H10</f>
        <v>10385.29</v>
      </c>
      <c r="I10" s="0" t="n">
        <f aca="false">'Raw Counts'!I10</f>
        <v>8349.871</v>
      </c>
      <c r="J10" s="0" t="n">
        <f aca="false">'Raw Counts'!J10</f>
        <v>5496.746</v>
      </c>
      <c r="K10" s="0" t="n">
        <f aca="false">'Raw Counts'!K10</f>
        <v>79207.16</v>
      </c>
      <c r="L10" s="0" t="n">
        <f aca="false">'Raw Counts'!L10</f>
        <v>137793.6</v>
      </c>
      <c r="M10" s="0" t="n">
        <f aca="false">'Raw Counts'!M10</f>
        <v>11374.87</v>
      </c>
      <c r="N10" s="0" t="n">
        <f aca="false">'Raw Counts'!N10</f>
        <v>8385.287</v>
      </c>
      <c r="O10" s="0" t="n">
        <f aca="false">'Raw Counts'!O10</f>
        <v>5449.871</v>
      </c>
      <c r="P10" s="0" t="n">
        <f aca="false">'Raw Counts'!P10</f>
        <v>72680.08</v>
      </c>
      <c r="Q10" s="0" t="n">
        <f aca="false">'Raw Counts'!Q10</f>
        <v>136371.7</v>
      </c>
      <c r="R10" s="0" t="n">
        <f aca="false">'Raw Counts'!R10</f>
        <v>10607.16</v>
      </c>
      <c r="S10" s="0" t="n">
        <f aca="false">'Raw Counts'!S10</f>
        <v>8155.079</v>
      </c>
      <c r="T10" s="0" t="n">
        <f aca="false">'Raw Counts'!T10</f>
        <v>5279.037</v>
      </c>
      <c r="U10" s="0" t="n">
        <f aca="false">'Raw Counts'!U10</f>
        <v>71016.54</v>
      </c>
      <c r="V10" s="0" t="n">
        <f aca="false">'Raw Counts'!V10</f>
        <v>134167.6</v>
      </c>
      <c r="W10" s="0" t="n">
        <f aca="false">'Raw Counts'!W10</f>
        <v>10446.75</v>
      </c>
      <c r="X10" s="0" t="n">
        <f aca="false">'Raw Counts'!X10</f>
        <v>8109.246</v>
      </c>
      <c r="Y10" s="0" t="n">
        <f aca="false">'Raw Counts'!Y10</f>
        <v>5279.037</v>
      </c>
      <c r="Z10" s="0" t="n">
        <f aca="false">'Raw Counts'!Z10</f>
        <v>76972.79</v>
      </c>
      <c r="AA10" s="0" t="n">
        <f aca="false">'Raw Counts'!AA10</f>
        <v>135899.9</v>
      </c>
      <c r="AB10" s="0" t="n">
        <f aca="false">'Raw Counts'!AB10</f>
        <v>10722.79</v>
      </c>
      <c r="AC10" s="0" t="n">
        <f aca="false">'Raw Counts'!AC10</f>
        <v>8099.871</v>
      </c>
      <c r="AD10" s="0" t="n">
        <f aca="false">'Raw Counts'!AD10</f>
        <v>5523.829</v>
      </c>
      <c r="AE10" s="0" t="n">
        <f aca="false">'Raw Counts'!AE10</f>
        <v>65961.33</v>
      </c>
      <c r="AF10" s="0" t="n">
        <f aca="false">'Raw Counts'!AF10</f>
        <v>131470.7</v>
      </c>
      <c r="AG10" s="0" t="n">
        <f aca="false">'Raw Counts'!AG10</f>
        <v>9546.746</v>
      </c>
      <c r="AH10" s="0" t="n">
        <f aca="false">'Raw Counts'!AH10</f>
        <v>7674.871</v>
      </c>
      <c r="AI10" s="0" t="n">
        <f aca="false">'Raw Counts'!AI10</f>
        <v>5033.204</v>
      </c>
      <c r="AJ10" s="0" t="n">
        <f aca="false">'Raw Counts'!AJ10</f>
        <v>76991.54</v>
      </c>
      <c r="AK10" s="0" t="n">
        <f aca="false">'Raw Counts'!AK10</f>
        <v>135980.1</v>
      </c>
      <c r="AL10" s="0" t="n">
        <f aca="false">'Raw Counts'!AL10</f>
        <v>10900.91</v>
      </c>
      <c r="AM10" s="0" t="n">
        <f aca="false">'Raw Counts'!AM10</f>
        <v>8349.871</v>
      </c>
      <c r="AN10" s="0" t="n">
        <f aca="false">'Raw Counts'!AN10</f>
        <v>5443.621</v>
      </c>
    </row>
    <row r="11" customFormat="false" ht="13" hidden="false" customHeight="false" outlineLevel="0" collapsed="false">
      <c r="A11" s="0" t="n">
        <f aca="false">'Raw Counts'!A11</f>
        <v>75383.2</v>
      </c>
      <c r="B11" s="0" t="n">
        <f aca="false">'Raw Counts'!B11</f>
        <v>135877</v>
      </c>
      <c r="C11" s="0" t="n">
        <f aca="false">'Raw Counts'!C11</f>
        <v>11035.29</v>
      </c>
      <c r="D11" s="0" t="n">
        <f aca="false">'Raw Counts'!D11</f>
        <v>8236.329</v>
      </c>
      <c r="E11" s="0" t="n">
        <f aca="false">'Raw Counts'!E11</f>
        <v>5445.704</v>
      </c>
      <c r="F11" s="0" t="n">
        <f aca="false">'Raw Counts'!F11</f>
        <v>71822.79</v>
      </c>
      <c r="G11" s="0" t="n">
        <f aca="false">'Raw Counts'!G11</f>
        <v>135933.2</v>
      </c>
      <c r="H11" s="0" t="n">
        <f aca="false">'Raw Counts'!H11</f>
        <v>10447.79</v>
      </c>
      <c r="I11" s="0" t="n">
        <f aca="false">'Raw Counts'!I11</f>
        <v>8110.287</v>
      </c>
      <c r="J11" s="0" t="n">
        <f aca="false">'Raw Counts'!J11</f>
        <v>5411.329</v>
      </c>
      <c r="K11" s="0" t="n">
        <f aca="false">'Raw Counts'!K11</f>
        <v>77780.08</v>
      </c>
      <c r="L11" s="0" t="n">
        <f aca="false">'Raw Counts'!L11</f>
        <v>136989.5</v>
      </c>
      <c r="M11" s="0" t="n">
        <f aca="false">'Raw Counts'!M11</f>
        <v>10948.83</v>
      </c>
      <c r="N11" s="0" t="n">
        <f aca="false">'Raw Counts'!N11</f>
        <v>8318.621</v>
      </c>
      <c r="O11" s="0" t="n">
        <f aca="false">'Raw Counts'!O11</f>
        <v>5514.454</v>
      </c>
      <c r="P11" s="0" t="n">
        <f aca="false">'Raw Counts'!P11</f>
        <v>73495.7</v>
      </c>
      <c r="Q11" s="0" t="n">
        <f aca="false">'Raw Counts'!Q11</f>
        <v>136036.3</v>
      </c>
      <c r="R11" s="0" t="n">
        <f aca="false">'Raw Counts'!R11</f>
        <v>11256.12</v>
      </c>
      <c r="S11" s="0" t="n">
        <f aca="false">'Raw Counts'!S11</f>
        <v>8095.704</v>
      </c>
      <c r="T11" s="0" t="n">
        <f aca="false">'Raw Counts'!T11</f>
        <v>5389.454</v>
      </c>
      <c r="U11" s="0" t="n">
        <f aca="false">'Raw Counts'!U11</f>
        <v>68963.41</v>
      </c>
      <c r="V11" s="0" t="n">
        <f aca="false">'Raw Counts'!V11</f>
        <v>132963.4</v>
      </c>
      <c r="W11" s="0" t="n">
        <f aca="false">'Raw Counts'!W11</f>
        <v>9999.871</v>
      </c>
      <c r="X11" s="0" t="n">
        <f aca="false">'Raw Counts'!X11</f>
        <v>7911.329</v>
      </c>
      <c r="Y11" s="0" t="n">
        <f aca="false">'Raw Counts'!Y11</f>
        <v>5282.162</v>
      </c>
      <c r="Z11" s="0" t="n">
        <f aca="false">'Raw Counts'!Z11</f>
        <v>76715.5</v>
      </c>
      <c r="AA11" s="0" t="n">
        <f aca="false">'Raw Counts'!AA11</f>
        <v>135586.3</v>
      </c>
      <c r="AB11" s="0" t="n">
        <f aca="false">'Raw Counts'!AB11</f>
        <v>10770.7</v>
      </c>
      <c r="AC11" s="0" t="n">
        <f aca="false">'Raw Counts'!AC11</f>
        <v>8312.371</v>
      </c>
      <c r="AD11" s="0" t="n">
        <f aca="false">'Raw Counts'!AD11</f>
        <v>5364.454</v>
      </c>
      <c r="AE11" s="0" t="n">
        <f aca="false">'Raw Counts'!AE11</f>
        <v>65038.41</v>
      </c>
      <c r="AF11" s="0" t="n">
        <f aca="false">'Raw Counts'!AF11</f>
        <v>131379</v>
      </c>
      <c r="AG11" s="0" t="n">
        <f aca="false">'Raw Counts'!AG11</f>
        <v>9574.871</v>
      </c>
      <c r="AH11" s="0" t="n">
        <f aca="false">'Raw Counts'!AH11</f>
        <v>7884.246</v>
      </c>
      <c r="AI11" s="0" t="n">
        <f aca="false">'Raw Counts'!AI11</f>
        <v>5151.954</v>
      </c>
      <c r="AJ11" s="0" t="n">
        <f aca="false">'Raw Counts'!AJ11</f>
        <v>76393.62</v>
      </c>
      <c r="AK11" s="0" t="n">
        <f aca="false">'Raw Counts'!AK11</f>
        <v>136546.7</v>
      </c>
      <c r="AL11" s="0" t="n">
        <f aca="false">'Raw Counts'!AL11</f>
        <v>11020.7</v>
      </c>
      <c r="AM11" s="0" t="n">
        <f aca="false">'Raw Counts'!AM11</f>
        <v>8339.454</v>
      </c>
      <c r="AN11" s="0" t="n">
        <f aca="false">'Raw Counts'!AN11</f>
        <v>5609.246</v>
      </c>
    </row>
    <row r="12" customFormat="false" ht="13" hidden="false" customHeight="false" outlineLevel="0" collapsed="false">
      <c r="A12" s="0" t="n">
        <f aca="false">'Raw Counts'!A12</f>
        <v>75271.75</v>
      </c>
      <c r="B12" s="0" t="n">
        <f aca="false">'Raw Counts'!B12</f>
        <v>136415.5</v>
      </c>
      <c r="C12" s="0" t="n">
        <f aca="false">'Raw Counts'!C12</f>
        <v>10774.87</v>
      </c>
      <c r="D12" s="0" t="n">
        <f aca="false">'Raw Counts'!D12</f>
        <v>8314.454</v>
      </c>
      <c r="E12" s="0" t="n">
        <f aca="false">'Raw Counts'!E12</f>
        <v>5531.121</v>
      </c>
      <c r="F12" s="0" t="n">
        <f aca="false">'Raw Counts'!F12</f>
        <v>72667.58</v>
      </c>
      <c r="G12" s="0" t="n">
        <f aca="false">'Raw Counts'!G12</f>
        <v>137168.6</v>
      </c>
      <c r="H12" s="0" t="n">
        <f aca="false">'Raw Counts'!H12</f>
        <v>10729.04</v>
      </c>
      <c r="I12" s="0" t="n">
        <f aca="false">'Raw Counts'!I12</f>
        <v>8333.204</v>
      </c>
      <c r="J12" s="0" t="n">
        <f aca="false">'Raw Counts'!J12</f>
        <v>5385.287</v>
      </c>
      <c r="K12" s="0" t="n">
        <f aca="false">'Raw Counts'!K12</f>
        <v>78346.75</v>
      </c>
      <c r="L12" s="0" t="n">
        <f aca="false">'Raw Counts'!L12</f>
        <v>135995.7</v>
      </c>
      <c r="M12" s="0" t="n">
        <f aca="false">'Raw Counts'!M12</f>
        <v>11129.04</v>
      </c>
      <c r="N12" s="0" t="n">
        <f aca="false">'Raw Counts'!N12</f>
        <v>8344.662</v>
      </c>
      <c r="O12" s="0" t="n">
        <f aca="false">'Raw Counts'!O12</f>
        <v>5449.871</v>
      </c>
      <c r="P12" s="0" t="n">
        <f aca="false">'Raw Counts'!P12</f>
        <v>73530.08</v>
      </c>
      <c r="Q12" s="0" t="n">
        <f aca="false">'Raw Counts'!Q12</f>
        <v>136299.9</v>
      </c>
      <c r="R12" s="0" t="n">
        <f aca="false">'Raw Counts'!R12</f>
        <v>10588.41</v>
      </c>
      <c r="S12" s="0" t="n">
        <f aca="false">'Raw Counts'!S12</f>
        <v>8196.746</v>
      </c>
      <c r="T12" s="0" t="n">
        <f aca="false">'Raw Counts'!T12</f>
        <v>5319.662</v>
      </c>
      <c r="U12" s="0" t="n">
        <f aca="false">'Raw Counts'!U12</f>
        <v>70154.04</v>
      </c>
      <c r="V12" s="0" t="n">
        <f aca="false">'Raw Counts'!V12</f>
        <v>132399.9</v>
      </c>
      <c r="W12" s="0" t="n">
        <f aca="false">'Raw Counts'!W12</f>
        <v>10356.12</v>
      </c>
      <c r="X12" s="0" t="n">
        <f aca="false">'Raw Counts'!X12</f>
        <v>7987.371</v>
      </c>
      <c r="Y12" s="0" t="n">
        <f aca="false">'Raw Counts'!Y12</f>
        <v>5323.829</v>
      </c>
      <c r="Z12" s="0" t="n">
        <f aca="false">'Raw Counts'!Z12</f>
        <v>78508.2</v>
      </c>
      <c r="AA12" s="0" t="n">
        <f aca="false">'Raw Counts'!AA12</f>
        <v>135745.7</v>
      </c>
      <c r="AB12" s="0" t="n">
        <f aca="false">'Raw Counts'!AB12</f>
        <v>11072.79</v>
      </c>
      <c r="AC12" s="0" t="n">
        <f aca="false">'Raw Counts'!AC12</f>
        <v>8325.912</v>
      </c>
      <c r="AD12" s="0" t="n">
        <f aca="false">'Raw Counts'!AD12</f>
        <v>5556.121</v>
      </c>
      <c r="AE12" s="0" t="n">
        <f aca="false">'Raw Counts'!AE12</f>
        <v>65696.75</v>
      </c>
      <c r="AF12" s="0" t="n">
        <f aca="false">'Raw Counts'!AF12</f>
        <v>131637.4</v>
      </c>
      <c r="AG12" s="0" t="n">
        <f aca="false">'Raw Counts'!AG12</f>
        <v>9399.871</v>
      </c>
      <c r="AH12" s="0" t="n">
        <f aca="false">'Raw Counts'!AH12</f>
        <v>7845.704</v>
      </c>
      <c r="AI12" s="0" t="n">
        <f aca="false">'Raw Counts'!AI12</f>
        <v>5094.662</v>
      </c>
      <c r="AJ12" s="0" t="n">
        <f aca="false">'Raw Counts'!AJ12</f>
        <v>77120.7</v>
      </c>
      <c r="AK12" s="0" t="n">
        <f aca="false">'Raw Counts'!AK12</f>
        <v>136574.9</v>
      </c>
      <c r="AL12" s="0" t="n">
        <f aca="false">'Raw Counts'!AL12</f>
        <v>10528</v>
      </c>
      <c r="AM12" s="0" t="n">
        <f aca="false">'Raw Counts'!AM12</f>
        <v>8388.412</v>
      </c>
      <c r="AN12" s="0" t="n">
        <f aca="false">'Raw Counts'!AN12</f>
        <v>5526.954</v>
      </c>
    </row>
    <row r="13" customFormat="false" ht="13" hidden="false" customHeight="false" outlineLevel="0" collapsed="false">
      <c r="A13" s="0" t="n">
        <f aca="false">'Raw Counts'!A13</f>
        <v>74239.45</v>
      </c>
      <c r="B13" s="0" t="n">
        <f aca="false">'Raw Counts'!B13</f>
        <v>135639.5</v>
      </c>
      <c r="C13" s="0" t="n">
        <f aca="false">'Raw Counts'!C13</f>
        <v>10165.5</v>
      </c>
      <c r="D13" s="0" t="n">
        <f aca="false">'Raw Counts'!D13</f>
        <v>8156.121</v>
      </c>
      <c r="E13" s="0" t="n">
        <f aca="false">'Raw Counts'!E13</f>
        <v>5432.162</v>
      </c>
      <c r="F13" s="0" t="n">
        <f aca="false">'Raw Counts'!F13</f>
        <v>72906.12</v>
      </c>
      <c r="G13" s="0" t="n">
        <f aca="false">'Raw Counts'!G13</f>
        <v>136944.7</v>
      </c>
      <c r="H13" s="0" t="n">
        <f aca="false">'Raw Counts'!H13</f>
        <v>10622.79</v>
      </c>
      <c r="I13" s="0" t="n">
        <f aca="false">'Raw Counts'!I13</f>
        <v>8358.204</v>
      </c>
      <c r="J13" s="0" t="n">
        <f aca="false">'Raw Counts'!J13</f>
        <v>5549.871</v>
      </c>
      <c r="K13" s="0" t="n">
        <f aca="false">'Raw Counts'!K13</f>
        <v>78658.2</v>
      </c>
      <c r="L13" s="0" t="n">
        <f aca="false">'Raw Counts'!L13</f>
        <v>136239.5</v>
      </c>
      <c r="M13" s="0" t="n">
        <f aca="false">'Raw Counts'!M13</f>
        <v>11181.12</v>
      </c>
      <c r="N13" s="0" t="n">
        <f aca="false">'Raw Counts'!N13</f>
        <v>8333.204</v>
      </c>
      <c r="O13" s="0" t="n">
        <f aca="false">'Raw Counts'!O13</f>
        <v>5477.996</v>
      </c>
      <c r="P13" s="0" t="n">
        <f aca="false">'Raw Counts'!P13</f>
        <v>73459.25</v>
      </c>
      <c r="Q13" s="0" t="n">
        <f aca="false">'Raw Counts'!Q13</f>
        <v>136915.5</v>
      </c>
      <c r="R13" s="0" t="n">
        <f aca="false">'Raw Counts'!R13</f>
        <v>10728</v>
      </c>
      <c r="S13" s="0" t="n">
        <f aca="false">'Raw Counts'!S13</f>
        <v>8298.829</v>
      </c>
      <c r="T13" s="0" t="n">
        <f aca="false">'Raw Counts'!T13</f>
        <v>5512.371</v>
      </c>
      <c r="U13" s="0" t="n">
        <f aca="false">'Raw Counts'!U13</f>
        <v>70279.04</v>
      </c>
      <c r="V13" s="0" t="n">
        <f aca="false">'Raw Counts'!V13</f>
        <v>133342.6</v>
      </c>
      <c r="W13" s="0" t="n">
        <f aca="false">'Raw Counts'!W13</f>
        <v>10942.58</v>
      </c>
      <c r="X13" s="0" t="n">
        <f aca="false">'Raw Counts'!X13</f>
        <v>8109.246</v>
      </c>
      <c r="Y13" s="0" t="n">
        <f aca="false">'Raw Counts'!Y13</f>
        <v>5297.787</v>
      </c>
      <c r="Z13" s="0" t="n">
        <f aca="false">'Raw Counts'!Z13</f>
        <v>76958.2</v>
      </c>
      <c r="AA13" s="0" t="n">
        <f aca="false">'Raw Counts'!AA13</f>
        <v>135506.1</v>
      </c>
      <c r="AB13" s="0" t="n">
        <f aca="false">'Raw Counts'!AB13</f>
        <v>10615.5</v>
      </c>
      <c r="AC13" s="0" t="n">
        <f aca="false">'Raw Counts'!AC13</f>
        <v>8169.662</v>
      </c>
      <c r="AD13" s="0" t="n">
        <f aca="false">'Raw Counts'!AD13</f>
        <v>5521.746</v>
      </c>
      <c r="AE13" s="0" t="n">
        <f aca="false">'Raw Counts'!AE13</f>
        <v>66232.16</v>
      </c>
      <c r="AF13" s="0" t="n">
        <f aca="false">'Raw Counts'!AF13</f>
        <v>131575.9</v>
      </c>
      <c r="AG13" s="0" t="n">
        <f aca="false">'Raw Counts'!AG13</f>
        <v>9546.746</v>
      </c>
      <c r="AH13" s="0" t="n">
        <f aca="false">'Raw Counts'!AH13</f>
        <v>7725.912</v>
      </c>
      <c r="AI13" s="0" t="n">
        <f aca="false">'Raw Counts'!AI13</f>
        <v>5113.412</v>
      </c>
      <c r="AJ13" s="0" t="n">
        <f aca="false">'Raw Counts'!AJ13</f>
        <v>77590.5</v>
      </c>
      <c r="AK13" s="0" t="n">
        <f aca="false">'Raw Counts'!AK13</f>
        <v>136366.5</v>
      </c>
      <c r="AL13" s="0" t="n">
        <f aca="false">'Raw Counts'!AL13</f>
        <v>11191.54</v>
      </c>
      <c r="AM13" s="0" t="n">
        <f aca="false">'Raw Counts'!AM13</f>
        <v>8327.996</v>
      </c>
      <c r="AN13" s="0" t="n">
        <f aca="false">'Raw Counts'!AN13</f>
        <v>5542.579</v>
      </c>
    </row>
    <row r="14" customFormat="false" ht="13" hidden="false" customHeight="false" outlineLevel="0" collapsed="false">
      <c r="A14" s="0" t="n">
        <f aca="false">'Raw Counts'!A14</f>
        <v>74489.45</v>
      </c>
      <c r="B14" s="0" t="n">
        <f aca="false">'Raw Counts'!B14</f>
        <v>135700.9</v>
      </c>
      <c r="C14" s="0" t="n">
        <f aca="false">'Raw Counts'!C14</f>
        <v>10416.54</v>
      </c>
      <c r="D14" s="0" t="n">
        <f aca="false">'Raw Counts'!D14</f>
        <v>8357.162</v>
      </c>
      <c r="E14" s="0" t="n">
        <f aca="false">'Raw Counts'!E14</f>
        <v>5439.454</v>
      </c>
      <c r="F14" s="0" t="n">
        <f aca="false">'Raw Counts'!F14</f>
        <v>72946.75</v>
      </c>
      <c r="G14" s="0" t="n">
        <f aca="false">'Raw Counts'!G14</f>
        <v>137182.2</v>
      </c>
      <c r="H14" s="0" t="n">
        <f aca="false">'Raw Counts'!H14</f>
        <v>10204.04</v>
      </c>
      <c r="I14" s="0" t="n">
        <f aca="false">'Raw Counts'!I14</f>
        <v>8375.912</v>
      </c>
      <c r="J14" s="0" t="n">
        <f aca="false">'Raw Counts'!J14</f>
        <v>5462.371</v>
      </c>
      <c r="K14" s="0" t="n">
        <f aca="false">'Raw Counts'!K14</f>
        <v>78204.04</v>
      </c>
      <c r="L14" s="0" t="n">
        <f aca="false">'Raw Counts'!L14</f>
        <v>136487.4</v>
      </c>
      <c r="M14" s="0" t="n">
        <f aca="false">'Raw Counts'!M14</f>
        <v>11092.58</v>
      </c>
      <c r="N14" s="0" t="n">
        <f aca="false">'Raw Counts'!N14</f>
        <v>8247.787</v>
      </c>
      <c r="O14" s="0" t="n">
        <f aca="false">'Raw Counts'!O14</f>
        <v>5464.454</v>
      </c>
      <c r="P14" s="0" t="n">
        <f aca="false">'Raw Counts'!P14</f>
        <v>73933.2</v>
      </c>
      <c r="Q14" s="0" t="n">
        <f aca="false">'Raw Counts'!Q14</f>
        <v>135425.9</v>
      </c>
      <c r="R14" s="0" t="n">
        <f aca="false">'Raw Counts'!R14</f>
        <v>11280.08</v>
      </c>
      <c r="S14" s="0" t="n">
        <f aca="false">'Raw Counts'!S14</f>
        <v>8350.912</v>
      </c>
      <c r="T14" s="0" t="n">
        <f aca="false">'Raw Counts'!T14</f>
        <v>5398.829</v>
      </c>
      <c r="U14" s="0" t="n">
        <f aca="false">'Raw Counts'!U14</f>
        <v>70792.58</v>
      </c>
      <c r="V14" s="0" t="n">
        <f aca="false">'Raw Counts'!V14</f>
        <v>134385.3</v>
      </c>
      <c r="W14" s="0" t="n">
        <f aca="false">'Raw Counts'!W14</f>
        <v>10094.66</v>
      </c>
      <c r="X14" s="0" t="n">
        <f aca="false">'Raw Counts'!X14</f>
        <v>8064.454</v>
      </c>
      <c r="Y14" s="0" t="n">
        <f aca="false">'Raw Counts'!Y14</f>
        <v>5207.162</v>
      </c>
      <c r="Z14" s="0" t="n">
        <f aca="false">'Raw Counts'!Z14</f>
        <v>77988.41</v>
      </c>
      <c r="AA14" s="0" t="n">
        <f aca="false">'Raw Counts'!AA14</f>
        <v>135843.6</v>
      </c>
      <c r="AB14" s="0" t="n">
        <f aca="false">'Raw Counts'!AB14</f>
        <v>10865.5</v>
      </c>
      <c r="AC14" s="0" t="n">
        <f aca="false">'Raw Counts'!AC14</f>
        <v>8273.829</v>
      </c>
      <c r="AD14" s="0" t="n">
        <f aca="false">'Raw Counts'!AD14</f>
        <v>5449.871</v>
      </c>
      <c r="AE14" s="0" t="n">
        <f aca="false">'Raw Counts'!AE14</f>
        <v>66413.41</v>
      </c>
      <c r="AF14" s="0" t="n">
        <f aca="false">'Raw Counts'!AF14</f>
        <v>131608.2</v>
      </c>
      <c r="AG14" s="0" t="n">
        <f aca="false">'Raw Counts'!AG14</f>
        <v>9617.579</v>
      </c>
      <c r="AH14" s="0" t="n">
        <f aca="false">'Raw Counts'!AH14</f>
        <v>7946.746</v>
      </c>
      <c r="AI14" s="0" t="n">
        <f aca="false">'Raw Counts'!AI14</f>
        <v>5122.787</v>
      </c>
      <c r="AJ14" s="0" t="n">
        <f aca="false">'Raw Counts'!AJ14</f>
        <v>76513.41</v>
      </c>
      <c r="AK14" s="0" t="n">
        <f aca="false">'Raw Counts'!AK14</f>
        <v>136181.1</v>
      </c>
      <c r="AL14" s="0" t="n">
        <f aca="false">'Raw Counts'!AL14</f>
        <v>10642.58</v>
      </c>
      <c r="AM14" s="0" t="n">
        <f aca="false">'Raw Counts'!AM14</f>
        <v>8356.121</v>
      </c>
      <c r="AN14" s="0" t="n">
        <f aca="false">'Raw Counts'!AN14</f>
        <v>5405.079</v>
      </c>
    </row>
    <row r="15" customFormat="false" ht="13" hidden="false" customHeight="false" outlineLevel="0" collapsed="false">
      <c r="A15" s="0" t="n">
        <f aca="false">'Raw Counts'!A15</f>
        <v>76834.25</v>
      </c>
      <c r="B15" s="0" t="n">
        <f aca="false">'Raw Counts'!B15</f>
        <v>135884.2</v>
      </c>
      <c r="C15" s="0" t="n">
        <f aca="false">'Raw Counts'!C15</f>
        <v>10740.5</v>
      </c>
      <c r="D15" s="0" t="n">
        <f aca="false">'Raw Counts'!D15</f>
        <v>8341.537</v>
      </c>
      <c r="E15" s="0" t="n">
        <f aca="false">'Raw Counts'!E15</f>
        <v>5532.162</v>
      </c>
      <c r="F15" s="0" t="n">
        <f aca="false">'Raw Counts'!F15</f>
        <v>70987.37</v>
      </c>
      <c r="G15" s="0" t="n">
        <f aca="false">'Raw Counts'!G15</f>
        <v>135694.7</v>
      </c>
      <c r="H15" s="0" t="n">
        <f aca="false">'Raw Counts'!H15</f>
        <v>10496.75</v>
      </c>
      <c r="I15" s="0" t="n">
        <f aca="false">'Raw Counts'!I15</f>
        <v>8489.454</v>
      </c>
      <c r="J15" s="0" t="n">
        <f aca="false">'Raw Counts'!J15</f>
        <v>5495.704</v>
      </c>
      <c r="K15" s="0" t="n">
        <f aca="false">'Raw Counts'!K15</f>
        <v>77634.25</v>
      </c>
      <c r="L15" s="0" t="n">
        <f aca="false">'Raw Counts'!L15</f>
        <v>135938.4</v>
      </c>
      <c r="M15" s="0" t="n">
        <f aca="false">'Raw Counts'!M15</f>
        <v>10922.79</v>
      </c>
      <c r="N15" s="0" t="n">
        <f aca="false">'Raw Counts'!N15</f>
        <v>8345.704</v>
      </c>
      <c r="O15" s="0" t="n">
        <f aca="false">'Raw Counts'!O15</f>
        <v>5445.704</v>
      </c>
      <c r="P15" s="0" t="n">
        <f aca="false">'Raw Counts'!P15</f>
        <v>73300.91</v>
      </c>
      <c r="Q15" s="0" t="n">
        <f aca="false">'Raw Counts'!Q15</f>
        <v>136885.3</v>
      </c>
      <c r="R15" s="0" t="n">
        <f aca="false">'Raw Counts'!R15</f>
        <v>10550.91</v>
      </c>
      <c r="S15" s="0" t="n">
        <f aca="false">'Raw Counts'!S15</f>
        <v>8365.496</v>
      </c>
      <c r="T15" s="0" t="n">
        <f aca="false">'Raw Counts'!T15</f>
        <v>5324.871</v>
      </c>
      <c r="U15" s="0" t="n">
        <f aca="false">'Raw Counts'!U15</f>
        <v>70163.41</v>
      </c>
      <c r="V15" s="0" t="n">
        <f aca="false">'Raw Counts'!V15</f>
        <v>133089.5</v>
      </c>
      <c r="W15" s="0" t="n">
        <f aca="false">'Raw Counts'!W15</f>
        <v>10163.41</v>
      </c>
      <c r="X15" s="0" t="n">
        <f aca="false">'Raw Counts'!X15</f>
        <v>8235.287</v>
      </c>
      <c r="Y15" s="0" t="n">
        <f aca="false">'Raw Counts'!Y15</f>
        <v>5404.037</v>
      </c>
      <c r="Z15" s="0" t="n">
        <f aca="false">'Raw Counts'!Z15</f>
        <v>77880.08</v>
      </c>
      <c r="AA15" s="0" t="n">
        <f aca="false">'Raw Counts'!AA15</f>
        <v>136403</v>
      </c>
      <c r="AB15" s="0" t="n">
        <f aca="false">'Raw Counts'!AB15</f>
        <v>10817.58</v>
      </c>
      <c r="AC15" s="0" t="n">
        <f aca="false">'Raw Counts'!AC15</f>
        <v>8184.246</v>
      </c>
      <c r="AD15" s="0" t="n">
        <f aca="false">'Raw Counts'!AD15</f>
        <v>5460.287</v>
      </c>
      <c r="AE15" s="0" t="n">
        <f aca="false">'Raw Counts'!AE15</f>
        <v>65786.33</v>
      </c>
      <c r="AF15" s="0" t="n">
        <f aca="false">'Raw Counts'!AF15</f>
        <v>131941.5</v>
      </c>
      <c r="AG15" s="0" t="n">
        <f aca="false">'Raw Counts'!AG15</f>
        <v>9783.204</v>
      </c>
      <c r="AH15" s="0" t="n">
        <f aca="false">'Raw Counts'!AH15</f>
        <v>7875.912</v>
      </c>
      <c r="AI15" s="0" t="n">
        <f aca="false">'Raw Counts'!AI15</f>
        <v>5193.621</v>
      </c>
      <c r="AJ15" s="0" t="n">
        <f aca="false">'Raw Counts'!AJ15</f>
        <v>77397.79</v>
      </c>
      <c r="AK15" s="0" t="n">
        <f aca="false">'Raw Counts'!AK15</f>
        <v>136594.7</v>
      </c>
      <c r="AL15" s="0" t="n">
        <f aca="false">'Raw Counts'!AL15</f>
        <v>10955.08</v>
      </c>
      <c r="AM15" s="0" t="n">
        <f aca="false">'Raw Counts'!AM15</f>
        <v>8325.912</v>
      </c>
      <c r="AN15" s="0" t="n">
        <f aca="false">'Raw Counts'!AN15</f>
        <v>5651.954</v>
      </c>
    </row>
    <row r="16" customFormat="false" ht="13" hidden="false" customHeight="false" outlineLevel="0" collapsed="false">
      <c r="A16" s="0" t="n">
        <f aca="false">'Raw Counts'!A16</f>
        <v>74774.87</v>
      </c>
      <c r="B16" s="0" t="n">
        <f aca="false">'Raw Counts'!B16</f>
        <v>135850.9</v>
      </c>
      <c r="C16" s="0" t="n">
        <f aca="false">'Raw Counts'!C16</f>
        <v>10824.87</v>
      </c>
      <c r="D16" s="0" t="n">
        <f aca="false">'Raw Counts'!D16</f>
        <v>8324.871</v>
      </c>
      <c r="E16" s="0" t="n">
        <f aca="false">'Raw Counts'!E16</f>
        <v>5410.287</v>
      </c>
      <c r="F16" s="0" t="n">
        <f aca="false">'Raw Counts'!F16</f>
        <v>71862.37</v>
      </c>
      <c r="G16" s="0" t="n">
        <f aca="false">'Raw Counts'!G16</f>
        <v>136236.3</v>
      </c>
      <c r="H16" s="0" t="n">
        <f aca="false">'Raw Counts'!H16</f>
        <v>10581.12</v>
      </c>
      <c r="I16" s="0" t="n">
        <f aca="false">'Raw Counts'!I16</f>
        <v>8109.246</v>
      </c>
      <c r="J16" s="0" t="n">
        <f aca="false">'Raw Counts'!J16</f>
        <v>5339.454</v>
      </c>
      <c r="K16" s="0" t="n">
        <f aca="false">'Raw Counts'!K16</f>
        <v>79122.79</v>
      </c>
      <c r="L16" s="0" t="n">
        <f aca="false">'Raw Counts'!L16</f>
        <v>136477</v>
      </c>
      <c r="M16" s="0" t="n">
        <f aca="false">'Raw Counts'!M16</f>
        <v>11610.29</v>
      </c>
      <c r="N16" s="0" t="n">
        <f aca="false">'Raw Counts'!N16</f>
        <v>8433.204</v>
      </c>
      <c r="O16" s="0" t="n">
        <f aca="false">'Raw Counts'!O16</f>
        <v>5517.579</v>
      </c>
      <c r="P16" s="0" t="n">
        <f aca="false">'Raw Counts'!P16</f>
        <v>74099.87</v>
      </c>
      <c r="Q16" s="0" t="n">
        <f aca="false">'Raw Counts'!Q16</f>
        <v>136420.7</v>
      </c>
      <c r="R16" s="0" t="n">
        <f aca="false">'Raw Counts'!R16</f>
        <v>10663.41</v>
      </c>
      <c r="S16" s="0" t="n">
        <f aca="false">'Raw Counts'!S16</f>
        <v>8420.704</v>
      </c>
      <c r="T16" s="0" t="n">
        <f aca="false">'Raw Counts'!T16</f>
        <v>5341.537</v>
      </c>
      <c r="U16" s="0" t="n">
        <f aca="false">'Raw Counts'!U16</f>
        <v>72154.04</v>
      </c>
      <c r="V16" s="0" t="n">
        <f aca="false">'Raw Counts'!V16</f>
        <v>133317.6</v>
      </c>
      <c r="W16" s="0" t="n">
        <f aca="false">'Raw Counts'!W16</f>
        <v>10461.33</v>
      </c>
      <c r="X16" s="0" t="n">
        <f aca="false">'Raw Counts'!X16</f>
        <v>8243.621</v>
      </c>
      <c r="Y16" s="0" t="n">
        <f aca="false">'Raw Counts'!Y16</f>
        <v>5318.621</v>
      </c>
      <c r="Z16" s="0" t="n">
        <f aca="false">'Raw Counts'!Z16</f>
        <v>76634.25</v>
      </c>
      <c r="AA16" s="0" t="n">
        <f aca="false">'Raw Counts'!AA16</f>
        <v>135831.1</v>
      </c>
      <c r="AB16" s="0" t="n">
        <f aca="false">'Raw Counts'!AB16</f>
        <v>10646.75</v>
      </c>
      <c r="AC16" s="0" t="n">
        <f aca="false">'Raw Counts'!AC16</f>
        <v>8097.787</v>
      </c>
      <c r="AD16" s="0" t="n">
        <f aca="false">'Raw Counts'!AD16</f>
        <v>5494.662</v>
      </c>
      <c r="AE16" s="0" t="n">
        <f aca="false">'Raw Counts'!AE16</f>
        <v>65736.33</v>
      </c>
      <c r="AF16" s="0" t="n">
        <f aca="false">'Raw Counts'!AF16</f>
        <v>131555.1</v>
      </c>
      <c r="AG16" s="0" t="n">
        <f aca="false">'Raw Counts'!AG16</f>
        <v>10290.5</v>
      </c>
      <c r="AH16" s="0" t="n">
        <f aca="false">'Raw Counts'!AH16</f>
        <v>7895.704</v>
      </c>
      <c r="AI16" s="0" t="n">
        <f aca="false">'Raw Counts'!AI16</f>
        <v>5081.121</v>
      </c>
      <c r="AJ16" s="0" t="n">
        <f aca="false">'Raw Counts'!AJ16</f>
        <v>78226.95</v>
      </c>
      <c r="AK16" s="0" t="n">
        <f aca="false">'Raw Counts'!AK16</f>
        <v>136777</v>
      </c>
      <c r="AL16" s="0" t="n">
        <f aca="false">'Raw Counts'!AL16</f>
        <v>11266.54</v>
      </c>
      <c r="AM16" s="0" t="n">
        <f aca="false">'Raw Counts'!AM16</f>
        <v>8364.454</v>
      </c>
      <c r="AN16" s="0" t="n">
        <f aca="false">'Raw Counts'!AN16</f>
        <v>5526.954</v>
      </c>
    </row>
    <row r="17" customFormat="false" ht="13" hidden="false" customHeight="false" outlineLevel="0" collapsed="false">
      <c r="A17" s="0" t="n">
        <f aca="false">'Raw Counts'!A17</f>
        <v>75270.7</v>
      </c>
      <c r="B17" s="0" t="n">
        <f aca="false">'Raw Counts'!B17</f>
        <v>135944.7</v>
      </c>
      <c r="C17" s="0" t="n">
        <f aca="false">'Raw Counts'!C17</f>
        <v>10358.2</v>
      </c>
      <c r="D17" s="0" t="n">
        <f aca="false">'Raw Counts'!D17</f>
        <v>8305.079</v>
      </c>
      <c r="E17" s="0" t="n">
        <f aca="false">'Raw Counts'!E17</f>
        <v>5509.246</v>
      </c>
      <c r="F17" s="0" t="n">
        <f aca="false">'Raw Counts'!F17</f>
        <v>72189.45</v>
      </c>
      <c r="G17" s="0" t="n">
        <f aca="false">'Raw Counts'!G17</f>
        <v>136145.7</v>
      </c>
      <c r="H17" s="0" t="n">
        <f aca="false">'Raw Counts'!H17</f>
        <v>10447.79</v>
      </c>
      <c r="I17" s="0" t="n">
        <f aca="false">'Raw Counts'!I17</f>
        <v>8598.829</v>
      </c>
      <c r="J17" s="0" t="n">
        <f aca="false">'Raw Counts'!J17</f>
        <v>5298.829</v>
      </c>
      <c r="K17" s="0" t="n">
        <f aca="false">'Raw Counts'!K17</f>
        <v>78858.2</v>
      </c>
      <c r="L17" s="0" t="n">
        <f aca="false">'Raw Counts'!L17</f>
        <v>136711.3</v>
      </c>
      <c r="M17" s="0" t="n">
        <f aca="false">'Raw Counts'!M17</f>
        <v>11270.7</v>
      </c>
      <c r="N17" s="0" t="n">
        <f aca="false">'Raw Counts'!N17</f>
        <v>8349.871</v>
      </c>
      <c r="O17" s="0" t="n">
        <f aca="false">'Raw Counts'!O17</f>
        <v>5638.412</v>
      </c>
      <c r="P17" s="0" t="n">
        <f aca="false">'Raw Counts'!P17</f>
        <v>73068.62</v>
      </c>
      <c r="Q17" s="0" t="n">
        <f aca="false">'Raw Counts'!Q17</f>
        <v>137280.1</v>
      </c>
      <c r="R17" s="0" t="n">
        <f aca="false">'Raw Counts'!R17</f>
        <v>10798.83</v>
      </c>
      <c r="S17" s="0" t="n">
        <f aca="false">'Raw Counts'!S17</f>
        <v>8226.954</v>
      </c>
      <c r="T17" s="0" t="n">
        <f aca="false">'Raw Counts'!T17</f>
        <v>5438.412</v>
      </c>
      <c r="U17" s="0" t="n">
        <f aca="false">'Raw Counts'!U17</f>
        <v>71640.5</v>
      </c>
      <c r="V17" s="0" t="n">
        <f aca="false">'Raw Counts'!V17</f>
        <v>133491.5</v>
      </c>
      <c r="W17" s="0" t="n">
        <f aca="false">'Raw Counts'!W17</f>
        <v>10591.54</v>
      </c>
      <c r="X17" s="0" t="n">
        <f aca="false">'Raw Counts'!X17</f>
        <v>8232.162</v>
      </c>
      <c r="Y17" s="0" t="n">
        <f aca="false">'Raw Counts'!Y17</f>
        <v>5197.787</v>
      </c>
      <c r="Z17" s="0" t="n">
        <f aca="false">'Raw Counts'!Z17</f>
        <v>78532.16</v>
      </c>
      <c r="AA17" s="0" t="n">
        <f aca="false">'Raw Counts'!AA17</f>
        <v>136029</v>
      </c>
      <c r="AB17" s="0" t="n">
        <f aca="false">'Raw Counts'!AB17</f>
        <v>11229.04</v>
      </c>
      <c r="AC17" s="0" t="n">
        <f aca="false">'Raw Counts'!AC17</f>
        <v>8238.412</v>
      </c>
      <c r="AD17" s="0" t="n">
        <f aca="false">'Raw Counts'!AD17</f>
        <v>5482.162</v>
      </c>
      <c r="AE17" s="0" t="n">
        <f aca="false">'Raw Counts'!AE17</f>
        <v>66365.5</v>
      </c>
      <c r="AF17" s="0" t="n">
        <f aca="false">'Raw Counts'!AF17</f>
        <v>131840.5</v>
      </c>
      <c r="AG17" s="0" t="n">
        <f aca="false">'Raw Counts'!AG17</f>
        <v>9465.496</v>
      </c>
      <c r="AH17" s="0" t="n">
        <f aca="false">'Raw Counts'!AH17</f>
        <v>7952.996</v>
      </c>
      <c r="AI17" s="0" t="n">
        <f aca="false">'Raw Counts'!AI17</f>
        <v>5068.621</v>
      </c>
      <c r="AJ17" s="0" t="n">
        <f aca="false">'Raw Counts'!AJ17</f>
        <v>77285.29</v>
      </c>
      <c r="AK17" s="0" t="n">
        <f aca="false">'Raw Counts'!AK17</f>
        <v>136510.3</v>
      </c>
      <c r="AL17" s="0" t="n">
        <f aca="false">'Raw Counts'!AL17</f>
        <v>10831.12</v>
      </c>
      <c r="AM17" s="0" t="n">
        <f aca="false">'Raw Counts'!AM17</f>
        <v>8332.162</v>
      </c>
      <c r="AN17" s="0" t="n">
        <f aca="false">'Raw Counts'!AN17</f>
        <v>5573.829</v>
      </c>
    </row>
    <row r="18" customFormat="false" ht="13" hidden="false" customHeight="false" outlineLevel="0" collapsed="false">
      <c r="A18" s="0" t="n">
        <f aca="false">'Raw Counts'!A18</f>
        <v>76266.54</v>
      </c>
      <c r="B18" s="0" t="n">
        <f aca="false">'Raw Counts'!B18</f>
        <v>136238.4</v>
      </c>
      <c r="C18" s="0" t="n">
        <f aca="false">'Raw Counts'!C18</f>
        <v>10611.33</v>
      </c>
      <c r="D18" s="0" t="n">
        <f aca="false">'Raw Counts'!D18</f>
        <v>8257.162</v>
      </c>
      <c r="E18" s="0" t="n">
        <f aca="false">'Raw Counts'!E18</f>
        <v>5466.537</v>
      </c>
      <c r="F18" s="0" t="n">
        <f aca="false">'Raw Counts'!F18</f>
        <v>71151.95</v>
      </c>
      <c r="G18" s="0" t="n">
        <f aca="false">'Raw Counts'!G18</f>
        <v>136079</v>
      </c>
      <c r="H18" s="0" t="n">
        <f aca="false">'Raw Counts'!H18</f>
        <v>10413.41</v>
      </c>
      <c r="I18" s="0" t="n">
        <f aca="false">'Raw Counts'!I18</f>
        <v>8221.746</v>
      </c>
      <c r="J18" s="0" t="n">
        <f aca="false">'Raw Counts'!J18</f>
        <v>5420.704</v>
      </c>
      <c r="K18" s="0" t="n">
        <f aca="false">'Raw Counts'!K18</f>
        <v>77995.7</v>
      </c>
      <c r="L18" s="0" t="n">
        <f aca="false">'Raw Counts'!L18</f>
        <v>137288.4</v>
      </c>
      <c r="M18" s="0" t="n">
        <f aca="false">'Raw Counts'!M18</f>
        <v>10956.12</v>
      </c>
      <c r="N18" s="0" t="n">
        <f aca="false">'Raw Counts'!N18</f>
        <v>8427.996</v>
      </c>
      <c r="O18" s="0" t="n">
        <f aca="false">'Raw Counts'!O18</f>
        <v>5546.746</v>
      </c>
      <c r="P18" s="0" t="n">
        <f aca="false">'Raw Counts'!P18</f>
        <v>73618.62</v>
      </c>
      <c r="Q18" s="0" t="n">
        <f aca="false">'Raw Counts'!Q18</f>
        <v>136787.4</v>
      </c>
      <c r="R18" s="0" t="n">
        <f aca="false">'Raw Counts'!R18</f>
        <v>10901.95</v>
      </c>
      <c r="S18" s="0" t="n">
        <f aca="false">'Raw Counts'!S18</f>
        <v>8364.454</v>
      </c>
      <c r="T18" s="0" t="n">
        <f aca="false">'Raw Counts'!T18</f>
        <v>5470.704</v>
      </c>
      <c r="U18" s="0" t="n">
        <f aca="false">'Raw Counts'!U18</f>
        <v>70978</v>
      </c>
      <c r="V18" s="0" t="n">
        <f aca="false">'Raw Counts'!V18</f>
        <v>133864.5</v>
      </c>
      <c r="W18" s="0" t="n">
        <f aca="false">'Raw Counts'!W18</f>
        <v>10563.41</v>
      </c>
      <c r="X18" s="0" t="n">
        <f aca="false">'Raw Counts'!X18</f>
        <v>8046.746</v>
      </c>
      <c r="Y18" s="0" t="n">
        <f aca="false">'Raw Counts'!Y18</f>
        <v>5318.621</v>
      </c>
      <c r="Z18" s="0" t="n">
        <f aca="false">'Raw Counts'!Z18</f>
        <v>77591.54</v>
      </c>
      <c r="AA18" s="0" t="n">
        <f aca="false">'Raw Counts'!AA18</f>
        <v>136120.7</v>
      </c>
      <c r="AB18" s="0" t="n">
        <f aca="false">'Raw Counts'!AB18</f>
        <v>11379.04</v>
      </c>
      <c r="AC18" s="0" t="n">
        <f aca="false">'Raw Counts'!AC18</f>
        <v>8196.746</v>
      </c>
      <c r="AD18" s="0" t="n">
        <f aca="false">'Raw Counts'!AD18</f>
        <v>5546.746</v>
      </c>
      <c r="AE18" s="0" t="n">
        <f aca="false">'Raw Counts'!AE18</f>
        <v>66126.95</v>
      </c>
      <c r="AF18" s="0" t="n">
        <f aca="false">'Raw Counts'!AF18</f>
        <v>131873.8</v>
      </c>
      <c r="AG18" s="0" t="n">
        <f aca="false">'Raw Counts'!AG18</f>
        <v>9513.412</v>
      </c>
      <c r="AH18" s="0" t="n">
        <f aca="false">'Raw Counts'!AH18</f>
        <v>7916.537</v>
      </c>
      <c r="AI18" s="0" t="n">
        <f aca="false">'Raw Counts'!AI18</f>
        <v>4971.746</v>
      </c>
      <c r="AJ18" s="0" t="n">
        <f aca="false">'Raw Counts'!AJ18</f>
        <v>77999.87</v>
      </c>
      <c r="AK18" s="0" t="n">
        <f aca="false">'Raw Counts'!AK18</f>
        <v>136660.3</v>
      </c>
      <c r="AL18" s="0" t="n">
        <f aca="false">'Raw Counts'!AL18</f>
        <v>11264.45</v>
      </c>
      <c r="AM18" s="0" t="n">
        <f aca="false">'Raw Counts'!AM18</f>
        <v>8434.246</v>
      </c>
      <c r="AN18" s="0" t="n">
        <f aca="false">'Raw Counts'!AN18</f>
        <v>5687.371</v>
      </c>
    </row>
    <row r="19" customFormat="false" ht="13" hidden="false" customHeight="false" outlineLevel="0" collapsed="false">
      <c r="A19" s="0" t="n">
        <f aca="false">'Raw Counts'!A19</f>
        <v>76330.08</v>
      </c>
      <c r="B19" s="0" t="n">
        <f aca="false">'Raw Counts'!B19</f>
        <v>136313.4</v>
      </c>
      <c r="C19" s="0" t="n">
        <f aca="false">'Raw Counts'!C19</f>
        <v>10776.95</v>
      </c>
      <c r="D19" s="0" t="n">
        <f aca="false">'Raw Counts'!D19</f>
        <v>8483.204</v>
      </c>
      <c r="E19" s="0" t="n">
        <f aca="false">'Raw Counts'!E19</f>
        <v>5566.537</v>
      </c>
      <c r="F19" s="0" t="n">
        <f aca="false">'Raw Counts'!F19</f>
        <v>72113.41</v>
      </c>
      <c r="G19" s="0" t="n">
        <f aca="false">'Raw Counts'!G19</f>
        <v>136308.2</v>
      </c>
      <c r="H19" s="0" t="n">
        <f aca="false">'Raw Counts'!H19</f>
        <v>10372.79</v>
      </c>
      <c r="I19" s="0" t="n">
        <f aca="false">'Raw Counts'!I19</f>
        <v>8241.537</v>
      </c>
      <c r="J19" s="0" t="n">
        <f aca="false">'Raw Counts'!J19</f>
        <v>5535.287</v>
      </c>
      <c r="K19" s="0" t="n">
        <f aca="false">'Raw Counts'!K19</f>
        <v>78373.83</v>
      </c>
      <c r="L19" s="0" t="n">
        <f aca="false">'Raw Counts'!L19</f>
        <v>136775.9</v>
      </c>
      <c r="M19" s="0" t="n">
        <f aca="false">'Raw Counts'!M19</f>
        <v>10971.75</v>
      </c>
      <c r="N19" s="0" t="n">
        <f aca="false">'Raw Counts'!N19</f>
        <v>8498.829</v>
      </c>
      <c r="O19" s="0" t="n">
        <f aca="false">'Raw Counts'!O19</f>
        <v>5584.246</v>
      </c>
      <c r="P19" s="0" t="n">
        <f aca="false">'Raw Counts'!P19</f>
        <v>73754.04</v>
      </c>
      <c r="Q19" s="0" t="n">
        <f aca="false">'Raw Counts'!Q19</f>
        <v>136429</v>
      </c>
      <c r="R19" s="0" t="n">
        <f aca="false">'Raw Counts'!R19</f>
        <v>10488.41</v>
      </c>
      <c r="S19" s="0" t="n">
        <f aca="false">'Raw Counts'!S19</f>
        <v>8225.912</v>
      </c>
      <c r="T19" s="0" t="n">
        <f aca="false">'Raw Counts'!T19</f>
        <v>5476.954</v>
      </c>
      <c r="U19" s="0" t="n">
        <f aca="false">'Raw Counts'!U19</f>
        <v>70624.87</v>
      </c>
      <c r="V19" s="0" t="n">
        <f aca="false">'Raw Counts'!V19</f>
        <v>134156.1</v>
      </c>
      <c r="W19" s="0" t="n">
        <f aca="false">'Raw Counts'!W19</f>
        <v>10340.5</v>
      </c>
      <c r="X19" s="0" t="n">
        <f aca="false">'Raw Counts'!X19</f>
        <v>8051.954</v>
      </c>
      <c r="Y19" s="0" t="n">
        <f aca="false">'Raw Counts'!Y19</f>
        <v>5287.371</v>
      </c>
      <c r="Z19" s="0" t="n">
        <f aca="false">'Raw Counts'!Z19</f>
        <v>77079.04</v>
      </c>
      <c r="AA19" s="0" t="n">
        <f aca="false">'Raw Counts'!AA19</f>
        <v>136156.1</v>
      </c>
      <c r="AB19" s="0" t="n">
        <f aca="false">'Raw Counts'!AB19</f>
        <v>10813.41</v>
      </c>
      <c r="AC19" s="0" t="n">
        <f aca="false">'Raw Counts'!AC19</f>
        <v>8177.996</v>
      </c>
      <c r="AD19" s="0" t="n">
        <f aca="false">'Raw Counts'!AD19</f>
        <v>5521.746</v>
      </c>
      <c r="AE19" s="0" t="n">
        <f aca="false">'Raw Counts'!AE19</f>
        <v>65539.45</v>
      </c>
      <c r="AF19" s="0" t="n">
        <f aca="false">'Raw Counts'!AF19</f>
        <v>131310.3</v>
      </c>
      <c r="AG19" s="0" t="n">
        <f aca="false">'Raw Counts'!AG19</f>
        <v>9130.079</v>
      </c>
      <c r="AH19" s="0" t="n">
        <f aca="false">'Raw Counts'!AH19</f>
        <v>7751.954</v>
      </c>
      <c r="AI19" s="0" t="n">
        <f aca="false">'Raw Counts'!AI19</f>
        <v>5077.996</v>
      </c>
      <c r="AJ19" s="0" t="n">
        <f aca="false">'Raw Counts'!AJ19</f>
        <v>76795.7</v>
      </c>
      <c r="AK19" s="0" t="n">
        <f aca="false">'Raw Counts'!AK19</f>
        <v>136779</v>
      </c>
      <c r="AL19" s="0" t="n">
        <f aca="false">'Raw Counts'!AL19</f>
        <v>10811.33</v>
      </c>
      <c r="AM19" s="0" t="n">
        <f aca="false">'Raw Counts'!AM19</f>
        <v>8332.162</v>
      </c>
      <c r="AN19" s="0" t="n">
        <f aca="false">'Raw Counts'!AN19</f>
        <v>5605.079</v>
      </c>
    </row>
    <row r="20" customFormat="false" ht="13" hidden="false" customHeight="false" outlineLevel="0" collapsed="false">
      <c r="A20" s="0" t="n">
        <f aca="false">'Raw Counts'!A20</f>
        <v>75269.66</v>
      </c>
      <c r="B20" s="0" t="n">
        <f aca="false">'Raw Counts'!B20</f>
        <v>136531.1</v>
      </c>
      <c r="C20" s="0" t="n">
        <f aca="false">'Raw Counts'!C20</f>
        <v>10551.95</v>
      </c>
      <c r="D20" s="0" t="n">
        <f aca="false">'Raw Counts'!D20</f>
        <v>8261.329</v>
      </c>
      <c r="E20" s="0" t="n">
        <f aca="false">'Raw Counts'!E20</f>
        <v>5529.037</v>
      </c>
      <c r="F20" s="0" t="n">
        <f aca="false">'Raw Counts'!F20</f>
        <v>71481.12</v>
      </c>
      <c r="G20" s="0" t="n">
        <f aca="false">'Raw Counts'!G20</f>
        <v>135688.4</v>
      </c>
      <c r="H20" s="0" t="n">
        <f aca="false">'Raw Counts'!H20</f>
        <v>10773.83</v>
      </c>
      <c r="I20" s="0" t="n">
        <f aca="false">'Raw Counts'!I20</f>
        <v>8199.871</v>
      </c>
      <c r="J20" s="0" t="n">
        <f aca="false">'Raw Counts'!J20</f>
        <v>5388.412</v>
      </c>
      <c r="K20" s="0" t="n">
        <f aca="false">'Raw Counts'!K20</f>
        <v>79615.5</v>
      </c>
      <c r="L20" s="0" t="n">
        <f aca="false">'Raw Counts'!L20</f>
        <v>136832.2</v>
      </c>
      <c r="M20" s="0" t="n">
        <f aca="false">'Raw Counts'!M20</f>
        <v>11326.95</v>
      </c>
      <c r="N20" s="0" t="n">
        <f aca="false">'Raw Counts'!N20</f>
        <v>8311.329</v>
      </c>
      <c r="O20" s="0" t="n">
        <f aca="false">'Raw Counts'!O20</f>
        <v>5455.079</v>
      </c>
      <c r="P20" s="0" t="n">
        <f aca="false">'Raw Counts'!P20</f>
        <v>73098.83</v>
      </c>
      <c r="Q20" s="0" t="n">
        <f aca="false">'Raw Counts'!Q20</f>
        <v>136191.5</v>
      </c>
      <c r="R20" s="0" t="n">
        <f aca="false">'Raw Counts'!R20</f>
        <v>10721.75</v>
      </c>
      <c r="S20" s="0" t="n">
        <f aca="false">'Raw Counts'!S20</f>
        <v>8356.121</v>
      </c>
      <c r="T20" s="0" t="n">
        <f aca="false">'Raw Counts'!T20</f>
        <v>5529.037</v>
      </c>
      <c r="U20" s="0" t="n">
        <f aca="false">'Raw Counts'!U20</f>
        <v>71175.91</v>
      </c>
      <c r="V20" s="0" t="n">
        <f aca="false">'Raw Counts'!V20</f>
        <v>134043.6</v>
      </c>
      <c r="W20" s="0" t="n">
        <f aca="false">'Raw Counts'!W20</f>
        <v>10453</v>
      </c>
      <c r="X20" s="0" t="n">
        <f aca="false">'Raw Counts'!X20</f>
        <v>8059.246</v>
      </c>
      <c r="Y20" s="0" t="n">
        <f aca="false">'Raw Counts'!Y20</f>
        <v>5314.454</v>
      </c>
      <c r="Z20" s="0" t="n">
        <f aca="false">'Raw Counts'!Z20</f>
        <v>77782.16</v>
      </c>
      <c r="AA20" s="0" t="n">
        <f aca="false">'Raw Counts'!AA20</f>
        <v>136392.6</v>
      </c>
      <c r="AB20" s="0" t="n">
        <f aca="false">'Raw Counts'!AB20</f>
        <v>11117.58</v>
      </c>
      <c r="AC20" s="0" t="n">
        <f aca="false">'Raw Counts'!AC20</f>
        <v>8186.329</v>
      </c>
      <c r="AD20" s="0" t="n">
        <f aca="false">'Raw Counts'!AD20</f>
        <v>5489.454</v>
      </c>
      <c r="AE20" s="0" t="n">
        <f aca="false">'Raw Counts'!AE20</f>
        <v>65799.87</v>
      </c>
      <c r="AF20" s="0" t="n">
        <f aca="false">'Raw Counts'!AF20</f>
        <v>129560.3</v>
      </c>
      <c r="AG20" s="0" t="n">
        <f aca="false">'Raw Counts'!AG20</f>
        <v>9256.121</v>
      </c>
      <c r="AH20" s="0" t="n">
        <f aca="false">'Raw Counts'!AH20</f>
        <v>7638.412</v>
      </c>
      <c r="AI20" s="0" t="n">
        <f aca="false">'Raw Counts'!AI20</f>
        <v>5018.621</v>
      </c>
      <c r="AJ20" s="0" t="n">
        <f aca="false">'Raw Counts'!AJ20</f>
        <v>77408.2</v>
      </c>
      <c r="AK20" s="0" t="n">
        <f aca="false">'Raw Counts'!AK20</f>
        <v>136348.8</v>
      </c>
      <c r="AL20" s="0" t="n">
        <f aca="false">'Raw Counts'!AL20</f>
        <v>11182.16</v>
      </c>
      <c r="AM20" s="0" t="n">
        <f aca="false">'Raw Counts'!AM20</f>
        <v>8334.246</v>
      </c>
      <c r="AN20" s="0" t="n">
        <f aca="false">'Raw Counts'!AN20</f>
        <v>5591.537</v>
      </c>
    </row>
    <row r="21" customFormat="false" ht="13" hidden="false" customHeight="false" outlineLevel="0" collapsed="false">
      <c r="A21" s="0" t="n">
        <f aca="false">'Raw Counts'!A21</f>
        <v>76008.2</v>
      </c>
      <c r="B21" s="0" t="n">
        <f aca="false">'Raw Counts'!B21</f>
        <v>135978</v>
      </c>
      <c r="C21" s="0" t="n">
        <f aca="false">'Raw Counts'!C21</f>
        <v>10875.91</v>
      </c>
      <c r="D21" s="0" t="n">
        <f aca="false">'Raw Counts'!D21</f>
        <v>8301.954</v>
      </c>
      <c r="E21" s="0" t="n">
        <f aca="false">'Raw Counts'!E21</f>
        <v>5565.496</v>
      </c>
      <c r="F21" s="0" t="n">
        <f aca="false">'Raw Counts'!F21</f>
        <v>71923.83</v>
      </c>
      <c r="G21" s="0" t="n">
        <f aca="false">'Raw Counts'!G21</f>
        <v>136347.8</v>
      </c>
      <c r="H21" s="0" t="n">
        <f aca="false">'Raw Counts'!H21</f>
        <v>10495.7</v>
      </c>
      <c r="I21" s="0" t="n">
        <f aca="false">'Raw Counts'!I21</f>
        <v>8291.537</v>
      </c>
      <c r="J21" s="0" t="n">
        <f aca="false">'Raw Counts'!J21</f>
        <v>5386.329</v>
      </c>
      <c r="K21" s="0" t="n">
        <f aca="false">'Raw Counts'!K21</f>
        <v>78108.2</v>
      </c>
      <c r="L21" s="0" t="n">
        <f aca="false">'Raw Counts'!L21</f>
        <v>136133.2</v>
      </c>
      <c r="M21" s="0" t="n">
        <f aca="false">'Raw Counts'!M21</f>
        <v>11105.08</v>
      </c>
      <c r="N21" s="0" t="n">
        <f aca="false">'Raw Counts'!N21</f>
        <v>8200.912</v>
      </c>
      <c r="O21" s="0" t="n">
        <f aca="false">'Raw Counts'!O21</f>
        <v>5481.121</v>
      </c>
      <c r="P21" s="0" t="n">
        <f aca="false">'Raw Counts'!P21</f>
        <v>74324.87</v>
      </c>
      <c r="Q21" s="0" t="n">
        <f aca="false">'Raw Counts'!Q21</f>
        <v>136295.7</v>
      </c>
      <c r="R21" s="0" t="n">
        <f aca="false">'Raw Counts'!R21</f>
        <v>10561.33</v>
      </c>
      <c r="S21" s="0" t="n">
        <f aca="false">'Raw Counts'!S21</f>
        <v>8274.871</v>
      </c>
      <c r="T21" s="0" t="n">
        <f aca="false">'Raw Counts'!T21</f>
        <v>5472.787</v>
      </c>
      <c r="U21" s="0" t="n">
        <f aca="false">'Raw Counts'!U21</f>
        <v>71783.2</v>
      </c>
      <c r="V21" s="0" t="n">
        <f aca="false">'Raw Counts'!V21</f>
        <v>133535.3</v>
      </c>
      <c r="W21" s="0" t="n">
        <f aca="false">'Raw Counts'!W21</f>
        <v>10588.41</v>
      </c>
      <c r="X21" s="0" t="n">
        <f aca="false">'Raw Counts'!X21</f>
        <v>8133.204</v>
      </c>
      <c r="Y21" s="0" t="n">
        <f aca="false">'Raw Counts'!Y21</f>
        <v>5362.371</v>
      </c>
      <c r="Z21" s="0" t="n">
        <f aca="false">'Raw Counts'!Z21</f>
        <v>78996.75</v>
      </c>
      <c r="AA21" s="0" t="n">
        <f aca="false">'Raw Counts'!AA21</f>
        <v>136313.4</v>
      </c>
      <c r="AB21" s="0" t="n">
        <f aca="false">'Raw Counts'!AB21</f>
        <v>11011.33</v>
      </c>
      <c r="AC21" s="0" t="n">
        <f aca="false">'Raw Counts'!AC21</f>
        <v>8309.246</v>
      </c>
      <c r="AD21" s="0" t="n">
        <f aca="false">'Raw Counts'!AD21</f>
        <v>5413.412</v>
      </c>
      <c r="AE21" s="0" t="n">
        <f aca="false">'Raw Counts'!AE21</f>
        <v>65904.04</v>
      </c>
      <c r="AF21" s="0" t="n">
        <f aca="false">'Raw Counts'!AF21</f>
        <v>130767.6</v>
      </c>
      <c r="AG21" s="0" t="n">
        <f aca="false">'Raw Counts'!AG21</f>
        <v>9995.704</v>
      </c>
      <c r="AH21" s="0" t="n">
        <f aca="false">'Raw Counts'!AH21</f>
        <v>7856.121</v>
      </c>
      <c r="AI21" s="0" t="n">
        <f aca="false">'Raw Counts'!AI21</f>
        <v>5079.037</v>
      </c>
      <c r="AJ21" s="0" t="n">
        <f aca="false">'Raw Counts'!AJ21</f>
        <v>77883.2</v>
      </c>
      <c r="AK21" s="0" t="n">
        <f aca="false">'Raw Counts'!AK21</f>
        <v>136525.9</v>
      </c>
      <c r="AL21" s="0" t="n">
        <f aca="false">'Raw Counts'!AL21</f>
        <v>11404.04</v>
      </c>
      <c r="AM21" s="0" t="n">
        <f aca="false">'Raw Counts'!AM21</f>
        <v>8329.037</v>
      </c>
      <c r="AN21" s="0" t="n">
        <f aca="false">'Raw Counts'!AN21</f>
        <v>5562.371</v>
      </c>
    </row>
    <row r="22" customFormat="false" ht="13" hidden="false" customHeight="false" outlineLevel="0" collapsed="false">
      <c r="A22" s="0" t="n">
        <f aca="false">'Raw Counts'!A22</f>
        <v>75598.83</v>
      </c>
      <c r="B22" s="0" t="n">
        <f aca="false">'Raw Counts'!B22</f>
        <v>137004</v>
      </c>
      <c r="C22" s="0" t="n">
        <f aca="false">'Raw Counts'!C22</f>
        <v>10585.29</v>
      </c>
      <c r="D22" s="0" t="n">
        <f aca="false">'Raw Counts'!D22</f>
        <v>8491.537</v>
      </c>
      <c r="E22" s="0" t="n">
        <f aca="false">'Raw Counts'!E22</f>
        <v>5504.037</v>
      </c>
      <c r="F22" s="0" t="n">
        <f aca="false">'Raw Counts'!F22</f>
        <v>70492.58</v>
      </c>
      <c r="G22" s="0" t="n">
        <f aca="false">'Raw Counts'!G22</f>
        <v>136065.5</v>
      </c>
      <c r="H22" s="0" t="n">
        <f aca="false">'Raw Counts'!H22</f>
        <v>9980.079</v>
      </c>
      <c r="I22" s="0" t="n">
        <f aca="false">'Raw Counts'!I22</f>
        <v>8201.954</v>
      </c>
      <c r="J22" s="0" t="n">
        <f aca="false">'Raw Counts'!J22</f>
        <v>5407.162</v>
      </c>
      <c r="K22" s="0" t="n">
        <f aca="false">'Raw Counts'!K22</f>
        <v>77124.87</v>
      </c>
      <c r="L22" s="0" t="n">
        <f aca="false">'Raw Counts'!L22</f>
        <v>136350.9</v>
      </c>
      <c r="M22" s="0" t="n">
        <f aca="false">'Raw Counts'!M22</f>
        <v>10887.37</v>
      </c>
      <c r="N22" s="0" t="n">
        <f aca="false">'Raw Counts'!N22</f>
        <v>8327.996</v>
      </c>
      <c r="O22" s="0" t="n">
        <f aca="false">'Raw Counts'!O22</f>
        <v>5448.829</v>
      </c>
      <c r="P22" s="0" t="n">
        <f aca="false">'Raw Counts'!P22</f>
        <v>74446.75</v>
      </c>
      <c r="Q22" s="0" t="n">
        <f aca="false">'Raw Counts'!Q22</f>
        <v>136215.5</v>
      </c>
      <c r="R22" s="0" t="n">
        <f aca="false">'Raw Counts'!R22</f>
        <v>10892.58</v>
      </c>
      <c r="S22" s="0" t="n">
        <f aca="false">'Raw Counts'!S22</f>
        <v>8206.121</v>
      </c>
      <c r="T22" s="0" t="n">
        <f aca="false">'Raw Counts'!T22</f>
        <v>5358.204</v>
      </c>
      <c r="U22" s="0" t="n">
        <f aca="false">'Raw Counts'!U22</f>
        <v>71360.29</v>
      </c>
      <c r="V22" s="0" t="n">
        <f aca="false">'Raw Counts'!V22</f>
        <v>134030.1</v>
      </c>
      <c r="W22" s="0" t="n">
        <f aca="false">'Raw Counts'!W22</f>
        <v>10604.04</v>
      </c>
      <c r="X22" s="0" t="n">
        <f aca="false">'Raw Counts'!X22</f>
        <v>8138.412</v>
      </c>
      <c r="Y22" s="0" t="n">
        <f aca="false">'Raw Counts'!Y22</f>
        <v>5341.537</v>
      </c>
      <c r="Z22" s="0" t="n">
        <f aca="false">'Raw Counts'!Z22</f>
        <v>78076.95</v>
      </c>
      <c r="AA22" s="0" t="n">
        <f aca="false">'Raw Counts'!AA22</f>
        <v>136186.3</v>
      </c>
      <c r="AB22" s="0" t="n">
        <f aca="false">'Raw Counts'!AB22</f>
        <v>10756.12</v>
      </c>
      <c r="AC22" s="0" t="n">
        <f aca="false">'Raw Counts'!AC22</f>
        <v>8269.662</v>
      </c>
      <c r="AD22" s="0" t="n">
        <f aca="false">'Raw Counts'!AD22</f>
        <v>5512.371</v>
      </c>
      <c r="AE22" s="0" t="n">
        <f aca="false">'Raw Counts'!AE22</f>
        <v>66448.83</v>
      </c>
      <c r="AF22" s="0" t="n">
        <f aca="false">'Raw Counts'!AF22</f>
        <v>131072.8</v>
      </c>
      <c r="AG22" s="0" t="n">
        <f aca="false">'Raw Counts'!AG22</f>
        <v>9715.496</v>
      </c>
      <c r="AH22" s="0" t="n">
        <f aca="false">'Raw Counts'!AH22</f>
        <v>7763.412</v>
      </c>
      <c r="AI22" s="0" t="n">
        <f aca="false">'Raw Counts'!AI22</f>
        <v>5088.412</v>
      </c>
      <c r="AJ22" s="0" t="n">
        <f aca="false">'Raw Counts'!AJ22</f>
        <v>77355.08</v>
      </c>
      <c r="AK22" s="0" t="n">
        <f aca="false">'Raw Counts'!AK22</f>
        <v>136735.3</v>
      </c>
      <c r="AL22" s="0" t="n">
        <f aca="false">'Raw Counts'!AL22</f>
        <v>10671.75</v>
      </c>
      <c r="AM22" s="0" t="n">
        <f aca="false">'Raw Counts'!AM22</f>
        <v>8241.537</v>
      </c>
      <c r="AN22" s="0" t="n">
        <f aca="false">'Raw Counts'!AN22</f>
        <v>5600.912</v>
      </c>
    </row>
    <row r="23" customFormat="false" ht="13" hidden="false" customHeight="false" outlineLevel="0" collapsed="false">
      <c r="A23" s="0" t="n">
        <f aca="false">'Raw Counts'!A23</f>
        <v>75842.58</v>
      </c>
      <c r="B23" s="0" t="n">
        <f aca="false">'Raw Counts'!B23</f>
        <v>136258.2</v>
      </c>
      <c r="C23" s="0" t="n">
        <f aca="false">'Raw Counts'!C23</f>
        <v>10628</v>
      </c>
      <c r="D23" s="0" t="n">
        <f aca="false">'Raw Counts'!D23</f>
        <v>8486.329</v>
      </c>
      <c r="E23" s="0" t="n">
        <f aca="false">'Raw Counts'!E23</f>
        <v>5566.537</v>
      </c>
      <c r="F23" s="0" t="n">
        <f aca="false">'Raw Counts'!F23</f>
        <v>72661.33</v>
      </c>
      <c r="G23" s="0" t="n">
        <f aca="false">'Raw Counts'!G23</f>
        <v>136008.2</v>
      </c>
      <c r="H23" s="0" t="n">
        <f aca="false">'Raw Counts'!H23</f>
        <v>10755.08</v>
      </c>
      <c r="I23" s="0" t="n">
        <f aca="false">'Raw Counts'!I23</f>
        <v>8282.162</v>
      </c>
      <c r="J23" s="0" t="n">
        <f aca="false">'Raw Counts'!J23</f>
        <v>5441.537</v>
      </c>
      <c r="K23" s="0" t="n">
        <f aca="false">'Raw Counts'!K23</f>
        <v>78499.87</v>
      </c>
      <c r="L23" s="0" t="n">
        <f aca="false">'Raw Counts'!L23</f>
        <v>135825.9</v>
      </c>
      <c r="M23" s="0" t="n">
        <f aca="false">'Raw Counts'!M23</f>
        <v>11654.04</v>
      </c>
      <c r="N23" s="0" t="n">
        <f aca="false">'Raw Counts'!N23</f>
        <v>8420.704</v>
      </c>
      <c r="O23" s="0" t="n">
        <f aca="false">'Raw Counts'!O23</f>
        <v>5427.996</v>
      </c>
      <c r="P23" s="0" t="n">
        <f aca="false">'Raw Counts'!P23</f>
        <v>74349.87</v>
      </c>
      <c r="Q23" s="0" t="n">
        <f aca="false">'Raw Counts'!Q23</f>
        <v>136419.7</v>
      </c>
      <c r="R23" s="0" t="n">
        <f aca="false">'Raw Counts'!R23</f>
        <v>10965.5</v>
      </c>
      <c r="S23" s="0" t="n">
        <f aca="false">'Raw Counts'!S23</f>
        <v>8345.704</v>
      </c>
      <c r="T23" s="0" t="n">
        <f aca="false">'Raw Counts'!T23</f>
        <v>5355.079</v>
      </c>
      <c r="U23" s="0" t="n">
        <f aca="false">'Raw Counts'!U23</f>
        <v>70265.5</v>
      </c>
      <c r="V23" s="0" t="n">
        <f aca="false">'Raw Counts'!V23</f>
        <v>134022.8</v>
      </c>
      <c r="W23" s="0" t="n">
        <f aca="false">'Raw Counts'!W23</f>
        <v>10255.08</v>
      </c>
      <c r="X23" s="0" t="n">
        <f aca="false">'Raw Counts'!X23</f>
        <v>7923.829</v>
      </c>
      <c r="Y23" s="0" t="n">
        <f aca="false">'Raw Counts'!Y23</f>
        <v>5361.329</v>
      </c>
      <c r="Z23" s="0" t="n">
        <f aca="false">'Raw Counts'!Z23</f>
        <v>77498.83</v>
      </c>
      <c r="AA23" s="0" t="n">
        <f aca="false">'Raw Counts'!AA23</f>
        <v>135592.6</v>
      </c>
      <c r="AB23" s="0" t="n">
        <f aca="false">'Raw Counts'!AB23</f>
        <v>10896.75</v>
      </c>
      <c r="AC23" s="0" t="n">
        <f aca="false">'Raw Counts'!AC23</f>
        <v>8266.537</v>
      </c>
      <c r="AD23" s="0" t="n">
        <f aca="false">'Raw Counts'!AD23</f>
        <v>5543.621</v>
      </c>
      <c r="AE23" s="0" t="n">
        <f aca="false">'Raw Counts'!AE23</f>
        <v>66721.75</v>
      </c>
      <c r="AF23" s="0" t="n">
        <f aca="false">'Raw Counts'!AF23</f>
        <v>132049.9</v>
      </c>
      <c r="AG23" s="0" t="n">
        <f aca="false">'Raw Counts'!AG23</f>
        <v>9825.912</v>
      </c>
      <c r="AH23" s="0" t="n">
        <f aca="false">'Raw Counts'!AH23</f>
        <v>7731.121</v>
      </c>
      <c r="AI23" s="0" t="n">
        <f aca="false">'Raw Counts'!AI23</f>
        <v>5007.162</v>
      </c>
      <c r="AJ23" s="0" t="n">
        <f aca="false">'Raw Counts'!AJ23</f>
        <v>76351.95</v>
      </c>
      <c r="AK23" s="0" t="n">
        <f aca="false">'Raw Counts'!AK23</f>
        <v>135835.3</v>
      </c>
      <c r="AL23" s="0" t="n">
        <f aca="false">'Raw Counts'!AL23</f>
        <v>10755.08</v>
      </c>
      <c r="AM23" s="0" t="n">
        <f aca="false">'Raw Counts'!AM23</f>
        <v>8298.829</v>
      </c>
      <c r="AN23" s="0" t="n">
        <f aca="false">'Raw Counts'!AN23</f>
        <v>5501.954</v>
      </c>
    </row>
    <row r="24" customFormat="false" ht="13" hidden="false" customHeight="false" outlineLevel="0" collapsed="false">
      <c r="A24" s="0" t="n">
        <f aca="false">'Raw Counts'!A24</f>
        <v>74829.04</v>
      </c>
      <c r="B24" s="0" t="n">
        <f aca="false">'Raw Counts'!B24</f>
        <v>136196.7</v>
      </c>
      <c r="C24" s="0" t="n">
        <f aca="false">'Raw Counts'!C24</f>
        <v>10526.95</v>
      </c>
      <c r="D24" s="0" t="n">
        <f aca="false">'Raw Counts'!D24</f>
        <v>8217.579</v>
      </c>
      <c r="E24" s="0" t="n">
        <f aca="false">'Raw Counts'!E24</f>
        <v>5605.079</v>
      </c>
      <c r="F24" s="0" t="n">
        <f aca="false">'Raw Counts'!F24</f>
        <v>70691.54</v>
      </c>
      <c r="G24" s="0" t="n">
        <f aca="false">'Raw Counts'!G24</f>
        <v>135986.3</v>
      </c>
      <c r="H24" s="0" t="n">
        <f aca="false">'Raw Counts'!H24</f>
        <v>10357.16</v>
      </c>
      <c r="I24" s="0" t="n">
        <f aca="false">'Raw Counts'!I24</f>
        <v>8354.037</v>
      </c>
      <c r="J24" s="0" t="n">
        <f aca="false">'Raw Counts'!J24</f>
        <v>5398.829</v>
      </c>
      <c r="K24" s="0" t="n">
        <f aca="false">'Raw Counts'!K24</f>
        <v>79847.79</v>
      </c>
      <c r="L24" s="0" t="n">
        <f aca="false">'Raw Counts'!L24</f>
        <v>137128</v>
      </c>
      <c r="M24" s="0" t="n">
        <f aca="false">'Raw Counts'!M24</f>
        <v>11435.29</v>
      </c>
      <c r="N24" s="0" t="n">
        <f aca="false">'Raw Counts'!N24</f>
        <v>8447.787</v>
      </c>
      <c r="O24" s="0" t="n">
        <f aca="false">'Raw Counts'!O24</f>
        <v>5425.912</v>
      </c>
      <c r="P24" s="0" t="n">
        <f aca="false">'Raw Counts'!P24</f>
        <v>72924.87</v>
      </c>
      <c r="Q24" s="0" t="n">
        <f aca="false">'Raw Counts'!Q24</f>
        <v>135415.5</v>
      </c>
      <c r="R24" s="0" t="n">
        <f aca="false">'Raw Counts'!R24</f>
        <v>11028</v>
      </c>
      <c r="S24" s="0" t="n">
        <f aca="false">'Raw Counts'!S24</f>
        <v>8142.579</v>
      </c>
      <c r="T24" s="0" t="n">
        <f aca="false">'Raw Counts'!T24</f>
        <v>5355.079</v>
      </c>
      <c r="U24" s="0" t="n">
        <f aca="false">'Raw Counts'!U24</f>
        <v>70974.87</v>
      </c>
      <c r="V24" s="0" t="n">
        <f aca="false">'Raw Counts'!V24</f>
        <v>133564.5</v>
      </c>
      <c r="W24" s="0" t="n">
        <f aca="false">'Raw Counts'!W24</f>
        <v>10230.08</v>
      </c>
      <c r="X24" s="0" t="n">
        <f aca="false">'Raw Counts'!X24</f>
        <v>8035.287</v>
      </c>
      <c r="Y24" s="0" t="n">
        <f aca="false">'Raw Counts'!Y24</f>
        <v>5324.871</v>
      </c>
      <c r="Z24" s="0" t="n">
        <f aca="false">'Raw Counts'!Z24</f>
        <v>78065.5</v>
      </c>
      <c r="AA24" s="0" t="n">
        <f aca="false">'Raw Counts'!AA24</f>
        <v>136139.5</v>
      </c>
      <c r="AB24" s="0" t="n">
        <f aca="false">'Raw Counts'!AB24</f>
        <v>10758.2</v>
      </c>
      <c r="AC24" s="0" t="n">
        <f aca="false">'Raw Counts'!AC24</f>
        <v>8375.912</v>
      </c>
      <c r="AD24" s="0" t="n">
        <f aca="false">'Raw Counts'!AD24</f>
        <v>5470.704</v>
      </c>
      <c r="AE24" s="0" t="n">
        <f aca="false">'Raw Counts'!AE24</f>
        <v>66773.83</v>
      </c>
      <c r="AF24" s="0" t="n">
        <f aca="false">'Raw Counts'!AF24</f>
        <v>132084.2</v>
      </c>
      <c r="AG24" s="0" t="n">
        <f aca="false">'Raw Counts'!AG24</f>
        <v>9442.579</v>
      </c>
      <c r="AH24" s="0" t="n">
        <f aca="false">'Raw Counts'!AH24</f>
        <v>7849.871</v>
      </c>
      <c r="AI24" s="0" t="n">
        <f aca="false">'Raw Counts'!AI24</f>
        <v>5130.079</v>
      </c>
      <c r="AJ24" s="0" t="n">
        <f aca="false">'Raw Counts'!AJ24</f>
        <v>79421.75</v>
      </c>
      <c r="AK24" s="0" t="n">
        <f aca="false">'Raw Counts'!AK24</f>
        <v>136641.5</v>
      </c>
      <c r="AL24" s="0" t="n">
        <f aca="false">'Raw Counts'!AL24</f>
        <v>11245.7</v>
      </c>
      <c r="AM24" s="0" t="n">
        <f aca="false">'Raw Counts'!AM24</f>
        <v>8402.996</v>
      </c>
      <c r="AN24" s="0" t="n">
        <f aca="false">'Raw Counts'!AN24</f>
        <v>5562.371</v>
      </c>
    </row>
    <row r="25" customFormat="false" ht="13" hidden="false" customHeight="false" outlineLevel="0" collapsed="false">
      <c r="A25" s="0" t="n">
        <f aca="false">'Raw Counts'!A25</f>
        <v>75249.87</v>
      </c>
      <c r="B25" s="0" t="n">
        <f aca="false">'Raw Counts'!B25</f>
        <v>135857.2</v>
      </c>
      <c r="C25" s="0" t="n">
        <f aca="false">'Raw Counts'!C25</f>
        <v>10437.37</v>
      </c>
      <c r="D25" s="0" t="n">
        <f aca="false">'Raw Counts'!D25</f>
        <v>8447.787</v>
      </c>
      <c r="E25" s="0" t="n">
        <f aca="false">'Raw Counts'!E25</f>
        <v>5595.704</v>
      </c>
      <c r="F25" s="0" t="n">
        <f aca="false">'Raw Counts'!F25</f>
        <v>71973.83</v>
      </c>
      <c r="G25" s="0" t="n">
        <f aca="false">'Raw Counts'!G25</f>
        <v>136025.9</v>
      </c>
      <c r="H25" s="0" t="n">
        <f aca="false">'Raw Counts'!H25</f>
        <v>10173.83</v>
      </c>
      <c r="I25" s="0" t="n">
        <f aca="false">'Raw Counts'!I25</f>
        <v>8347.787</v>
      </c>
      <c r="J25" s="0" t="n">
        <f aca="false">'Raw Counts'!J25</f>
        <v>5429.037</v>
      </c>
      <c r="K25" s="0" t="n">
        <f aca="false">'Raw Counts'!K25</f>
        <v>78764.45</v>
      </c>
      <c r="L25" s="0" t="n">
        <f aca="false">'Raw Counts'!L25</f>
        <v>137688.4</v>
      </c>
      <c r="M25" s="0" t="n">
        <f aca="false">'Raw Counts'!M25</f>
        <v>11172.79</v>
      </c>
      <c r="N25" s="0" t="n">
        <f aca="false">'Raw Counts'!N25</f>
        <v>8512.371</v>
      </c>
      <c r="O25" s="0" t="n">
        <f aca="false">'Raw Counts'!O25</f>
        <v>5532.162</v>
      </c>
      <c r="P25" s="0" t="n">
        <f aca="false">'Raw Counts'!P25</f>
        <v>73753</v>
      </c>
      <c r="Q25" s="0" t="n">
        <f aca="false">'Raw Counts'!Q25</f>
        <v>136203</v>
      </c>
      <c r="R25" s="0" t="n">
        <f aca="false">'Raw Counts'!R25</f>
        <v>11059.25</v>
      </c>
      <c r="S25" s="0" t="n">
        <f aca="false">'Raw Counts'!S25</f>
        <v>8141.537</v>
      </c>
      <c r="T25" s="0" t="n">
        <f aca="false">'Raw Counts'!T25</f>
        <v>5505.079</v>
      </c>
      <c r="U25" s="0" t="n">
        <f aca="false">'Raw Counts'!U25</f>
        <v>70436.33</v>
      </c>
      <c r="V25" s="0" t="n">
        <f aca="false">'Raw Counts'!V25</f>
        <v>133680.1</v>
      </c>
      <c r="W25" s="0" t="n">
        <f aca="false">'Raw Counts'!W25</f>
        <v>10437.37</v>
      </c>
      <c r="X25" s="0" t="n">
        <f aca="false">'Raw Counts'!X25</f>
        <v>8160.287</v>
      </c>
      <c r="Y25" s="0" t="n">
        <f aca="false">'Raw Counts'!Y25</f>
        <v>5319.662</v>
      </c>
      <c r="Z25" s="0" t="n">
        <f aca="false">'Raw Counts'!Z25</f>
        <v>79081.12</v>
      </c>
      <c r="AA25" s="0" t="n">
        <f aca="false">'Raw Counts'!AA25</f>
        <v>136011.3</v>
      </c>
      <c r="AB25" s="0" t="n">
        <f aca="false">'Raw Counts'!AB25</f>
        <v>10884.25</v>
      </c>
      <c r="AC25" s="0" t="n">
        <f aca="false">'Raw Counts'!AC25</f>
        <v>8195.704</v>
      </c>
      <c r="AD25" s="0" t="n">
        <f aca="false">'Raw Counts'!AD25</f>
        <v>5525.912</v>
      </c>
      <c r="AE25" s="0" t="n">
        <f aca="false">'Raw Counts'!AE25</f>
        <v>65915.5</v>
      </c>
      <c r="AF25" s="0" t="n">
        <f aca="false">'Raw Counts'!AF25</f>
        <v>130368.6</v>
      </c>
      <c r="AG25" s="0" t="n">
        <f aca="false">'Raw Counts'!AG25</f>
        <v>9697.787</v>
      </c>
      <c r="AH25" s="0" t="n">
        <f aca="false">'Raw Counts'!AH25</f>
        <v>7854.037</v>
      </c>
      <c r="AI25" s="0" t="n">
        <f aca="false">'Raw Counts'!AI25</f>
        <v>5202.996</v>
      </c>
      <c r="AJ25" s="0" t="n">
        <f aca="false">'Raw Counts'!AJ25</f>
        <v>78794.66</v>
      </c>
      <c r="AK25" s="0" t="n">
        <f aca="false">'Raw Counts'!AK25</f>
        <v>136675.9</v>
      </c>
      <c r="AL25" s="0" t="n">
        <f aca="false">'Raw Counts'!AL25</f>
        <v>10784.25</v>
      </c>
      <c r="AM25" s="0" t="n">
        <f aca="false">'Raw Counts'!AM25</f>
        <v>8472.787</v>
      </c>
      <c r="AN25" s="0" t="n">
        <f aca="false">'Raw Counts'!AN25</f>
        <v>5641.53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4:02Z</dcterms:created>
  <dc:creator/>
  <dc:description/>
  <cp:keywords/>
  <dc:language>en-US</dc:language>
  <cp:lastModifiedBy>Xue Su</cp:lastModifiedBy>
  <cp:lastPrinted>2009-05-19T21:48:05Z</cp:lastPrinted>
  <dcterms:modified xsi:type="dcterms:W3CDTF">2023-02-03T16:31:08Z</dcterms:modified>
  <cp:revision>0</cp:revision>
  <dc:subject/>
  <dc:title/>
</cp:coreProperties>
</file>