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Results" sheetId="1" state="visible" r:id="rId2"/>
    <sheet name="Misc" sheetId="2" state="visible" r:id="rId3"/>
    <sheet name="Run_Setup" sheetId="3" state="visible" r:id="rId4"/>
    <sheet name="Measurement_Setup" sheetId="4" state="visible" r:id="rId5"/>
    <sheet name="Interference Matrix" sheetId="5" state="visible" r:id="rId6"/>
    <sheet name="Ratios" sheetId="6" state="visible" r:id="rId7"/>
    <sheet name="Times" sheetId="7" state="visible" r:id="rId8"/>
    <sheet name="Field" sheetId="8" state="visible" r:id="rId9"/>
    <sheet name="Corrected Counts" sheetId="9" state="visible" r:id="rId10"/>
    <sheet name="Raw Counts" sheetId="10" state="visible" r:id="rId11"/>
  </sheets>
  <definedNames>
    <definedName function="false" hidden="false" localSheetId="1" name="_xlnm.Print_Area" vbProcedure="false">Misc!$O$1:$AN$42</definedName>
    <definedName function="false" hidden="false" localSheetId="2" name="_xlnm.Print_Area" vbProcedure="false">Run_Setup!$A$1:$E$21</definedName>
    <definedName function="false" hidden="false" name="Field" vbProcedure="false">Run_Setup!$5:$5</definedName>
    <definedName function="false" hidden="false" name="Field_Dispersion" vbProcedure="false">Run_Setup!$6:$6</definedName>
    <definedName function="false" hidden="false" name="Mass" vbProcedure="false">Run_Setup!$D$2:$IV$2</definedName>
    <definedName function="false" hidden="false" name="Mass_Dispersion" vbProcedure="false">Run_Setup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File</t>
  </si>
  <si>
    <t xml:space="preserve">Description</t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mean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55Mn</t>
    </r>
  </si>
  <si>
    <t xml:space="preserve">GB-G5@21.asc</t>
  </si>
  <si>
    <t xml:space="preserve">46/#1/</t>
  </si>
  <si>
    <t xml:space="preserve">GB-G5@22.asc</t>
  </si>
  <si>
    <t xml:space="preserve">GB-G5@23.asc</t>
  </si>
  <si>
    <t xml:space="preserve">GB-G5@24.asc</t>
  </si>
  <si>
    <t xml:space="preserve">GB-G5@25.asc</t>
  </si>
  <si>
    <t xml:space="preserve">GB-G5@26.asc</t>
  </si>
  <si>
    <t xml:space="preserve">GB-G5@27.asc</t>
  </si>
  <si>
    <t xml:space="preserve">GB-G5@28.asc</t>
  </si>
  <si>
    <r>
      <rPr>
        <b val="true"/>
        <sz val="10"/>
        <color rgb="FF000000"/>
        <rFont val="Arial"/>
        <family val="2"/>
      </rPr>
      <t xml:space="preserve">*Note: data in </t>
    </r>
    <r>
      <rPr>
        <b val="true"/>
        <sz val="10"/>
        <color rgb="FFC0C0C0"/>
        <rFont val="Arial"/>
        <family val="2"/>
      </rPr>
      <t xml:space="preserve">grey</t>
    </r>
    <r>
      <rPr>
        <b val="true"/>
        <sz val="10"/>
        <color rgb="FF000000"/>
        <rFont val="Arial"/>
        <family val="2"/>
      </rPr>
      <t xml:space="preserve"> means that this data is not valid due to close distance with other points (see the main text in Su et al. 2023)</t>
    </r>
  </si>
  <si>
    <t xml:space="preserve">Peak Name:</t>
  </si>
  <si>
    <t xml:space="preserve">23Na</t>
  </si>
  <si>
    <t xml:space="preserve">28Si</t>
  </si>
  <si>
    <t xml:space="preserve">39K</t>
  </si>
  <si>
    <t xml:space="preserve">52Cr</t>
  </si>
  <si>
    <t xml:space="preserve">55Mn</t>
  </si>
  <si>
    <t xml:space="preserve">Mass:</t>
  </si>
  <si>
    <t xml:space="preserve">Count Time:</t>
  </si>
  <si>
    <t xml:space="preserve">Field Reference Peak:</t>
  </si>
  <si>
    <t xml:space="preserve">Detector</t>
  </si>
  <si>
    <t xml:space="preserve">EM</t>
  </si>
  <si>
    <t xml:space="preserve">Detector Type</t>
  </si>
  <si>
    <t xml:space="preserve">Em</t>
  </si>
  <si>
    <t xml:space="preserve">Deadtime</t>
  </si>
  <si>
    <t xml:space="preserve">Background</t>
  </si>
  <si>
    <t xml:space="preserve">Yield</t>
  </si>
  <si>
    <t xml:space="preserve">Initial Energy Offset:</t>
  </si>
  <si>
    <t xml:space="preserve">Ratio Reference Peak:</t>
  </si>
  <si>
    <t xml:space="preserve">Standard Ratio:</t>
  </si>
  <si>
    <t xml:space="preserve">Interference Correction</t>
  </si>
  <si>
    <t xml:space="preserve">Formula String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Official Deadtime</t>
  </si>
  <si>
    <t xml:space="preserve">L2</t>
  </si>
  <si>
    <t xml:space="preserve">L1</t>
  </si>
  <si>
    <t xml:space="preserve">C</t>
  </si>
  <si>
    <t xml:space="preserve">H1</t>
  </si>
  <si>
    <t xml:space="preserve">H2</t>
  </si>
  <si>
    <t xml:space="preserve">File Name</t>
  </si>
  <si>
    <t xml:space="preserve">X</t>
  </si>
  <si>
    <t xml:space="preserve">Y</t>
  </si>
  <si>
    <t xml:space="preserve">Cycles</t>
  </si>
  <si>
    <t xml:space="preserve">Deadtime Used for Calculation</t>
  </si>
  <si>
    <t xml:space="preserve">New Dead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00000"/>
    <numFmt numFmtId="169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2" activeCellId="0" sqref="A1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7.32"/>
    <col collapsed="false" customWidth="true" hidden="false" outlineLevel="0" max="5" min="5" style="0" width="10.99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0" min="10" style="0" width="6.66"/>
    <col collapsed="false" customWidth="true" hidden="false" outlineLevel="0" max="31" min="31" style="0" width="15.32"/>
  </cols>
  <sheetData>
    <row r="1" s="1" customFormat="true" ht="16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3</v>
      </c>
      <c r="G1" s="2" t="s">
        <v>5</v>
      </c>
      <c r="H1" s="3" t="s">
        <v>3</v>
      </c>
      <c r="I1" s="2" t="s">
        <v>6</v>
      </c>
      <c r="J1" s="3" t="s">
        <v>3</v>
      </c>
      <c r="K1" s="2" t="s">
        <v>7</v>
      </c>
      <c r="L1" s="3" t="s">
        <v>3</v>
      </c>
      <c r="M1" s="2" t="s">
        <v>8</v>
      </c>
      <c r="N1" s="3" t="s">
        <v>3</v>
      </c>
      <c r="O1" s="2" t="s">
        <v>9</v>
      </c>
      <c r="P1" s="3" t="s">
        <v>3</v>
      </c>
      <c r="Q1" s="2" t="s">
        <v>10</v>
      </c>
      <c r="R1" s="3" t="s">
        <v>3</v>
      </c>
      <c r="S1" s="2" t="s">
        <v>11</v>
      </c>
      <c r="T1" s="3" t="s">
        <v>3</v>
      </c>
      <c r="U1" s="2" t="s">
        <v>12</v>
      </c>
      <c r="V1" s="3" t="s">
        <v>3</v>
      </c>
      <c r="W1" s="2" t="s">
        <v>8</v>
      </c>
      <c r="X1" s="3" t="s">
        <v>3</v>
      </c>
      <c r="Y1" s="3" t="s">
        <v>13</v>
      </c>
      <c r="Z1" s="3" t="s">
        <v>3</v>
      </c>
      <c r="AA1" s="2" t="s">
        <v>10</v>
      </c>
      <c r="AB1" s="3" t="s">
        <v>3</v>
      </c>
      <c r="AC1" s="3" t="s">
        <v>14</v>
      </c>
      <c r="AD1" s="3" t="s">
        <v>3</v>
      </c>
      <c r="AE1" s="2" t="s">
        <v>12</v>
      </c>
      <c r="AF1" s="3" t="s">
        <v>3</v>
      </c>
      <c r="AG1" s="3" t="s">
        <v>15</v>
      </c>
      <c r="AH1" s="3" t="s">
        <v>16</v>
      </c>
      <c r="AI1" s="3" t="s">
        <v>17</v>
      </c>
      <c r="AJ1" s="3" t="s">
        <v>18</v>
      </c>
      <c r="AK1" s="3" t="s">
        <v>19</v>
      </c>
    </row>
    <row r="2" customFormat="false" ht="13" hidden="false" customHeight="false" outlineLevel="0" collapsed="false">
      <c r="A2" s="0" t="s">
        <v>20</v>
      </c>
      <c r="B2" s="0" t="s">
        <v>21</v>
      </c>
      <c r="C2" s="0" t="n">
        <v>0.538946454536721</v>
      </c>
      <c r="D2" s="0" t="n">
        <v>0.00086385587040813</v>
      </c>
      <c r="E2" s="0" t="n">
        <v>1</v>
      </c>
      <c r="F2" s="0" t="n">
        <v>0</v>
      </c>
      <c r="G2" s="0" t="n">
        <v>0.0778215545544981</v>
      </c>
      <c r="H2" s="0" t="n">
        <v>0.000340641754378084</v>
      </c>
      <c r="I2" s="0" t="n">
        <v>0.0604042769877233</v>
      </c>
      <c r="J2" s="0" t="n">
        <v>0.000146093376495008</v>
      </c>
      <c r="K2" s="0" t="n">
        <v>0.0395359018890046</v>
      </c>
      <c r="L2" s="0" t="n">
        <v>0.000102692819301923</v>
      </c>
      <c r="M2" s="0" t="n">
        <v>78539.2048</v>
      </c>
      <c r="N2" s="0" t="n">
        <v>133.490728114897</v>
      </c>
      <c r="O2" s="0" t="n">
        <v>145723.46</v>
      </c>
      <c r="P2" s="0" t="n">
        <v>123.670328022377</v>
      </c>
      <c r="Q2" s="0" t="n">
        <v>11339.7868</v>
      </c>
      <c r="R2" s="0" t="n">
        <v>49.6242035929995</v>
      </c>
      <c r="S2" s="0" t="n">
        <v>8801.32904</v>
      </c>
      <c r="T2" s="0" t="n">
        <v>20.4057619349214</v>
      </c>
      <c r="U2" s="0" t="n">
        <v>5760.53748</v>
      </c>
      <c r="V2" s="0" t="n">
        <v>15.2543432401224</v>
      </c>
      <c r="W2" s="0" t="n">
        <v>-461.053545463279</v>
      </c>
      <c r="X2" s="0" t="n">
        <v>0.86385587040813</v>
      </c>
      <c r="Y2" s="0" t="n">
        <v>497703.37123479</v>
      </c>
      <c r="Z2" s="0" t="n">
        <v>0</v>
      </c>
      <c r="AA2" s="0" t="n">
        <v>-922.178445445502</v>
      </c>
      <c r="AB2" s="0" t="n">
        <v>0.340641754378084</v>
      </c>
      <c r="AC2" s="0" t="n">
        <v>29123.8165707776</v>
      </c>
      <c r="AD2" s="0" t="n">
        <v>72.8572593731337</v>
      </c>
      <c r="AE2" s="0" t="n">
        <v>-960.464098110995</v>
      </c>
      <c r="AF2" s="0" t="n">
        <v>0.102692819301923</v>
      </c>
      <c r="AG2" s="0" t="n">
        <v>1.77390675863204</v>
      </c>
      <c r="AH2" s="0" t="n">
        <v>0</v>
      </c>
      <c r="AI2" s="0" t="n">
        <v>2.19954826478461</v>
      </c>
      <c r="AJ2" s="0" t="n">
        <v>1.07946419903515</v>
      </c>
      <c r="AK2" s="0" t="n">
        <v>0.947255006952115</v>
      </c>
    </row>
    <row r="3" customFormat="false" ht="13" hidden="false" customHeight="false" outlineLevel="0" collapsed="false">
      <c r="A3" s="0" t="s">
        <v>22</v>
      </c>
      <c r="B3" s="0" t="s">
        <v>21</v>
      </c>
      <c r="C3" s="0" t="n">
        <v>0.512550864321092</v>
      </c>
      <c r="D3" s="0" t="n">
        <v>0.00120162130453473</v>
      </c>
      <c r="E3" s="0" t="n">
        <v>1</v>
      </c>
      <c r="F3" s="0" t="n">
        <v>0</v>
      </c>
      <c r="G3" s="0" t="n">
        <v>0.073453417293668</v>
      </c>
      <c r="H3" s="0" t="n">
        <v>0.000451326820405462</v>
      </c>
      <c r="I3" s="0" t="n">
        <v>0.0601008593551415</v>
      </c>
      <c r="J3" s="0" t="n">
        <v>0.000142432729821055</v>
      </c>
      <c r="K3" s="0" t="n">
        <v>0.0391296443633611</v>
      </c>
      <c r="L3" s="0" t="n">
        <v>0.000103400795408547</v>
      </c>
      <c r="M3" s="0" t="n">
        <v>74157.538</v>
      </c>
      <c r="N3" s="0" t="n">
        <v>171.678607204721</v>
      </c>
      <c r="O3" s="0" t="n">
        <v>144695.16</v>
      </c>
      <c r="P3" s="0" t="n">
        <v>100.987504509706</v>
      </c>
      <c r="Q3" s="0" t="n">
        <v>10629.28676</v>
      </c>
      <c r="R3" s="0" t="n">
        <v>63.9759929434459</v>
      </c>
      <c r="S3" s="0" t="n">
        <v>8698.20404</v>
      </c>
      <c r="T3" s="0" t="n">
        <v>20.967965999421</v>
      </c>
      <c r="U3" s="0" t="n">
        <v>5663.37072</v>
      </c>
      <c r="V3" s="0" t="n">
        <v>13.4216928199317</v>
      </c>
      <c r="W3" s="0" t="n">
        <v>-487.449135678908</v>
      </c>
      <c r="X3" s="0" t="n">
        <v>1.20162130453473</v>
      </c>
      <c r="Y3" s="0" t="n">
        <v>497703.37123479</v>
      </c>
      <c r="Z3" s="0" t="n">
        <v>0</v>
      </c>
      <c r="AA3" s="0" t="n">
        <v>-926.546582706332</v>
      </c>
      <c r="AB3" s="0" t="n">
        <v>0.451326820405462</v>
      </c>
      <c r="AC3" s="0" t="n">
        <v>28972.501174517</v>
      </c>
      <c r="AD3" s="0" t="n">
        <v>71.0316825359341</v>
      </c>
      <c r="AE3" s="0" t="n">
        <v>-960.870355636639</v>
      </c>
      <c r="AF3" s="0" t="n">
        <v>0.103400795408547</v>
      </c>
      <c r="AG3" s="0" t="n">
        <v>2.54310898072156</v>
      </c>
      <c r="AH3" s="0" t="n">
        <v>0</v>
      </c>
      <c r="AI3" s="0" t="n">
        <v>2.99532474522359</v>
      </c>
      <c r="AJ3" s="0" t="n">
        <v>1.05165489747144</v>
      </c>
      <c r="AK3" s="0" t="n">
        <v>0.955705446055225</v>
      </c>
    </row>
    <row r="4" customFormat="false" ht="13" hidden="false" customHeight="false" outlineLevel="0" collapsed="false">
      <c r="A4" s="0" t="s">
        <v>23</v>
      </c>
      <c r="B4" s="0" t="s">
        <v>21</v>
      </c>
      <c r="C4" s="0" t="n">
        <v>0.496956421321583</v>
      </c>
      <c r="D4" s="0" t="n">
        <v>0.00117627313200683</v>
      </c>
      <c r="E4" s="0" t="n">
        <v>1</v>
      </c>
      <c r="F4" s="0" t="n">
        <v>0</v>
      </c>
      <c r="G4" s="0" t="n">
        <v>0.0727629040962644</v>
      </c>
      <c r="H4" s="0" t="n">
        <v>0.000345361845450478</v>
      </c>
      <c r="I4" s="0" t="n">
        <v>0.0596899871916149</v>
      </c>
      <c r="J4" s="0" t="n">
        <v>0.00010445152093422</v>
      </c>
      <c r="K4" s="0" t="n">
        <v>0.03910288673983</v>
      </c>
      <c r="L4" s="0" t="n">
        <v>0.000104651377417814</v>
      </c>
      <c r="M4" s="0" t="n">
        <v>70596.7456</v>
      </c>
      <c r="N4" s="0" t="n">
        <v>172.177173533687</v>
      </c>
      <c r="O4" s="0" t="n">
        <v>142050.956</v>
      </c>
      <c r="P4" s="0" t="n">
        <v>80.4108137592288</v>
      </c>
      <c r="Q4" s="0" t="n">
        <v>10335.03724</v>
      </c>
      <c r="R4" s="0" t="n">
        <v>48.7160611386007</v>
      </c>
      <c r="S4" s="0" t="n">
        <v>8477.45392</v>
      </c>
      <c r="T4" s="0" t="n">
        <v>14.5188370173821</v>
      </c>
      <c r="U4" s="0" t="n">
        <v>5553.20396</v>
      </c>
      <c r="V4" s="0" t="n">
        <v>13.4831808208849</v>
      </c>
      <c r="W4" s="0" t="n">
        <v>-503.043578678417</v>
      </c>
      <c r="X4" s="0" t="n">
        <v>1.17627313200683</v>
      </c>
      <c r="Y4" s="0" t="n">
        <v>497703.37123479</v>
      </c>
      <c r="Z4" s="0" t="n">
        <v>0</v>
      </c>
      <c r="AA4" s="0" t="n">
        <v>-927.237095903736</v>
      </c>
      <c r="AB4" s="0" t="n">
        <v>0.345361845450478</v>
      </c>
      <c r="AC4" s="0" t="n">
        <v>28767.5978414197</v>
      </c>
      <c r="AD4" s="0" t="n">
        <v>52.0903256204967</v>
      </c>
      <c r="AE4" s="0" t="n">
        <v>-960.89711326017</v>
      </c>
      <c r="AF4" s="0" t="n">
        <v>0.104651377417814</v>
      </c>
      <c r="AG4" s="0" t="n">
        <v>2.51813822673727</v>
      </c>
      <c r="AH4" s="0" t="n">
        <v>0</v>
      </c>
      <c r="AI4" s="0" t="n">
        <v>2.28231471999306</v>
      </c>
      <c r="AJ4" s="0" t="n">
        <v>0.766768857602359</v>
      </c>
      <c r="AK4" s="0" t="n">
        <v>0.958487257877315</v>
      </c>
    </row>
    <row r="5" customFormat="false" ht="13" hidden="false" customHeight="false" outlineLevel="0" collapsed="false">
      <c r="A5" s="0" t="s">
        <v>24</v>
      </c>
      <c r="B5" s="0" t="s">
        <v>21</v>
      </c>
      <c r="C5" s="0" t="n">
        <v>0.500928940625213</v>
      </c>
      <c r="D5" s="0" t="n">
        <v>0.00112114646311604</v>
      </c>
      <c r="E5" s="0" t="n">
        <v>1</v>
      </c>
      <c r="F5" s="0" t="n">
        <v>0</v>
      </c>
      <c r="G5" s="0" t="n">
        <v>0.0739730270453698</v>
      </c>
      <c r="H5" s="0" t="n">
        <v>0.000373544592314165</v>
      </c>
      <c r="I5" s="0" t="n">
        <v>0.0600147931790493</v>
      </c>
      <c r="J5" s="0" t="n">
        <v>0.000141173143045895</v>
      </c>
      <c r="K5" s="0" t="n">
        <v>0.0393279112241192</v>
      </c>
      <c r="L5" s="0" t="n">
        <v>9.17410883495551E-005</v>
      </c>
      <c r="M5" s="0" t="n">
        <v>70743.0792</v>
      </c>
      <c r="N5" s="0" t="n">
        <v>160.560997279149</v>
      </c>
      <c r="O5" s="0" t="n">
        <v>141211.192</v>
      </c>
      <c r="P5" s="0" t="n">
        <v>96.9846865785803</v>
      </c>
      <c r="Q5" s="0" t="n">
        <v>10444.57936</v>
      </c>
      <c r="R5" s="0" t="n">
        <v>52.8996155651624</v>
      </c>
      <c r="S5" s="0" t="n">
        <v>8472.70408</v>
      </c>
      <c r="T5" s="0" t="n">
        <v>18.8609784343866</v>
      </c>
      <c r="U5" s="0" t="n">
        <v>5551.829</v>
      </c>
      <c r="V5" s="0" t="n">
        <v>12.5898634179861</v>
      </c>
      <c r="W5" s="0" t="n">
        <v>-499.071059374787</v>
      </c>
      <c r="X5" s="0" t="n">
        <v>1.12114646311604</v>
      </c>
      <c r="Y5" s="0" t="n">
        <v>497703.37123479</v>
      </c>
      <c r="Z5" s="0" t="n">
        <v>0</v>
      </c>
      <c r="AA5" s="0" t="n">
        <v>-926.02697295463</v>
      </c>
      <c r="AB5" s="0" t="n">
        <v>0.373544592314165</v>
      </c>
      <c r="AC5" s="0" t="n">
        <v>28929.5796823505</v>
      </c>
      <c r="AD5" s="0" t="n">
        <v>70.4035223647992</v>
      </c>
      <c r="AE5" s="0" t="n">
        <v>-960.672088775881</v>
      </c>
      <c r="AF5" s="0" t="n">
        <v>0.0917410883495551</v>
      </c>
      <c r="AG5" s="0" t="n">
        <v>2.3803855296399</v>
      </c>
      <c r="AH5" s="0" t="n">
        <v>0</v>
      </c>
      <c r="AI5" s="0" t="n">
        <v>2.4396372122225</v>
      </c>
      <c r="AJ5" s="0" t="n">
        <v>1.0302851264473</v>
      </c>
      <c r="AK5" s="0" t="n">
        <v>0.835243119342307</v>
      </c>
    </row>
    <row r="6" customFormat="false" ht="12" hidden="false" customHeight="true" outlineLevel="0" collapsed="false">
      <c r="A6" s="0" t="s">
        <v>25</v>
      </c>
      <c r="B6" s="0" t="s">
        <v>21</v>
      </c>
      <c r="C6" s="0" t="n">
        <v>0.564396281344093</v>
      </c>
      <c r="D6" s="0" t="n">
        <v>0.00104846613868045</v>
      </c>
      <c r="E6" s="0" t="n">
        <v>1</v>
      </c>
      <c r="F6" s="0" t="n">
        <v>0</v>
      </c>
      <c r="G6" s="0" t="n">
        <v>0.079548002393684</v>
      </c>
      <c r="H6" s="0" t="n">
        <v>0.000273727319155475</v>
      </c>
      <c r="I6" s="0" t="n">
        <v>0.0599131478680087</v>
      </c>
      <c r="J6" s="0" t="n">
        <v>0.000165843963084905</v>
      </c>
      <c r="K6" s="0" t="n">
        <v>0.0393334287127099</v>
      </c>
      <c r="L6" s="0" t="n">
        <v>0.000112447998415571</v>
      </c>
      <c r="M6" s="0" t="n">
        <v>79881.33</v>
      </c>
      <c r="N6" s="0" t="n">
        <v>139.75463212054</v>
      </c>
      <c r="O6" s="0" t="n">
        <v>141525.956</v>
      </c>
      <c r="P6" s="0" t="n">
        <v>115.766123008458</v>
      </c>
      <c r="Q6" s="0" t="n">
        <v>11257.3708</v>
      </c>
      <c r="R6" s="0" t="n">
        <v>40.3359525276041</v>
      </c>
      <c r="S6" s="0" t="n">
        <v>8477.95404</v>
      </c>
      <c r="T6" s="0" t="n">
        <v>22.5558917716966</v>
      </c>
      <c r="U6" s="0" t="n">
        <v>5565.66244</v>
      </c>
      <c r="V6" s="0" t="n">
        <v>16.2079490001274</v>
      </c>
      <c r="W6" s="0" t="n">
        <v>-435.603718655907</v>
      </c>
      <c r="X6" s="0" t="n">
        <v>1.04846613868045</v>
      </c>
      <c r="Y6" s="0" t="n">
        <v>497703.37123479</v>
      </c>
      <c r="Z6" s="0" t="n">
        <v>0</v>
      </c>
      <c r="AA6" s="0" t="n">
        <v>-920.451997606316</v>
      </c>
      <c r="AB6" s="0" t="n">
        <v>0.273727319155475</v>
      </c>
      <c r="AC6" s="0" t="n">
        <v>28878.8888230644</v>
      </c>
      <c r="AD6" s="0" t="n">
        <v>82.7069434893801</v>
      </c>
      <c r="AE6" s="0" t="n">
        <v>-960.66657128729</v>
      </c>
      <c r="AF6" s="0" t="n">
        <v>0.112447998415571</v>
      </c>
      <c r="AG6" s="0" t="n">
        <v>2.05646169377631</v>
      </c>
      <c r="AH6" s="0" t="n">
        <v>0</v>
      </c>
      <c r="AI6" s="0" t="n">
        <v>1.72144455683473</v>
      </c>
      <c r="AJ6" s="0" t="n">
        <v>1.21281745192166</v>
      </c>
      <c r="AK6" s="0" t="n">
        <v>1.0248919008911</v>
      </c>
    </row>
    <row r="7" customFormat="false" ht="13" hidden="false" customHeight="false" outlineLevel="0" collapsed="false">
      <c r="A7" s="0" t="s">
        <v>26</v>
      </c>
      <c r="B7" s="0" t="s">
        <v>21</v>
      </c>
      <c r="C7" s="0" t="n">
        <v>0.505733459177627</v>
      </c>
      <c r="D7" s="0" t="n">
        <v>0.000953627643531713</v>
      </c>
      <c r="E7" s="0" t="n">
        <v>1</v>
      </c>
      <c r="F7" s="0" t="n">
        <v>0</v>
      </c>
      <c r="G7" s="0" t="n">
        <v>0.0758112657563791</v>
      </c>
      <c r="H7" s="0" t="n">
        <v>0.000345428017912732</v>
      </c>
      <c r="I7" s="0" t="n">
        <v>0.0600139877174727</v>
      </c>
      <c r="J7" s="0" t="n">
        <v>0.000170486296061176</v>
      </c>
      <c r="K7" s="0" t="n">
        <v>0.0393553813020438</v>
      </c>
      <c r="L7" s="0" t="n">
        <v>8.81386941788816E-005</v>
      </c>
      <c r="M7" s="0" t="n">
        <v>70876.496</v>
      </c>
      <c r="N7" s="0" t="n">
        <v>135.250981239713</v>
      </c>
      <c r="O7" s="0" t="n">
        <v>140147.16</v>
      </c>
      <c r="P7" s="0" t="n">
        <v>86.92655961886</v>
      </c>
      <c r="Q7" s="0" t="n">
        <v>10624.2448</v>
      </c>
      <c r="R7" s="0" t="n">
        <v>47.2388773685377</v>
      </c>
      <c r="S7" s="0" t="n">
        <v>8410.28736</v>
      </c>
      <c r="T7" s="0" t="n">
        <v>24.2653893513402</v>
      </c>
      <c r="U7" s="0" t="n">
        <v>5515.12068</v>
      </c>
      <c r="V7" s="0" t="n">
        <v>12.7320510626753</v>
      </c>
      <c r="W7" s="0" t="n">
        <v>-494.266540822373</v>
      </c>
      <c r="X7" s="0" t="n">
        <v>0.953627643531713</v>
      </c>
      <c r="Y7" s="0" t="n">
        <v>497703.37123479</v>
      </c>
      <c r="Z7" s="0" t="n">
        <v>0</v>
      </c>
      <c r="AA7" s="0" t="n">
        <v>-924.188734243621</v>
      </c>
      <c r="AB7" s="0" t="n">
        <v>0.345428017912732</v>
      </c>
      <c r="AC7" s="0" t="n">
        <v>28929.1779959469</v>
      </c>
      <c r="AD7" s="0" t="n">
        <v>85.0220905950407</v>
      </c>
      <c r="AE7" s="0" t="n">
        <v>-960.644618697956</v>
      </c>
      <c r="AF7" s="0" t="n">
        <v>0.0881386941788817</v>
      </c>
      <c r="AG7" s="0" t="n">
        <v>2.00419725923951</v>
      </c>
      <c r="AH7" s="0" t="n">
        <v>0</v>
      </c>
      <c r="AI7" s="0" t="n">
        <v>2.21825325905521</v>
      </c>
      <c r="AJ7" s="0" t="n">
        <v>1.23963253275411</v>
      </c>
      <c r="AK7" s="0" t="n">
        <v>0.799216085571776</v>
      </c>
    </row>
    <row r="8" customFormat="false" ht="13" hidden="false" customHeight="false" outlineLevel="0" collapsed="false">
      <c r="A8" s="0" t="s">
        <v>27</v>
      </c>
      <c r="B8" s="0" t="s">
        <v>21</v>
      </c>
      <c r="C8" s="0" t="n">
        <v>0.513704526677882</v>
      </c>
      <c r="D8" s="0" t="n">
        <v>0.00102713772449167</v>
      </c>
      <c r="E8" s="0" t="n">
        <v>1</v>
      </c>
      <c r="F8" s="0" t="n">
        <v>0</v>
      </c>
      <c r="G8" s="0" t="n">
        <v>0.0748827903438716</v>
      </c>
      <c r="H8" s="0" t="n">
        <v>0.000317518362723693</v>
      </c>
      <c r="I8" s="0" t="n">
        <v>0.060203837918967</v>
      </c>
      <c r="J8" s="0" t="n">
        <v>0.000165643000646783</v>
      </c>
      <c r="K8" s="0" t="n">
        <v>0.0391789960485122</v>
      </c>
      <c r="L8" s="0" t="n">
        <v>0.000138157853947673</v>
      </c>
      <c r="M8" s="0" t="n">
        <v>71867.7872</v>
      </c>
      <c r="N8" s="0" t="n">
        <v>146.331713470032</v>
      </c>
      <c r="O8" s="0" t="n">
        <v>139896.872</v>
      </c>
      <c r="P8" s="0" t="n">
        <v>98.8284649481554</v>
      </c>
      <c r="Q8" s="0" t="n">
        <v>10475.57936</v>
      </c>
      <c r="R8" s="0" t="n">
        <v>44.9422433864805</v>
      </c>
      <c r="S8" s="0" t="n">
        <v>8421.829</v>
      </c>
      <c r="T8" s="0" t="n">
        <v>23.3194389931957</v>
      </c>
      <c r="U8" s="0" t="n">
        <v>5480.53744</v>
      </c>
      <c r="V8" s="0" t="n">
        <v>18.6326222745834</v>
      </c>
      <c r="W8" s="0" t="n">
        <v>-486.295473322118</v>
      </c>
      <c r="X8" s="0" t="n">
        <v>1.02713772449167</v>
      </c>
      <c r="Y8" s="0" t="n">
        <v>497703.37123479</v>
      </c>
      <c r="Z8" s="0" t="n">
        <v>0</v>
      </c>
      <c r="AA8" s="0" t="n">
        <v>-925.117209656129</v>
      </c>
      <c r="AB8" s="0" t="n">
        <v>0.317518362723693</v>
      </c>
      <c r="AC8" s="0" t="n">
        <v>29023.8569314617</v>
      </c>
      <c r="AD8" s="0" t="n">
        <v>82.6067228439969</v>
      </c>
      <c r="AE8" s="0" t="n">
        <v>-960.821003951488</v>
      </c>
      <c r="AF8" s="0" t="n">
        <v>0.138157853947673</v>
      </c>
      <c r="AG8" s="0" t="n">
        <v>2.13434836222189</v>
      </c>
      <c r="AH8" s="0" t="n">
        <v>0</v>
      </c>
      <c r="AI8" s="0" t="n">
        <v>2.05069624473701</v>
      </c>
      <c r="AJ8" s="0" t="n">
        <v>1.20133405141527</v>
      </c>
      <c r="AK8" s="0" t="n">
        <v>1.25457032285649</v>
      </c>
    </row>
    <row r="9" s="4" customFormat="true" ht="13" hidden="false" customHeight="false" outlineLevel="0" collapsed="false">
      <c r="A9" s="4" t="s">
        <v>28</v>
      </c>
      <c r="B9" s="4" t="s">
        <v>21</v>
      </c>
      <c r="C9" s="4" t="n">
        <v>0.563973560215223</v>
      </c>
      <c r="D9" s="4" t="n">
        <v>0.000904276969423106</v>
      </c>
      <c r="E9" s="4" t="n">
        <v>1</v>
      </c>
      <c r="F9" s="4" t="n">
        <v>0</v>
      </c>
      <c r="G9" s="4" t="n">
        <v>0.0804995455611953</v>
      </c>
      <c r="H9" s="4" t="n">
        <v>0.000415924273634893</v>
      </c>
      <c r="I9" s="4" t="n">
        <v>0.060160192606671</v>
      </c>
      <c r="J9" s="4" t="n">
        <v>0.000164068278696549</v>
      </c>
      <c r="K9" s="4" t="n">
        <v>0.0394418707965497</v>
      </c>
      <c r="L9" s="4" t="n">
        <v>0.000143079415229797</v>
      </c>
      <c r="M9" s="4" t="n">
        <v>80295.038</v>
      </c>
      <c r="N9" s="4" t="n">
        <v>152.621926911763</v>
      </c>
      <c r="O9" s="4" t="n">
        <v>142371.876</v>
      </c>
      <c r="P9" s="4" t="n">
        <v>101.072122643825</v>
      </c>
      <c r="Q9" s="4" t="n">
        <v>11460.0788</v>
      </c>
      <c r="R9" s="4" t="n">
        <v>59.4214214946003</v>
      </c>
      <c r="S9" s="4" t="n">
        <v>8563.91236</v>
      </c>
      <c r="T9" s="4" t="n">
        <v>23.0550665538327</v>
      </c>
      <c r="U9" s="4" t="n">
        <v>5614.37068</v>
      </c>
      <c r="V9" s="4" t="n">
        <v>19.9356851340141</v>
      </c>
      <c r="W9" s="4" t="n">
        <v>-436.026439784777</v>
      </c>
      <c r="X9" s="4" t="n">
        <v>0.904276969423106</v>
      </c>
      <c r="Y9" s="4" t="n">
        <v>497703.37123479</v>
      </c>
      <c r="Z9" s="4" t="n">
        <v>0</v>
      </c>
      <c r="AA9" s="4" t="n">
        <v>-919.500454438805</v>
      </c>
      <c r="AB9" s="4" t="n">
        <v>0.415924273634893</v>
      </c>
      <c r="AC9" s="4" t="n">
        <v>29002.0908670811</v>
      </c>
      <c r="AD9" s="4" t="n">
        <v>81.8214036986578</v>
      </c>
      <c r="AE9" s="4" t="n">
        <v>-960.55812920345</v>
      </c>
      <c r="AF9" s="4" t="n">
        <v>0.143079415229797</v>
      </c>
      <c r="AG9" s="4" t="n">
        <v>1.77982359365342</v>
      </c>
      <c r="AH9" s="4" t="n">
        <v>0</v>
      </c>
      <c r="AI9" s="4" t="n">
        <v>2.60680824157434</v>
      </c>
      <c r="AJ9" s="4" t="n">
        <v>1.20080675364975</v>
      </c>
      <c r="AK9" s="4" t="n">
        <v>1.30610243399155</v>
      </c>
    </row>
    <row r="12" customFormat="false" ht="13" hidden="false" customHeight="false" outlineLevel="0" collapsed="false">
      <c r="A12" s="5" t="s">
        <v>29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3" activeCellId="0" sqref="L43"/>
    </sheetView>
  </sheetViews>
  <sheetFormatPr defaultColWidth="8.82421875" defaultRowHeight="13" zeroHeight="false" outlineLevelRow="0" outlineLevelCol="0"/>
  <cols>
    <col collapsed="false" customWidth="false" hidden="false" outlineLevel="0" max="2" min="1" style="53" width="8.82"/>
    <col collapsed="false" customWidth="true" hidden="false" outlineLevel="0" max="3" min="3" style="53" width="9.82"/>
    <col collapsed="false" customWidth="false" hidden="false" outlineLevel="0" max="5" min="4" style="53" width="8.82"/>
    <col collapsed="false" customWidth="false" hidden="false" outlineLevel="0" max="10" min="6" style="54" width="8.82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3" width="9.15"/>
    <col collapsed="false" customWidth="false" hidden="false" outlineLevel="0" max="257" min="51" style="53" width="8.82"/>
  </cols>
  <sheetData>
    <row r="1" customFormat="false" ht="13" hidden="false" customHeight="false" outlineLevel="0" collapsed="false">
      <c r="A1" s="53" t="n">
        <v>77864.45</v>
      </c>
      <c r="B1" s="53" t="n">
        <v>146200.9</v>
      </c>
      <c r="C1" s="53" t="n">
        <v>11600.91</v>
      </c>
      <c r="D1" s="53" t="n">
        <v>8883.204</v>
      </c>
      <c r="E1" s="53" t="n">
        <v>5670.704</v>
      </c>
      <c r="F1" s="54" t="n">
        <v>73028</v>
      </c>
      <c r="G1" s="54" t="n">
        <v>144106.1</v>
      </c>
      <c r="H1" s="54" t="n">
        <v>10613.41</v>
      </c>
      <c r="I1" s="54" t="n">
        <v>8718.621</v>
      </c>
      <c r="J1" s="54" t="n">
        <v>5615.496</v>
      </c>
      <c r="K1" s="53" t="n">
        <v>70336.33</v>
      </c>
      <c r="L1" s="53" t="n">
        <v>142754</v>
      </c>
      <c r="M1" s="53" t="n">
        <v>10518.62</v>
      </c>
      <c r="N1" s="53" t="n">
        <v>8497.787</v>
      </c>
      <c r="O1" s="53" t="n">
        <v>5576.954</v>
      </c>
      <c r="P1" s="54" t="n">
        <v>70509.25</v>
      </c>
      <c r="Q1" s="54" t="n">
        <v>141963.4</v>
      </c>
      <c r="R1" s="54" t="n">
        <v>10357.16</v>
      </c>
      <c r="S1" s="54" t="n">
        <v>8520.704</v>
      </c>
      <c r="T1" s="54" t="n">
        <v>5565.496</v>
      </c>
      <c r="U1" s="53" t="n">
        <v>78963.41</v>
      </c>
      <c r="V1" s="53" t="n">
        <v>141831.1</v>
      </c>
      <c r="W1" s="53" t="n">
        <v>11125.91</v>
      </c>
      <c r="X1" s="53" t="n">
        <v>8318.621</v>
      </c>
      <c r="Y1" s="53" t="n">
        <v>5624.871</v>
      </c>
      <c r="Z1" s="54" t="n">
        <v>70098.83</v>
      </c>
      <c r="AA1" s="54" t="n">
        <v>140113.4</v>
      </c>
      <c r="AB1" s="54" t="n">
        <v>10471.75</v>
      </c>
      <c r="AC1" s="54" t="n">
        <v>8417.579</v>
      </c>
      <c r="AD1" s="54" t="n">
        <v>5529.037</v>
      </c>
      <c r="AE1" s="53" t="n">
        <v>72318.62</v>
      </c>
      <c r="AF1" s="53" t="n">
        <v>140415.5</v>
      </c>
      <c r="AG1" s="53" t="n">
        <v>10568.62</v>
      </c>
      <c r="AH1" s="53" t="n">
        <v>8525.912</v>
      </c>
      <c r="AI1" s="53" t="n">
        <v>5457.162</v>
      </c>
      <c r="AJ1" s="54" t="n">
        <v>80668.62</v>
      </c>
      <c r="AK1" s="54" t="n">
        <v>142477</v>
      </c>
      <c r="AL1" s="54" t="n">
        <v>11415.5</v>
      </c>
      <c r="AM1" s="54" t="n">
        <v>8702.996</v>
      </c>
      <c r="AN1" s="54" t="n">
        <v>5492.579</v>
      </c>
    </row>
    <row r="2" customFormat="false" ht="13" hidden="false" customHeight="false" outlineLevel="0" collapsed="false">
      <c r="A2" s="53" t="n">
        <v>78093.62</v>
      </c>
      <c r="B2" s="53" t="n">
        <v>146192.6</v>
      </c>
      <c r="C2" s="53" t="n">
        <v>11318.62</v>
      </c>
      <c r="D2" s="53" t="n">
        <v>8835.287</v>
      </c>
      <c r="E2" s="53" t="n">
        <v>5834.246</v>
      </c>
      <c r="F2" s="54" t="n">
        <v>74662.37</v>
      </c>
      <c r="G2" s="54" t="n">
        <v>144763.4</v>
      </c>
      <c r="H2" s="54" t="n">
        <v>10791.54</v>
      </c>
      <c r="I2" s="54" t="n">
        <v>8711.329</v>
      </c>
      <c r="J2" s="54" t="n">
        <v>5631.121</v>
      </c>
      <c r="K2" s="53" t="n">
        <v>70234.25</v>
      </c>
      <c r="L2" s="53" t="n">
        <v>142742.6</v>
      </c>
      <c r="M2" s="53" t="n">
        <v>9970.704</v>
      </c>
      <c r="N2" s="53" t="n">
        <v>8442.579</v>
      </c>
      <c r="O2" s="53" t="n">
        <v>5539.454</v>
      </c>
      <c r="P2" s="54" t="n">
        <v>69350.91</v>
      </c>
      <c r="Q2" s="54" t="n">
        <v>140902</v>
      </c>
      <c r="R2" s="54" t="n">
        <v>10670.7</v>
      </c>
      <c r="S2" s="54" t="n">
        <v>8577.996</v>
      </c>
      <c r="T2" s="54" t="n">
        <v>5657.162</v>
      </c>
      <c r="U2" s="53" t="n">
        <v>78393.62</v>
      </c>
      <c r="V2" s="53" t="n">
        <v>140802</v>
      </c>
      <c r="W2" s="53" t="n">
        <v>11198.83</v>
      </c>
      <c r="X2" s="53" t="n">
        <v>8350.912</v>
      </c>
      <c r="Y2" s="53" t="n">
        <v>5545.704</v>
      </c>
      <c r="Z2" s="54" t="n">
        <v>70668.62</v>
      </c>
      <c r="AA2" s="54" t="n">
        <v>140658.2</v>
      </c>
      <c r="AB2" s="54" t="n">
        <v>10609.25</v>
      </c>
      <c r="AC2" s="54" t="n">
        <v>8465.496</v>
      </c>
      <c r="AD2" s="54" t="n">
        <v>5572.787</v>
      </c>
      <c r="AE2" s="53" t="n">
        <v>72094.66</v>
      </c>
      <c r="AF2" s="53" t="n">
        <v>140259.2</v>
      </c>
      <c r="AG2" s="53" t="n">
        <v>10611.33</v>
      </c>
      <c r="AH2" s="53" t="n">
        <v>8318.621</v>
      </c>
      <c r="AI2" s="53" t="n">
        <v>5434.246</v>
      </c>
      <c r="AJ2" s="54" t="n">
        <v>80523.83</v>
      </c>
      <c r="AK2" s="54" t="n">
        <v>142512.4</v>
      </c>
      <c r="AL2" s="54" t="n">
        <v>11398.83</v>
      </c>
      <c r="AM2" s="54" t="n">
        <v>8589.454</v>
      </c>
      <c r="AN2" s="54" t="n">
        <v>5620.704</v>
      </c>
    </row>
    <row r="3" customFormat="false" ht="13" hidden="false" customHeight="false" outlineLevel="0" collapsed="false">
      <c r="A3" s="53" t="n">
        <v>78517.58</v>
      </c>
      <c r="B3" s="53" t="n">
        <v>146278</v>
      </c>
      <c r="C3" s="53" t="n">
        <v>11221.75</v>
      </c>
      <c r="D3" s="53" t="n">
        <v>8899.871</v>
      </c>
      <c r="E3" s="53" t="n">
        <v>5688.412</v>
      </c>
      <c r="F3" s="54" t="n">
        <v>73299.87</v>
      </c>
      <c r="G3" s="54" t="n">
        <v>144967.6</v>
      </c>
      <c r="H3" s="54" t="n">
        <v>10358.2</v>
      </c>
      <c r="I3" s="54" t="n">
        <v>8620.704</v>
      </c>
      <c r="J3" s="54" t="n">
        <v>5702.996</v>
      </c>
      <c r="K3" s="53" t="n">
        <v>71255.08</v>
      </c>
      <c r="L3" s="53" t="n">
        <v>142310.3</v>
      </c>
      <c r="M3" s="53" t="n">
        <v>10362.37</v>
      </c>
      <c r="N3" s="53" t="n">
        <v>8541.537</v>
      </c>
      <c r="O3" s="53" t="n">
        <v>5555.079</v>
      </c>
      <c r="P3" s="54" t="n">
        <v>70339.45</v>
      </c>
      <c r="Q3" s="54" t="n">
        <v>141646.7</v>
      </c>
      <c r="R3" s="54" t="n">
        <v>10721.75</v>
      </c>
      <c r="S3" s="54" t="n">
        <v>8324.871</v>
      </c>
      <c r="T3" s="54" t="n">
        <v>5563.412</v>
      </c>
      <c r="U3" s="53" t="n">
        <v>79458.2</v>
      </c>
      <c r="V3" s="53" t="n">
        <v>140809.2</v>
      </c>
      <c r="W3" s="53" t="n">
        <v>11324.87</v>
      </c>
      <c r="X3" s="53" t="n">
        <v>8398.829</v>
      </c>
      <c r="Y3" s="53" t="n">
        <v>5518.621</v>
      </c>
      <c r="Z3" s="54" t="n">
        <v>70734.25</v>
      </c>
      <c r="AA3" s="54" t="n">
        <v>140293.6</v>
      </c>
      <c r="AB3" s="54" t="n">
        <v>10714.45</v>
      </c>
      <c r="AC3" s="54" t="n">
        <v>8290.496</v>
      </c>
      <c r="AD3" s="54" t="n">
        <v>5373.829</v>
      </c>
      <c r="AE3" s="53" t="n">
        <v>70806.12</v>
      </c>
      <c r="AF3" s="53" t="n">
        <v>139282.2</v>
      </c>
      <c r="AG3" s="53" t="n">
        <v>10468.62</v>
      </c>
      <c r="AH3" s="53" t="n">
        <v>8217.579</v>
      </c>
      <c r="AI3" s="53" t="n">
        <v>5531.121</v>
      </c>
      <c r="AJ3" s="54" t="n">
        <v>78547.79</v>
      </c>
      <c r="AK3" s="54" t="n">
        <v>142309.2</v>
      </c>
      <c r="AL3" s="54" t="n">
        <v>11617.58</v>
      </c>
      <c r="AM3" s="54" t="n">
        <v>8550.912</v>
      </c>
      <c r="AN3" s="54" t="n">
        <v>5612.371</v>
      </c>
    </row>
    <row r="4" customFormat="false" ht="13" hidden="false" customHeight="false" outlineLevel="0" collapsed="false">
      <c r="A4" s="53" t="n">
        <v>78698.83</v>
      </c>
      <c r="B4" s="53" t="n">
        <v>145939.5</v>
      </c>
      <c r="C4" s="53" t="n">
        <v>11446.75</v>
      </c>
      <c r="D4" s="53" t="n">
        <v>8816.537</v>
      </c>
      <c r="E4" s="53" t="n">
        <v>5705.079</v>
      </c>
      <c r="F4" s="54" t="n">
        <v>73190.5</v>
      </c>
      <c r="G4" s="54" t="n">
        <v>144361.3</v>
      </c>
      <c r="H4" s="54" t="n">
        <v>10643.62</v>
      </c>
      <c r="I4" s="54" t="n">
        <v>8632.162</v>
      </c>
      <c r="J4" s="54" t="n">
        <v>5689.454</v>
      </c>
      <c r="K4" s="53" t="n">
        <v>68138.41</v>
      </c>
      <c r="L4" s="53" t="n">
        <v>142135.3</v>
      </c>
      <c r="M4" s="53" t="n">
        <v>9897.787</v>
      </c>
      <c r="N4" s="53" t="n">
        <v>8613.412</v>
      </c>
      <c r="O4" s="53" t="n">
        <v>5601.954</v>
      </c>
      <c r="P4" s="54" t="n">
        <v>69821.75</v>
      </c>
      <c r="Q4" s="54" t="n">
        <v>141486.3</v>
      </c>
      <c r="R4" s="54" t="n">
        <v>10583.2</v>
      </c>
      <c r="S4" s="54" t="n">
        <v>8260.287</v>
      </c>
      <c r="T4" s="54" t="n">
        <v>5529.037</v>
      </c>
      <c r="U4" s="53" t="n">
        <v>80022.79</v>
      </c>
      <c r="V4" s="53" t="n">
        <v>141145.7</v>
      </c>
      <c r="W4" s="53" t="n">
        <v>10995.7</v>
      </c>
      <c r="X4" s="53" t="n">
        <v>8352.996</v>
      </c>
      <c r="Y4" s="53" t="n">
        <v>5366.537</v>
      </c>
      <c r="Z4" s="54" t="n">
        <v>70158.2</v>
      </c>
      <c r="AA4" s="54" t="n">
        <v>139803</v>
      </c>
      <c r="AB4" s="54" t="n">
        <v>10820.7</v>
      </c>
      <c r="AC4" s="54" t="n">
        <v>8342.579</v>
      </c>
      <c r="AD4" s="54" t="n">
        <v>5516.537</v>
      </c>
      <c r="AE4" s="53" t="n">
        <v>71881.12</v>
      </c>
      <c r="AF4" s="53" t="n">
        <v>140403</v>
      </c>
      <c r="AG4" s="53" t="n">
        <v>10216.54</v>
      </c>
      <c r="AH4" s="53" t="n">
        <v>8386.329</v>
      </c>
      <c r="AI4" s="53" t="n">
        <v>5399.871</v>
      </c>
      <c r="AJ4" s="54" t="n">
        <v>80470.7</v>
      </c>
      <c r="AK4" s="54" t="n">
        <v>142908.2</v>
      </c>
      <c r="AL4" s="54" t="n">
        <v>11532.16</v>
      </c>
      <c r="AM4" s="54" t="n">
        <v>8547.787</v>
      </c>
      <c r="AN4" s="54" t="n">
        <v>5690.496</v>
      </c>
    </row>
    <row r="5" customFormat="false" ht="13" hidden="false" customHeight="false" outlineLevel="0" collapsed="false">
      <c r="A5" s="53" t="n">
        <v>77860.29</v>
      </c>
      <c r="B5" s="53" t="n">
        <v>145602</v>
      </c>
      <c r="C5" s="53" t="n">
        <v>11142.58</v>
      </c>
      <c r="D5" s="53" t="n">
        <v>8867.579</v>
      </c>
      <c r="E5" s="53" t="n">
        <v>5641.537</v>
      </c>
      <c r="F5" s="54" t="n">
        <v>73960.29</v>
      </c>
      <c r="G5" s="54" t="n">
        <v>145507.2</v>
      </c>
      <c r="H5" s="54" t="n">
        <v>10506.12</v>
      </c>
      <c r="I5" s="54" t="n">
        <v>8852.996</v>
      </c>
      <c r="J5" s="54" t="n">
        <v>5749.871</v>
      </c>
      <c r="K5" s="53" t="n">
        <v>71576.95</v>
      </c>
      <c r="L5" s="53" t="n">
        <v>142274.9</v>
      </c>
      <c r="M5" s="53" t="n">
        <v>10781.12</v>
      </c>
      <c r="N5" s="53" t="n">
        <v>8369.662</v>
      </c>
      <c r="O5" s="53" t="n">
        <v>5515.496</v>
      </c>
      <c r="P5" s="54" t="n">
        <v>70786.33</v>
      </c>
      <c r="Q5" s="54" t="n">
        <v>141415.5</v>
      </c>
      <c r="R5" s="54" t="n">
        <v>10681.12</v>
      </c>
      <c r="S5" s="54" t="n">
        <v>8415.496</v>
      </c>
      <c r="T5" s="54" t="n">
        <v>5631.121</v>
      </c>
      <c r="U5" s="53" t="n">
        <v>80179.04</v>
      </c>
      <c r="V5" s="53" t="n">
        <v>141677</v>
      </c>
      <c r="W5" s="53" t="n">
        <v>11395.7</v>
      </c>
      <c r="X5" s="53" t="n">
        <v>8302.996</v>
      </c>
      <c r="Y5" s="53" t="n">
        <v>5647.787</v>
      </c>
      <c r="Z5" s="54" t="n">
        <v>71166.54</v>
      </c>
      <c r="AA5" s="54" t="n">
        <v>140677</v>
      </c>
      <c r="AB5" s="54" t="n">
        <v>11194.66</v>
      </c>
      <c r="AC5" s="54" t="n">
        <v>8734.246</v>
      </c>
      <c r="AD5" s="54" t="n">
        <v>5446.746</v>
      </c>
      <c r="AE5" s="53" t="n">
        <v>71875.91</v>
      </c>
      <c r="AF5" s="53" t="n">
        <v>140458.2</v>
      </c>
      <c r="AG5" s="53" t="n">
        <v>10691.54</v>
      </c>
      <c r="AH5" s="53" t="n">
        <v>8454.037</v>
      </c>
      <c r="AI5" s="53" t="n">
        <v>5655.079</v>
      </c>
      <c r="AJ5" s="54" t="n">
        <v>80772.79</v>
      </c>
      <c r="AK5" s="54" t="n">
        <v>142608.2</v>
      </c>
      <c r="AL5" s="54" t="n">
        <v>11600.91</v>
      </c>
      <c r="AM5" s="54" t="n">
        <v>8518.621</v>
      </c>
      <c r="AN5" s="54" t="n">
        <v>5621.746</v>
      </c>
    </row>
    <row r="6" customFormat="false" ht="13" hidden="false" customHeight="false" outlineLevel="0" collapsed="false">
      <c r="A6" s="53" t="n">
        <v>77296.75</v>
      </c>
      <c r="B6" s="53" t="n">
        <v>145014.5</v>
      </c>
      <c r="C6" s="53" t="n">
        <v>11064.45</v>
      </c>
      <c r="D6" s="53" t="n">
        <v>8717.579</v>
      </c>
      <c r="E6" s="53" t="n">
        <v>5856.121</v>
      </c>
      <c r="F6" s="54" t="n">
        <v>74069.66</v>
      </c>
      <c r="G6" s="54" t="n">
        <v>143992.6</v>
      </c>
      <c r="H6" s="54" t="n">
        <v>10206.12</v>
      </c>
      <c r="I6" s="54" t="n">
        <v>8627.996</v>
      </c>
      <c r="J6" s="54" t="n">
        <v>5685.287</v>
      </c>
      <c r="K6" s="53" t="n">
        <v>71738.41</v>
      </c>
      <c r="L6" s="53" t="n">
        <v>142092.6</v>
      </c>
      <c r="M6" s="53" t="n">
        <v>10624.87</v>
      </c>
      <c r="N6" s="53" t="n">
        <v>8520.704</v>
      </c>
      <c r="O6" s="53" t="n">
        <v>5590.496</v>
      </c>
      <c r="P6" s="54" t="n">
        <v>69959.25</v>
      </c>
      <c r="Q6" s="54" t="n">
        <v>141490.5</v>
      </c>
      <c r="R6" s="54" t="n">
        <v>10087.37</v>
      </c>
      <c r="S6" s="54" t="n">
        <v>8531.121</v>
      </c>
      <c r="T6" s="54" t="n">
        <v>5647.787</v>
      </c>
      <c r="U6" s="53" t="n">
        <v>80049.87</v>
      </c>
      <c r="V6" s="53" t="n">
        <v>141867.6</v>
      </c>
      <c r="W6" s="53" t="n">
        <v>11243.62</v>
      </c>
      <c r="X6" s="53" t="n">
        <v>8559.246</v>
      </c>
      <c r="Y6" s="53" t="n">
        <v>5448.829</v>
      </c>
      <c r="Z6" s="54" t="n">
        <v>71109.25</v>
      </c>
      <c r="AA6" s="54" t="n">
        <v>140556.1</v>
      </c>
      <c r="AB6" s="54" t="n">
        <v>10214.45</v>
      </c>
      <c r="AC6" s="54" t="n">
        <v>8373.829</v>
      </c>
      <c r="AD6" s="54" t="n">
        <v>5598.829</v>
      </c>
      <c r="AE6" s="53" t="n">
        <v>72153</v>
      </c>
      <c r="AF6" s="53" t="n">
        <v>139563.4</v>
      </c>
      <c r="AG6" s="53" t="n">
        <v>10774.87</v>
      </c>
      <c r="AH6" s="53" t="n">
        <v>8429.037</v>
      </c>
      <c r="AI6" s="53" t="n">
        <v>5571.746</v>
      </c>
      <c r="AJ6" s="54" t="n">
        <v>78904.04</v>
      </c>
      <c r="AK6" s="54" t="n">
        <v>141948.8</v>
      </c>
      <c r="AL6" s="54" t="n">
        <v>10924.87</v>
      </c>
      <c r="AM6" s="54" t="n">
        <v>8440.496</v>
      </c>
      <c r="AN6" s="54" t="n">
        <v>5502.996</v>
      </c>
    </row>
    <row r="7" customFormat="false" ht="13" hidden="false" customHeight="false" outlineLevel="0" collapsed="false">
      <c r="A7" s="53" t="n">
        <v>77231.12</v>
      </c>
      <c r="B7" s="53" t="n">
        <v>144687.4</v>
      </c>
      <c r="C7" s="53" t="n">
        <v>10743.62</v>
      </c>
      <c r="D7" s="53" t="n">
        <v>8635.287</v>
      </c>
      <c r="E7" s="53" t="n">
        <v>5736.329</v>
      </c>
      <c r="F7" s="54" t="n">
        <v>74572.79</v>
      </c>
      <c r="G7" s="54" t="n">
        <v>144192.6</v>
      </c>
      <c r="H7" s="54" t="n">
        <v>11081.12</v>
      </c>
      <c r="I7" s="54" t="n">
        <v>8508.204</v>
      </c>
      <c r="J7" s="54" t="n">
        <v>5712.371</v>
      </c>
      <c r="K7" s="53" t="n">
        <v>69461.33</v>
      </c>
      <c r="L7" s="53" t="n">
        <v>141923.8</v>
      </c>
      <c r="M7" s="53" t="n">
        <v>10035.29</v>
      </c>
      <c r="N7" s="53" t="n">
        <v>8451.954</v>
      </c>
      <c r="O7" s="53" t="n">
        <v>5489.454</v>
      </c>
      <c r="P7" s="54" t="n">
        <v>70574.87</v>
      </c>
      <c r="Q7" s="54" t="n">
        <v>140763.4</v>
      </c>
      <c r="R7" s="54" t="n">
        <v>10574.87</v>
      </c>
      <c r="S7" s="54" t="n">
        <v>8462.371</v>
      </c>
      <c r="T7" s="54" t="n">
        <v>5494.662</v>
      </c>
      <c r="U7" s="53" t="n">
        <v>78856.12</v>
      </c>
      <c r="V7" s="53" t="n">
        <v>142387.4</v>
      </c>
      <c r="W7" s="53" t="n">
        <v>11345.7</v>
      </c>
      <c r="X7" s="53" t="n">
        <v>8268.621</v>
      </c>
      <c r="Y7" s="53" t="n">
        <v>5543.621</v>
      </c>
      <c r="Z7" s="54" t="n">
        <v>70376.95</v>
      </c>
      <c r="AA7" s="54" t="n">
        <v>140528</v>
      </c>
      <c r="AB7" s="54" t="n">
        <v>10398.83</v>
      </c>
      <c r="AC7" s="54" t="n">
        <v>8334.246</v>
      </c>
      <c r="AD7" s="54" t="n">
        <v>5506.121</v>
      </c>
      <c r="AE7" s="53" t="n">
        <v>70374.87</v>
      </c>
      <c r="AF7" s="53" t="n">
        <v>140554</v>
      </c>
      <c r="AG7" s="53" t="n">
        <v>10467.58</v>
      </c>
      <c r="AH7" s="53" t="n">
        <v>8407.162</v>
      </c>
      <c r="AI7" s="53" t="n">
        <v>5482.162</v>
      </c>
      <c r="AJ7" s="54" t="n">
        <v>80388.41</v>
      </c>
      <c r="AK7" s="54" t="n">
        <v>143200.9</v>
      </c>
      <c r="AL7" s="54" t="n">
        <v>11466.54</v>
      </c>
      <c r="AM7" s="54" t="n">
        <v>8370.704</v>
      </c>
      <c r="AN7" s="54" t="n">
        <v>5596.746</v>
      </c>
    </row>
    <row r="8" customFormat="false" ht="13" hidden="false" customHeight="false" outlineLevel="0" collapsed="false">
      <c r="A8" s="53" t="n">
        <v>78829.04</v>
      </c>
      <c r="B8" s="53" t="n">
        <v>146057.2</v>
      </c>
      <c r="C8" s="53" t="n">
        <v>11238.41</v>
      </c>
      <c r="D8" s="53" t="n">
        <v>8697.787</v>
      </c>
      <c r="E8" s="53" t="n">
        <v>5771.746</v>
      </c>
      <c r="F8" s="54" t="n">
        <v>72806.12</v>
      </c>
      <c r="G8" s="54" t="n">
        <v>144730.1</v>
      </c>
      <c r="H8" s="54" t="n">
        <v>10593.62</v>
      </c>
      <c r="I8" s="54" t="n">
        <v>8600.912</v>
      </c>
      <c r="J8" s="54" t="n">
        <v>5669.662</v>
      </c>
      <c r="K8" s="53" t="n">
        <v>70228</v>
      </c>
      <c r="L8" s="53" t="n">
        <v>142275.9</v>
      </c>
      <c r="M8" s="53" t="n">
        <v>10350.91</v>
      </c>
      <c r="N8" s="53" t="n">
        <v>8529.037</v>
      </c>
      <c r="O8" s="53" t="n">
        <v>5552.996</v>
      </c>
      <c r="P8" s="54" t="n">
        <v>71585.29</v>
      </c>
      <c r="Q8" s="54" t="n">
        <v>141586.3</v>
      </c>
      <c r="R8" s="54" t="n">
        <v>10757.16</v>
      </c>
      <c r="S8" s="54" t="n">
        <v>8517.579</v>
      </c>
      <c r="T8" s="54" t="n">
        <v>5541.537</v>
      </c>
      <c r="U8" s="53" t="n">
        <v>80338.41</v>
      </c>
      <c r="V8" s="53" t="n">
        <v>141361.3</v>
      </c>
      <c r="W8" s="53" t="n">
        <v>11591.54</v>
      </c>
      <c r="X8" s="53" t="n">
        <v>8365.496</v>
      </c>
      <c r="Y8" s="53" t="n">
        <v>5659.246</v>
      </c>
      <c r="Z8" s="54" t="n">
        <v>70847.79</v>
      </c>
      <c r="AA8" s="54" t="n">
        <v>140213.4</v>
      </c>
      <c r="AB8" s="54" t="n">
        <v>10582.16</v>
      </c>
      <c r="AC8" s="54" t="n">
        <v>8199.871</v>
      </c>
      <c r="AD8" s="54" t="n">
        <v>5456.121</v>
      </c>
      <c r="AE8" s="53" t="n">
        <v>72481.12</v>
      </c>
      <c r="AF8" s="53" t="n">
        <v>139708.2</v>
      </c>
      <c r="AG8" s="53" t="n">
        <v>10608.2</v>
      </c>
      <c r="AH8" s="53" t="n">
        <v>8468.621</v>
      </c>
      <c r="AI8" s="53" t="n">
        <v>5633.204</v>
      </c>
      <c r="AJ8" s="54" t="n">
        <v>81003</v>
      </c>
      <c r="AK8" s="54" t="n">
        <v>142462.4</v>
      </c>
      <c r="AL8" s="54" t="n">
        <v>11247.79</v>
      </c>
      <c r="AM8" s="54" t="n">
        <v>8615.496</v>
      </c>
      <c r="AN8" s="54" t="n">
        <v>5611.329</v>
      </c>
    </row>
    <row r="9" customFormat="false" ht="13" hidden="false" customHeight="false" outlineLevel="0" collapsed="false">
      <c r="A9" s="53" t="n">
        <v>79429.04</v>
      </c>
      <c r="B9" s="53" t="n">
        <v>146019.7</v>
      </c>
      <c r="C9" s="53" t="n">
        <v>11483.2</v>
      </c>
      <c r="D9" s="53" t="n">
        <v>8692.579</v>
      </c>
      <c r="E9" s="53" t="n">
        <v>5827.996</v>
      </c>
      <c r="F9" s="54" t="n">
        <v>74048.83</v>
      </c>
      <c r="G9" s="54" t="n">
        <v>145160.3</v>
      </c>
      <c r="H9" s="54" t="n">
        <v>10525.91</v>
      </c>
      <c r="I9" s="54" t="n">
        <v>8727.996</v>
      </c>
      <c r="J9" s="54" t="n">
        <v>5542.579</v>
      </c>
      <c r="K9" s="53" t="n">
        <v>70726.95</v>
      </c>
      <c r="L9" s="53" t="n">
        <v>141967.6</v>
      </c>
      <c r="M9" s="53" t="n">
        <v>10208.2</v>
      </c>
      <c r="N9" s="53" t="n">
        <v>8635.287</v>
      </c>
      <c r="O9" s="53" t="n">
        <v>5488.412</v>
      </c>
      <c r="P9" s="54" t="n">
        <v>69949.87</v>
      </c>
      <c r="Q9" s="54" t="n">
        <v>141404</v>
      </c>
      <c r="R9" s="54" t="n">
        <v>10059.25</v>
      </c>
      <c r="S9" s="54" t="n">
        <v>8359.246</v>
      </c>
      <c r="T9" s="54" t="n">
        <v>5631.121</v>
      </c>
      <c r="U9" s="53" t="n">
        <v>80654.04</v>
      </c>
      <c r="V9" s="53" t="n">
        <v>140903</v>
      </c>
      <c r="W9" s="53" t="n">
        <v>11263.41</v>
      </c>
      <c r="X9" s="53" t="n">
        <v>8569.662</v>
      </c>
      <c r="Y9" s="53" t="n">
        <v>5637.371</v>
      </c>
      <c r="Z9" s="54" t="n">
        <v>71589.45</v>
      </c>
      <c r="AA9" s="54" t="n">
        <v>139509.2</v>
      </c>
      <c r="AB9" s="54" t="n">
        <v>10863.41</v>
      </c>
      <c r="AC9" s="54" t="n">
        <v>8548.829</v>
      </c>
      <c r="AD9" s="54" t="n">
        <v>5555.079</v>
      </c>
      <c r="AE9" s="53" t="n">
        <v>71276.95</v>
      </c>
      <c r="AF9" s="53" t="n">
        <v>139490.5</v>
      </c>
      <c r="AG9" s="53" t="n">
        <v>10367.58</v>
      </c>
      <c r="AH9" s="53" t="n">
        <v>8343.621</v>
      </c>
      <c r="AI9" s="53" t="n">
        <v>5427.996</v>
      </c>
      <c r="AJ9" s="54" t="n">
        <v>79771.75</v>
      </c>
      <c r="AK9" s="54" t="n">
        <v>141920.7</v>
      </c>
      <c r="AL9" s="54" t="n">
        <v>11638.41</v>
      </c>
      <c r="AM9" s="54" t="n">
        <v>8682.162</v>
      </c>
      <c r="AN9" s="54" t="n">
        <v>5630.079</v>
      </c>
    </row>
    <row r="10" customFormat="false" ht="13" hidden="false" customHeight="false" outlineLevel="0" collapsed="false">
      <c r="A10" s="53" t="n">
        <v>77904.04</v>
      </c>
      <c r="B10" s="53" t="n">
        <v>145491.5</v>
      </c>
      <c r="C10" s="53" t="n">
        <v>11262.37</v>
      </c>
      <c r="D10" s="53" t="n">
        <v>8895.704</v>
      </c>
      <c r="E10" s="53" t="n">
        <v>5677.996</v>
      </c>
      <c r="F10" s="54" t="n">
        <v>74939.45</v>
      </c>
      <c r="G10" s="54" t="n">
        <v>145196.7</v>
      </c>
      <c r="H10" s="54" t="n">
        <v>11331.12</v>
      </c>
      <c r="I10" s="54" t="n">
        <v>8801.954</v>
      </c>
      <c r="J10" s="54" t="n">
        <v>5594.662</v>
      </c>
      <c r="K10" s="53" t="n">
        <v>70380.08</v>
      </c>
      <c r="L10" s="53" t="n">
        <v>141795.7</v>
      </c>
      <c r="M10" s="53" t="n">
        <v>10490.5</v>
      </c>
      <c r="N10" s="53" t="n">
        <v>8350.912</v>
      </c>
      <c r="O10" s="53" t="n">
        <v>5504.037</v>
      </c>
      <c r="P10" s="54" t="n">
        <v>71032.16</v>
      </c>
      <c r="Q10" s="54" t="n">
        <v>140548.8</v>
      </c>
      <c r="R10" s="54" t="n">
        <v>10140.5</v>
      </c>
      <c r="S10" s="54" t="n">
        <v>8445.704</v>
      </c>
      <c r="T10" s="54" t="n">
        <v>5444.662</v>
      </c>
      <c r="U10" s="53" t="n">
        <v>80560.29</v>
      </c>
      <c r="V10" s="53" t="n">
        <v>142840.5</v>
      </c>
      <c r="W10" s="53" t="n">
        <v>11585.29</v>
      </c>
      <c r="X10" s="53" t="n">
        <v>8488.412</v>
      </c>
      <c r="Y10" s="53" t="n">
        <v>5658.204</v>
      </c>
      <c r="Z10" s="54" t="n">
        <v>71120.7</v>
      </c>
      <c r="AA10" s="54" t="n">
        <v>140132.2</v>
      </c>
      <c r="AB10" s="54" t="n">
        <v>10645.7</v>
      </c>
      <c r="AC10" s="54" t="n">
        <v>8344.662</v>
      </c>
      <c r="AD10" s="54" t="n">
        <v>5486.329</v>
      </c>
      <c r="AE10" s="53" t="n">
        <v>70465.5</v>
      </c>
      <c r="AF10" s="53" t="n">
        <v>138921.7</v>
      </c>
      <c r="AG10" s="53" t="n">
        <v>10254.04</v>
      </c>
      <c r="AH10" s="53" t="n">
        <v>8304.037</v>
      </c>
      <c r="AI10" s="53" t="n">
        <v>5484.246</v>
      </c>
      <c r="AJ10" s="54" t="n">
        <v>81355.08</v>
      </c>
      <c r="AK10" s="54" t="n">
        <v>142463.4</v>
      </c>
      <c r="AL10" s="54" t="n">
        <v>11865.5</v>
      </c>
      <c r="AM10" s="54" t="n">
        <v>8594.662</v>
      </c>
      <c r="AN10" s="54" t="n">
        <v>5510.287</v>
      </c>
    </row>
    <row r="11" customFormat="false" ht="13" hidden="false" customHeight="false" outlineLevel="0" collapsed="false">
      <c r="A11" s="53" t="n">
        <v>78833.2</v>
      </c>
      <c r="B11" s="53" t="n">
        <v>145805.1</v>
      </c>
      <c r="C11" s="53" t="n">
        <v>11219.66</v>
      </c>
      <c r="D11" s="53" t="n">
        <v>8721.746</v>
      </c>
      <c r="E11" s="53" t="n">
        <v>5743.621</v>
      </c>
      <c r="F11" s="54" t="n">
        <v>73665.5</v>
      </c>
      <c r="G11" s="54" t="n">
        <v>144784.2</v>
      </c>
      <c r="H11" s="54" t="n">
        <v>10472.79</v>
      </c>
      <c r="I11" s="54" t="n">
        <v>8835.287</v>
      </c>
      <c r="J11" s="54" t="n">
        <v>5630.079</v>
      </c>
      <c r="K11" s="53" t="n">
        <v>71939.45</v>
      </c>
      <c r="L11" s="53" t="n">
        <v>142563.4</v>
      </c>
      <c r="M11" s="53" t="n">
        <v>10556.12</v>
      </c>
      <c r="N11" s="53" t="n">
        <v>8462.371</v>
      </c>
      <c r="O11" s="53" t="n">
        <v>5463.412</v>
      </c>
      <c r="P11" s="54" t="n">
        <v>71350.91</v>
      </c>
      <c r="Q11" s="54" t="n">
        <v>141003</v>
      </c>
      <c r="R11" s="54" t="n">
        <v>10320.7</v>
      </c>
      <c r="S11" s="54" t="n">
        <v>8392.579</v>
      </c>
      <c r="T11" s="54" t="n">
        <v>5539.454</v>
      </c>
      <c r="U11" s="53" t="n">
        <v>80399.87</v>
      </c>
      <c r="V11" s="53" t="n">
        <v>142303</v>
      </c>
      <c r="W11" s="53" t="n">
        <v>11450.91</v>
      </c>
      <c r="X11" s="53" t="n">
        <v>8552.996</v>
      </c>
      <c r="Y11" s="53" t="n">
        <v>5641.537</v>
      </c>
      <c r="Z11" s="54" t="n">
        <v>69923.83</v>
      </c>
      <c r="AA11" s="54" t="n">
        <v>140486.3</v>
      </c>
      <c r="AB11" s="54" t="n">
        <v>10618.62</v>
      </c>
      <c r="AC11" s="54" t="n">
        <v>8370.704</v>
      </c>
      <c r="AD11" s="54" t="n">
        <v>5583.204</v>
      </c>
      <c r="AE11" s="53" t="n">
        <v>71470.7</v>
      </c>
      <c r="AF11" s="53" t="n">
        <v>138869.7</v>
      </c>
      <c r="AG11" s="53" t="n">
        <v>10372.79</v>
      </c>
      <c r="AH11" s="53" t="n">
        <v>8421.746</v>
      </c>
      <c r="AI11" s="53" t="n">
        <v>5501.954</v>
      </c>
      <c r="AJ11" s="54" t="n">
        <v>80808.2</v>
      </c>
      <c r="AK11" s="54" t="n">
        <v>142656.1</v>
      </c>
      <c r="AL11" s="54" t="n">
        <v>10756.12</v>
      </c>
      <c r="AM11" s="54" t="n">
        <v>8429.037</v>
      </c>
      <c r="AN11" s="54" t="n">
        <v>5467.579</v>
      </c>
    </row>
    <row r="12" customFormat="false" ht="13" hidden="false" customHeight="false" outlineLevel="0" collapsed="false">
      <c r="A12" s="53" t="n">
        <v>79159.25</v>
      </c>
      <c r="B12" s="53" t="n">
        <v>146416.5</v>
      </c>
      <c r="C12" s="53" t="n">
        <v>11481.12</v>
      </c>
      <c r="D12" s="53" t="n">
        <v>8731.121</v>
      </c>
      <c r="E12" s="53" t="n">
        <v>5871.746</v>
      </c>
      <c r="F12" s="54" t="n">
        <v>73786.33</v>
      </c>
      <c r="G12" s="54" t="n">
        <v>145027</v>
      </c>
      <c r="H12" s="54" t="n">
        <v>10601.95</v>
      </c>
      <c r="I12" s="54" t="n">
        <v>8656.121</v>
      </c>
      <c r="J12" s="54" t="n">
        <v>5662.371</v>
      </c>
      <c r="K12" s="53" t="n">
        <v>70113.41</v>
      </c>
      <c r="L12" s="53" t="n">
        <v>142041.5</v>
      </c>
      <c r="M12" s="53" t="n">
        <v>10226.95</v>
      </c>
      <c r="N12" s="53" t="n">
        <v>8488.412</v>
      </c>
      <c r="O12" s="53" t="n">
        <v>5445.704</v>
      </c>
      <c r="P12" s="54" t="n">
        <v>70023.83</v>
      </c>
      <c r="Q12" s="54" t="n">
        <v>141429</v>
      </c>
      <c r="R12" s="54" t="n">
        <v>9851.954</v>
      </c>
      <c r="S12" s="54" t="n">
        <v>8587.371</v>
      </c>
      <c r="T12" s="54" t="n">
        <v>5596.746</v>
      </c>
      <c r="U12" s="53" t="n">
        <v>80144.66</v>
      </c>
      <c r="V12" s="53" t="n">
        <v>142159.2</v>
      </c>
      <c r="W12" s="53" t="n">
        <v>11237.37</v>
      </c>
      <c r="X12" s="53" t="n">
        <v>8547.787</v>
      </c>
      <c r="Y12" s="53" t="n">
        <v>5499.871</v>
      </c>
      <c r="Z12" s="54" t="n">
        <v>71931.12</v>
      </c>
      <c r="AA12" s="54" t="n">
        <v>140002</v>
      </c>
      <c r="AB12" s="54" t="n">
        <v>10787.37</v>
      </c>
      <c r="AC12" s="54" t="n">
        <v>8372.787</v>
      </c>
      <c r="AD12" s="54" t="n">
        <v>5531.121</v>
      </c>
      <c r="AE12" s="53" t="n">
        <v>71482.16</v>
      </c>
      <c r="AF12" s="53" t="n">
        <v>139383.2</v>
      </c>
      <c r="AG12" s="53" t="n">
        <v>9995.704</v>
      </c>
      <c r="AH12" s="53" t="n">
        <v>8286.329</v>
      </c>
      <c r="AI12" s="53" t="n">
        <v>5406.121</v>
      </c>
      <c r="AJ12" s="54" t="n">
        <v>80468.62</v>
      </c>
      <c r="AK12" s="54" t="n">
        <v>141843.6</v>
      </c>
      <c r="AL12" s="54" t="n">
        <v>12019.66</v>
      </c>
      <c r="AM12" s="54" t="n">
        <v>8656.121</v>
      </c>
      <c r="AN12" s="54" t="n">
        <v>5612.371</v>
      </c>
    </row>
    <row r="13" customFormat="false" ht="13" hidden="false" customHeight="false" outlineLevel="0" collapsed="false">
      <c r="A13" s="53" t="n">
        <v>79289.45</v>
      </c>
      <c r="B13" s="53" t="n">
        <v>146025.9</v>
      </c>
      <c r="C13" s="53" t="n">
        <v>11585.29</v>
      </c>
      <c r="D13" s="53" t="n">
        <v>8933.204</v>
      </c>
      <c r="E13" s="53" t="n">
        <v>5784.246</v>
      </c>
      <c r="F13" s="54" t="n">
        <v>73638.41</v>
      </c>
      <c r="G13" s="54" t="n">
        <v>143871.7</v>
      </c>
      <c r="H13" s="54" t="n">
        <v>10933.2</v>
      </c>
      <c r="I13" s="54" t="n">
        <v>8781.121</v>
      </c>
      <c r="J13" s="54" t="n">
        <v>5665.496</v>
      </c>
      <c r="K13" s="53" t="n">
        <v>71598.83</v>
      </c>
      <c r="L13" s="53" t="n">
        <v>142287.4</v>
      </c>
      <c r="M13" s="53" t="n">
        <v>10611.33</v>
      </c>
      <c r="N13" s="53" t="n">
        <v>8449.871</v>
      </c>
      <c r="O13" s="53" t="n">
        <v>5539.454</v>
      </c>
      <c r="P13" s="54" t="n">
        <v>70994.66</v>
      </c>
      <c r="Q13" s="54" t="n">
        <v>140486.3</v>
      </c>
      <c r="R13" s="54" t="n">
        <v>10363.41</v>
      </c>
      <c r="S13" s="54" t="n">
        <v>8586.329</v>
      </c>
      <c r="T13" s="54" t="n">
        <v>5443.621</v>
      </c>
      <c r="U13" s="53" t="n">
        <v>80004.04</v>
      </c>
      <c r="V13" s="53" t="n">
        <v>141647.8</v>
      </c>
      <c r="W13" s="53" t="n">
        <v>11197.79</v>
      </c>
      <c r="X13" s="53" t="n">
        <v>8606.121</v>
      </c>
      <c r="Y13" s="53" t="n">
        <v>5471.746</v>
      </c>
      <c r="Z13" s="54" t="n">
        <v>71269.66</v>
      </c>
      <c r="AA13" s="54" t="n">
        <v>140818.6</v>
      </c>
      <c r="AB13" s="54" t="n">
        <v>10358.2</v>
      </c>
      <c r="AC13" s="54" t="n">
        <v>8367.579</v>
      </c>
      <c r="AD13" s="54" t="n">
        <v>5635.287</v>
      </c>
      <c r="AE13" s="53" t="n">
        <v>72856.12</v>
      </c>
      <c r="AF13" s="53" t="n">
        <v>139896.7</v>
      </c>
      <c r="AG13" s="53" t="n">
        <v>10740.5</v>
      </c>
      <c r="AH13" s="53" t="n">
        <v>8427.996</v>
      </c>
      <c r="AI13" s="53" t="n">
        <v>5490.496</v>
      </c>
      <c r="AJ13" s="54" t="n">
        <v>80881.12</v>
      </c>
      <c r="AK13" s="54" t="n">
        <v>143420.7</v>
      </c>
      <c r="AL13" s="54" t="n">
        <v>11363.41</v>
      </c>
      <c r="AM13" s="54" t="n">
        <v>8593.621</v>
      </c>
      <c r="AN13" s="54" t="n">
        <v>5463.412</v>
      </c>
    </row>
    <row r="14" customFormat="false" ht="13" hidden="false" customHeight="false" outlineLevel="0" collapsed="false">
      <c r="A14" s="53" t="n">
        <v>77730.08</v>
      </c>
      <c r="B14" s="53" t="n">
        <v>146088.4</v>
      </c>
      <c r="C14" s="53" t="n">
        <v>11345.7</v>
      </c>
      <c r="D14" s="53" t="n">
        <v>8911.329</v>
      </c>
      <c r="E14" s="53" t="n">
        <v>5893.621</v>
      </c>
      <c r="F14" s="54" t="n">
        <v>73497.79</v>
      </c>
      <c r="G14" s="54" t="n">
        <v>144521.7</v>
      </c>
      <c r="H14" s="54" t="n">
        <v>10646.75</v>
      </c>
      <c r="I14" s="54" t="n">
        <v>8800.912</v>
      </c>
      <c r="J14" s="54" t="n">
        <v>5724.871</v>
      </c>
      <c r="K14" s="53" t="n">
        <v>70799.87</v>
      </c>
      <c r="L14" s="53" t="n">
        <v>142216.5</v>
      </c>
      <c r="M14" s="53" t="n">
        <v>10249.87</v>
      </c>
      <c r="N14" s="53" t="n">
        <v>8492.579</v>
      </c>
      <c r="O14" s="53" t="n">
        <v>5461.329</v>
      </c>
      <c r="P14" s="54" t="n">
        <v>72421.75</v>
      </c>
      <c r="Q14" s="54" t="n">
        <v>141689.5</v>
      </c>
      <c r="R14" s="54" t="n">
        <v>10479.04</v>
      </c>
      <c r="S14" s="54" t="n">
        <v>8556.121</v>
      </c>
      <c r="T14" s="54" t="n">
        <v>5573.829</v>
      </c>
      <c r="U14" s="53" t="n">
        <v>79404.04</v>
      </c>
      <c r="V14" s="53" t="n">
        <v>140916.5</v>
      </c>
      <c r="W14" s="53" t="n">
        <v>10930.08</v>
      </c>
      <c r="X14" s="53" t="n">
        <v>8666.537</v>
      </c>
      <c r="Y14" s="53" t="n">
        <v>5449.871</v>
      </c>
      <c r="Z14" s="54" t="n">
        <v>70379.04</v>
      </c>
      <c r="AA14" s="54" t="n">
        <v>140657.2</v>
      </c>
      <c r="AB14" s="54" t="n">
        <v>10439.45</v>
      </c>
      <c r="AC14" s="54" t="n">
        <v>8413.412</v>
      </c>
      <c r="AD14" s="54" t="n">
        <v>5398.829</v>
      </c>
      <c r="AE14" s="53" t="n">
        <v>72362.37</v>
      </c>
      <c r="AF14" s="53" t="n">
        <v>140160.3</v>
      </c>
      <c r="AG14" s="53" t="n">
        <v>10546.75</v>
      </c>
      <c r="AH14" s="53" t="n">
        <v>8424.871</v>
      </c>
      <c r="AI14" s="53" t="n">
        <v>5409.246</v>
      </c>
      <c r="AJ14" s="54" t="n">
        <v>79798.83</v>
      </c>
      <c r="AK14" s="54" t="n">
        <v>142223.8</v>
      </c>
      <c r="AL14" s="54" t="n">
        <v>11125.91</v>
      </c>
      <c r="AM14" s="54" t="n">
        <v>8496.746</v>
      </c>
      <c r="AN14" s="54" t="n">
        <v>5604.037</v>
      </c>
    </row>
    <row r="15" customFormat="false" ht="13" hidden="false" customHeight="false" outlineLevel="0" collapsed="false">
      <c r="A15" s="53" t="n">
        <v>79071.75</v>
      </c>
      <c r="B15" s="53" t="n">
        <v>146795.7</v>
      </c>
      <c r="C15" s="53" t="n">
        <v>11138.41</v>
      </c>
      <c r="D15" s="53" t="n">
        <v>8698.829</v>
      </c>
      <c r="E15" s="53" t="n">
        <v>5802.996</v>
      </c>
      <c r="F15" s="54" t="n">
        <v>75291.54</v>
      </c>
      <c r="G15" s="54" t="n">
        <v>143545.7</v>
      </c>
      <c r="H15" s="54" t="n">
        <v>10958.2</v>
      </c>
      <c r="I15" s="54" t="n">
        <v>8635.287</v>
      </c>
      <c r="J15" s="54" t="n">
        <v>5656.121</v>
      </c>
      <c r="K15" s="53" t="n">
        <v>71026.95</v>
      </c>
      <c r="L15" s="53" t="n">
        <v>142309.2</v>
      </c>
      <c r="M15" s="53" t="n">
        <v>10172.79</v>
      </c>
      <c r="N15" s="53" t="n">
        <v>8584.246</v>
      </c>
      <c r="O15" s="53" t="n">
        <v>5617.579</v>
      </c>
      <c r="P15" s="54" t="n">
        <v>69398.83</v>
      </c>
      <c r="Q15" s="54" t="n">
        <v>140583.2</v>
      </c>
      <c r="R15" s="54" t="n">
        <v>10418.62</v>
      </c>
      <c r="S15" s="54" t="n">
        <v>8591.537</v>
      </c>
      <c r="T15" s="54" t="n">
        <v>5493.621</v>
      </c>
      <c r="U15" s="53" t="n">
        <v>80300.91</v>
      </c>
      <c r="V15" s="53" t="n">
        <v>141018.6</v>
      </c>
      <c r="W15" s="53" t="n">
        <v>11309.25</v>
      </c>
      <c r="X15" s="53" t="n">
        <v>8491.537</v>
      </c>
      <c r="Y15" s="53" t="n">
        <v>5595.704</v>
      </c>
      <c r="Z15" s="54" t="n">
        <v>71134.25</v>
      </c>
      <c r="AA15" s="54" t="n">
        <v>140141.5</v>
      </c>
      <c r="AB15" s="54" t="n">
        <v>11029.04</v>
      </c>
      <c r="AC15" s="54" t="n">
        <v>8461.329</v>
      </c>
      <c r="AD15" s="54" t="n">
        <v>5587.371</v>
      </c>
      <c r="AE15" s="53" t="n">
        <v>70883.2</v>
      </c>
      <c r="AF15" s="53" t="n">
        <v>140183.2</v>
      </c>
      <c r="AG15" s="53" t="n">
        <v>10195.7</v>
      </c>
      <c r="AH15" s="53" t="n">
        <v>8419.662</v>
      </c>
      <c r="AI15" s="53" t="n">
        <v>5524.871</v>
      </c>
      <c r="AJ15" s="54" t="n">
        <v>80230.08</v>
      </c>
      <c r="AK15" s="54" t="n">
        <v>142412.4</v>
      </c>
      <c r="AL15" s="54" t="n">
        <v>11147.79</v>
      </c>
      <c r="AM15" s="54" t="n">
        <v>8544.662</v>
      </c>
      <c r="AN15" s="54" t="n">
        <v>5645.704</v>
      </c>
    </row>
    <row r="16" customFormat="false" ht="13" hidden="false" customHeight="false" outlineLevel="0" collapsed="false">
      <c r="A16" s="53" t="n">
        <v>78814.45</v>
      </c>
      <c r="B16" s="53" t="n">
        <v>146382.2</v>
      </c>
      <c r="C16" s="53" t="n">
        <v>11183.2</v>
      </c>
      <c r="D16" s="53" t="n">
        <v>8737.371</v>
      </c>
      <c r="E16" s="53" t="n">
        <v>5902.996</v>
      </c>
      <c r="F16" s="54" t="n">
        <v>72797.79</v>
      </c>
      <c r="G16" s="54" t="n">
        <v>144847.8</v>
      </c>
      <c r="H16" s="54" t="n">
        <v>10172.79</v>
      </c>
      <c r="I16" s="54" t="n">
        <v>8674.871</v>
      </c>
      <c r="J16" s="54" t="n">
        <v>5616.537</v>
      </c>
      <c r="K16" s="53" t="n">
        <v>70094.66</v>
      </c>
      <c r="L16" s="53" t="n">
        <v>142019.7</v>
      </c>
      <c r="M16" s="53" t="n">
        <v>10211.33</v>
      </c>
      <c r="N16" s="53" t="n">
        <v>8510.287</v>
      </c>
      <c r="O16" s="53" t="n">
        <v>5589.454</v>
      </c>
      <c r="P16" s="54" t="n">
        <v>70664.45</v>
      </c>
      <c r="Q16" s="54" t="n">
        <v>140922.8</v>
      </c>
      <c r="R16" s="54" t="n">
        <v>10580.08</v>
      </c>
      <c r="S16" s="54" t="n">
        <v>8370.704</v>
      </c>
      <c r="T16" s="54" t="n">
        <v>5547.787</v>
      </c>
      <c r="U16" s="53" t="n">
        <v>79709.25</v>
      </c>
      <c r="V16" s="53" t="n">
        <v>141227</v>
      </c>
      <c r="W16" s="53" t="n">
        <v>11178</v>
      </c>
      <c r="X16" s="53" t="n">
        <v>8697.787</v>
      </c>
      <c r="Y16" s="53" t="n">
        <v>5624.871</v>
      </c>
      <c r="Z16" s="54" t="n">
        <v>72334.25</v>
      </c>
      <c r="AA16" s="54" t="n">
        <v>140858.2</v>
      </c>
      <c r="AB16" s="54" t="n">
        <v>10308.2</v>
      </c>
      <c r="AC16" s="54" t="n">
        <v>8508.204</v>
      </c>
      <c r="AD16" s="54" t="n">
        <v>5538.412</v>
      </c>
      <c r="AE16" s="53" t="n">
        <v>72718.62</v>
      </c>
      <c r="AF16" s="53" t="n">
        <v>140102</v>
      </c>
      <c r="AG16" s="53" t="n">
        <v>10456.12</v>
      </c>
      <c r="AH16" s="53" t="n">
        <v>8331.121</v>
      </c>
      <c r="AI16" s="53" t="n">
        <v>5464.454</v>
      </c>
      <c r="AJ16" s="54" t="n">
        <v>80266.54</v>
      </c>
      <c r="AK16" s="54" t="n">
        <v>141708.2</v>
      </c>
      <c r="AL16" s="54" t="n">
        <v>11450.91</v>
      </c>
      <c r="AM16" s="54" t="n">
        <v>8379.037</v>
      </c>
      <c r="AN16" s="54" t="n">
        <v>5785.287</v>
      </c>
    </row>
    <row r="17" customFormat="false" ht="13" hidden="false" customHeight="false" outlineLevel="0" collapsed="false">
      <c r="A17" s="53" t="n">
        <v>78735.29</v>
      </c>
      <c r="B17" s="53" t="n">
        <v>144690.5</v>
      </c>
      <c r="C17" s="53" t="n">
        <v>11750.91</v>
      </c>
      <c r="D17" s="53" t="n">
        <v>8932.162</v>
      </c>
      <c r="E17" s="53" t="n">
        <v>5667.579</v>
      </c>
      <c r="F17" s="54" t="n">
        <v>73813.41</v>
      </c>
      <c r="G17" s="54" t="n">
        <v>144499.9</v>
      </c>
      <c r="H17" s="54" t="n">
        <v>10287.37</v>
      </c>
      <c r="I17" s="54" t="n">
        <v>8679.037</v>
      </c>
      <c r="J17" s="54" t="n">
        <v>5809.246</v>
      </c>
      <c r="K17" s="53" t="n">
        <v>69870.7</v>
      </c>
      <c r="L17" s="53" t="n">
        <v>141623.8</v>
      </c>
      <c r="M17" s="53" t="n">
        <v>10432.16</v>
      </c>
      <c r="N17" s="53" t="n">
        <v>8454.037</v>
      </c>
      <c r="O17" s="53" t="n">
        <v>5439.454</v>
      </c>
      <c r="P17" s="54" t="n">
        <v>71813.41</v>
      </c>
      <c r="Q17" s="54" t="n">
        <v>141848.8</v>
      </c>
      <c r="R17" s="54" t="n">
        <v>10616.54</v>
      </c>
      <c r="S17" s="54" t="n">
        <v>8502.996</v>
      </c>
      <c r="T17" s="54" t="n">
        <v>5506.121</v>
      </c>
      <c r="U17" s="53" t="n">
        <v>79434.25</v>
      </c>
      <c r="V17" s="53" t="n">
        <v>141515.5</v>
      </c>
      <c r="W17" s="53" t="n">
        <v>11307.16</v>
      </c>
      <c r="X17" s="53" t="n">
        <v>8495.704</v>
      </c>
      <c r="Y17" s="53" t="n">
        <v>5512.371</v>
      </c>
      <c r="Z17" s="54" t="n">
        <v>69978</v>
      </c>
      <c r="AA17" s="54" t="n">
        <v>139798.8</v>
      </c>
      <c r="AB17" s="54" t="n">
        <v>10569.66</v>
      </c>
      <c r="AC17" s="54" t="n">
        <v>8544.662</v>
      </c>
      <c r="AD17" s="54" t="n">
        <v>5546.746</v>
      </c>
      <c r="AE17" s="53" t="n">
        <v>72362.37</v>
      </c>
      <c r="AF17" s="53" t="n">
        <v>140340.5</v>
      </c>
      <c r="AG17" s="53" t="n">
        <v>10813.41</v>
      </c>
      <c r="AH17" s="53" t="n">
        <v>8305.079</v>
      </c>
      <c r="AI17" s="53" t="n">
        <v>5445.704</v>
      </c>
      <c r="AJ17" s="54" t="n">
        <v>80199.87</v>
      </c>
      <c r="AK17" s="54" t="n">
        <v>142063.4</v>
      </c>
      <c r="AL17" s="54" t="n">
        <v>11751.95</v>
      </c>
      <c r="AM17" s="54" t="n">
        <v>8614.454</v>
      </c>
      <c r="AN17" s="54" t="n">
        <v>5556.121</v>
      </c>
    </row>
    <row r="18" customFormat="false" ht="13" hidden="false" customHeight="false" outlineLevel="0" collapsed="false">
      <c r="A18" s="53" t="n">
        <v>79348.83</v>
      </c>
      <c r="B18" s="53" t="n">
        <v>145854</v>
      </c>
      <c r="C18" s="53" t="n">
        <v>11522.79</v>
      </c>
      <c r="D18" s="53" t="n">
        <v>8821.746</v>
      </c>
      <c r="E18" s="53" t="n">
        <v>5799.871</v>
      </c>
      <c r="F18" s="54" t="n">
        <v>75170.7</v>
      </c>
      <c r="G18" s="54" t="n">
        <v>144655.1</v>
      </c>
      <c r="H18" s="54" t="n">
        <v>10842.58</v>
      </c>
      <c r="I18" s="54" t="n">
        <v>8844.662</v>
      </c>
      <c r="J18" s="54" t="n">
        <v>5789.454</v>
      </c>
      <c r="K18" s="53" t="n">
        <v>72065.5</v>
      </c>
      <c r="L18" s="53" t="n">
        <v>142032.2</v>
      </c>
      <c r="M18" s="53" t="n">
        <v>10176.95</v>
      </c>
      <c r="N18" s="53" t="n">
        <v>8477.996</v>
      </c>
      <c r="O18" s="53" t="n">
        <v>5529.037</v>
      </c>
      <c r="P18" s="54" t="n">
        <v>70874.87</v>
      </c>
      <c r="Q18" s="54" t="n">
        <v>140977</v>
      </c>
      <c r="R18" s="54" t="n">
        <v>10554.04</v>
      </c>
      <c r="S18" s="54" t="n">
        <v>8537.371</v>
      </c>
      <c r="T18" s="54" t="n">
        <v>5602.996</v>
      </c>
      <c r="U18" s="53" t="n">
        <v>80587.37</v>
      </c>
      <c r="V18" s="53" t="n">
        <v>142350.9</v>
      </c>
      <c r="W18" s="53" t="n">
        <v>11039.45</v>
      </c>
      <c r="X18" s="53" t="n">
        <v>8470.704</v>
      </c>
      <c r="Y18" s="53" t="n">
        <v>5677.996</v>
      </c>
      <c r="Z18" s="54" t="n">
        <v>70211.33</v>
      </c>
      <c r="AA18" s="54" t="n">
        <v>139798.8</v>
      </c>
      <c r="AB18" s="54" t="n">
        <v>10775.91</v>
      </c>
      <c r="AC18" s="54" t="n">
        <v>8429.037</v>
      </c>
      <c r="AD18" s="54" t="n">
        <v>5534.246</v>
      </c>
      <c r="AE18" s="53" t="n">
        <v>71840.5</v>
      </c>
      <c r="AF18" s="53" t="n">
        <v>140608.2</v>
      </c>
      <c r="AG18" s="53" t="n">
        <v>10456.12</v>
      </c>
      <c r="AH18" s="53" t="n">
        <v>8451.954</v>
      </c>
      <c r="AI18" s="53" t="n">
        <v>5343.621</v>
      </c>
      <c r="AJ18" s="54" t="n">
        <v>81124.87</v>
      </c>
      <c r="AK18" s="54" t="n">
        <v>142797.8</v>
      </c>
      <c r="AL18" s="54" t="n">
        <v>11656.12</v>
      </c>
      <c r="AM18" s="54" t="n">
        <v>8571.746</v>
      </c>
      <c r="AN18" s="54" t="n">
        <v>5785.287</v>
      </c>
    </row>
    <row r="19" customFormat="false" ht="13" hidden="false" customHeight="false" outlineLevel="0" collapsed="false">
      <c r="A19" s="53" t="n">
        <v>78997.79</v>
      </c>
      <c r="B19" s="53" t="n">
        <v>146159.2</v>
      </c>
      <c r="C19" s="53" t="n">
        <v>11398.83</v>
      </c>
      <c r="D19" s="53" t="n">
        <v>8662.371</v>
      </c>
      <c r="E19" s="53" t="n">
        <v>5708.204</v>
      </c>
      <c r="F19" s="54" t="n">
        <v>75214.45</v>
      </c>
      <c r="G19" s="54" t="n">
        <v>145122.8</v>
      </c>
      <c r="H19" s="54" t="n">
        <v>10747.79</v>
      </c>
      <c r="I19" s="54" t="n">
        <v>8622.787</v>
      </c>
      <c r="J19" s="54" t="n">
        <v>5687.371</v>
      </c>
      <c r="K19" s="53" t="n">
        <v>70890.5</v>
      </c>
      <c r="L19" s="53" t="n">
        <v>142206.1</v>
      </c>
      <c r="M19" s="53" t="n">
        <v>10142.58</v>
      </c>
      <c r="N19" s="53" t="n">
        <v>8431.121</v>
      </c>
      <c r="O19" s="53" t="n">
        <v>5537.371</v>
      </c>
      <c r="P19" s="54" t="n">
        <v>69940.5</v>
      </c>
      <c r="Q19" s="54" t="n">
        <v>140229</v>
      </c>
      <c r="R19" s="54" t="n">
        <v>10471.75</v>
      </c>
      <c r="S19" s="54" t="n">
        <v>8423.829</v>
      </c>
      <c r="T19" s="54" t="n">
        <v>5445.704</v>
      </c>
      <c r="U19" s="53" t="n">
        <v>79617.58</v>
      </c>
      <c r="V19" s="53" t="n">
        <v>140699.9</v>
      </c>
      <c r="W19" s="53" t="n">
        <v>11265.5</v>
      </c>
      <c r="X19" s="53" t="n">
        <v>8618.621</v>
      </c>
      <c r="Y19" s="53" t="n">
        <v>5594.662</v>
      </c>
      <c r="Z19" s="54" t="n">
        <v>70736.33</v>
      </c>
      <c r="AA19" s="54" t="n">
        <v>139785.3</v>
      </c>
      <c r="AB19" s="54" t="n">
        <v>10705.08</v>
      </c>
      <c r="AC19" s="54" t="n">
        <v>8562.371</v>
      </c>
      <c r="AD19" s="54" t="n">
        <v>5582.162</v>
      </c>
      <c r="AE19" s="53" t="n">
        <v>71947.79</v>
      </c>
      <c r="AF19" s="53" t="n">
        <v>139785.3</v>
      </c>
      <c r="AG19" s="53" t="n">
        <v>10444.66</v>
      </c>
      <c r="AH19" s="53" t="n">
        <v>8598.829</v>
      </c>
      <c r="AI19" s="53" t="n">
        <v>5610.287</v>
      </c>
      <c r="AJ19" s="54" t="n">
        <v>79014.45</v>
      </c>
      <c r="AK19" s="54" t="n">
        <v>141512.4</v>
      </c>
      <c r="AL19" s="54" t="n">
        <v>11450.91</v>
      </c>
      <c r="AM19" s="54" t="n">
        <v>8536.329</v>
      </c>
      <c r="AN19" s="54" t="n">
        <v>5599.871</v>
      </c>
    </row>
    <row r="20" customFormat="false" ht="13" hidden="false" customHeight="false" outlineLevel="0" collapsed="false">
      <c r="A20" s="53" t="n">
        <v>78649.87</v>
      </c>
      <c r="B20" s="53" t="n">
        <v>145183.2</v>
      </c>
      <c r="C20" s="53" t="n">
        <v>11460.29</v>
      </c>
      <c r="D20" s="53" t="n">
        <v>8899.871</v>
      </c>
      <c r="E20" s="53" t="n">
        <v>5677.996</v>
      </c>
      <c r="F20" s="54" t="n">
        <v>73373.83</v>
      </c>
      <c r="G20" s="54" t="n">
        <v>145202</v>
      </c>
      <c r="H20" s="54" t="n">
        <v>9986.329</v>
      </c>
      <c r="I20" s="54" t="n">
        <v>8623.829</v>
      </c>
      <c r="J20" s="54" t="n">
        <v>5711.329</v>
      </c>
      <c r="K20" s="53" t="n">
        <v>70510.29</v>
      </c>
      <c r="L20" s="53" t="n">
        <v>141722.8</v>
      </c>
      <c r="M20" s="53" t="n">
        <v>10524.87</v>
      </c>
      <c r="N20" s="53" t="n">
        <v>8530.079</v>
      </c>
      <c r="O20" s="53" t="n">
        <v>5620.704</v>
      </c>
      <c r="P20" s="54" t="n">
        <v>71222.79</v>
      </c>
      <c r="Q20" s="54" t="n">
        <v>141411.3</v>
      </c>
      <c r="R20" s="54" t="n">
        <v>10378</v>
      </c>
      <c r="S20" s="54" t="n">
        <v>8457.162</v>
      </c>
      <c r="T20" s="54" t="n">
        <v>5587.371</v>
      </c>
      <c r="U20" s="53" t="n">
        <v>79656.12</v>
      </c>
      <c r="V20" s="53" t="n">
        <v>141460.3</v>
      </c>
      <c r="W20" s="53" t="n">
        <v>10881.12</v>
      </c>
      <c r="X20" s="53" t="n">
        <v>8479.037</v>
      </c>
      <c r="Y20" s="53" t="n">
        <v>5531.121</v>
      </c>
      <c r="Z20" s="54" t="n">
        <v>70769.66</v>
      </c>
      <c r="AA20" s="54" t="n">
        <v>140097.8</v>
      </c>
      <c r="AB20" s="54" t="n">
        <v>10886.33</v>
      </c>
      <c r="AC20" s="54" t="n">
        <v>8455.079</v>
      </c>
      <c r="AD20" s="54" t="n">
        <v>5441.537</v>
      </c>
      <c r="AE20" s="53" t="n">
        <v>71935.29</v>
      </c>
      <c r="AF20" s="53" t="n">
        <v>139532.2</v>
      </c>
      <c r="AG20" s="53" t="n">
        <v>10290.5</v>
      </c>
      <c r="AH20" s="53" t="n">
        <v>8338.412</v>
      </c>
      <c r="AI20" s="53" t="n">
        <v>5342.579</v>
      </c>
      <c r="AJ20" s="54" t="n">
        <v>79721.75</v>
      </c>
      <c r="AK20" s="54" t="n">
        <v>141613.4</v>
      </c>
      <c r="AL20" s="54" t="n">
        <v>11097.79</v>
      </c>
      <c r="AM20" s="54" t="n">
        <v>8679.037</v>
      </c>
      <c r="AN20" s="54" t="n">
        <v>5554.037</v>
      </c>
    </row>
    <row r="21" customFormat="false" ht="13" hidden="false" customHeight="false" outlineLevel="0" collapsed="false">
      <c r="A21" s="53" t="n">
        <v>78215.5</v>
      </c>
      <c r="B21" s="53" t="n">
        <v>145659.2</v>
      </c>
      <c r="C21" s="53" t="n">
        <v>10844.66</v>
      </c>
      <c r="D21" s="53" t="n">
        <v>8986.329</v>
      </c>
      <c r="E21" s="53" t="n">
        <v>5723.829</v>
      </c>
      <c r="F21" s="54" t="n">
        <v>75253</v>
      </c>
      <c r="G21" s="54" t="n">
        <v>144218.6</v>
      </c>
      <c r="H21" s="54" t="n">
        <v>11189.45</v>
      </c>
      <c r="I21" s="54" t="n">
        <v>8627.996</v>
      </c>
      <c r="J21" s="54" t="n">
        <v>5575.912</v>
      </c>
      <c r="K21" s="53" t="n">
        <v>69817.58</v>
      </c>
      <c r="L21" s="53" t="n">
        <v>140969.7</v>
      </c>
      <c r="M21" s="53" t="n">
        <v>10305.08</v>
      </c>
      <c r="N21" s="53" t="n">
        <v>8415.496</v>
      </c>
      <c r="O21" s="53" t="n">
        <v>5630.079</v>
      </c>
      <c r="P21" s="54" t="n">
        <v>71387.37</v>
      </c>
      <c r="Q21" s="54" t="n">
        <v>141268.6</v>
      </c>
      <c r="R21" s="54" t="n">
        <v>10886.33</v>
      </c>
      <c r="S21" s="54" t="n">
        <v>8513.412</v>
      </c>
      <c r="T21" s="54" t="n">
        <v>5494.662</v>
      </c>
      <c r="U21" s="53" t="n">
        <v>81390.5</v>
      </c>
      <c r="V21" s="53" t="n">
        <v>141322.8</v>
      </c>
      <c r="W21" s="53" t="n">
        <v>11731.12</v>
      </c>
      <c r="X21" s="53" t="n">
        <v>8444.662</v>
      </c>
      <c r="Y21" s="53" t="n">
        <v>5679.037</v>
      </c>
      <c r="Z21" s="54" t="n">
        <v>71586.33</v>
      </c>
      <c r="AA21" s="54" t="n">
        <v>140353</v>
      </c>
      <c r="AB21" s="54" t="n">
        <v>10466.54</v>
      </c>
      <c r="AC21" s="54" t="n">
        <v>8248.829</v>
      </c>
      <c r="AD21" s="54" t="n">
        <v>5509.246</v>
      </c>
      <c r="AE21" s="53" t="n">
        <v>73374.87</v>
      </c>
      <c r="AF21" s="53" t="n">
        <v>139887.4</v>
      </c>
      <c r="AG21" s="53" t="n">
        <v>10319.66</v>
      </c>
      <c r="AH21" s="53" t="n">
        <v>8523.829</v>
      </c>
      <c r="AI21" s="53" t="n">
        <v>5284.246</v>
      </c>
      <c r="AJ21" s="54" t="n">
        <v>79180.08</v>
      </c>
      <c r="AK21" s="54" t="n">
        <v>141917.6</v>
      </c>
      <c r="AL21" s="54" t="n">
        <v>11304.04</v>
      </c>
      <c r="AM21" s="54" t="n">
        <v>8773.829</v>
      </c>
      <c r="AN21" s="54" t="n">
        <v>5772.787</v>
      </c>
    </row>
    <row r="22" customFormat="false" ht="13" hidden="false" customHeight="false" outlineLevel="0" collapsed="false">
      <c r="A22" s="53" t="n">
        <v>78403</v>
      </c>
      <c r="B22" s="53" t="n">
        <v>144157.2</v>
      </c>
      <c r="C22" s="53" t="n">
        <v>11363.41</v>
      </c>
      <c r="D22" s="53" t="n">
        <v>8733.204</v>
      </c>
      <c r="E22" s="53" t="n">
        <v>5830.079</v>
      </c>
      <c r="F22" s="54" t="n">
        <v>74824.87</v>
      </c>
      <c r="G22" s="54" t="n">
        <v>144683.2</v>
      </c>
      <c r="H22" s="54" t="n">
        <v>10319.66</v>
      </c>
      <c r="I22" s="54" t="n">
        <v>8858.204</v>
      </c>
      <c r="J22" s="54" t="n">
        <v>5663.412</v>
      </c>
      <c r="K22" s="53" t="n">
        <v>70270.7</v>
      </c>
      <c r="L22" s="53" t="n">
        <v>142256.1</v>
      </c>
      <c r="M22" s="53" t="n">
        <v>10378</v>
      </c>
      <c r="N22" s="53" t="n">
        <v>8355.079</v>
      </c>
      <c r="O22" s="53" t="n">
        <v>5683.204</v>
      </c>
      <c r="P22" s="54" t="n">
        <v>72004.04</v>
      </c>
      <c r="Q22" s="54" t="n">
        <v>141763.4</v>
      </c>
      <c r="R22" s="54" t="n">
        <v>10290.5</v>
      </c>
      <c r="S22" s="54" t="n">
        <v>8387.371</v>
      </c>
      <c r="T22" s="54" t="n">
        <v>5495.704</v>
      </c>
      <c r="U22" s="53" t="n">
        <v>78654.04</v>
      </c>
      <c r="V22" s="53" t="n">
        <v>142073.8</v>
      </c>
      <c r="W22" s="53" t="n">
        <v>11129.04</v>
      </c>
      <c r="X22" s="53" t="n">
        <v>8436.329</v>
      </c>
      <c r="Y22" s="53" t="n">
        <v>5568.621</v>
      </c>
      <c r="Z22" s="54" t="n">
        <v>70408.2</v>
      </c>
      <c r="AA22" s="54" t="n">
        <v>139474.9</v>
      </c>
      <c r="AB22" s="54" t="n">
        <v>10769.66</v>
      </c>
      <c r="AC22" s="54" t="n">
        <v>8320.704</v>
      </c>
      <c r="AD22" s="54" t="n">
        <v>5530.079</v>
      </c>
      <c r="AE22" s="53" t="n">
        <v>71263.41</v>
      </c>
      <c r="AF22" s="53" t="n">
        <v>140180.1</v>
      </c>
      <c r="AG22" s="53" t="n">
        <v>10292.58</v>
      </c>
      <c r="AH22" s="53" t="n">
        <v>8669.662</v>
      </c>
      <c r="AI22" s="53" t="n">
        <v>5501.954</v>
      </c>
      <c r="AJ22" s="54" t="n">
        <v>81003</v>
      </c>
      <c r="AK22" s="54" t="n">
        <v>142507.2</v>
      </c>
      <c r="AL22" s="54" t="n">
        <v>11523.83</v>
      </c>
      <c r="AM22" s="54" t="n">
        <v>8337.371</v>
      </c>
      <c r="AN22" s="54" t="n">
        <v>5674.871</v>
      </c>
    </row>
    <row r="23" customFormat="false" ht="13" hidden="false" customHeight="false" outlineLevel="0" collapsed="false">
      <c r="A23" s="53" t="n">
        <v>78411.33</v>
      </c>
      <c r="B23" s="53" t="n">
        <v>145499.9</v>
      </c>
      <c r="C23" s="53" t="n">
        <v>11293.62</v>
      </c>
      <c r="D23" s="53" t="n">
        <v>8863.412</v>
      </c>
      <c r="E23" s="53" t="n">
        <v>5745.704</v>
      </c>
      <c r="F23" s="54" t="n">
        <v>74289.45</v>
      </c>
      <c r="G23" s="54" t="n">
        <v>144891.5</v>
      </c>
      <c r="H23" s="54" t="n">
        <v>10543.62</v>
      </c>
      <c r="I23" s="54" t="n">
        <v>8615.496</v>
      </c>
      <c r="J23" s="54" t="n">
        <v>5644.662</v>
      </c>
      <c r="K23" s="53" t="n">
        <v>70948.83</v>
      </c>
      <c r="L23" s="53" t="n">
        <v>141707.2</v>
      </c>
      <c r="M23" s="53" t="n">
        <v>10300.91</v>
      </c>
      <c r="N23" s="53" t="n">
        <v>8414.454</v>
      </c>
      <c r="O23" s="53" t="n">
        <v>5566.537</v>
      </c>
      <c r="P23" s="54" t="n">
        <v>70157.16</v>
      </c>
      <c r="Q23" s="54" t="n">
        <v>141720.7</v>
      </c>
      <c r="R23" s="54" t="n">
        <v>10057.16</v>
      </c>
      <c r="S23" s="54" t="n">
        <v>8634.246</v>
      </c>
      <c r="T23" s="54" t="n">
        <v>5584.246</v>
      </c>
      <c r="U23" s="53" t="n">
        <v>79984.25</v>
      </c>
      <c r="V23" s="53" t="n">
        <v>141387.4</v>
      </c>
      <c r="W23" s="53" t="n">
        <v>11349.87</v>
      </c>
      <c r="X23" s="53" t="n">
        <v>8487.371</v>
      </c>
      <c r="Y23" s="53" t="n">
        <v>5544.662</v>
      </c>
      <c r="Z23" s="54" t="n">
        <v>69968.62</v>
      </c>
      <c r="AA23" s="54" t="n">
        <v>139349.9</v>
      </c>
      <c r="AB23" s="54" t="n">
        <v>10305.08</v>
      </c>
      <c r="AC23" s="54" t="n">
        <v>8462.371</v>
      </c>
      <c r="AD23" s="54" t="n">
        <v>5476.954</v>
      </c>
      <c r="AE23" s="53" t="n">
        <v>71898.83</v>
      </c>
      <c r="AF23" s="53" t="n">
        <v>140279</v>
      </c>
      <c r="AG23" s="53" t="n">
        <v>10339.45</v>
      </c>
      <c r="AH23" s="53" t="n">
        <v>8365.496</v>
      </c>
      <c r="AI23" s="53" t="n">
        <v>5619.662</v>
      </c>
      <c r="AJ23" s="54" t="n">
        <v>80130.08</v>
      </c>
      <c r="AK23" s="54" t="n">
        <v>142192.6</v>
      </c>
      <c r="AL23" s="54" t="n">
        <v>11814.45</v>
      </c>
      <c r="AM23" s="54" t="n">
        <v>8534.246</v>
      </c>
      <c r="AN23" s="54" t="n">
        <v>5830.079</v>
      </c>
    </row>
    <row r="24" customFormat="false" ht="13" hidden="false" customHeight="false" outlineLevel="0" collapsed="false">
      <c r="A24" s="53" t="n">
        <v>79883.2</v>
      </c>
      <c r="B24" s="53" t="n">
        <v>145493.6</v>
      </c>
      <c r="C24" s="53" t="n">
        <v>11703</v>
      </c>
      <c r="D24" s="53" t="n">
        <v>8671.746</v>
      </c>
      <c r="E24" s="53" t="n">
        <v>5705.079</v>
      </c>
      <c r="F24" s="54" t="n">
        <v>75603</v>
      </c>
      <c r="G24" s="54" t="n">
        <v>144998.8</v>
      </c>
      <c r="H24" s="54" t="n">
        <v>10644.66</v>
      </c>
      <c r="I24" s="54" t="n">
        <v>8534.246</v>
      </c>
      <c r="J24" s="54" t="n">
        <v>5613.412</v>
      </c>
      <c r="K24" s="53" t="n">
        <v>70746.75</v>
      </c>
      <c r="L24" s="53" t="n">
        <v>141637.4</v>
      </c>
      <c r="M24" s="53" t="n">
        <v>10835.29</v>
      </c>
      <c r="N24" s="53" t="n">
        <v>8429.037</v>
      </c>
      <c r="O24" s="53" t="n">
        <v>5638.412</v>
      </c>
      <c r="P24" s="54" t="n">
        <v>71200.91</v>
      </c>
      <c r="Q24" s="54" t="n">
        <v>141179</v>
      </c>
      <c r="R24" s="54" t="n">
        <v>10855.08</v>
      </c>
      <c r="S24" s="54" t="n">
        <v>8416.537</v>
      </c>
      <c r="T24" s="54" t="n">
        <v>5614.454</v>
      </c>
      <c r="U24" s="53" t="n">
        <v>79635.29</v>
      </c>
      <c r="V24" s="53" t="n">
        <v>141431.1</v>
      </c>
      <c r="W24" s="53" t="n">
        <v>11290.5</v>
      </c>
      <c r="X24" s="53" t="n">
        <v>8437.371</v>
      </c>
      <c r="Y24" s="53" t="n">
        <v>5534.246</v>
      </c>
      <c r="Z24" s="54" t="n">
        <v>71609.25</v>
      </c>
      <c r="AA24" s="54" t="n">
        <v>139848.8</v>
      </c>
      <c r="AB24" s="54" t="n">
        <v>10485.29</v>
      </c>
      <c r="AC24" s="54" t="n">
        <v>8494.662</v>
      </c>
      <c r="AD24" s="54" t="n">
        <v>5454.037</v>
      </c>
      <c r="AE24" s="53" t="n">
        <v>72296.75</v>
      </c>
      <c r="AF24" s="53" t="n">
        <v>139462.4</v>
      </c>
      <c r="AG24" s="53" t="n">
        <v>10990.5</v>
      </c>
      <c r="AH24" s="53" t="n">
        <v>8711.329</v>
      </c>
      <c r="AI24" s="53" t="n">
        <v>5452.996</v>
      </c>
      <c r="AJ24" s="54" t="n">
        <v>81293.62</v>
      </c>
      <c r="AK24" s="54" t="n">
        <v>143314.5</v>
      </c>
      <c r="AL24" s="54" t="n">
        <v>11580.08</v>
      </c>
      <c r="AM24" s="54" t="n">
        <v>8780.079</v>
      </c>
      <c r="AN24" s="54" t="n">
        <v>5586.329</v>
      </c>
    </row>
    <row r="25" customFormat="false" ht="13" hidden="false" customHeight="false" outlineLevel="0" collapsed="false">
      <c r="A25" s="53" t="n">
        <v>78212.37</v>
      </c>
      <c r="B25" s="53" t="n">
        <v>145392.6</v>
      </c>
      <c r="C25" s="53" t="n">
        <v>11681.12</v>
      </c>
      <c r="D25" s="53" t="n">
        <v>8787.371</v>
      </c>
      <c r="E25" s="53" t="n">
        <v>5745.704</v>
      </c>
      <c r="F25" s="54" t="n">
        <v>75140.5</v>
      </c>
      <c r="G25" s="54" t="n">
        <v>145531.1</v>
      </c>
      <c r="H25" s="54" t="n">
        <v>10734.25</v>
      </c>
      <c r="I25" s="54" t="n">
        <v>8862.371</v>
      </c>
      <c r="J25" s="54" t="n">
        <v>5540.496</v>
      </c>
      <c r="K25" s="53" t="n">
        <v>70148.83</v>
      </c>
      <c r="L25" s="53" t="n">
        <v>141408.2</v>
      </c>
      <c r="M25" s="53" t="n">
        <v>10011.33</v>
      </c>
      <c r="N25" s="53" t="n">
        <v>8488.412</v>
      </c>
      <c r="O25" s="53" t="n">
        <v>5654.037</v>
      </c>
      <c r="P25" s="54" t="n">
        <v>71212.37</v>
      </c>
      <c r="Q25" s="54" t="n">
        <v>140561.3</v>
      </c>
      <c r="R25" s="54" t="n">
        <v>10358.2</v>
      </c>
      <c r="S25" s="54" t="n">
        <v>8444.662</v>
      </c>
      <c r="T25" s="54" t="n">
        <v>5563.412</v>
      </c>
      <c r="U25" s="53" t="n">
        <v>80635.29</v>
      </c>
      <c r="V25" s="53" t="n">
        <v>141010.3</v>
      </c>
      <c r="W25" s="53" t="n">
        <v>11066.54</v>
      </c>
      <c r="X25" s="53" t="n">
        <v>8540.496</v>
      </c>
      <c r="Y25" s="53" t="n">
        <v>5564.454</v>
      </c>
      <c r="Z25" s="54" t="n">
        <v>71801.95</v>
      </c>
      <c r="AA25" s="54" t="n">
        <v>139723.8</v>
      </c>
      <c r="AB25" s="54" t="n">
        <v>10586.33</v>
      </c>
      <c r="AC25" s="54" t="n">
        <v>8193.621</v>
      </c>
      <c r="AD25" s="54" t="n">
        <v>5487.371</v>
      </c>
      <c r="AE25" s="53" t="n">
        <v>72273.83</v>
      </c>
      <c r="AF25" s="53" t="n">
        <v>139695.7</v>
      </c>
      <c r="AG25" s="53" t="n">
        <v>10606.12</v>
      </c>
      <c r="AH25" s="53" t="n">
        <v>8414.454</v>
      </c>
      <c r="AI25" s="53" t="n">
        <v>5538.412</v>
      </c>
      <c r="AJ25" s="54" t="n">
        <v>80848.83</v>
      </c>
      <c r="AK25" s="54" t="n">
        <v>142302</v>
      </c>
      <c r="AL25" s="54" t="n">
        <v>11750.91</v>
      </c>
      <c r="AM25" s="54" t="n">
        <v>8558.204</v>
      </c>
      <c r="AN25" s="54" t="n">
        <v>5532.16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false" showRowColHeaders="true" showZeros="true" rightToLeft="false" tabSelected="false" showOutlineSymbols="true" defaultGridColor="true" view="normal" topLeftCell="A2" colorId="64" zoomScale="117" zoomScaleNormal="117" zoomScalePageLayoutView="100" workbookViewId="0">
      <selection pane="topLeft" activeCell="A12" activeCellId="0" sqref="A12"/>
    </sheetView>
  </sheetViews>
  <sheetFormatPr defaultColWidth="8.82421875" defaultRowHeight="13" zeroHeight="false" outlineLevelRow="0" outlineLevelCol="0"/>
  <cols>
    <col collapsed="false" customWidth="true" hidden="false" outlineLevel="0" max="1" min="1" style="6" width="11.15"/>
    <col collapsed="false" customWidth="true" hidden="false" outlineLevel="0" max="2" min="2" style="7" width="7.32"/>
    <col collapsed="false" customWidth="false" hidden="false" outlineLevel="0" max="4" min="3" style="7" width="8.82"/>
    <col collapsed="false" customWidth="true" hidden="false" outlineLevel="0" max="5" min="5" style="7" width="10.99"/>
    <col collapsed="false" customWidth="false" hidden="false" outlineLevel="0" max="6" min="6" style="7" width="8.82"/>
    <col collapsed="false" customWidth="true" hidden="false" outlineLevel="0" max="7" min="7" style="7" width="9.49"/>
    <col collapsed="false" customWidth="true" hidden="false" outlineLevel="0" max="8" min="8" style="7" width="6.66"/>
    <col collapsed="false" customWidth="false" hidden="false" outlineLevel="0" max="15" min="9" style="7" width="8.82"/>
    <col collapsed="false" customWidth="true" hidden="false" outlineLevel="0" max="16" min="16" style="7" width="17.32"/>
    <col collapsed="false" customWidth="false" hidden="false" outlineLevel="0" max="28" min="17" style="7" width="8.82"/>
    <col collapsed="false" customWidth="true" hidden="false" outlineLevel="0" max="29" min="29" style="7" width="15.32"/>
    <col collapsed="false" customWidth="false" hidden="false" outlineLevel="0" max="257" min="30" style="7" width="8.82"/>
  </cols>
  <sheetData>
    <row r="1" s="8" customFormat="true" ht="13" hidden="false" customHeight="false" outlineLevel="0" collapsed="false">
      <c r="A1" s="6" t="str">
        <f aca="false">Results!A1</f>
        <v>File</v>
      </c>
      <c r="B1" s="8" t="str">
        <f aca="false">Results!B1</f>
        <v>Description</v>
      </c>
      <c r="C1" s="8" t="str">
        <f aca="false">Results!C1</f>
        <v>23Na/28Si</v>
      </c>
      <c r="D1" s="8" t="str">
        <f aca="false">Results!D1</f>
        <v>smean</v>
      </c>
      <c r="E1" s="8" t="str">
        <f aca="false">Results!G1</f>
        <v>39K/28Si</v>
      </c>
      <c r="F1" s="8" t="str">
        <f aca="false">Results!H1</f>
        <v>smean</v>
      </c>
      <c r="G1" s="8" t="str">
        <f aca="false">Results!I1</f>
        <v>52Cr/28Si</v>
      </c>
      <c r="H1" s="8" t="str">
        <f aca="false">Results!J1</f>
        <v>smean</v>
      </c>
      <c r="I1" s="8" t="str">
        <f aca="false">Results!K1</f>
        <v>55Mn/28Si</v>
      </c>
      <c r="J1" s="8" t="str">
        <f aca="false">Results!L1</f>
        <v>smean</v>
      </c>
      <c r="K1" s="8" t="str">
        <f aca="false">Results!M1</f>
        <v>23Na</v>
      </c>
      <c r="L1" s="8" t="str">
        <f aca="false">Results!N1</f>
        <v>smean</v>
      </c>
      <c r="M1" s="8" t="str">
        <f aca="false">Results!O1</f>
        <v>28Si</v>
      </c>
      <c r="N1" s="8" t="str">
        <f aca="false">Results!P1</f>
        <v>smean</v>
      </c>
      <c r="O1" s="8" t="str">
        <f aca="false">Results!Q1</f>
        <v>39K</v>
      </c>
      <c r="P1" s="8" t="str">
        <f aca="false">Results!R1</f>
        <v>smean</v>
      </c>
      <c r="Q1" s="8" t="str">
        <f aca="false">Results!S1</f>
        <v>52Cr</v>
      </c>
      <c r="R1" s="8" t="str">
        <f aca="false">Results!T1</f>
        <v>smean</v>
      </c>
      <c r="S1" s="8" t="str">
        <f aca="false">Results!U1</f>
        <v>55Mn</v>
      </c>
      <c r="T1" s="8" t="str">
        <f aca="false">Results!V1</f>
        <v>smean</v>
      </c>
      <c r="U1" s="8" t="str">
        <f aca="false">Results!W1</f>
        <v>23Na</v>
      </c>
      <c r="V1" s="8" t="str">
        <f aca="false">Results!X1</f>
        <v>smean</v>
      </c>
      <c r="W1" s="8" t="str">
        <f aca="false">Results!Y1</f>
        <v>d28Si</v>
      </c>
      <c r="X1" s="8" t="str">
        <f aca="false">Results!Z1</f>
        <v>smean</v>
      </c>
      <c r="Y1" s="8" t="str">
        <f aca="false">Results!AA1</f>
        <v>39K</v>
      </c>
      <c r="Z1" s="8" t="str">
        <f aca="false">Results!AB1</f>
        <v>smean</v>
      </c>
      <c r="AA1" s="8" t="str">
        <f aca="false">Results!AC1</f>
        <v>d52Cr</v>
      </c>
      <c r="AB1" s="8" t="str">
        <f aca="false">Results!AD1</f>
        <v>smean</v>
      </c>
      <c r="AC1" s="8" t="str">
        <f aca="false">Results!AE1</f>
        <v>55Mn</v>
      </c>
      <c r="AD1" s="8" t="str">
        <f aca="false">Results!AF1</f>
        <v>smean</v>
      </c>
      <c r="AE1" s="8" t="str">
        <f aca="false">Results!AG1</f>
        <v>s/Ö(n)23Na</v>
      </c>
      <c r="AF1" s="8" t="str">
        <f aca="false">Results!AH1</f>
        <v>s/Ö(n)28Si</v>
      </c>
      <c r="AG1" s="8" t="str">
        <f aca="false">Results!AI1</f>
        <v>s/Ö(n)39K</v>
      </c>
      <c r="AH1" s="8" t="str">
        <f aca="false">Results!AJ1</f>
        <v>s/Ö(n)52Cr</v>
      </c>
      <c r="AI1" s="8" t="str">
        <f aca="false">Results!AK1</f>
        <v>s/Ö(n)55Mn</v>
      </c>
      <c r="AJ1" s="8" t="n">
        <f aca="false">Results!AL1</f>
        <v>0</v>
      </c>
    </row>
    <row r="2" s="11" customFormat="true" ht="13" hidden="false" customHeight="false" outlineLevel="0" collapsed="false">
      <c r="A2" s="9" t="str">
        <f aca="false">Results!A2</f>
        <v>GB-G5@21.asc</v>
      </c>
      <c r="B2" s="10" t="str">
        <f aca="false">Results!B2</f>
        <v>46/#1/</v>
      </c>
      <c r="C2" s="10" t="n">
        <f aca="false">Results!C2</f>
        <v>0.538946454536721</v>
      </c>
      <c r="D2" s="10" t="n">
        <f aca="false">Results!D2</f>
        <v>0.00086385587040813</v>
      </c>
      <c r="E2" s="8" t="n">
        <f aca="false">Results!G2</f>
        <v>0.0778215545544981</v>
      </c>
      <c r="F2" s="8" t="n">
        <f aca="false">Results!H2</f>
        <v>0.000340641754378084</v>
      </c>
      <c r="G2" s="8" t="n">
        <f aca="false">Results!I2</f>
        <v>0.0604042769877233</v>
      </c>
      <c r="H2" s="10" t="n">
        <f aca="false">Results!J2</f>
        <v>0.000146093376495008</v>
      </c>
      <c r="I2" s="10" t="n">
        <f aca="false">Results!K2</f>
        <v>0.0395359018890046</v>
      </c>
      <c r="J2" s="10" t="n">
        <f aca="false">Results!L2</f>
        <v>0.000102692819301923</v>
      </c>
      <c r="K2" s="10" t="n">
        <f aca="false">Results!M2</f>
        <v>78539.2048</v>
      </c>
      <c r="L2" s="10" t="n">
        <f aca="false">Results!N2</f>
        <v>133.490728114897</v>
      </c>
      <c r="M2" s="10" t="n">
        <f aca="false">Results!O2</f>
        <v>145723.46</v>
      </c>
      <c r="N2" s="10" t="n">
        <f aca="false">Results!P2</f>
        <v>123.670328022377</v>
      </c>
      <c r="O2" s="10" t="n">
        <f aca="false">Results!Q2</f>
        <v>11339.7868</v>
      </c>
      <c r="P2" s="10" t="n">
        <f aca="false">Results!R2</f>
        <v>49.6242035929995</v>
      </c>
      <c r="Q2" s="10" t="n">
        <f aca="false">Results!S2</f>
        <v>8801.32904</v>
      </c>
      <c r="R2" s="10" t="n">
        <f aca="false">Results!T2</f>
        <v>20.4057619349214</v>
      </c>
      <c r="S2" s="10" t="n">
        <f aca="false">Results!U2</f>
        <v>5760.53748</v>
      </c>
      <c r="T2" s="10" t="n">
        <f aca="false">Results!V2</f>
        <v>15.2543432401224</v>
      </c>
      <c r="U2" s="10" t="n">
        <f aca="false">Results!W2</f>
        <v>-461.053545463279</v>
      </c>
      <c r="V2" s="10" t="n">
        <f aca="false">Results!X2</f>
        <v>0.86385587040813</v>
      </c>
      <c r="W2" s="10" t="n">
        <f aca="false">Results!Y2</f>
        <v>497703.37123479</v>
      </c>
      <c r="X2" s="10" t="n">
        <f aca="false">Results!Z2</f>
        <v>0</v>
      </c>
      <c r="Y2" s="10" t="n">
        <f aca="false">Results!AA2</f>
        <v>-922.178445445502</v>
      </c>
      <c r="Z2" s="10" t="n">
        <f aca="false">Results!AB2</f>
        <v>0.340641754378084</v>
      </c>
      <c r="AA2" s="10" t="n">
        <f aca="false">Results!AC2</f>
        <v>29123.8165707776</v>
      </c>
      <c r="AB2" s="10" t="n">
        <f aca="false">Results!AD2</f>
        <v>72.8572593731337</v>
      </c>
      <c r="AC2" s="10" t="n">
        <f aca="false">Results!AE2</f>
        <v>-960.464098110995</v>
      </c>
      <c r="AD2" s="10" t="n">
        <f aca="false">Results!AF2</f>
        <v>0.102692819301923</v>
      </c>
      <c r="AE2" s="10" t="n">
        <f aca="false">Results!AG2</f>
        <v>1.77390675863204</v>
      </c>
      <c r="AF2" s="10" t="n">
        <f aca="false">Results!AH2</f>
        <v>0</v>
      </c>
      <c r="AG2" s="10" t="n">
        <f aca="false">Results!AI2</f>
        <v>2.19954826478461</v>
      </c>
      <c r="AH2" s="10" t="n">
        <f aca="false">Results!AJ2</f>
        <v>1.07946419903515</v>
      </c>
      <c r="AI2" s="10" t="n">
        <f aca="false">Results!AK2</f>
        <v>0.947255006952115</v>
      </c>
      <c r="AJ2" s="10" t="n">
        <f aca="false">Results!AL2</f>
        <v>0</v>
      </c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</row>
    <row r="3" customFormat="false" ht="13" hidden="false" customHeight="false" outlineLevel="0" collapsed="false">
      <c r="A3" s="6" t="str">
        <f aca="false">Results!A3</f>
        <v>GB-G5@22.asc</v>
      </c>
      <c r="B3" s="8" t="str">
        <f aca="false">Results!B3</f>
        <v>46/#1/</v>
      </c>
      <c r="C3" s="8" t="n">
        <f aca="false">Results!C3</f>
        <v>0.512550864321092</v>
      </c>
      <c r="D3" s="8" t="n">
        <f aca="false">Results!D3</f>
        <v>0.00120162130453473</v>
      </c>
      <c r="E3" s="8" t="n">
        <f aca="false">Results!G3</f>
        <v>0.073453417293668</v>
      </c>
      <c r="F3" s="8" t="n">
        <f aca="false">Results!H3</f>
        <v>0.000451326820405462</v>
      </c>
      <c r="G3" s="8" t="n">
        <f aca="false">Results!I3</f>
        <v>0.0601008593551415</v>
      </c>
      <c r="H3" s="8" t="n">
        <f aca="false">Results!J3</f>
        <v>0.000142432729821055</v>
      </c>
      <c r="I3" s="8" t="n">
        <f aca="false">Results!K3</f>
        <v>0.0391296443633611</v>
      </c>
      <c r="J3" s="8" t="n">
        <f aca="false">Results!L3</f>
        <v>0.000103400795408547</v>
      </c>
      <c r="K3" s="8" t="n">
        <f aca="false">Results!M3</f>
        <v>74157.538</v>
      </c>
      <c r="L3" s="8" t="n">
        <f aca="false">Results!N3</f>
        <v>171.678607204721</v>
      </c>
      <c r="M3" s="8" t="n">
        <f aca="false">Results!O3</f>
        <v>144695.16</v>
      </c>
      <c r="N3" s="8" t="n">
        <f aca="false">Results!P3</f>
        <v>100.987504509706</v>
      </c>
      <c r="O3" s="8" t="n">
        <f aca="false">Results!Q3</f>
        <v>10629.28676</v>
      </c>
      <c r="P3" s="8" t="n">
        <f aca="false">Results!R3</f>
        <v>63.9759929434459</v>
      </c>
      <c r="Q3" s="8" t="n">
        <f aca="false">Results!S3</f>
        <v>8698.20404</v>
      </c>
      <c r="R3" s="8" t="n">
        <f aca="false">Results!T3</f>
        <v>20.967965999421</v>
      </c>
      <c r="S3" s="8" t="n">
        <f aca="false">Results!U3</f>
        <v>5663.37072</v>
      </c>
      <c r="T3" s="8" t="n">
        <f aca="false">Results!V3</f>
        <v>13.4216928199317</v>
      </c>
      <c r="U3" s="8" t="n">
        <f aca="false">Results!W3</f>
        <v>-487.449135678908</v>
      </c>
      <c r="V3" s="8" t="n">
        <f aca="false">Results!X3</f>
        <v>1.20162130453473</v>
      </c>
      <c r="W3" s="8" t="n">
        <f aca="false">Results!Y3</f>
        <v>497703.37123479</v>
      </c>
      <c r="X3" s="8" t="n">
        <f aca="false">Results!Z3</f>
        <v>0</v>
      </c>
      <c r="Y3" s="8" t="n">
        <f aca="false">Results!AA3</f>
        <v>-926.546582706332</v>
      </c>
      <c r="Z3" s="8" t="n">
        <f aca="false">Results!AB3</f>
        <v>0.451326820405462</v>
      </c>
      <c r="AA3" s="8" t="n">
        <f aca="false">Results!AC3</f>
        <v>28972.501174517</v>
      </c>
      <c r="AB3" s="8" t="n">
        <f aca="false">Results!AD3</f>
        <v>71.0316825359341</v>
      </c>
      <c r="AC3" s="8" t="n">
        <f aca="false">Results!AE3</f>
        <v>-960.870355636639</v>
      </c>
      <c r="AD3" s="8" t="n">
        <f aca="false">Results!AF3</f>
        <v>0.103400795408547</v>
      </c>
      <c r="AE3" s="8" t="n">
        <f aca="false">Results!AG3</f>
        <v>2.54310898072156</v>
      </c>
      <c r="AF3" s="8" t="n">
        <f aca="false">Results!AH3</f>
        <v>0</v>
      </c>
      <c r="AG3" s="8" t="n">
        <f aca="false">Results!AI3</f>
        <v>2.99532474522359</v>
      </c>
      <c r="AH3" s="8" t="n">
        <f aca="false">Results!AJ3</f>
        <v>1.05165489747144</v>
      </c>
      <c r="AI3" s="8" t="n">
        <f aca="false">Results!AK3</f>
        <v>0.955705446055225</v>
      </c>
      <c r="AJ3" s="8" t="n">
        <f aca="false">Results!AL3</f>
        <v>0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</row>
    <row r="4" customFormat="false" ht="13" hidden="false" customHeight="false" outlineLevel="0" collapsed="false">
      <c r="A4" s="6" t="str">
        <f aca="false">Results!A4</f>
        <v>GB-G5@23.asc</v>
      </c>
      <c r="B4" s="8" t="str">
        <f aca="false">Results!B4</f>
        <v>46/#1/</v>
      </c>
      <c r="C4" s="8" t="n">
        <f aca="false">Results!C4</f>
        <v>0.496956421321583</v>
      </c>
      <c r="D4" s="8" t="n">
        <f aca="false">Results!D4</f>
        <v>0.00117627313200683</v>
      </c>
      <c r="E4" s="8" t="n">
        <f aca="false">Results!G4</f>
        <v>0.0727629040962644</v>
      </c>
      <c r="F4" s="8" t="n">
        <f aca="false">Results!H4</f>
        <v>0.000345361845450478</v>
      </c>
      <c r="G4" s="8" t="n">
        <f aca="false">Results!I4</f>
        <v>0.0596899871916149</v>
      </c>
      <c r="H4" s="8" t="n">
        <f aca="false">Results!J4</f>
        <v>0.00010445152093422</v>
      </c>
      <c r="I4" s="8" t="n">
        <f aca="false">Results!K4</f>
        <v>0.03910288673983</v>
      </c>
      <c r="J4" s="8" t="n">
        <f aca="false">Results!L4</f>
        <v>0.000104651377417814</v>
      </c>
      <c r="K4" s="8" t="n">
        <f aca="false">Results!M4</f>
        <v>70596.7456</v>
      </c>
      <c r="L4" s="8" t="n">
        <f aca="false">Results!N4</f>
        <v>172.177173533687</v>
      </c>
      <c r="M4" s="8" t="n">
        <f aca="false">Results!O4</f>
        <v>142050.956</v>
      </c>
      <c r="N4" s="8" t="n">
        <f aca="false">Results!P4</f>
        <v>80.4108137592288</v>
      </c>
      <c r="O4" s="8" t="n">
        <f aca="false">Results!Q4</f>
        <v>10335.03724</v>
      </c>
      <c r="P4" s="8" t="n">
        <f aca="false">Results!R4</f>
        <v>48.7160611386007</v>
      </c>
      <c r="Q4" s="8" t="n">
        <f aca="false">Results!S4</f>
        <v>8477.45392</v>
      </c>
      <c r="R4" s="8" t="n">
        <f aca="false">Results!T4</f>
        <v>14.5188370173821</v>
      </c>
      <c r="S4" s="8" t="n">
        <f aca="false">Results!U4</f>
        <v>5553.20396</v>
      </c>
      <c r="T4" s="8" t="n">
        <f aca="false">Results!V4</f>
        <v>13.4831808208849</v>
      </c>
      <c r="U4" s="8" t="n">
        <f aca="false">Results!W4</f>
        <v>-503.043578678417</v>
      </c>
      <c r="V4" s="8" t="n">
        <f aca="false">Results!X4</f>
        <v>1.17627313200683</v>
      </c>
      <c r="W4" s="8" t="n">
        <f aca="false">Results!Y4</f>
        <v>497703.37123479</v>
      </c>
      <c r="X4" s="8" t="n">
        <f aca="false">Results!Z4</f>
        <v>0</v>
      </c>
      <c r="Y4" s="8" t="n">
        <f aca="false">Results!AA4</f>
        <v>-927.237095903736</v>
      </c>
      <c r="Z4" s="8" t="n">
        <f aca="false">Results!AB4</f>
        <v>0.345361845450478</v>
      </c>
      <c r="AA4" s="8" t="n">
        <f aca="false">Results!AC4</f>
        <v>28767.5978414197</v>
      </c>
      <c r="AB4" s="8" t="n">
        <f aca="false">Results!AD4</f>
        <v>52.0903256204967</v>
      </c>
      <c r="AC4" s="8" t="n">
        <f aca="false">Results!AE4</f>
        <v>-960.89711326017</v>
      </c>
      <c r="AD4" s="8" t="n">
        <f aca="false">Results!AF4</f>
        <v>0.104651377417814</v>
      </c>
      <c r="AE4" s="8" t="n">
        <f aca="false">Results!AG4</f>
        <v>2.51813822673727</v>
      </c>
      <c r="AF4" s="8" t="n">
        <f aca="false">Results!AH4</f>
        <v>0</v>
      </c>
      <c r="AG4" s="8" t="n">
        <f aca="false">Results!AI4</f>
        <v>2.28231471999306</v>
      </c>
      <c r="AH4" s="8" t="n">
        <f aca="false">Results!AJ4</f>
        <v>0.766768857602359</v>
      </c>
      <c r="AI4" s="8" t="n">
        <f aca="false">Results!AK4</f>
        <v>0.958487257877315</v>
      </c>
      <c r="AJ4" s="8" t="n">
        <f aca="false">Results!AL4</f>
        <v>0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</row>
    <row r="5" customFormat="false" ht="13" hidden="false" customHeight="false" outlineLevel="0" collapsed="false">
      <c r="A5" s="6" t="str">
        <f aca="false">Results!A5</f>
        <v>GB-G5@24.asc</v>
      </c>
      <c r="B5" s="8" t="str">
        <f aca="false">Results!B5</f>
        <v>46/#1/</v>
      </c>
      <c r="C5" s="8" t="n">
        <f aca="false">Results!C5</f>
        <v>0.500928940625213</v>
      </c>
      <c r="D5" s="8" t="n">
        <f aca="false">Results!D5</f>
        <v>0.00112114646311604</v>
      </c>
      <c r="E5" s="8" t="n">
        <f aca="false">Results!G5</f>
        <v>0.0739730270453698</v>
      </c>
      <c r="F5" s="8" t="n">
        <f aca="false">Results!H5</f>
        <v>0.000373544592314165</v>
      </c>
      <c r="G5" s="8" t="n">
        <f aca="false">Results!I5</f>
        <v>0.0600147931790493</v>
      </c>
      <c r="H5" s="8" t="n">
        <f aca="false">Results!J5</f>
        <v>0.000141173143045895</v>
      </c>
      <c r="I5" s="8" t="n">
        <f aca="false">Results!K5</f>
        <v>0.0393279112241192</v>
      </c>
      <c r="J5" s="8" t="n">
        <f aca="false">Results!L5</f>
        <v>9.17410883495551E-005</v>
      </c>
      <c r="K5" s="8" t="n">
        <f aca="false">Results!M5</f>
        <v>70743.0792</v>
      </c>
      <c r="L5" s="8" t="n">
        <f aca="false">Results!N5</f>
        <v>160.560997279149</v>
      </c>
      <c r="M5" s="8" t="n">
        <f aca="false">Results!O5</f>
        <v>141211.192</v>
      </c>
      <c r="N5" s="8" t="n">
        <f aca="false">Results!P5</f>
        <v>96.9846865785803</v>
      </c>
      <c r="O5" s="8" t="n">
        <f aca="false">Results!Q5</f>
        <v>10444.57936</v>
      </c>
      <c r="P5" s="8" t="n">
        <f aca="false">Results!R5</f>
        <v>52.8996155651624</v>
      </c>
      <c r="Q5" s="8" t="n">
        <f aca="false">Results!S5</f>
        <v>8472.70408</v>
      </c>
      <c r="R5" s="8" t="n">
        <f aca="false">Results!T5</f>
        <v>18.8609784343866</v>
      </c>
      <c r="S5" s="8" t="n">
        <f aca="false">Results!U5</f>
        <v>5551.829</v>
      </c>
      <c r="T5" s="8" t="n">
        <f aca="false">Results!V5</f>
        <v>12.5898634179861</v>
      </c>
      <c r="U5" s="8" t="n">
        <f aca="false">Results!W5</f>
        <v>-499.071059374787</v>
      </c>
      <c r="V5" s="8" t="n">
        <f aca="false">Results!X5</f>
        <v>1.12114646311604</v>
      </c>
      <c r="W5" s="8" t="n">
        <f aca="false">Results!Y5</f>
        <v>497703.37123479</v>
      </c>
      <c r="X5" s="8" t="n">
        <f aca="false">Results!Z5</f>
        <v>0</v>
      </c>
      <c r="Y5" s="8" t="n">
        <f aca="false">Results!AA5</f>
        <v>-926.02697295463</v>
      </c>
      <c r="Z5" s="8" t="n">
        <f aca="false">Results!AB5</f>
        <v>0.373544592314165</v>
      </c>
      <c r="AA5" s="8" t="n">
        <f aca="false">Results!AC5</f>
        <v>28929.5796823505</v>
      </c>
      <c r="AB5" s="8" t="n">
        <f aca="false">Results!AD5</f>
        <v>70.4035223647992</v>
      </c>
      <c r="AC5" s="8" t="n">
        <f aca="false">Results!AE5</f>
        <v>-960.672088775881</v>
      </c>
      <c r="AD5" s="8" t="n">
        <f aca="false">Results!AF5</f>
        <v>0.0917410883495551</v>
      </c>
      <c r="AE5" s="8" t="n">
        <f aca="false">Results!AG5</f>
        <v>2.3803855296399</v>
      </c>
      <c r="AF5" s="8" t="n">
        <f aca="false">Results!AH5</f>
        <v>0</v>
      </c>
      <c r="AG5" s="8" t="n">
        <f aca="false">Results!AI5</f>
        <v>2.4396372122225</v>
      </c>
      <c r="AH5" s="8" t="n">
        <f aca="false">Results!AJ5</f>
        <v>1.0302851264473</v>
      </c>
      <c r="AI5" s="8" t="n">
        <f aca="false">Results!AK5</f>
        <v>0.835243119342307</v>
      </c>
      <c r="AJ5" s="8" t="n">
        <f aca="false">Results!AL5</f>
        <v>0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customFormat="false" ht="13" hidden="false" customHeight="false" outlineLevel="0" collapsed="false">
      <c r="A6" s="6" t="str">
        <f aca="false">Results!A6</f>
        <v>GB-G5@25.asc</v>
      </c>
      <c r="B6" s="8" t="str">
        <f aca="false">Results!B6</f>
        <v>46/#1/</v>
      </c>
      <c r="C6" s="8" t="n">
        <f aca="false">Results!C6</f>
        <v>0.564396281344093</v>
      </c>
      <c r="D6" s="8" t="n">
        <f aca="false">Results!D6</f>
        <v>0.00104846613868045</v>
      </c>
      <c r="E6" s="8" t="n">
        <f aca="false">Results!G6</f>
        <v>0.079548002393684</v>
      </c>
      <c r="F6" s="8" t="n">
        <f aca="false">Results!H6</f>
        <v>0.000273727319155475</v>
      </c>
      <c r="G6" s="8" t="n">
        <f aca="false">Results!I6</f>
        <v>0.0599131478680087</v>
      </c>
      <c r="H6" s="8" t="n">
        <f aca="false">Results!J6</f>
        <v>0.000165843963084905</v>
      </c>
      <c r="I6" s="8" t="n">
        <f aca="false">Results!K6</f>
        <v>0.0393334287127099</v>
      </c>
      <c r="J6" s="8" t="n">
        <f aca="false">Results!L6</f>
        <v>0.000112447998415571</v>
      </c>
      <c r="K6" s="8" t="n">
        <f aca="false">Results!M6</f>
        <v>79881.33</v>
      </c>
      <c r="L6" s="8" t="n">
        <f aca="false">Results!N6</f>
        <v>139.75463212054</v>
      </c>
      <c r="M6" s="8" t="n">
        <f aca="false">Results!O6</f>
        <v>141525.956</v>
      </c>
      <c r="N6" s="8" t="n">
        <f aca="false">Results!P6</f>
        <v>115.766123008458</v>
      </c>
      <c r="O6" s="8" t="n">
        <f aca="false">Results!Q6</f>
        <v>11257.3708</v>
      </c>
      <c r="P6" s="8" t="n">
        <f aca="false">Results!R6</f>
        <v>40.3359525276041</v>
      </c>
      <c r="Q6" s="8" t="n">
        <f aca="false">Results!S6</f>
        <v>8477.95404</v>
      </c>
      <c r="R6" s="8" t="n">
        <f aca="false">Results!T6</f>
        <v>22.5558917716966</v>
      </c>
      <c r="S6" s="8" t="n">
        <f aca="false">Results!U6</f>
        <v>5565.66244</v>
      </c>
      <c r="T6" s="8" t="n">
        <f aca="false">Results!V6</f>
        <v>16.2079490001274</v>
      </c>
      <c r="U6" s="8" t="n">
        <f aca="false">Results!W6</f>
        <v>-435.603718655907</v>
      </c>
      <c r="V6" s="8" t="n">
        <f aca="false">Results!X6</f>
        <v>1.04846613868045</v>
      </c>
      <c r="W6" s="8" t="n">
        <f aca="false">Results!Y6</f>
        <v>497703.37123479</v>
      </c>
      <c r="X6" s="8" t="n">
        <f aca="false">Results!Z6</f>
        <v>0</v>
      </c>
      <c r="Y6" s="8" t="n">
        <f aca="false">Results!AA6</f>
        <v>-920.451997606316</v>
      </c>
      <c r="Z6" s="8" t="n">
        <f aca="false">Results!AB6</f>
        <v>0.273727319155475</v>
      </c>
      <c r="AA6" s="8" t="n">
        <f aca="false">Results!AC6</f>
        <v>28878.8888230644</v>
      </c>
      <c r="AB6" s="8" t="n">
        <f aca="false">Results!AD6</f>
        <v>82.7069434893801</v>
      </c>
      <c r="AC6" s="8" t="n">
        <f aca="false">Results!AE6</f>
        <v>-960.66657128729</v>
      </c>
      <c r="AD6" s="8" t="n">
        <f aca="false">Results!AF6</f>
        <v>0.112447998415571</v>
      </c>
      <c r="AE6" s="8" t="n">
        <f aca="false">Results!AG6</f>
        <v>2.05646169377631</v>
      </c>
      <c r="AF6" s="8" t="n">
        <f aca="false">Results!AH6</f>
        <v>0</v>
      </c>
      <c r="AG6" s="8" t="n">
        <f aca="false">Results!AI6</f>
        <v>1.72144455683473</v>
      </c>
      <c r="AH6" s="8" t="n">
        <f aca="false">Results!AJ6</f>
        <v>1.21281745192166</v>
      </c>
      <c r="AI6" s="8" t="n">
        <f aca="false">Results!AK6</f>
        <v>1.0248919008911</v>
      </c>
      <c r="AJ6" s="8" t="n">
        <f aca="false">Results!AL6</f>
        <v>0</v>
      </c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</row>
    <row r="7" customFormat="false" ht="13" hidden="false" customHeight="false" outlineLevel="0" collapsed="false">
      <c r="A7" s="6" t="str">
        <f aca="false">Results!A7</f>
        <v>GB-G5@26.asc</v>
      </c>
      <c r="B7" s="8" t="str">
        <f aca="false">Results!B7</f>
        <v>46/#1/</v>
      </c>
      <c r="C7" s="8" t="n">
        <f aca="false">Results!C7</f>
        <v>0.505733459177627</v>
      </c>
      <c r="D7" s="8" t="n">
        <f aca="false">Results!D7</f>
        <v>0.000953627643531713</v>
      </c>
      <c r="E7" s="8" t="n">
        <f aca="false">Results!G7</f>
        <v>0.0758112657563791</v>
      </c>
      <c r="F7" s="8" t="n">
        <f aca="false">Results!H7</f>
        <v>0.000345428017912732</v>
      </c>
      <c r="G7" s="8" t="n">
        <f aca="false">Results!I7</f>
        <v>0.0600139877174727</v>
      </c>
      <c r="H7" s="8" t="n">
        <f aca="false">Results!J7</f>
        <v>0.000170486296061176</v>
      </c>
      <c r="I7" s="8" t="n">
        <f aca="false">Results!K7</f>
        <v>0.0393553813020438</v>
      </c>
      <c r="J7" s="8" t="n">
        <f aca="false">Results!L7</f>
        <v>8.81386941788816E-005</v>
      </c>
      <c r="K7" s="8" t="n">
        <f aca="false">Results!M7</f>
        <v>70876.496</v>
      </c>
      <c r="L7" s="8" t="n">
        <f aca="false">Results!N7</f>
        <v>135.250981239713</v>
      </c>
      <c r="M7" s="8" t="n">
        <f aca="false">Results!O7</f>
        <v>140147.16</v>
      </c>
      <c r="N7" s="8" t="n">
        <f aca="false">Results!P7</f>
        <v>86.92655961886</v>
      </c>
      <c r="O7" s="8" t="n">
        <f aca="false">Results!Q7</f>
        <v>10624.2448</v>
      </c>
      <c r="P7" s="8" t="n">
        <f aca="false">Results!R7</f>
        <v>47.2388773685377</v>
      </c>
      <c r="Q7" s="8" t="n">
        <f aca="false">Results!S7</f>
        <v>8410.28736</v>
      </c>
      <c r="R7" s="8" t="n">
        <f aca="false">Results!T7</f>
        <v>24.2653893513402</v>
      </c>
      <c r="S7" s="8" t="n">
        <f aca="false">Results!U7</f>
        <v>5515.12068</v>
      </c>
      <c r="T7" s="8" t="n">
        <f aca="false">Results!V7</f>
        <v>12.7320510626753</v>
      </c>
      <c r="U7" s="8" t="n">
        <f aca="false">Results!W7</f>
        <v>-494.266540822373</v>
      </c>
      <c r="V7" s="8" t="n">
        <f aca="false">Results!X7</f>
        <v>0.953627643531713</v>
      </c>
      <c r="W7" s="8" t="n">
        <f aca="false">Results!Y7</f>
        <v>497703.37123479</v>
      </c>
      <c r="X7" s="8" t="n">
        <f aca="false">Results!Z7</f>
        <v>0</v>
      </c>
      <c r="Y7" s="8" t="n">
        <f aca="false">Results!AA7</f>
        <v>-924.188734243621</v>
      </c>
      <c r="Z7" s="8" t="n">
        <f aca="false">Results!AB7</f>
        <v>0.345428017912732</v>
      </c>
      <c r="AA7" s="8" t="n">
        <f aca="false">Results!AC7</f>
        <v>28929.1779959469</v>
      </c>
      <c r="AB7" s="8" t="n">
        <f aca="false">Results!AD7</f>
        <v>85.0220905950407</v>
      </c>
      <c r="AC7" s="8" t="n">
        <f aca="false">Results!AE7</f>
        <v>-960.644618697956</v>
      </c>
      <c r="AD7" s="8" t="n">
        <f aca="false">Results!AF7</f>
        <v>0.0881386941788817</v>
      </c>
      <c r="AE7" s="8" t="n">
        <f aca="false">Results!AG7</f>
        <v>2.00419725923951</v>
      </c>
      <c r="AF7" s="8" t="n">
        <f aca="false">Results!AH7</f>
        <v>0</v>
      </c>
      <c r="AG7" s="8" t="n">
        <f aca="false">Results!AI7</f>
        <v>2.21825325905521</v>
      </c>
      <c r="AH7" s="8" t="n">
        <f aca="false">Results!AJ7</f>
        <v>1.23963253275411</v>
      </c>
      <c r="AI7" s="8" t="n">
        <f aca="false">Results!AK7</f>
        <v>0.799216085571776</v>
      </c>
      <c r="AJ7" s="8" t="n">
        <f aca="false">Results!AL7</f>
        <v>0</v>
      </c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customFormat="false" ht="13" hidden="false" customHeight="false" outlineLevel="0" collapsed="false">
      <c r="A8" s="6" t="str">
        <f aca="false">Results!A8</f>
        <v>GB-G5@27.asc</v>
      </c>
      <c r="B8" s="8" t="str">
        <f aca="false">Results!B8</f>
        <v>46/#1/</v>
      </c>
      <c r="C8" s="8" t="n">
        <f aca="false">Results!C8</f>
        <v>0.513704526677882</v>
      </c>
      <c r="D8" s="8" t="n">
        <f aca="false">Results!D8</f>
        <v>0.00102713772449167</v>
      </c>
      <c r="E8" s="8" t="n">
        <f aca="false">Results!G8</f>
        <v>0.0748827903438716</v>
      </c>
      <c r="F8" s="8" t="n">
        <f aca="false">Results!H8</f>
        <v>0.000317518362723693</v>
      </c>
      <c r="G8" s="8" t="n">
        <f aca="false">Results!I8</f>
        <v>0.060203837918967</v>
      </c>
      <c r="H8" s="8" t="n">
        <f aca="false">Results!J8</f>
        <v>0.000165643000646783</v>
      </c>
      <c r="I8" s="8" t="n">
        <f aca="false">Results!K8</f>
        <v>0.0391789960485122</v>
      </c>
      <c r="J8" s="8" t="n">
        <f aca="false">Results!L8</f>
        <v>0.000138157853947673</v>
      </c>
      <c r="K8" s="8" t="n">
        <f aca="false">Results!M8</f>
        <v>71867.7872</v>
      </c>
      <c r="L8" s="8" t="n">
        <f aca="false">Results!N8</f>
        <v>146.331713470032</v>
      </c>
      <c r="M8" s="8" t="n">
        <f aca="false">Results!O8</f>
        <v>139896.872</v>
      </c>
      <c r="N8" s="8" t="n">
        <f aca="false">Results!P8</f>
        <v>98.8284649481554</v>
      </c>
      <c r="O8" s="8" t="n">
        <f aca="false">Results!Q8</f>
        <v>10475.57936</v>
      </c>
      <c r="P8" s="8" t="n">
        <f aca="false">Results!R8</f>
        <v>44.9422433864805</v>
      </c>
      <c r="Q8" s="8" t="n">
        <f aca="false">Results!S8</f>
        <v>8421.829</v>
      </c>
      <c r="R8" s="8" t="n">
        <f aca="false">Results!T8</f>
        <v>23.3194389931957</v>
      </c>
      <c r="S8" s="8" t="n">
        <f aca="false">Results!U8</f>
        <v>5480.53744</v>
      </c>
      <c r="T8" s="8" t="n">
        <f aca="false">Results!V8</f>
        <v>18.6326222745834</v>
      </c>
      <c r="U8" s="8" t="n">
        <f aca="false">Results!W8</f>
        <v>-486.295473322118</v>
      </c>
      <c r="V8" s="8" t="n">
        <f aca="false">Results!X8</f>
        <v>1.02713772449167</v>
      </c>
      <c r="W8" s="8" t="n">
        <f aca="false">Results!Y8</f>
        <v>497703.37123479</v>
      </c>
      <c r="X8" s="8" t="n">
        <f aca="false">Results!Z8</f>
        <v>0</v>
      </c>
      <c r="Y8" s="8" t="n">
        <f aca="false">Results!AA8</f>
        <v>-925.117209656129</v>
      </c>
      <c r="Z8" s="8" t="n">
        <f aca="false">Results!AB8</f>
        <v>0.317518362723693</v>
      </c>
      <c r="AA8" s="8" t="n">
        <f aca="false">Results!AC8</f>
        <v>29023.8569314617</v>
      </c>
      <c r="AB8" s="8" t="n">
        <f aca="false">Results!AD8</f>
        <v>82.6067228439969</v>
      </c>
      <c r="AC8" s="8" t="n">
        <f aca="false">Results!AE8</f>
        <v>-960.821003951488</v>
      </c>
      <c r="AD8" s="8" t="n">
        <f aca="false">Results!AF8</f>
        <v>0.138157853947673</v>
      </c>
      <c r="AE8" s="8" t="n">
        <f aca="false">Results!AG8</f>
        <v>2.13434836222189</v>
      </c>
      <c r="AF8" s="8" t="n">
        <f aca="false">Results!AH8</f>
        <v>0</v>
      </c>
      <c r="AG8" s="8" t="n">
        <f aca="false">Results!AI8</f>
        <v>2.05069624473701</v>
      </c>
      <c r="AH8" s="8" t="n">
        <f aca="false">Results!AJ8</f>
        <v>1.20133405141527</v>
      </c>
      <c r="AI8" s="8" t="n">
        <f aca="false">Results!AK8</f>
        <v>1.25457032285649</v>
      </c>
      <c r="AJ8" s="8" t="n">
        <f aca="false">Results!AL8</f>
        <v>0</v>
      </c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</row>
    <row r="9" s="14" customFormat="true" ht="13" hidden="false" customHeight="false" outlineLevel="0" collapsed="false">
      <c r="A9" s="12" t="str">
        <f aca="false">Results!A9</f>
        <v>GB-G5@28.asc</v>
      </c>
      <c r="B9" s="13" t="str">
        <f aca="false">Results!B9</f>
        <v>46/#1/</v>
      </c>
      <c r="C9" s="13" t="n">
        <f aca="false">Results!C9</f>
        <v>0.563973560215223</v>
      </c>
      <c r="D9" s="13" t="n">
        <f aca="false">Results!D9</f>
        <v>0.000904276969423106</v>
      </c>
      <c r="E9" s="13" t="n">
        <f aca="false">Results!G9</f>
        <v>0.0804995455611953</v>
      </c>
      <c r="F9" s="13" t="n">
        <f aca="false">Results!H9</f>
        <v>0.000415924273634893</v>
      </c>
      <c r="G9" s="13" t="n">
        <f aca="false">Results!I9</f>
        <v>0.060160192606671</v>
      </c>
      <c r="H9" s="13" t="n">
        <f aca="false">Results!J9</f>
        <v>0.000164068278696549</v>
      </c>
      <c r="I9" s="13" t="n">
        <f aca="false">Results!K9</f>
        <v>0.0394418707965497</v>
      </c>
      <c r="J9" s="13" t="n">
        <f aca="false">Results!L9</f>
        <v>0.000143079415229797</v>
      </c>
      <c r="K9" s="13" t="n">
        <f aca="false">Results!M9</f>
        <v>80295.038</v>
      </c>
      <c r="L9" s="13" t="n">
        <f aca="false">Results!N9</f>
        <v>152.621926911763</v>
      </c>
      <c r="M9" s="13" t="n">
        <f aca="false">Results!O9</f>
        <v>142371.876</v>
      </c>
      <c r="N9" s="13" t="n">
        <f aca="false">Results!P9</f>
        <v>101.072122643825</v>
      </c>
      <c r="O9" s="13" t="n">
        <f aca="false">Results!Q9</f>
        <v>11460.0788</v>
      </c>
      <c r="P9" s="13" t="n">
        <f aca="false">Results!R9</f>
        <v>59.4214214946003</v>
      </c>
      <c r="Q9" s="13" t="n">
        <f aca="false">Results!S9</f>
        <v>8563.91236</v>
      </c>
      <c r="R9" s="13" t="n">
        <f aca="false">Results!T9</f>
        <v>23.0550665538327</v>
      </c>
      <c r="S9" s="13" t="n">
        <f aca="false">Results!U9</f>
        <v>5614.37068</v>
      </c>
      <c r="T9" s="13" t="n">
        <f aca="false">Results!V9</f>
        <v>19.9356851340141</v>
      </c>
      <c r="U9" s="13" t="n">
        <f aca="false">Results!W9</f>
        <v>-436.026439784777</v>
      </c>
      <c r="V9" s="13" t="n">
        <f aca="false">Results!X9</f>
        <v>0.904276969423106</v>
      </c>
      <c r="W9" s="13" t="n">
        <f aca="false">Results!Y9</f>
        <v>497703.37123479</v>
      </c>
      <c r="X9" s="13" t="n">
        <f aca="false">Results!Z9</f>
        <v>0</v>
      </c>
      <c r="Y9" s="13" t="n">
        <f aca="false">Results!AA9</f>
        <v>-919.500454438805</v>
      </c>
      <c r="Z9" s="13" t="n">
        <f aca="false">Results!AB9</f>
        <v>0.415924273634893</v>
      </c>
      <c r="AA9" s="13" t="n">
        <f aca="false">Results!AC9</f>
        <v>29002.0908670811</v>
      </c>
      <c r="AB9" s="13" t="n">
        <f aca="false">Results!AD9</f>
        <v>81.8214036986578</v>
      </c>
      <c r="AC9" s="13" t="n">
        <f aca="false">Results!AE9</f>
        <v>-960.55812920345</v>
      </c>
      <c r="AD9" s="13" t="n">
        <f aca="false">Results!AF9</f>
        <v>0.143079415229797</v>
      </c>
      <c r="AE9" s="13" t="n">
        <f aca="false">Results!AG9</f>
        <v>1.77982359365342</v>
      </c>
      <c r="AF9" s="13" t="n">
        <f aca="false">Results!AH9</f>
        <v>0</v>
      </c>
      <c r="AG9" s="13" t="n">
        <f aca="false">Results!AI9</f>
        <v>2.60680824157434</v>
      </c>
      <c r="AH9" s="13" t="n">
        <f aca="false">Results!AJ9</f>
        <v>1.20080675364975</v>
      </c>
      <c r="AI9" s="13" t="n">
        <f aca="false">Results!AK9</f>
        <v>1.30610243399155</v>
      </c>
      <c r="AJ9" s="13" t="n">
        <f aca="false">Results!AL9</f>
        <v>0</v>
      </c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</row>
    <row r="10" customFormat="false" ht="13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</row>
    <row r="11" customFormat="false" ht="13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</row>
    <row r="12" customFormat="false" ht="13" hidden="false" customHeight="false" outlineLevel="0" collapsed="false">
      <c r="A12" s="5" t="s">
        <v>2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</row>
    <row r="13" customFormat="false" ht="13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</row>
    <row r="14" customFormat="false" ht="13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</row>
    <row r="15" customFormat="false" ht="13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</row>
    <row r="16" customFormat="false" ht="13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</row>
    <row r="17" customFormat="false" ht="13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</row>
    <row r="18" customFormat="false" ht="13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</row>
    <row r="19" customFormat="false" ht="13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</row>
    <row r="20" customFormat="false" ht="13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</row>
    <row r="21" customFormat="false" ht="13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</row>
    <row r="22" customFormat="false" ht="13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</row>
    <row r="23" customFormat="false" ht="13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</row>
    <row r="24" customFormat="false" ht="13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</row>
    <row r="31" customFormat="false" ht="12.75" hidden="false" customHeight="true" outlineLevel="0" collapsed="false">
      <c r="B31" s="8"/>
      <c r="C31" s="6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</row>
    <row r="32" customFormat="false" ht="12.75" hidden="false" customHeight="true" outlineLevel="0" collapsed="false">
      <c r="B32" s="8"/>
      <c r="C32" s="6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</row>
    <row r="33" customFormat="false" ht="12.75" hidden="false" customHeight="true" outlineLevel="0" collapsed="false">
      <c r="B33" s="8"/>
      <c r="C33" s="6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</row>
    <row r="34" customFormat="false" ht="12.75" hidden="false" customHeight="true" outlineLevel="0" collapsed="false">
      <c r="B34" s="8"/>
      <c r="C34" s="6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</row>
    <row r="35" customFormat="false" ht="12.75" hidden="false" customHeight="true" outlineLevel="0" collapsed="false">
      <c r="B35" s="8"/>
      <c r="C35" s="6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</row>
    <row r="36" customFormat="false" ht="12.75" hidden="false" customHeight="true" outlineLevel="0" collapsed="false">
      <c r="B36" s="8"/>
      <c r="C36" s="6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</row>
    <row r="37" customFormat="false" ht="12.75" hidden="false" customHeight="true" outlineLevel="0" collapsed="false">
      <c r="B37" s="8"/>
      <c r="C37" s="6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</row>
    <row r="38" customFormat="false" ht="12.75" hidden="false" customHeight="true" outlineLevel="0" collapsed="false">
      <c r="B38" s="8"/>
      <c r="C38" s="6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</row>
    <row r="39" customFormat="false" ht="12.75" hidden="false" customHeight="true" outlineLevel="0" collapsed="false">
      <c r="B39" s="8"/>
      <c r="C39" s="6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</row>
    <row r="40" customFormat="false" ht="13" hidden="false" customHeight="false" outlineLevel="0" collapsed="false">
      <c r="C40" s="6"/>
    </row>
    <row r="41" customFormat="false" ht="13" hidden="false" customHeight="false" outlineLevel="0" collapsed="false">
      <c r="C41" s="6"/>
    </row>
    <row r="42" customFormat="false" ht="13" hidden="false" customHeight="false" outlineLevel="0" collapsed="false">
      <c r="C42" s="6"/>
    </row>
    <row r="43" customFormat="false" ht="12.75" hidden="false" customHeight="true" outlineLevel="0" collapsed="false">
      <c r="B43" s="8"/>
      <c r="C43" s="6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</row>
    <row r="44" customFormat="false" ht="12.75" hidden="false" customHeight="true" outlineLevel="0" collapsed="false">
      <c r="B44" s="8"/>
      <c r="C44" s="6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</row>
    <row r="45" customFormat="false" ht="12.75" hidden="false" customHeight="true" outlineLevel="0" collapsed="false">
      <c r="B45" s="8"/>
      <c r="C45" s="6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</row>
    <row r="46" customFormat="false" ht="13" hidden="false" customHeight="false" outlineLevel="0" collapsed="false">
      <c r="B46" s="8"/>
      <c r="C46" s="6"/>
      <c r="D46" s="8"/>
      <c r="E46" s="8"/>
      <c r="F46" s="8"/>
      <c r="G46" s="15"/>
      <c r="H46" s="8"/>
      <c r="I46" s="8"/>
    </row>
    <row r="47" customFormat="false" ht="13" hidden="false" customHeight="false" outlineLevel="0" collapsed="false">
      <c r="B47" s="8"/>
      <c r="C47" s="6"/>
      <c r="D47" s="8"/>
      <c r="E47" s="8"/>
      <c r="F47" s="8"/>
      <c r="G47" s="15"/>
      <c r="H47" s="8"/>
      <c r="I47" s="8"/>
    </row>
    <row r="48" customFormat="false" ht="13" hidden="false" customHeight="false" outlineLevel="0" collapsed="false">
      <c r="B48" s="8"/>
      <c r="C48" s="6"/>
      <c r="P48" s="7" t="n">
        <f aca="false">18*15</f>
        <v>270</v>
      </c>
    </row>
    <row r="49" customFormat="false" ht="13" hidden="false" customHeight="false" outlineLevel="0" collapsed="false">
      <c r="B49" s="8"/>
      <c r="C49" s="6"/>
    </row>
    <row r="50" customFormat="false" ht="13" hidden="false" customHeight="false" outlineLevel="0" collapsed="false">
      <c r="B50" s="8"/>
      <c r="C50" s="6"/>
    </row>
    <row r="51" customFormat="false" ht="13" hidden="false" customHeight="false" outlineLevel="0" collapsed="false">
      <c r="C51" s="6"/>
      <c r="D51" s="8"/>
      <c r="E51" s="8"/>
      <c r="F51" s="8"/>
      <c r="G51" s="15"/>
      <c r="H51" s="8"/>
      <c r="I51" s="8"/>
    </row>
    <row r="52" customFormat="false" ht="13" hidden="false" customHeight="false" outlineLevel="0" collapsed="false">
      <c r="C52" s="6"/>
      <c r="D52" s="8"/>
      <c r="E52" s="8"/>
      <c r="F52" s="8"/>
      <c r="G52" s="15"/>
      <c r="H52" s="8"/>
      <c r="I52" s="8"/>
    </row>
    <row r="53" customFormat="false" ht="13" hidden="false" customHeight="false" outlineLevel="0" collapsed="false">
      <c r="C53" s="6"/>
      <c r="D53" s="6"/>
      <c r="E53" s="8"/>
      <c r="F53" s="8"/>
      <c r="G53" s="15"/>
      <c r="H53" s="8"/>
      <c r="P53" s="6"/>
      <c r="Q53" s="6"/>
      <c r="R53" s="6"/>
    </row>
    <row r="54" customFormat="false" ht="13" hidden="false" customHeight="false" outlineLevel="0" collapsed="false">
      <c r="C54" s="6"/>
      <c r="D54" s="6"/>
      <c r="E54" s="8"/>
      <c r="F54" s="8"/>
      <c r="G54" s="15"/>
      <c r="H54" s="8"/>
      <c r="P54" s="6"/>
      <c r="Q54" s="6"/>
      <c r="R54" s="6"/>
    </row>
    <row r="55" customFormat="false" ht="13" hidden="false" customHeight="false" outlineLevel="0" collapsed="false">
      <c r="C55" s="6"/>
      <c r="D55" s="6"/>
      <c r="E55" s="8"/>
      <c r="F55" s="8"/>
      <c r="G55" s="15"/>
      <c r="H55" s="8"/>
      <c r="I55" s="8"/>
      <c r="P55" s="6"/>
      <c r="Q55" s="6"/>
      <c r="R55" s="6"/>
    </row>
    <row r="56" customFormat="false" ht="13" hidden="false" customHeight="false" outlineLevel="0" collapsed="false">
      <c r="C56" s="6"/>
      <c r="E56" s="8"/>
      <c r="F56" s="8"/>
      <c r="G56" s="15"/>
      <c r="H56" s="8"/>
      <c r="I56" s="8"/>
      <c r="P56" s="6"/>
      <c r="Q56" s="6"/>
      <c r="R56" s="6"/>
    </row>
    <row r="57" customFormat="false" ht="13" hidden="false" customHeight="false" outlineLevel="0" collapsed="false">
      <c r="C57" s="6"/>
      <c r="E57" s="8"/>
      <c r="F57" s="8"/>
      <c r="G57" s="15"/>
      <c r="H57" s="8"/>
      <c r="I57" s="8"/>
      <c r="P57" s="6"/>
      <c r="Q57" s="6"/>
      <c r="R57" s="6"/>
    </row>
    <row r="58" customFormat="false" ht="13" hidden="false" customHeight="false" outlineLevel="0" collapsed="false">
      <c r="C58" s="15"/>
      <c r="D58" s="6"/>
      <c r="E58" s="8"/>
      <c r="F58" s="8"/>
      <c r="G58" s="15"/>
      <c r="H58" s="8"/>
      <c r="I58" s="8"/>
      <c r="P58" s="6"/>
      <c r="Q58" s="6"/>
      <c r="R58" s="6"/>
    </row>
    <row r="59" customFormat="false" ht="13" hidden="false" customHeight="false" outlineLevel="0" collapsed="false">
      <c r="C59" s="15"/>
      <c r="D59" s="6"/>
      <c r="E59" s="8"/>
      <c r="F59" s="8"/>
      <c r="G59" s="15"/>
      <c r="H59" s="8"/>
      <c r="P59" s="6"/>
      <c r="Q59" s="6"/>
      <c r="R59" s="6"/>
    </row>
    <row r="60" customFormat="false" ht="13" hidden="false" customHeight="false" outlineLevel="0" collapsed="false">
      <c r="D60" s="15"/>
      <c r="E60" s="8"/>
      <c r="J60" s="8"/>
      <c r="K60" s="8"/>
      <c r="L60" s="15"/>
      <c r="M60" s="8"/>
    </row>
    <row r="61" customFormat="false" ht="13" hidden="false" customHeight="false" outlineLevel="0" collapsed="false">
      <c r="D61" s="15"/>
      <c r="E61" s="8"/>
      <c r="J61" s="8"/>
      <c r="K61" s="8"/>
      <c r="L61" s="15"/>
      <c r="M61" s="8"/>
    </row>
    <row r="62" customFormat="false" ht="13" hidden="false" customHeight="false" outlineLevel="0" collapsed="false">
      <c r="D62" s="15"/>
      <c r="E62" s="8"/>
      <c r="J62" s="8"/>
      <c r="K62" s="8"/>
      <c r="L62" s="15"/>
      <c r="M62" s="8"/>
    </row>
    <row r="63" customFormat="false" ht="13" hidden="false" customHeight="false" outlineLevel="0" collapsed="false">
      <c r="D63" s="15"/>
      <c r="E63" s="8"/>
      <c r="J63" s="8"/>
      <c r="K63" s="8"/>
      <c r="L63" s="15"/>
      <c r="M63" s="8"/>
    </row>
    <row r="64" customFormat="false" ht="13" hidden="false" customHeight="false" outlineLevel="0" collapsed="false">
      <c r="D64" s="15"/>
      <c r="E64" s="8"/>
      <c r="J64" s="8"/>
      <c r="K64" s="8"/>
      <c r="L64" s="15"/>
      <c r="M64" s="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ALHA77295-28-2  Spinel-Hibonite CAI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6" width="10.99"/>
    <col collapsed="false" customWidth="true" hidden="false" outlineLevel="0" max="3" min="3" style="0" width="12.66"/>
    <col collapsed="false" customWidth="true" hidden="false" outlineLevel="0" max="4" min="4" style="16" width="10.99"/>
    <col collapsed="false" customWidth="true" hidden="false" outlineLevel="0" max="5" min="5" style="0" width="12.66"/>
    <col collapsed="false" customWidth="true" hidden="false" outlineLevel="0" max="6" min="6" style="16" width="10.99"/>
    <col collapsed="false" customWidth="true" hidden="false" outlineLevel="0" max="7" min="7" style="0" width="12.66"/>
    <col collapsed="false" customWidth="true" hidden="false" outlineLevel="0" max="8" min="8" style="16" width="10.99"/>
    <col collapsed="false" customWidth="true" hidden="false" outlineLevel="0" max="9" min="9" style="0" width="12.66"/>
    <col collapsed="false" customWidth="true" hidden="false" outlineLevel="0" max="11" min="10" style="16" width="10.99"/>
    <col collapsed="false" customWidth="true" hidden="false" outlineLevel="0" max="13" min="12" style="0" width="12.66"/>
    <col collapsed="false" customWidth="true" hidden="false" outlineLevel="0" max="14" min="14" style="16" width="10.99"/>
    <col collapsed="false" customWidth="true" hidden="false" outlineLevel="0" max="77" min="15" style="0" width="12.66"/>
  </cols>
  <sheetData>
    <row r="1" customFormat="false" ht="15" hidden="false" customHeight="false" outlineLevel="0" collapsed="false">
      <c r="A1" s="17" t="s">
        <v>30</v>
      </c>
      <c r="B1" s="18" t="s">
        <v>31</v>
      </c>
      <c r="C1" s="18" t="s">
        <v>32</v>
      </c>
      <c r="D1" s="18" t="s">
        <v>33</v>
      </c>
      <c r="E1" s="18" t="s">
        <v>34</v>
      </c>
      <c r="F1" s="18" t="s">
        <v>35</v>
      </c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" hidden="false" customHeight="false" outlineLevel="0" collapsed="false">
      <c r="A2" s="17" t="s">
        <v>36</v>
      </c>
      <c r="B2" s="0" t="n">
        <v>22.98977</v>
      </c>
      <c r="C2" s="0" t="n">
        <v>27.976928</v>
      </c>
      <c r="D2" s="0" t="n">
        <v>38.963708</v>
      </c>
      <c r="E2" s="0" t="n">
        <v>51.94051</v>
      </c>
      <c r="F2" s="0" t="n">
        <v>54.938046</v>
      </c>
      <c r="H2" s="0"/>
      <c r="J2" s="0"/>
      <c r="K2" s="0"/>
      <c r="N2" s="0"/>
    </row>
    <row r="3" customFormat="false" ht="13" hidden="false" customHeight="false" outlineLevel="0" collapsed="false">
      <c r="A3" s="19" t="s">
        <v>37</v>
      </c>
      <c r="B3" s="20" t="n">
        <v>0.96</v>
      </c>
      <c r="C3" s="20" t="n">
        <v>0.96</v>
      </c>
      <c r="D3" s="20" t="n">
        <v>0.96</v>
      </c>
      <c r="E3" s="20" t="n">
        <v>0.96</v>
      </c>
      <c r="F3" s="20" t="n">
        <v>0.96</v>
      </c>
      <c r="G3" s="20"/>
      <c r="H3" s="20"/>
      <c r="I3" s="20"/>
      <c r="J3" s="20"/>
      <c r="K3" s="20"/>
      <c r="L3" s="20"/>
      <c r="M3" s="20"/>
      <c r="N3" s="20"/>
      <c r="O3" s="20"/>
    </row>
    <row r="4" customFormat="false" ht="13" hidden="false" customHeight="false" outlineLevel="0" collapsed="false">
      <c r="A4" s="19" t="s">
        <v>38</v>
      </c>
      <c r="C4" s="16"/>
      <c r="E4" s="16"/>
      <c r="G4" s="16"/>
      <c r="I4" s="16"/>
      <c r="L4" s="16"/>
      <c r="M4" s="16"/>
      <c r="O4" s="16"/>
    </row>
    <row r="5" customFormat="false" ht="13" hidden="false" customHeight="false" outlineLevel="0" collapsed="false">
      <c r="A5" s="21" t="s">
        <v>39</v>
      </c>
      <c r="B5" s="22" t="s">
        <v>40</v>
      </c>
      <c r="C5" s="22" t="s">
        <v>40</v>
      </c>
      <c r="D5" s="22" t="s">
        <v>40</v>
      </c>
      <c r="E5" s="22" t="s">
        <v>40</v>
      </c>
      <c r="F5" s="22" t="s">
        <v>40</v>
      </c>
      <c r="G5" s="22"/>
      <c r="H5" s="22"/>
      <c r="I5" s="22"/>
      <c r="J5" s="22"/>
      <c r="K5" s="22"/>
      <c r="L5" s="22"/>
      <c r="M5" s="22"/>
      <c r="N5" s="22"/>
      <c r="O5" s="22"/>
    </row>
    <row r="6" customFormat="false" ht="13" hidden="false" customHeight="false" outlineLevel="0" collapsed="false">
      <c r="A6" s="19" t="s">
        <v>41</v>
      </c>
      <c r="B6" s="0" t="s">
        <v>42</v>
      </c>
      <c r="C6" s="0" t="s">
        <v>42</v>
      </c>
      <c r="D6" s="0" t="s">
        <v>42</v>
      </c>
      <c r="E6" s="0" t="s">
        <v>42</v>
      </c>
      <c r="F6" s="0" t="s">
        <v>42</v>
      </c>
      <c r="H6" s="0"/>
      <c r="J6" s="0"/>
      <c r="K6" s="0"/>
      <c r="N6" s="0"/>
    </row>
    <row r="7" customFormat="false" ht="13" hidden="false" customHeight="false" outlineLevel="0" collapsed="false">
      <c r="A7" s="19" t="s">
        <v>43</v>
      </c>
      <c r="B7" s="0"/>
      <c r="D7" s="0"/>
      <c r="F7" s="0"/>
      <c r="H7" s="0"/>
      <c r="J7" s="0"/>
      <c r="K7" s="0"/>
      <c r="N7" s="0"/>
    </row>
    <row r="8" s="16" customFormat="true" ht="13" hidden="false" customHeight="false" outlineLevel="0" collapsed="false">
      <c r="A8" s="19" t="s">
        <v>4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0"/>
      <c r="Q8" s="0"/>
      <c r="R8" s="0"/>
      <c r="S8" s="0"/>
      <c r="T8" s="0"/>
      <c r="U8" s="0"/>
      <c r="V8" s="0"/>
      <c r="W8" s="0"/>
      <c r="X8" s="0"/>
    </row>
    <row r="9" s="16" customFormat="true" ht="13" hidden="false" customHeight="false" outlineLevel="0" collapsed="false">
      <c r="A9" s="19" t="s">
        <v>45</v>
      </c>
    </row>
    <row r="10" customFormat="false" ht="14" hidden="false" customHeight="false" outlineLevel="0" collapsed="false">
      <c r="A10" s="23" t="s">
        <v>4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H10" s="0"/>
      <c r="J10" s="0"/>
      <c r="K10" s="0"/>
      <c r="N10" s="0"/>
    </row>
    <row r="11" customFormat="false" ht="15" hidden="false" customHeight="false" outlineLevel="0" collapsed="false">
      <c r="B11" s="0"/>
      <c r="C11" s="16"/>
      <c r="D11" s="0"/>
      <c r="E11" s="16"/>
      <c r="F11" s="0"/>
      <c r="G11" s="16"/>
      <c r="H11" s="0"/>
      <c r="I11" s="16"/>
      <c r="J11" s="0"/>
      <c r="K11" s="0"/>
      <c r="L11" s="16"/>
      <c r="M11" s="16"/>
      <c r="N11" s="0"/>
      <c r="O11" s="16"/>
    </row>
    <row r="12" customFormat="false" ht="14" hidden="false" customHeight="false" outlineLevel="0" collapsed="false">
      <c r="A12" s="24" t="s">
        <v>47</v>
      </c>
      <c r="B12" s="25" t="n">
        <v>2</v>
      </c>
      <c r="C12" s="25" t="n">
        <v>2</v>
      </c>
      <c r="D12" s="25" t="n">
        <v>2</v>
      </c>
      <c r="E12" s="25" t="n">
        <v>2</v>
      </c>
      <c r="F12" s="25" t="n">
        <v>2</v>
      </c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3" hidden="false" customHeight="false" outlineLevel="0" collapsed="false">
      <c r="A13" s="26" t="s">
        <v>48</v>
      </c>
      <c r="B13" s="27" t="n">
        <v>1</v>
      </c>
      <c r="C13" s="28" t="n">
        <v>0.0020052</v>
      </c>
      <c r="D13" s="27" t="n">
        <v>1</v>
      </c>
      <c r="E13" s="28" t="n">
        <v>0.0020052</v>
      </c>
      <c r="F13" s="27" t="n">
        <v>1</v>
      </c>
      <c r="G13" s="28"/>
      <c r="H13" s="27"/>
      <c r="I13" s="28"/>
      <c r="J13" s="27"/>
      <c r="K13" s="27"/>
      <c r="L13" s="28"/>
      <c r="M13" s="28"/>
      <c r="N13" s="28"/>
      <c r="O13" s="28"/>
    </row>
    <row r="14" customFormat="false" ht="13" hidden="false" customHeight="false" outlineLevel="0" collapsed="false">
      <c r="A14" s="29" t="s">
        <v>49</v>
      </c>
      <c r="B14" s="30"/>
      <c r="C14" s="31"/>
      <c r="D14" s="30"/>
      <c r="E14" s="31"/>
      <c r="F14" s="30"/>
      <c r="G14" s="31"/>
      <c r="H14" s="30"/>
      <c r="I14" s="31"/>
      <c r="J14" s="30"/>
      <c r="K14" s="30"/>
      <c r="L14" s="31"/>
      <c r="M14" s="31"/>
      <c r="N14" s="30"/>
      <c r="O14" s="31"/>
    </row>
    <row r="15" customFormat="false" ht="14" hidden="false" customHeight="false" outlineLevel="0" collapsed="false">
      <c r="A15" s="32" t="s">
        <v>50</v>
      </c>
      <c r="B15" s="33" t="s">
        <v>51</v>
      </c>
      <c r="C15" s="33" t="s">
        <v>52</v>
      </c>
      <c r="D15" s="33" t="s">
        <v>53</v>
      </c>
      <c r="E15" s="33" t="s">
        <v>54</v>
      </c>
      <c r="F15" s="33" t="s">
        <v>55</v>
      </c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4" hidden="false" customHeight="false" outlineLevel="0" collapsed="false"/>
    <row r="17" customFormat="false" ht="13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32"/>
    <col collapsed="false" customWidth="true" hidden="false" outlineLevel="0" max="4" min="4" style="0" width="8.66"/>
    <col collapsed="false" customWidth="true" hidden="false" outlineLevel="0" max="5" min="5" style="34" width="10.66"/>
    <col collapsed="false" customWidth="true" hidden="false" outlineLevel="0" max="10" min="6" style="0" width="10.66"/>
    <col collapsed="false" customWidth="true" hidden="false" outlineLevel="0" max="11" min="11" style="34" width="10.5"/>
    <col collapsed="false" customWidth="true" hidden="false" outlineLevel="0" max="16" min="12" style="0" width="9.99"/>
    <col collapsed="false" customWidth="true" hidden="false" outlineLevel="0" max="17" min="17" style="34" width="9.15"/>
  </cols>
  <sheetData>
    <row r="1" customFormat="false" ht="14" hidden="false" customHeight="false" outlineLevel="0" collapsed="false">
      <c r="A1" s="35"/>
      <c r="B1" s="36"/>
      <c r="C1" s="36"/>
      <c r="D1" s="35"/>
      <c r="E1" s="37" t="s">
        <v>56</v>
      </c>
      <c r="F1" s="35"/>
      <c r="G1" s="35" t="n">
        <v>0</v>
      </c>
      <c r="H1" s="35" t="n">
        <v>0</v>
      </c>
      <c r="I1" s="35" t="n">
        <v>0</v>
      </c>
      <c r="J1" s="35" t="n">
        <v>0</v>
      </c>
      <c r="K1" s="38" t="n">
        <v>0</v>
      </c>
      <c r="L1" s="35"/>
      <c r="M1" s="35"/>
      <c r="N1" s="35"/>
      <c r="O1" s="35"/>
      <c r="P1" s="35"/>
      <c r="Q1" s="38"/>
    </row>
    <row r="2" customFormat="false" ht="13" hidden="false" customHeight="false" outlineLevel="0" collapsed="false">
      <c r="F2" s="39" t="s">
        <v>40</v>
      </c>
      <c r="G2" s="39" t="s">
        <v>57</v>
      </c>
      <c r="H2" s="39" t="s">
        <v>58</v>
      </c>
      <c r="I2" s="39" t="s">
        <v>59</v>
      </c>
      <c r="J2" s="39" t="s">
        <v>60</v>
      </c>
      <c r="K2" s="40" t="s">
        <v>61</v>
      </c>
      <c r="L2" s="39" t="s">
        <v>40</v>
      </c>
      <c r="M2" s="39" t="s">
        <v>57</v>
      </c>
      <c r="N2" s="39" t="s">
        <v>58</v>
      </c>
      <c r="O2" s="39" t="s">
        <v>59</v>
      </c>
      <c r="P2" s="39" t="s">
        <v>60</v>
      </c>
      <c r="Q2" s="40" t="s">
        <v>61</v>
      </c>
    </row>
    <row r="3" s="43" customFormat="true" ht="14" hidden="false" customHeight="false" outlineLevel="0" collapsed="false">
      <c r="A3" s="41" t="s">
        <v>62</v>
      </c>
      <c r="B3" s="41" t="s">
        <v>1</v>
      </c>
      <c r="C3" s="41" t="s">
        <v>63</v>
      </c>
      <c r="D3" s="41" t="s">
        <v>64</v>
      </c>
      <c r="E3" s="42" t="s">
        <v>65</v>
      </c>
      <c r="H3" s="41" t="s">
        <v>66</v>
      </c>
      <c r="K3" s="44"/>
      <c r="L3" s="45"/>
      <c r="M3" s="45"/>
      <c r="N3" s="46" t="s">
        <v>67</v>
      </c>
      <c r="O3" s="45"/>
      <c r="P3" s="45"/>
      <c r="Q3" s="34"/>
    </row>
    <row r="4" customFormat="false" ht="15" hidden="false" customHeight="false" outlineLevel="0" collapsed="false">
      <c r="A4" s="0" t="s">
        <v>20</v>
      </c>
      <c r="B4" s="0" t="s">
        <v>21</v>
      </c>
      <c r="C4" s="0" t="n">
        <v>1836</v>
      </c>
      <c r="D4" s="0" t="n">
        <v>0</v>
      </c>
      <c r="E4" s="34" t="n">
        <v>25</v>
      </c>
      <c r="F4" s="35" t="n">
        <v>0</v>
      </c>
      <c r="G4" s="47"/>
      <c r="H4" s="47"/>
      <c r="I4" s="47"/>
      <c r="K4" s="45"/>
      <c r="P4" s="48"/>
      <c r="Q4" s="48"/>
      <c r="R4" s="0" t="n">
        <v>1</v>
      </c>
    </row>
    <row r="5" customFormat="false" ht="15" hidden="false" customHeight="false" outlineLevel="0" collapsed="false">
      <c r="A5" s="0" t="s">
        <v>22</v>
      </c>
      <c r="B5" s="0" t="s">
        <v>21</v>
      </c>
      <c r="C5" s="0" t="n">
        <v>1860</v>
      </c>
      <c r="D5" s="0" t="n">
        <v>4309</v>
      </c>
      <c r="E5" s="34" t="n">
        <v>25</v>
      </c>
      <c r="F5" s="35" t="n">
        <v>0</v>
      </c>
      <c r="G5" s="47"/>
      <c r="H5" s="47"/>
      <c r="I5" s="47"/>
      <c r="K5" s="45"/>
      <c r="P5" s="48"/>
      <c r="Q5" s="48"/>
      <c r="R5" s="0" t="n">
        <v>1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n">
        <v>1857</v>
      </c>
      <c r="D6" s="0" t="n">
        <v>0</v>
      </c>
      <c r="E6" s="34" t="n">
        <v>25</v>
      </c>
      <c r="F6" s="35" t="n">
        <v>0</v>
      </c>
      <c r="G6" s="47"/>
      <c r="H6" s="47"/>
      <c r="I6" s="47"/>
      <c r="K6" s="45"/>
      <c r="P6" s="48"/>
      <c r="Q6" s="48"/>
      <c r="R6" s="0" t="n">
        <v>1</v>
      </c>
    </row>
    <row r="7" customFormat="false" ht="15" hidden="false" customHeight="false" outlineLevel="0" collapsed="false">
      <c r="A7" s="0" t="s">
        <v>24</v>
      </c>
      <c r="B7" s="0" t="s">
        <v>21</v>
      </c>
      <c r="C7" s="0" t="n">
        <v>1883</v>
      </c>
      <c r="D7" s="0" t="n">
        <v>4209</v>
      </c>
      <c r="E7" s="34" t="n">
        <v>25</v>
      </c>
      <c r="F7" s="35" t="n">
        <v>0</v>
      </c>
      <c r="G7" s="47"/>
      <c r="H7" s="47"/>
      <c r="I7" s="47"/>
      <c r="K7" s="45"/>
      <c r="P7" s="48"/>
      <c r="Q7" s="48"/>
      <c r="R7" s="0" t="n">
        <v>1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n">
        <v>1962</v>
      </c>
      <c r="D8" s="0" t="n">
        <v>0</v>
      </c>
      <c r="E8" s="34" t="n">
        <v>25</v>
      </c>
      <c r="F8" s="35" t="n">
        <v>0</v>
      </c>
      <c r="K8" s="45"/>
      <c r="P8" s="48"/>
      <c r="Q8" s="48"/>
      <c r="R8" s="0" t="n">
        <v>1</v>
      </c>
    </row>
    <row r="9" customFormat="false" ht="15" hidden="false" customHeight="false" outlineLevel="0" collapsed="false">
      <c r="A9" s="49" t="s">
        <v>26</v>
      </c>
      <c r="B9" s="0" t="s">
        <v>21</v>
      </c>
      <c r="C9" s="0" t="n">
        <v>1892</v>
      </c>
      <c r="D9" s="0" t="n">
        <v>0</v>
      </c>
      <c r="E9" s="34" t="n">
        <v>25</v>
      </c>
      <c r="F9" s="35" t="n">
        <v>0</v>
      </c>
      <c r="K9" s="45"/>
      <c r="P9" s="48"/>
      <c r="Q9" s="48"/>
      <c r="R9" s="0" t="n">
        <v>1</v>
      </c>
    </row>
    <row r="10" customFormat="false" ht="15" hidden="false" customHeight="false" outlineLevel="0" collapsed="false">
      <c r="A10" s="49" t="s">
        <v>27</v>
      </c>
      <c r="B10" s="0" t="s">
        <v>21</v>
      </c>
      <c r="C10" s="0" t="n">
        <v>1869</v>
      </c>
      <c r="D10" s="0" t="n">
        <v>0</v>
      </c>
      <c r="E10" s="34" t="n">
        <v>25</v>
      </c>
      <c r="F10" s="35" t="n">
        <v>0</v>
      </c>
      <c r="K10" s="0"/>
      <c r="Q10" s="0"/>
      <c r="R10" s="0" t="n">
        <v>1</v>
      </c>
    </row>
    <row r="11" customFormat="false" ht="15" hidden="false" customHeight="false" outlineLevel="0" collapsed="false">
      <c r="A11" s="49" t="s">
        <v>28</v>
      </c>
      <c r="B11" s="0" t="s">
        <v>21</v>
      </c>
      <c r="C11" s="0" t="n">
        <v>1824</v>
      </c>
      <c r="D11" s="0" t="n">
        <v>0</v>
      </c>
      <c r="E11" s="34" t="n">
        <v>25</v>
      </c>
      <c r="F11" s="35" t="n">
        <v>0</v>
      </c>
      <c r="K11" s="45"/>
      <c r="P11" s="48"/>
      <c r="Q11" s="48"/>
      <c r="R11" s="0" t="n">
        <v>1</v>
      </c>
    </row>
    <row r="12" customFormat="false" ht="15" hidden="false" customHeight="false" outlineLevel="0" collapsed="false">
      <c r="A12" s="49"/>
      <c r="F12" s="35"/>
      <c r="K12" s="45"/>
      <c r="P12" s="48"/>
      <c r="Q12" s="48"/>
    </row>
    <row r="13" customFormat="false" ht="15" hidden="false" customHeight="false" outlineLevel="0" collapsed="false">
      <c r="A13" s="49"/>
      <c r="F13" s="35"/>
      <c r="K13" s="45"/>
      <c r="P13" s="48"/>
      <c r="Q13" s="48"/>
    </row>
    <row r="14" customFormat="false" ht="15" hidden="false" customHeight="false" outlineLevel="0" collapsed="false">
      <c r="F14" s="35"/>
      <c r="K14" s="45"/>
      <c r="L14" s="0" t="n">
        <v>55</v>
      </c>
      <c r="P14" s="48"/>
      <c r="Q14" s="48"/>
    </row>
    <row r="15" customFormat="false" ht="15" hidden="false" customHeight="false" outlineLevel="0" collapsed="false">
      <c r="F15" s="35"/>
      <c r="K15" s="45"/>
      <c r="L15" s="0" t="n">
        <v>55</v>
      </c>
      <c r="P15" s="48"/>
      <c r="Q15" s="48"/>
    </row>
    <row r="16" customFormat="false" ht="15" hidden="false" customHeight="false" outlineLevel="0" collapsed="false">
      <c r="F16" s="35"/>
      <c r="K16" s="45"/>
      <c r="L16" s="0" t="n">
        <v>55</v>
      </c>
      <c r="P16" s="48"/>
      <c r="Q16" s="48"/>
    </row>
    <row r="17" s="51" customFormat="true" ht="15" hidden="false" customHeight="false" outlineLevel="0" collapsed="false">
      <c r="A17" s="16"/>
      <c r="B17" s="16"/>
      <c r="C17" s="16"/>
      <c r="D17" s="0"/>
      <c r="E17" s="34"/>
      <c r="F17" s="35"/>
      <c r="G17" s="16"/>
      <c r="H17" s="16"/>
      <c r="I17" s="16"/>
      <c r="J17" s="16"/>
      <c r="K17" s="50"/>
      <c r="L17" s="0" t="n">
        <v>55</v>
      </c>
      <c r="M17" s="0"/>
      <c r="O17" s="0"/>
      <c r="P17" s="52"/>
      <c r="Q17" s="52"/>
      <c r="R17" s="16"/>
    </row>
    <row r="18" customFormat="false" ht="14" hidden="false" customHeight="false" outlineLevel="0" collapsed="false">
      <c r="A18" s="16"/>
      <c r="B18" s="16"/>
      <c r="C18" s="16"/>
      <c r="F18" s="35"/>
      <c r="G18" s="16"/>
      <c r="H18" s="16"/>
      <c r="I18" s="16"/>
      <c r="J18" s="16"/>
      <c r="K18" s="45"/>
      <c r="L18" s="0" t="n">
        <v>55</v>
      </c>
      <c r="P18" s="48"/>
      <c r="Q18" s="48"/>
    </row>
    <row r="19" customFormat="false" ht="13" hidden="false" customHeight="false" outlineLevel="0" collapsed="false">
      <c r="A19" s="16"/>
      <c r="B19" s="16"/>
      <c r="C19" s="16"/>
      <c r="F19" s="16"/>
      <c r="G19" s="16"/>
      <c r="H19" s="16"/>
      <c r="I19" s="16"/>
      <c r="J19" s="16"/>
      <c r="L19" s="0" t="n">
        <v>55</v>
      </c>
      <c r="P19" s="48"/>
      <c r="Q19" s="48"/>
    </row>
    <row r="20" customFormat="false" ht="13" hidden="false" customHeight="false" outlineLevel="0" collapsed="false">
      <c r="L20" s="0" t="n">
        <v>55</v>
      </c>
      <c r="M20" s="48"/>
      <c r="N20" s="48"/>
      <c r="O20" s="48"/>
      <c r="P20" s="48"/>
      <c r="Q20" s="48"/>
    </row>
    <row r="21" customFormat="false" ht="13" hidden="false" customHeight="false" outlineLevel="0" collapsed="false">
      <c r="L21" s="0" t="n">
        <v>55</v>
      </c>
      <c r="M21" s="48"/>
      <c r="N21" s="48"/>
      <c r="O21" s="48"/>
      <c r="P21" s="48"/>
      <c r="Q21" s="48"/>
    </row>
    <row r="22" customFormat="false" ht="13" hidden="false" customHeight="false" outlineLevel="0" collapsed="false">
      <c r="L22" s="0" t="n">
        <v>55</v>
      </c>
      <c r="M22" s="48"/>
      <c r="N22" s="48"/>
      <c r="O22" s="48"/>
      <c r="P22" s="48"/>
      <c r="Q22" s="48"/>
    </row>
    <row r="23" customFormat="false" ht="13" hidden="false" customHeight="false" outlineLevel="0" collapsed="false">
      <c r="L23" s="0" t="n">
        <v>55</v>
      </c>
      <c r="M23" s="48"/>
      <c r="N23" s="48"/>
      <c r="O23" s="48"/>
      <c r="P23" s="48"/>
      <c r="Q23" s="48"/>
    </row>
    <row r="24" customFormat="false" ht="13" hidden="false" customHeight="false" outlineLevel="0" collapsed="false">
      <c r="L24" s="0" t="n">
        <v>55</v>
      </c>
      <c r="M24" s="48"/>
      <c r="N24" s="48"/>
      <c r="O24" s="48"/>
      <c r="P24" s="48"/>
      <c r="Q24" s="48"/>
    </row>
    <row r="25" customFormat="false" ht="13" hidden="false" customHeight="false" outlineLevel="0" collapsed="false">
      <c r="L25" s="0" t="n">
        <v>55</v>
      </c>
      <c r="M25" s="48"/>
      <c r="N25" s="48"/>
      <c r="O25" s="48"/>
      <c r="P25" s="48"/>
      <c r="Q25" s="48"/>
    </row>
    <row r="26" customFormat="false" ht="13" hidden="false" customHeight="false" outlineLevel="0" collapsed="false">
      <c r="L26" s="0" t="n">
        <v>55</v>
      </c>
      <c r="M26" s="48"/>
      <c r="N26" s="48"/>
      <c r="O26" s="48"/>
      <c r="P26" s="48"/>
      <c r="Q26" s="48"/>
    </row>
    <row r="27" customFormat="false" ht="13" hidden="false" customHeight="false" outlineLevel="0" collapsed="false">
      <c r="L27" s="0" t="n">
        <v>55</v>
      </c>
      <c r="M27" s="48"/>
      <c r="N27" s="48"/>
      <c r="O27" s="48"/>
      <c r="P27" s="48"/>
      <c r="Q27" s="48"/>
    </row>
    <row r="28" customFormat="false" ht="13" hidden="false" customHeight="false" outlineLevel="0" collapsed="false">
      <c r="L28" s="0" t="n">
        <v>55</v>
      </c>
      <c r="M28" s="48"/>
      <c r="N28" s="48"/>
      <c r="O28" s="48"/>
      <c r="P28" s="48"/>
      <c r="Q28" s="48"/>
    </row>
    <row r="29" customFormat="false" ht="13" hidden="false" customHeight="false" outlineLevel="0" collapsed="false">
      <c r="L29" s="0" t="n">
        <v>55</v>
      </c>
      <c r="M29" s="48"/>
      <c r="N29" s="48"/>
      <c r="O29" s="48"/>
    </row>
    <row r="30" customFormat="false" ht="13" hidden="false" customHeight="false" outlineLevel="0" collapsed="false">
      <c r="L30" s="0" t="n">
        <v>55</v>
      </c>
      <c r="M30" s="48"/>
      <c r="N30" s="48"/>
      <c r="O30" s="48"/>
    </row>
    <row r="31" customFormat="false" ht="13" hidden="false" customHeight="false" outlineLevel="0" collapsed="false">
      <c r="L31" s="0" t="n">
        <v>55</v>
      </c>
      <c r="M31" s="48"/>
      <c r="N31" s="48"/>
      <c r="O31" s="48"/>
    </row>
    <row r="32" customFormat="false" ht="13" hidden="false" customHeight="false" outlineLevel="0" collapsed="false">
      <c r="L32" s="0" t="n">
        <v>55</v>
      </c>
      <c r="M32" s="48"/>
      <c r="N32" s="48"/>
      <c r="O32" s="48"/>
    </row>
    <row r="33" customFormat="false" ht="13" hidden="false" customHeight="false" outlineLevel="0" collapsed="false">
      <c r="L33" s="0" t="n">
        <v>55</v>
      </c>
      <c r="M33" s="48"/>
      <c r="N33" s="48"/>
      <c r="O33" s="48"/>
    </row>
    <row r="34" customFormat="false" ht="13" hidden="false" customHeight="false" outlineLevel="0" collapsed="false">
      <c r="L34" s="0" t="n">
        <v>55</v>
      </c>
      <c r="M34" s="48"/>
      <c r="N34" s="48"/>
      <c r="O34" s="48"/>
    </row>
    <row r="35" customFormat="false" ht="13" hidden="false" customHeight="false" outlineLevel="0" collapsed="false">
      <c r="L35" s="0" t="n">
        <v>55</v>
      </c>
    </row>
    <row r="36" customFormat="false" ht="13" hidden="false" customHeight="false" outlineLevel="0" collapsed="false">
      <c r="L36" s="0" t="n">
        <v>55</v>
      </c>
    </row>
    <row r="37" customFormat="false" ht="13" hidden="false" customHeight="false" outlineLevel="0" collapsed="false">
      <c r="L37" s="0" t="n">
        <v>55</v>
      </c>
    </row>
    <row r="38" customFormat="false" ht="13" hidden="false" customHeight="false" outlineLevel="0" collapsed="false">
      <c r="L38" s="48"/>
    </row>
    <row r="39" customFormat="false" ht="13" hidden="false" customHeight="false" outlineLevel="0" collapsed="false">
      <c r="L39" s="48"/>
    </row>
    <row r="40" customFormat="false" ht="13" hidden="false" customHeight="false" outlineLevel="0" collapsed="false">
      <c r="L40" s="48"/>
    </row>
    <row r="41" customFormat="false" ht="13" hidden="false" customHeight="false" outlineLevel="0" collapsed="false">
      <c r="L41" s="48"/>
    </row>
    <row r="42" customFormat="false" ht="13" hidden="false" customHeight="false" outlineLevel="0" collapsed="false">
      <c r="L42" s="48"/>
    </row>
    <row r="43" customFormat="false" ht="13" hidden="false" customHeight="false" outlineLevel="0" collapsed="false">
      <c r="L43" s="48"/>
    </row>
    <row r="44" customFormat="false" ht="13" hidden="false" customHeight="false" outlineLevel="0" collapsed="false">
      <c r="L44" s="48"/>
    </row>
    <row r="45" customFormat="false" ht="13" hidden="false" customHeight="false" outlineLevel="0" collapsed="false">
      <c r="L45" s="48"/>
    </row>
    <row r="46" customFormat="false" ht="13" hidden="false" customHeight="false" outlineLevel="0" collapsed="false">
      <c r="L46" s="48"/>
    </row>
    <row r="47" customFormat="false" ht="13" hidden="false" customHeight="false" outlineLevel="0" collapsed="false">
      <c r="L47" s="48"/>
    </row>
    <row r="48" customFormat="false" ht="13" hidden="false" customHeight="false" outlineLevel="0" collapsed="false">
      <c r="L48" s="48"/>
    </row>
    <row r="49" customFormat="false" ht="13" hidden="false" customHeight="false" outlineLevel="0" collapsed="false">
      <c r="L49" s="48"/>
    </row>
    <row r="50" customFormat="false" ht="13" hidden="false" customHeight="false" outlineLevel="0" collapsed="false">
      <c r="L50" s="48"/>
    </row>
    <row r="51" customFormat="false" ht="13" hidden="false" customHeight="false" outlineLevel="0" collapsed="false">
      <c r="L51" s="48"/>
    </row>
    <row r="52" customFormat="false" ht="13" hidden="false" customHeight="false" outlineLevel="0" collapsed="false">
      <c r="L5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</row>
    <row r="4" customFormat="false" ht="13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8.82421875" defaultRowHeight="13" zeroHeight="false" outlineLevelRow="0" outlineLevelCol="0"/>
  <cols>
    <col collapsed="false" customWidth="true" hidden="false" outlineLevel="0" max="43" min="43" style="0" width="8.99"/>
  </cols>
  <sheetData>
    <row r="1" customFormat="false" ht="13" hidden="false" customHeight="false" outlineLevel="0" collapsed="false">
      <c r="A1" s="0" t="n">
        <v>0.532581311664863</v>
      </c>
      <c r="B1" s="0" t="n">
        <v>1</v>
      </c>
      <c r="C1" s="0" t="n">
        <v>0.0793500169462186</v>
      </c>
      <c r="D1" s="0" t="n">
        <v>0.0607616577883451</v>
      </c>
      <c r="E1" s="0" t="n">
        <v>0.0387882278144477</v>
      </c>
      <c r="F1" s="0" t="n">
        <v>0.507070493044864</v>
      </c>
      <c r="G1" s="0" t="n">
        <v>1</v>
      </c>
      <c r="H1" s="0" t="n">
        <v>0.0735817392647784</v>
      </c>
      <c r="I1" s="0" t="n">
        <v>0.0603894053049765</v>
      </c>
      <c r="J1" s="0" t="n">
        <v>0.0388742598827845</v>
      </c>
      <c r="K1" s="0" t="n">
        <v>0.492704858152076</v>
      </c>
      <c r="L1" s="0" t="n">
        <v>1</v>
      </c>
      <c r="M1" s="0" t="n">
        <v>0.0736847357750315</v>
      </c>
      <c r="N1" s="0" t="n">
        <v>0.0595294207448369</v>
      </c>
      <c r="O1" s="0" t="n">
        <v>0.0390685299648016</v>
      </c>
      <c r="P1" s="0" t="n">
        <v>0.496182833467126</v>
      </c>
      <c r="Q1" s="0" t="n">
        <v>1</v>
      </c>
      <c r="R1" s="0" t="n">
        <v>0.0730676110887708</v>
      </c>
      <c r="S1" s="0" t="n">
        <v>0.060203442033192</v>
      </c>
      <c r="T1" s="0" t="n">
        <v>0.0393589580236545</v>
      </c>
      <c r="U1" s="0" t="n">
        <v>0.556210375744115</v>
      </c>
      <c r="V1" s="0" t="n">
        <v>1</v>
      </c>
      <c r="W1" s="0" t="n">
        <v>0.0785606677318012</v>
      </c>
      <c r="X1" s="0" t="n">
        <v>0.0588251445329419</v>
      </c>
      <c r="Y1" s="0" t="n">
        <v>0.039811307063443</v>
      </c>
      <c r="Z1" s="0" t="n">
        <v>0.500557340062579</v>
      </c>
      <c r="AA1" s="0" t="n">
        <v>1</v>
      </c>
      <c r="AB1" s="0" t="n">
        <v>0.0746786450850559</v>
      </c>
      <c r="AC1" s="0" t="n">
        <v>0.0599820733047547</v>
      </c>
      <c r="AD1" s="0" t="n">
        <v>0.0393803901926728</v>
      </c>
      <c r="AE1" s="0" t="n">
        <v>0.514957438814433</v>
      </c>
      <c r="AF1" s="0" t="n">
        <v>1</v>
      </c>
      <c r="AG1" s="0" t="n">
        <v>0.0752837982181775</v>
      </c>
      <c r="AH1" s="0" t="n">
        <v>0.0607466589385097</v>
      </c>
      <c r="AI1" s="0" t="n">
        <v>0.0388872170030714</v>
      </c>
      <c r="AJ1" s="0" t="n">
        <v>0.56620551467288</v>
      </c>
      <c r="AK1" s="0" t="n">
        <v>1</v>
      </c>
      <c r="AL1" s="0" t="n">
        <v>0.0801176569952216</v>
      </c>
      <c r="AM1" s="0" t="n">
        <v>0.0610773450303246</v>
      </c>
      <c r="AN1" s="0" t="n">
        <v>0.0385455845913382</v>
      </c>
    </row>
    <row r="2" customFormat="false" ht="13" hidden="false" customHeight="false" outlineLevel="0" collapsed="false">
      <c r="A2" s="0" t="n">
        <v>0.534179126306771</v>
      </c>
      <c r="B2" s="0" t="n">
        <v>1</v>
      </c>
      <c r="C2" s="0" t="n">
        <v>0.077413466748757</v>
      </c>
      <c r="D2" s="0" t="n">
        <v>0.0604215875029874</v>
      </c>
      <c r="E2" s="0" t="n">
        <v>0.0398956503413719</v>
      </c>
      <c r="F2" s="0" t="n">
        <v>0.516063456653837</v>
      </c>
      <c r="G2" s="0" t="n">
        <v>1</v>
      </c>
      <c r="H2" s="0" t="n">
        <v>0.0745246811938487</v>
      </c>
      <c r="I2" s="0" t="n">
        <v>0.0601418289014928</v>
      </c>
      <c r="J2" s="0" t="n">
        <v>0.0388698685259692</v>
      </c>
      <c r="K2" s="0" t="n">
        <v>0.492029081279674</v>
      </c>
      <c r="L2" s="0" t="n">
        <v>1</v>
      </c>
      <c r="M2" s="0" t="n">
        <v>0.0698939676146249</v>
      </c>
      <c r="N2" s="0" t="n">
        <v>0.0592183962867941</v>
      </c>
      <c r="O2" s="0" t="n">
        <v>0.0388693862697175</v>
      </c>
      <c r="P2" s="0" t="n">
        <v>0.491704085204698</v>
      </c>
      <c r="Q2" s="0" t="n">
        <v>1</v>
      </c>
      <c r="R2" s="0" t="n">
        <v>0.0756500753552251</v>
      </c>
      <c r="S2" s="0" t="n">
        <v>0.0607486188229877</v>
      </c>
      <c r="T2" s="0" t="n">
        <v>0.0400380030113064</v>
      </c>
      <c r="U2" s="0" t="n">
        <v>0.556228867556924</v>
      </c>
      <c r="V2" s="0" t="n">
        <v>1</v>
      </c>
      <c r="W2" s="0" t="n">
        <v>0.079535188286424</v>
      </c>
      <c r="X2" s="0" t="n">
        <v>0.0593083789723881</v>
      </c>
      <c r="Y2" s="0" t="n">
        <v>0.0393854804728924</v>
      </c>
      <c r="Z2" s="0" t="n">
        <v>0.502670534532316</v>
      </c>
      <c r="AA2" s="0" t="n">
        <v>1</v>
      </c>
      <c r="AB2" s="0" t="n">
        <v>0.0754655161975534</v>
      </c>
      <c r="AC2" s="0" t="n">
        <v>0.0602483713804664</v>
      </c>
      <c r="AD2" s="0" t="n">
        <v>0.0396735981026637</v>
      </c>
      <c r="AE2" s="0" t="n">
        <v>0.513934681955154</v>
      </c>
      <c r="AF2" s="0" t="n">
        <v>1</v>
      </c>
      <c r="AG2" s="0" t="n">
        <v>0.075762431603297</v>
      </c>
      <c r="AH2" s="0" t="n">
        <v>0.0594773671314228</v>
      </c>
      <c r="AI2" s="0" t="n">
        <v>0.0388871901155249</v>
      </c>
      <c r="AJ2" s="0" t="n">
        <v>0.565048849863214</v>
      </c>
      <c r="AK2" s="0" t="n">
        <v>1</v>
      </c>
      <c r="AL2" s="0" t="n">
        <v>0.0800080212856049</v>
      </c>
      <c r="AM2" s="0" t="n">
        <v>0.0603065875322775</v>
      </c>
      <c r="AN2" s="0" t="n">
        <v>0.0394697898071274</v>
      </c>
    </row>
    <row r="3" customFormat="false" ht="13" hidden="false" customHeight="false" outlineLevel="0" collapsed="false">
      <c r="A3" s="0" t="n">
        <v>0.536810903095844</v>
      </c>
      <c r="B3" s="0" t="n">
        <v>1</v>
      </c>
      <c r="C3" s="0" t="n">
        <v>0.0767513346865318</v>
      </c>
      <c r="D3" s="0" t="n">
        <v>0.0608994703566745</v>
      </c>
      <c r="E3" s="0" t="n">
        <v>0.0389352046822724</v>
      </c>
      <c r="F3" s="0" t="n">
        <v>0.505723263499195</v>
      </c>
      <c r="G3" s="0" t="n">
        <v>1</v>
      </c>
      <c r="H3" s="0" t="n">
        <v>0.0715126317517846</v>
      </c>
      <c r="I3" s="0" t="n">
        <v>0.0595677138790277</v>
      </c>
      <c r="J3" s="0" t="n">
        <v>0.0394267751055201</v>
      </c>
      <c r="K3" s="0" t="n">
        <v>0.500501708316906</v>
      </c>
      <c r="L3" s="0" t="n">
        <v>1</v>
      </c>
      <c r="M3" s="0" t="n">
        <v>0.0728335278814732</v>
      </c>
      <c r="N3" s="0" t="n">
        <v>0.0600505362947513</v>
      </c>
      <c r="O3" s="0" t="n">
        <v>0.0390603109748858</v>
      </c>
      <c r="P3" s="0" t="n">
        <v>0.496928267138825</v>
      </c>
      <c r="Q3" s="0" t="n">
        <v>1</v>
      </c>
      <c r="R3" s="0" t="n">
        <v>0.0757110391914992</v>
      </c>
      <c r="S3" s="0" t="n">
        <v>0.0587991513127827</v>
      </c>
      <c r="T3" s="0" t="n">
        <v>0.0393001535328733</v>
      </c>
      <c r="U3" s="0" t="n">
        <v>0.564300740098458</v>
      </c>
      <c r="V3" s="0" t="n">
        <v>1</v>
      </c>
      <c r="W3" s="0" t="n">
        <v>0.0803880051036486</v>
      </c>
      <c r="X3" s="0" t="n">
        <v>0.0595889764186437</v>
      </c>
      <c r="Y3" s="0" t="n">
        <v>0.0391428496728198</v>
      </c>
      <c r="Z3" s="0" t="n">
        <v>0.504014563440358</v>
      </c>
      <c r="AA3" s="0" t="n">
        <v>1</v>
      </c>
      <c r="AB3" s="0" t="n">
        <v>0.0764259563721758</v>
      </c>
      <c r="AC3" s="0" t="n">
        <v>0.059178041960207</v>
      </c>
      <c r="AD3" s="0" t="n">
        <v>0.0383749480305291</v>
      </c>
      <c r="AE3" s="0" t="n">
        <v>0.507894660417157</v>
      </c>
      <c r="AF3" s="0" t="n">
        <v>1</v>
      </c>
      <c r="AG3" s="0" t="n">
        <v>0.0750384618355685</v>
      </c>
      <c r="AH3" s="0" t="n">
        <v>0.0588070835769276</v>
      </c>
      <c r="AI3" s="0" t="n">
        <v>0.0395437682238019</v>
      </c>
      <c r="AJ3" s="0" t="n">
        <v>0.551847687920393</v>
      </c>
      <c r="AK3" s="0" t="n">
        <v>1</v>
      </c>
      <c r="AL3" s="0" t="n">
        <v>0.0815663866927581</v>
      </c>
      <c r="AM3" s="0" t="n">
        <v>0.0599841953480176</v>
      </c>
      <c r="AN3" s="0" t="n">
        <v>0.0393504984380172</v>
      </c>
    </row>
    <row r="4" customFormat="false" ht="13" hidden="false" customHeight="false" outlineLevel="0" collapsed="false">
      <c r="A4" s="0" t="n">
        <v>0.539091654655341</v>
      </c>
      <c r="B4" s="0" t="n">
        <v>1</v>
      </c>
      <c r="C4" s="0" t="n">
        <v>0.0784717925625935</v>
      </c>
      <c r="D4" s="0" t="n">
        <v>0.060469132044975</v>
      </c>
      <c r="E4" s="0" t="n">
        <v>0.0391398267646974</v>
      </c>
      <c r="F4" s="0" t="n">
        <v>0.506714663860171</v>
      </c>
      <c r="G4" s="0" t="n">
        <v>1</v>
      </c>
      <c r="H4" s="0" t="n">
        <v>0.0736102534439902</v>
      </c>
      <c r="I4" s="0" t="n">
        <v>0.0596031758784906</v>
      </c>
      <c r="J4" s="0" t="n">
        <v>0.0392468894136414</v>
      </c>
      <c r="K4" s="0" t="n">
        <v>0.479313365489341</v>
      </c>
      <c r="L4" s="0" t="n">
        <v>1</v>
      </c>
      <c r="M4" s="0" t="n">
        <v>0.0696224730503955</v>
      </c>
      <c r="N4" s="0" t="n">
        <v>0.0605758997528033</v>
      </c>
      <c r="O4" s="0" t="n">
        <v>0.0393924192880608</v>
      </c>
      <c r="P4" s="0" t="n">
        <v>0.493413945752816</v>
      </c>
      <c r="Q4" s="0" t="n">
        <v>1</v>
      </c>
      <c r="R4" s="0" t="n">
        <v>0.0748077852179131</v>
      </c>
      <c r="S4" s="0" t="n">
        <v>0.0583941200045172</v>
      </c>
      <c r="T4" s="0" t="n">
        <v>0.0390885673343087</v>
      </c>
      <c r="U4" s="0" t="n">
        <v>0.567129961743425</v>
      </c>
      <c r="V4" s="0" t="n">
        <v>1</v>
      </c>
      <c r="W4" s="0" t="n">
        <v>0.0778436181131936</v>
      </c>
      <c r="X4" s="0" t="n">
        <v>0.0590895174015109</v>
      </c>
      <c r="Y4" s="0" t="n">
        <v>0.0379459154975376</v>
      </c>
      <c r="Z4" s="0" t="n">
        <v>0.501604037083434</v>
      </c>
      <c r="AA4" s="0" t="n">
        <v>1</v>
      </c>
      <c r="AB4" s="0" t="n">
        <v>0.0773013808922922</v>
      </c>
      <c r="AC4" s="0" t="n">
        <v>0.0595225203536069</v>
      </c>
      <c r="AD4" s="0" t="n">
        <v>0.0393296681334325</v>
      </c>
      <c r="AE4" s="0" t="n">
        <v>0.512502341136579</v>
      </c>
      <c r="AF4" s="0" t="n">
        <v>1</v>
      </c>
      <c r="AG4" s="0" t="n">
        <v>0.072760008594212</v>
      </c>
      <c r="AH4" s="0" t="n">
        <v>0.0597208651316033</v>
      </c>
      <c r="AI4" s="0" t="n">
        <v>0.0384518238093723</v>
      </c>
      <c r="AJ4" s="0" t="n">
        <v>0.563405056563801</v>
      </c>
      <c r="AK4" s="0" t="n">
        <v>1</v>
      </c>
      <c r="AL4" s="0" t="n">
        <v>0.080730732738832</v>
      </c>
      <c r="AM4" s="0" t="n">
        <v>0.0598642283833072</v>
      </c>
      <c r="AN4" s="0" t="n">
        <v>0.0398633811803142</v>
      </c>
    </row>
    <row r="5" customFormat="false" ht="13" hidden="false" customHeight="false" outlineLevel="0" collapsed="false">
      <c r="A5" s="0" t="n">
        <v>0.534583988815974</v>
      </c>
      <c r="B5" s="0" t="n">
        <v>1</v>
      </c>
      <c r="C5" s="0" t="n">
        <v>0.0765904841940098</v>
      </c>
      <c r="D5" s="0" t="n">
        <v>0.0610029461226239</v>
      </c>
      <c r="E5" s="0" t="n">
        <v>0.0388289287238928</v>
      </c>
      <c r="F5" s="0" t="n">
        <v>0.508821400356423</v>
      </c>
      <c r="G5" s="0" t="n">
        <v>1</v>
      </c>
      <c r="H5" s="0" t="n">
        <v>0.0723565530111457</v>
      </c>
      <c r="I5" s="0" t="n">
        <v>0.0611009178229802</v>
      </c>
      <c r="J5" s="0" t="n">
        <v>0.039734219376163</v>
      </c>
      <c r="K5" s="0" t="n">
        <v>0.503154193138026</v>
      </c>
      <c r="L5" s="0" t="n">
        <v>1</v>
      </c>
      <c r="M5" s="0" t="n">
        <v>0.0757964270375092</v>
      </c>
      <c r="N5" s="0" t="n">
        <v>0.0588580604576084</v>
      </c>
      <c r="O5" s="0" t="n">
        <v>0.0387926909839241</v>
      </c>
      <c r="P5" s="0" t="n">
        <v>0.500522622782839</v>
      </c>
      <c r="Q5" s="0" t="n">
        <v>1</v>
      </c>
      <c r="R5" s="0" t="n">
        <v>0.0755219088704772</v>
      </c>
      <c r="S5" s="0" t="n">
        <v>0.0594961775595434</v>
      </c>
      <c r="T5" s="0" t="n">
        <v>0.0398085511062061</v>
      </c>
      <c r="U5" s="0" t="n">
        <v>0.566208415330833</v>
      </c>
      <c r="V5" s="0" t="n">
        <v>1</v>
      </c>
      <c r="W5" s="0" t="n">
        <v>0.0804123758117577</v>
      </c>
      <c r="X5" s="0" t="n">
        <v>0.0585730696631764</v>
      </c>
      <c r="Y5" s="0" t="n">
        <v>0.0398355561522889</v>
      </c>
      <c r="Z5" s="0" t="n">
        <v>0.506300908487614</v>
      </c>
      <c r="AA5" s="0" t="n">
        <v>1</v>
      </c>
      <c r="AB5" s="0" t="n">
        <v>0.0795909510618137</v>
      </c>
      <c r="AC5" s="0" t="n">
        <v>0.0621089381412902</v>
      </c>
      <c r="AD5" s="0" t="n">
        <v>0.0387356584514791</v>
      </c>
      <c r="AE5" s="0" t="n">
        <v>0.511751076969421</v>
      </c>
      <c r="AF5" s="0" t="n">
        <v>1</v>
      </c>
      <c r="AG5" s="0" t="n">
        <v>0.0762177266402995</v>
      </c>
      <c r="AH5" s="0" t="n">
        <v>0.0603452967641793</v>
      </c>
      <c r="AI5" s="0" t="n">
        <v>0.0403973981474319</v>
      </c>
      <c r="AJ5" s="0" t="n">
        <v>0.566239453205543</v>
      </c>
      <c r="AK5" s="0" t="n">
        <v>1</v>
      </c>
      <c r="AL5" s="0" t="n">
        <v>0.0814246672886591</v>
      </c>
      <c r="AM5" s="0" t="n">
        <v>0.0598469540442144</v>
      </c>
      <c r="AN5" s="0" t="n">
        <v>0.0395172977444682</v>
      </c>
    </row>
    <row r="6" customFormat="false" ht="13" hidden="false" customHeight="false" outlineLevel="0" collapsed="false">
      <c r="A6" s="0" t="n">
        <v>0.53274311723922</v>
      </c>
      <c r="B6" s="0" t="n">
        <v>1</v>
      </c>
      <c r="C6" s="0" t="n">
        <v>0.0763339256429358</v>
      </c>
      <c r="D6" s="0" t="n">
        <v>0.060170406756396</v>
      </c>
      <c r="E6" s="0" t="n">
        <v>0.0404311073878083</v>
      </c>
      <c r="F6" s="0" t="n">
        <v>0.513686550656536</v>
      </c>
      <c r="G6" s="0" t="n">
        <v>1</v>
      </c>
      <c r="H6" s="0" t="n">
        <v>0.0708594671683407</v>
      </c>
      <c r="I6" s="0" t="n">
        <v>0.0598858980736795</v>
      </c>
      <c r="J6" s="0" t="n">
        <v>0.0394542830384267</v>
      </c>
      <c r="K6" s="0" t="n">
        <v>0.504785436404195</v>
      </c>
      <c r="L6" s="0" t="n">
        <v>1</v>
      </c>
      <c r="M6" s="0" t="n">
        <v>0.074792329787744</v>
      </c>
      <c r="N6" s="0" t="n">
        <v>0.0599948316485347</v>
      </c>
      <c r="O6" s="0" t="n">
        <v>0.0393687023845509</v>
      </c>
      <c r="P6" s="0" t="n">
        <v>0.494479420793076</v>
      </c>
      <c r="Q6" s="0" t="n">
        <v>1</v>
      </c>
      <c r="R6" s="0" t="n">
        <v>0.0713681794240165</v>
      </c>
      <c r="S6" s="0" t="n">
        <v>0.0604209006448333</v>
      </c>
      <c r="T6" s="0" t="n">
        <v>0.0400248604944636</v>
      </c>
      <c r="U6" s="0" t="n">
        <v>0.564357574901244</v>
      </c>
      <c r="V6" s="0" t="n">
        <v>1</v>
      </c>
      <c r="W6" s="0" t="n">
        <v>0.0791953284299081</v>
      </c>
      <c r="X6" s="0" t="n">
        <v>0.0602428874201368</v>
      </c>
      <c r="Y6" s="0" t="n">
        <v>0.038333760886619</v>
      </c>
      <c r="Z6" s="0" t="n">
        <v>0.505856274847185</v>
      </c>
      <c r="AA6" s="0" t="n">
        <v>1</v>
      </c>
      <c r="AB6" s="0" t="n">
        <v>0.0726746485017002</v>
      </c>
      <c r="AC6" s="0" t="n">
        <v>0.0595812613681661</v>
      </c>
      <c r="AD6" s="0" t="n">
        <v>0.0398376126783544</v>
      </c>
      <c r="AE6" s="0" t="n">
        <v>0.516554114383379</v>
      </c>
      <c r="AF6" s="0" t="n">
        <v>1</v>
      </c>
      <c r="AG6" s="0" t="n">
        <v>0.0770928814891184</v>
      </c>
      <c r="AH6" s="0" t="n">
        <v>0.0602219590627982</v>
      </c>
      <c r="AI6" s="0" t="n">
        <v>0.0397737778131211</v>
      </c>
      <c r="AJ6" s="0" t="n">
        <v>0.5555223776279</v>
      </c>
      <c r="AK6" s="0" t="n">
        <v>1</v>
      </c>
      <c r="AL6" s="0" t="n">
        <v>0.0768256883274317</v>
      </c>
      <c r="AM6" s="0" t="n">
        <v>0.0592490575641969</v>
      </c>
      <c r="AN6" s="0" t="n">
        <v>0.0385879324085989</v>
      </c>
    </row>
    <row r="7" customFormat="false" ht="13" hidden="false" customHeight="false" outlineLevel="0" collapsed="false">
      <c r="A7" s="0" t="n">
        <v>0.533620084921992</v>
      </c>
      <c r="B7" s="0" t="n">
        <v>1</v>
      </c>
      <c r="C7" s="0" t="n">
        <v>0.0741113727872039</v>
      </c>
      <c r="D7" s="0" t="n">
        <v>0.0594535136896556</v>
      </c>
      <c r="E7" s="0" t="n">
        <v>0.0394493619367532</v>
      </c>
      <c r="F7" s="0" t="n">
        <v>0.517269487781488</v>
      </c>
      <c r="G7" s="0" t="n">
        <v>1</v>
      </c>
      <c r="H7" s="0" t="n">
        <v>0.0767912423753221</v>
      </c>
      <c r="I7" s="0" t="n">
        <v>0.0589165336275622</v>
      </c>
      <c r="J7" s="0" t="n">
        <v>0.0395385144023172</v>
      </c>
      <c r="K7" s="0" t="n">
        <v>0.489350181790318</v>
      </c>
      <c r="L7" s="0" t="n">
        <v>1</v>
      </c>
      <c r="M7" s="0" t="n">
        <v>0.0706733554392951</v>
      </c>
      <c r="N7" s="0" t="n">
        <v>0.0594927484975699</v>
      </c>
      <c r="O7" s="0" t="n">
        <v>0.0386283331972627</v>
      </c>
      <c r="P7" s="0" t="n">
        <v>0.501031022499213</v>
      </c>
      <c r="Q7" s="0" t="n">
        <v>1</v>
      </c>
      <c r="R7" s="0" t="n">
        <v>0.075035961471</v>
      </c>
      <c r="S7" s="0" t="n">
        <v>0.059975137043226</v>
      </c>
      <c r="T7" s="0" t="n">
        <v>0.0389147377709979</v>
      </c>
      <c r="U7" s="0" t="n">
        <v>0.55408062571882</v>
      </c>
      <c r="V7" s="0" t="n">
        <v>1</v>
      </c>
      <c r="W7" s="0" t="n">
        <v>0.079798817876501</v>
      </c>
      <c r="X7" s="0" t="n">
        <v>0.0582419499585247</v>
      </c>
      <c r="Y7" s="0" t="n">
        <v>0.0390819248083343</v>
      </c>
      <c r="Z7" s="0" t="n">
        <v>0.500790549311322</v>
      </c>
      <c r="AA7" s="0" t="n">
        <v>1</v>
      </c>
      <c r="AB7" s="0" t="n">
        <v>0.0740319712693209</v>
      </c>
      <c r="AC7" s="0" t="n">
        <v>0.0593606901758441</v>
      </c>
      <c r="AD7" s="0" t="n">
        <v>0.0392279872844136</v>
      </c>
      <c r="AE7" s="0" t="n">
        <v>0.501162090241882</v>
      </c>
      <c r="AF7" s="0" t="n">
        <v>1</v>
      </c>
      <c r="AG7" s="0" t="n">
        <v>0.0745649449978864</v>
      </c>
      <c r="AH7" s="0" t="n">
        <v>0.0599611709268302</v>
      </c>
      <c r="AI7" s="0" t="n">
        <v>0.0391281533708167</v>
      </c>
      <c r="AJ7" s="0" t="n">
        <v>0.56201606367877</v>
      </c>
      <c r="AK7" s="0" t="n">
        <v>1</v>
      </c>
      <c r="AL7" s="0" t="n">
        <v>0.0801571381424245</v>
      </c>
      <c r="AM7" s="0" t="n">
        <v>0.0585770960483194</v>
      </c>
      <c r="AN7" s="0" t="n">
        <v>0.0391897810010084</v>
      </c>
    </row>
    <row r="8" customFormat="false" ht="13" hidden="false" customHeight="false" outlineLevel="0" collapsed="false">
      <c r="A8" s="0" t="n">
        <v>0.540381789838172</v>
      </c>
      <c r="B8" s="0" t="n">
        <v>1</v>
      </c>
      <c r="C8" s="0" t="n">
        <v>0.0769492817281203</v>
      </c>
      <c r="D8" s="0" t="n">
        <v>0.0595567700610085</v>
      </c>
      <c r="E8" s="0" t="n">
        <v>0.0395223772651679</v>
      </c>
      <c r="F8" s="0" t="n">
        <v>0.503294015408124</v>
      </c>
      <c r="G8" s="0" t="n">
        <v>1</v>
      </c>
      <c r="H8" s="0" t="n">
        <v>0.0731514889725784</v>
      </c>
      <c r="I8" s="0" t="n">
        <v>0.059355515908467</v>
      </c>
      <c r="J8" s="0" t="n">
        <v>0.0391127111922778</v>
      </c>
      <c r="K8" s="0" t="n">
        <v>0.493765465561527</v>
      </c>
      <c r="L8" s="0" t="n">
        <v>1</v>
      </c>
      <c r="M8" s="0" t="n">
        <v>0.0727844410353234</v>
      </c>
      <c r="N8" s="0" t="n">
        <v>0.0600000292421746</v>
      </c>
      <c r="O8" s="0" t="n">
        <v>0.0390744340459792</v>
      </c>
      <c r="P8" s="0" t="n">
        <v>0.505982546003541</v>
      </c>
      <c r="Q8" s="0" t="n">
        <v>1</v>
      </c>
      <c r="R8" s="0" t="n">
        <v>0.0759958871461545</v>
      </c>
      <c r="S8" s="0" t="n">
        <v>0.0601897244059491</v>
      </c>
      <c r="T8" s="0" t="n">
        <v>0.0391655342780592</v>
      </c>
      <c r="U8" s="0" t="n">
        <v>0.567776215673605</v>
      </c>
      <c r="V8" s="0" t="n">
        <v>1</v>
      </c>
      <c r="W8" s="0" t="n">
        <v>0.082053468496398</v>
      </c>
      <c r="X8" s="0" t="n">
        <v>0.059256231362681</v>
      </c>
      <c r="Y8" s="0" t="n">
        <v>0.0401024919495316</v>
      </c>
      <c r="Z8" s="0" t="n">
        <v>0.505135985500499</v>
      </c>
      <c r="AA8" s="0" t="n">
        <v>1</v>
      </c>
      <c r="AB8" s="0" t="n">
        <v>0.0755489538054648</v>
      </c>
      <c r="AC8" s="0" t="n">
        <v>0.0586010310682219</v>
      </c>
      <c r="AD8" s="0" t="n">
        <v>0.0390163383630316</v>
      </c>
      <c r="AE8" s="0" t="n">
        <v>0.518389769898768</v>
      </c>
      <c r="AF8" s="0" t="n">
        <v>1</v>
      </c>
      <c r="AG8" s="0" t="n">
        <v>0.0759551808216533</v>
      </c>
      <c r="AH8" s="0" t="n">
        <v>0.0606549213858109</v>
      </c>
      <c r="AI8" s="0" t="n">
        <v>0.0403543809236756</v>
      </c>
      <c r="AJ8" s="0" t="n">
        <v>0.56820371886909</v>
      </c>
      <c r="AK8" s="0" t="n">
        <v>1</v>
      </c>
      <c r="AL8" s="0" t="n">
        <v>0.0790137709077668</v>
      </c>
      <c r="AM8" s="0" t="n">
        <v>0.0605692200629101</v>
      </c>
      <c r="AN8" s="0" t="n">
        <v>0.0394672984313558</v>
      </c>
    </row>
    <row r="9" customFormat="false" ht="13" hidden="false" customHeight="false" outlineLevel="0" collapsed="false">
      <c r="A9" s="0" t="n">
        <v>0.543942702020069</v>
      </c>
      <c r="B9" s="0" t="n">
        <v>1</v>
      </c>
      <c r="C9" s="0" t="n">
        <v>0.0786993181333547</v>
      </c>
      <c r="D9" s="0" t="n">
        <v>0.0596178644483538</v>
      </c>
      <c r="E9" s="0" t="n">
        <v>0.0399886952563205</v>
      </c>
      <c r="F9" s="0" t="n">
        <v>0.510317078416761</v>
      </c>
      <c r="G9" s="0" t="n">
        <v>1</v>
      </c>
      <c r="H9" s="0" t="n">
        <v>0.0725086227914002</v>
      </c>
      <c r="I9" s="0" t="n">
        <v>0.0601204752094863</v>
      </c>
      <c r="J9" s="0" t="n">
        <v>0.0381774217457914</v>
      </c>
      <c r="K9" s="0" t="n">
        <v>0.498048159048757</v>
      </c>
      <c r="L9" s="0" t="n">
        <v>1</v>
      </c>
      <c r="M9" s="0" t="n">
        <v>0.0719228433990838</v>
      </c>
      <c r="N9" s="0" t="n">
        <v>0.0608557192678845</v>
      </c>
      <c r="O9" s="0" t="n">
        <v>0.0386843167252888</v>
      </c>
      <c r="P9" s="0" t="n">
        <v>0.494596900198673</v>
      </c>
      <c r="Q9" s="0" t="n">
        <v>1</v>
      </c>
      <c r="R9" s="0" t="n">
        <v>0.0712259432348278</v>
      </c>
      <c r="S9" s="0" t="n">
        <v>0.059261777698318</v>
      </c>
      <c r="T9" s="0" t="n">
        <v>0.0399503718763969</v>
      </c>
      <c r="U9" s="0" t="n">
        <v>0.572162843590971</v>
      </c>
      <c r="V9" s="0" t="n">
        <v>1</v>
      </c>
      <c r="W9" s="0" t="n">
        <v>0.0797144951793783</v>
      </c>
      <c r="X9" s="0" t="n">
        <v>0.0604814395850738</v>
      </c>
      <c r="Y9" s="0" t="n">
        <v>0.0397207813421618</v>
      </c>
      <c r="Z9" s="0" t="n">
        <v>0.51281083590006</v>
      </c>
      <c r="AA9" s="0" t="n">
        <v>1</v>
      </c>
      <c r="AB9" s="0" t="n">
        <v>0.0777981422061625</v>
      </c>
      <c r="AC9" s="0" t="n">
        <v>0.0611668261491272</v>
      </c>
      <c r="AD9" s="0" t="n">
        <v>0.0397251558230645</v>
      </c>
      <c r="AE9" s="0" t="n">
        <v>0.510875535628296</v>
      </c>
      <c r="AF9" s="0" t="n">
        <v>1</v>
      </c>
      <c r="AG9" s="0" t="n">
        <v>0.0743862962630636</v>
      </c>
      <c r="AH9" s="0" t="n">
        <v>0.059914312398874</v>
      </c>
      <c r="AI9" s="0" t="n">
        <v>0.0389968929130409</v>
      </c>
      <c r="AJ9" s="0" t="n">
        <v>0.561804011421764</v>
      </c>
      <c r="AK9" s="0" t="n">
        <v>1</v>
      </c>
      <c r="AL9" s="0" t="n">
        <v>0.0819427281871793</v>
      </c>
      <c r="AM9" s="0" t="n">
        <v>0.0610811808487846</v>
      </c>
      <c r="AN9" s="0" t="n">
        <v>0.0395907417710702</v>
      </c>
    </row>
    <row r="10" customFormat="false" ht="13" hidden="false" customHeight="false" outlineLevel="0" collapsed="false">
      <c r="A10" s="0" t="n">
        <v>0.535198014552809</v>
      </c>
      <c r="B10" s="0" t="n">
        <v>1</v>
      </c>
      <c r="C10" s="0" t="n">
        <v>0.077375221475313</v>
      </c>
      <c r="D10" s="0" t="n">
        <v>0.0610888931526219</v>
      </c>
      <c r="E10" s="0" t="n">
        <v>0.0389819871303435</v>
      </c>
      <c r="F10" s="0" t="n">
        <v>0.516140707598466</v>
      </c>
      <c r="G10" s="0" t="n">
        <v>1</v>
      </c>
      <c r="H10" s="0" t="n">
        <v>0.0780848888845142</v>
      </c>
      <c r="I10" s="0" t="n">
        <v>0.0606910010962656</v>
      </c>
      <c r="J10" s="0" t="n">
        <v>0.0385894333751777</v>
      </c>
      <c r="K10" s="0" t="n">
        <v>0.496269142783868</v>
      </c>
      <c r="L10" s="0" t="n">
        <v>1</v>
      </c>
      <c r="M10" s="0" t="n">
        <v>0.0739018607701088</v>
      </c>
      <c r="N10" s="0" t="n">
        <v>0.0587646107432672</v>
      </c>
      <c r="O10" s="0" t="n">
        <v>0.0387061336491443</v>
      </c>
      <c r="P10" s="0" t="n">
        <v>0.504986245260646</v>
      </c>
      <c r="Q10" s="0" t="n">
        <v>1</v>
      </c>
      <c r="R10" s="0" t="n">
        <v>0.0721019482246368</v>
      </c>
      <c r="S10" s="0" t="n">
        <v>0.0600120477320623</v>
      </c>
      <c r="T10" s="0" t="n">
        <v>0.0386726665786418</v>
      </c>
      <c r="U10" s="0" t="n">
        <v>0.564998331545214</v>
      </c>
      <c r="V10" s="0" t="n">
        <v>1</v>
      </c>
      <c r="W10" s="0" t="n">
        <v>0.0811685722509707</v>
      </c>
      <c r="X10" s="0" t="n">
        <v>0.059516867053771</v>
      </c>
      <c r="Y10" s="0" t="n">
        <v>0.0396908229869736</v>
      </c>
      <c r="Z10" s="0" t="n">
        <v>0.507823467490458</v>
      </c>
      <c r="AA10" s="0" t="n">
        <v>1</v>
      </c>
      <c r="AB10" s="0" t="n">
        <v>0.0759299718777783</v>
      </c>
      <c r="AC10" s="0" t="n">
        <v>0.0594873792248658</v>
      </c>
      <c r="AD10" s="0" t="n">
        <v>0.0390989806114299</v>
      </c>
      <c r="AE10" s="0" t="n">
        <v>0.506958054419219</v>
      </c>
      <c r="AF10" s="0" t="n">
        <v>1</v>
      </c>
      <c r="AG10" s="0" t="n">
        <v>0.0738172679535502</v>
      </c>
      <c r="AH10" s="0" t="n">
        <v>0.0597840438548428</v>
      </c>
      <c r="AI10" s="0" t="n">
        <v>0.0394850409842689</v>
      </c>
      <c r="AJ10" s="0" t="n">
        <v>0.571346523939876</v>
      </c>
      <c r="AK10" s="0" t="n">
        <v>1</v>
      </c>
      <c r="AL10" s="0" t="n">
        <v>0.0832651619050985</v>
      </c>
      <c r="AM10" s="0" t="n">
        <v>0.0602957517220504</v>
      </c>
      <c r="AN10" s="0" t="n">
        <v>0.0386510384852059</v>
      </c>
    </row>
    <row r="11" customFormat="false" ht="13" hidden="false" customHeight="false" outlineLevel="0" collapsed="false">
      <c r="A11" s="0" t="n">
        <v>0.540828581069437</v>
      </c>
      <c r="B11" s="0" t="n">
        <v>1</v>
      </c>
      <c r="C11" s="0" t="n">
        <v>0.0768841668392386</v>
      </c>
      <c r="D11" s="0" t="n">
        <v>0.0597160258349284</v>
      </c>
      <c r="E11" s="0" t="n">
        <v>0.0393055187894221</v>
      </c>
      <c r="F11" s="0" t="n">
        <v>0.508604075370677</v>
      </c>
      <c r="G11" s="0" t="n">
        <v>1</v>
      </c>
      <c r="H11" s="0" t="n">
        <v>0.0723091386251728</v>
      </c>
      <c r="I11" s="0" t="n">
        <v>0.0609822534318038</v>
      </c>
      <c r="J11" s="0" t="n">
        <v>0.0388516375208079</v>
      </c>
      <c r="K11" s="0" t="n">
        <v>0.504972320839074</v>
      </c>
      <c r="L11" s="0" t="n">
        <v>1</v>
      </c>
      <c r="M11" s="0" t="n">
        <v>0.0741002394544381</v>
      </c>
      <c r="N11" s="0" t="n">
        <v>0.0594471354469913</v>
      </c>
      <c r="O11" s="0" t="n">
        <v>0.0383968268438115</v>
      </c>
      <c r="P11" s="0" t="n">
        <v>0.506239093815524</v>
      </c>
      <c r="Q11" s="0" t="n">
        <v>1</v>
      </c>
      <c r="R11" s="0" t="n">
        <v>0.0731499676616804</v>
      </c>
      <c r="S11" s="0" t="n">
        <v>0.0594475448103693</v>
      </c>
      <c r="T11" s="0" t="n">
        <v>0.0392235649891181</v>
      </c>
      <c r="U11" s="0" t="n">
        <v>0.56470941502568</v>
      </c>
      <c r="V11" s="0" t="n">
        <v>1</v>
      </c>
      <c r="W11" s="0" t="n">
        <v>0.0804850418150964</v>
      </c>
      <c r="X11" s="0" t="n">
        <v>0.0601288210398033</v>
      </c>
      <c r="Y11" s="0" t="n">
        <v>0.039665682834106</v>
      </c>
      <c r="Z11" s="0" t="n">
        <v>0.497892526525461</v>
      </c>
      <c r="AA11" s="0" t="n">
        <v>1</v>
      </c>
      <c r="AB11" s="0" t="n">
        <v>0.0756377457163075</v>
      </c>
      <c r="AC11" s="0" t="n">
        <v>0.0596674074362929</v>
      </c>
      <c r="AD11" s="0" t="n">
        <v>0.0398143789229668</v>
      </c>
      <c r="AE11" s="0" t="n">
        <v>0.51463473367855</v>
      </c>
      <c r="AF11" s="0" t="n">
        <v>1</v>
      </c>
      <c r="AG11" s="0" t="n">
        <v>0.0746382997394781</v>
      </c>
      <c r="AH11" s="0" t="n">
        <v>0.0605539092162765</v>
      </c>
      <c r="AI11" s="0" t="n">
        <v>0.039542417474692</v>
      </c>
      <c r="AJ11" s="0" t="n">
        <v>0.566555490706409</v>
      </c>
      <c r="AK11" s="0" t="n">
        <v>1</v>
      </c>
      <c r="AL11" s="0" t="n">
        <v>0.0754863530550094</v>
      </c>
      <c r="AM11" s="0" t="n">
        <v>0.0592235588170521</v>
      </c>
      <c r="AN11" s="0" t="n">
        <v>0.0384424805639274</v>
      </c>
    </row>
    <row r="12" customFormat="false" ht="13" hidden="false" customHeight="false" outlineLevel="0" collapsed="false">
      <c r="A12" s="0" t="n">
        <v>0.54094219552126</v>
      </c>
      <c r="B12" s="0" t="n">
        <v>1</v>
      </c>
      <c r="C12" s="0" t="n">
        <v>0.0784566634824388</v>
      </c>
      <c r="D12" s="0" t="n">
        <v>0.0596968359540213</v>
      </c>
      <c r="E12" s="0" t="n">
        <v>0.040159545584592</v>
      </c>
      <c r="F12" s="0" t="n">
        <v>0.508888850853548</v>
      </c>
      <c r="G12" s="0" t="n">
        <v>1</v>
      </c>
      <c r="H12" s="0" t="n">
        <v>0.0732218658604709</v>
      </c>
      <c r="I12" s="0" t="n">
        <v>0.0598802222620336</v>
      </c>
      <c r="J12" s="0" t="n">
        <v>0.0392083138117598</v>
      </c>
      <c r="K12" s="0" t="n">
        <v>0.493373099586149</v>
      </c>
      <c r="L12" s="0" t="n">
        <v>1</v>
      </c>
      <c r="M12" s="0" t="n">
        <v>0.0719744014857847</v>
      </c>
      <c r="N12" s="0" t="n">
        <v>0.0597180493532743</v>
      </c>
      <c r="O12" s="0" t="n">
        <v>0.038303846258081</v>
      </c>
      <c r="P12" s="0" t="n">
        <v>0.495313228532499</v>
      </c>
      <c r="Q12" s="0" t="n">
        <v>1</v>
      </c>
      <c r="R12" s="0" t="n">
        <v>0.0697545929597303</v>
      </c>
      <c r="S12" s="0" t="n">
        <v>0.0608836054265867</v>
      </c>
      <c r="T12" s="0" t="n">
        <v>0.0397124561649766</v>
      </c>
      <c r="U12" s="0" t="n">
        <v>0.563691769011077</v>
      </c>
      <c r="V12" s="0" t="n">
        <v>1</v>
      </c>
      <c r="W12" s="0" t="n">
        <v>0.0791056386063655</v>
      </c>
      <c r="X12" s="0" t="n">
        <v>0.060216348326825</v>
      </c>
      <c r="Y12" s="0" t="n">
        <v>0.0387616625744865</v>
      </c>
      <c r="Z12" s="0" t="n">
        <v>0.513552111252795</v>
      </c>
      <c r="AA12" s="0" t="n">
        <v>1</v>
      </c>
      <c r="AB12" s="0" t="n">
        <v>0.0769602837811099</v>
      </c>
      <c r="AC12" s="0" t="n">
        <v>0.0596632715243639</v>
      </c>
      <c r="AD12" s="0" t="n">
        <v>0.0393862658058441</v>
      </c>
      <c r="AE12" s="0" t="n">
        <v>0.513095580115519</v>
      </c>
      <c r="AF12" s="0" t="n">
        <v>1</v>
      </c>
      <c r="AG12" s="0" t="n">
        <v>0.0716601655231991</v>
      </c>
      <c r="AH12" s="0" t="n">
        <v>0.0593610653964831</v>
      </c>
      <c r="AI12" s="0" t="n">
        <v>0.0387108051531838</v>
      </c>
      <c r="AJ12" s="0" t="n">
        <v>0.566877062052638</v>
      </c>
      <c r="AK12" s="0" t="n">
        <v>1</v>
      </c>
      <c r="AL12" s="0" t="n">
        <v>0.0845477155794402</v>
      </c>
      <c r="AM12" s="0" t="n">
        <v>0.0607511723413228</v>
      </c>
      <c r="AN12" s="0" t="n">
        <v>0.0393366197551697</v>
      </c>
    </row>
    <row r="13" customFormat="false" ht="13" hidden="false" customHeight="false" outlineLevel="0" collapsed="false">
      <c r="A13" s="0" t="n">
        <v>0.542790643118648</v>
      </c>
      <c r="B13" s="0" t="n">
        <v>1</v>
      </c>
      <c r="C13" s="0" t="n">
        <v>0.0793303244395607</v>
      </c>
      <c r="D13" s="0" t="n">
        <v>0.061164832213765</v>
      </c>
      <c r="E13" s="0" t="n">
        <v>0.0396021557366008</v>
      </c>
      <c r="F13" s="0" t="n">
        <v>0.511292465318696</v>
      </c>
      <c r="G13" s="0" t="n">
        <v>1</v>
      </c>
      <c r="H13" s="0" t="n">
        <v>0.0759229737543461</v>
      </c>
      <c r="I13" s="0" t="n">
        <v>0.0609224749843289</v>
      </c>
      <c r="J13" s="0" t="n">
        <v>0.0392851879964228</v>
      </c>
      <c r="K13" s="0" t="n">
        <v>0.503313368496221</v>
      </c>
      <c r="L13" s="0" t="n">
        <v>1</v>
      </c>
      <c r="M13" s="0" t="n">
        <v>0.0745842923566886</v>
      </c>
      <c r="N13" s="0" t="n">
        <v>0.0593979740663263</v>
      </c>
      <c r="O13" s="0" t="n">
        <v>0.0389416795471634</v>
      </c>
      <c r="P13" s="0" t="n">
        <v>0.504902575238841</v>
      </c>
      <c r="Q13" s="0" t="n">
        <v>1</v>
      </c>
      <c r="R13" s="0" t="n">
        <v>0.0736399005600612</v>
      </c>
      <c r="S13" s="0" t="n">
        <v>0.060906527497791</v>
      </c>
      <c r="T13" s="0" t="n">
        <v>0.0385741506812343</v>
      </c>
      <c r="U13" s="0" t="n">
        <v>0.564540846696059</v>
      </c>
      <c r="V13" s="0" t="n">
        <v>1</v>
      </c>
      <c r="W13" s="0" t="n">
        <v>0.0791368122966673</v>
      </c>
      <c r="X13" s="0" t="n">
        <v>0.0608849884536493</v>
      </c>
      <c r="Y13" s="0" t="n">
        <v>0.0387347178537843</v>
      </c>
      <c r="Z13" s="0" t="n">
        <v>0.506497019929427</v>
      </c>
      <c r="AA13" s="0" t="n">
        <v>1</v>
      </c>
      <c r="AB13" s="0" t="n">
        <v>0.0735741878353175</v>
      </c>
      <c r="AC13" s="0" t="n">
        <v>0.0594486827356634</v>
      </c>
      <c r="AD13" s="0" t="n">
        <v>0.0400422668861088</v>
      </c>
      <c r="AE13" s="0" t="n">
        <v>0.521037319580204</v>
      </c>
      <c r="AF13" s="0" t="n">
        <v>1</v>
      </c>
      <c r="AG13" s="0" t="n">
        <v>0.0767451076266283</v>
      </c>
      <c r="AH13" s="0" t="n">
        <v>0.060198303880365</v>
      </c>
      <c r="AI13" s="0" t="n">
        <v>0.0392078188516952</v>
      </c>
      <c r="AJ13" s="0" t="n">
        <v>0.564762080064832</v>
      </c>
      <c r="AK13" s="0" t="n">
        <v>1</v>
      </c>
      <c r="AL13" s="0" t="n">
        <v>0.0793659619790235</v>
      </c>
      <c r="AM13" s="0" t="n">
        <v>0.0601229806903442</v>
      </c>
      <c r="AN13" s="0" t="n">
        <v>0.0382620365289587</v>
      </c>
    </row>
    <row r="14" customFormat="false" ht="13" hidden="false" customHeight="false" outlineLevel="0" collapsed="false">
      <c r="A14" s="0" t="n">
        <v>0.532105666639306</v>
      </c>
      <c r="B14" s="0" t="n">
        <v>1</v>
      </c>
      <c r="C14" s="0" t="n">
        <v>0.0775868831213398</v>
      </c>
      <c r="D14" s="0" t="n">
        <v>0.0608797205751985</v>
      </c>
      <c r="E14" s="0" t="n">
        <v>0.040240074933706</v>
      </c>
      <c r="F14" s="0" t="n">
        <v>0.508860651848343</v>
      </c>
      <c r="G14" s="0" t="n">
        <v>1</v>
      </c>
      <c r="H14" s="0" t="n">
        <v>0.0737701489345825</v>
      </c>
      <c r="I14" s="0" t="n">
        <v>0.0610644946249167</v>
      </c>
      <c r="J14" s="0" t="n">
        <v>0.0397541475247373</v>
      </c>
      <c r="K14" s="0" t="n">
        <v>0.497798890219251</v>
      </c>
      <c r="L14" s="0" t="n">
        <v>1</v>
      </c>
      <c r="M14" s="0" t="n">
        <v>0.0720627489099666</v>
      </c>
      <c r="N14" s="0" t="n">
        <v>0.0597000265839194</v>
      </c>
      <c r="O14" s="0" t="n">
        <v>0.0383883159534928</v>
      </c>
      <c r="P14" s="0" t="n">
        <v>0.5117029731171</v>
      </c>
      <c r="Q14" s="0" t="n">
        <v>1</v>
      </c>
      <c r="R14" s="0" t="n">
        <v>0.0740753557648126</v>
      </c>
      <c r="S14" s="0" t="n">
        <v>0.0605787317849885</v>
      </c>
      <c r="T14" s="0" t="n">
        <v>0.0395010185162119</v>
      </c>
      <c r="U14" s="0" t="n">
        <v>0.563097563391781</v>
      </c>
      <c r="V14" s="0" t="n">
        <v>1</v>
      </c>
      <c r="W14" s="0" t="n">
        <v>0.0775528079653162</v>
      </c>
      <c r="X14" s="0" t="n">
        <v>0.0614831097606944</v>
      </c>
      <c r="Y14" s="0" t="n">
        <v>0.0386596955068283</v>
      </c>
      <c r="Z14" s="0" t="n">
        <v>0.500282902399827</v>
      </c>
      <c r="AA14" s="0" t="n">
        <v>1</v>
      </c>
      <c r="AB14" s="0" t="n">
        <v>0.0742744556458229</v>
      </c>
      <c r="AC14" s="0" t="n">
        <v>0.0599043118085112</v>
      </c>
      <c r="AD14" s="0" t="n">
        <v>0.0384572568041509</v>
      </c>
      <c r="AE14" s="0" t="n">
        <v>0.516410999461821</v>
      </c>
      <c r="AF14" s="0" t="n">
        <v>1</v>
      </c>
      <c r="AG14" s="0" t="n">
        <v>0.0752452705590015</v>
      </c>
      <c r="AH14" s="0" t="n">
        <v>0.0601048325651291</v>
      </c>
      <c r="AI14" s="0" t="n">
        <v>0.0385899564051244</v>
      </c>
      <c r="AJ14" s="0" t="n">
        <v>0.560457333293031</v>
      </c>
      <c r="AK14" s="0" t="n">
        <v>1</v>
      </c>
      <c r="AL14" s="0" t="n">
        <v>0.0782071031306747</v>
      </c>
      <c r="AM14" s="0" t="n">
        <v>0.0597098884248216</v>
      </c>
      <c r="AN14" s="0" t="n">
        <v>0.0393754060732996</v>
      </c>
    </row>
    <row r="15" customFormat="false" ht="13" hidden="false" customHeight="false" outlineLevel="0" collapsed="false">
      <c r="A15" s="0" t="n">
        <v>0.538994138886605</v>
      </c>
      <c r="B15" s="0" t="n">
        <v>1</v>
      </c>
      <c r="C15" s="0" t="n">
        <v>0.0759204263824617</v>
      </c>
      <c r="D15" s="0" t="n">
        <v>0.0593260108108437</v>
      </c>
      <c r="E15" s="0" t="n">
        <v>0.0395899264551783</v>
      </c>
      <c r="F15" s="0" t="n">
        <v>0.524042826029727</v>
      </c>
      <c r="G15" s="0" t="n">
        <v>1</v>
      </c>
      <c r="H15" s="0" t="n">
        <v>0.0761989325328119</v>
      </c>
      <c r="I15" s="0" t="n">
        <v>0.0599360016232425</v>
      </c>
      <c r="J15" s="0" t="n">
        <v>0.03921529543869</v>
      </c>
      <c r="K15" s="0" t="n">
        <v>0.499145885276933</v>
      </c>
      <c r="L15" s="0" t="n">
        <v>1</v>
      </c>
      <c r="M15" s="0" t="n">
        <v>0.0715132885714219</v>
      </c>
      <c r="N15" s="0" t="n">
        <v>0.0603710245946363</v>
      </c>
      <c r="O15" s="0" t="n">
        <v>0.0395168644343403</v>
      </c>
      <c r="P15" s="0" t="n">
        <v>0.493137790255727</v>
      </c>
      <c r="Q15" s="0" t="n">
        <v>1</v>
      </c>
      <c r="R15" s="0" t="n">
        <v>0.0740736159966609</v>
      </c>
      <c r="S15" s="0" t="n">
        <v>0.061053573690869</v>
      </c>
      <c r="T15" s="0" t="n">
        <v>0.039027636177978</v>
      </c>
      <c r="U15" s="0" t="n">
        <v>0.569489254718296</v>
      </c>
      <c r="V15" s="0" t="n">
        <v>1</v>
      </c>
      <c r="W15" s="0" t="n">
        <v>0.080172780791876</v>
      </c>
      <c r="X15" s="0" t="n">
        <v>0.060179563062382</v>
      </c>
      <c r="Y15" s="0" t="n">
        <v>0.0396497021621552</v>
      </c>
      <c r="Z15" s="0" t="n">
        <v>0.507342569081421</v>
      </c>
      <c r="AA15" s="0" t="n">
        <v>1</v>
      </c>
      <c r="AB15" s="0" t="n">
        <v>0.0786175769728476</v>
      </c>
      <c r="AC15" s="0" t="n">
        <v>0.0602517546603338</v>
      </c>
      <c r="AD15" s="0" t="n">
        <v>0.0397622351727284</v>
      </c>
      <c r="AE15" s="0" t="n">
        <v>0.505657789006662</v>
      </c>
      <c r="AF15" s="0" t="n">
        <v>1</v>
      </c>
      <c r="AG15" s="0" t="n">
        <v>0.0727398202547395</v>
      </c>
      <c r="AH15" s="0" t="n">
        <v>0.0600759965226632</v>
      </c>
      <c r="AI15" s="0" t="n">
        <v>0.0394238364916281</v>
      </c>
      <c r="AJ15" s="0" t="n">
        <v>0.563462826532846</v>
      </c>
      <c r="AK15" s="0" t="n">
        <v>1</v>
      </c>
      <c r="AL15" s="0" t="n">
        <v>0.0783569952256696</v>
      </c>
      <c r="AM15" s="0" t="n">
        <v>0.0601202975292631</v>
      </c>
      <c r="AN15" s="0" t="n">
        <v>0.0397470156907265</v>
      </c>
    </row>
    <row r="16" customFormat="false" ht="13" hidden="false" customHeight="false" outlineLevel="0" collapsed="false">
      <c r="A16" s="0" t="n">
        <v>0.538215047153738</v>
      </c>
      <c r="B16" s="0" t="n">
        <v>1</v>
      </c>
      <c r="C16" s="0" t="n">
        <v>0.076577181584304</v>
      </c>
      <c r="D16" s="0" t="n">
        <v>0.0599705488675371</v>
      </c>
      <c r="E16" s="0" t="n">
        <v>0.0405732431536064</v>
      </c>
      <c r="F16" s="0" t="n">
        <v>0.503177734469576</v>
      </c>
      <c r="G16" s="0" t="n">
        <v>1</v>
      </c>
      <c r="H16" s="0" t="n">
        <v>0.0702652001807156</v>
      </c>
      <c r="I16" s="0" t="n">
        <v>0.0599481035177589</v>
      </c>
      <c r="J16" s="0" t="n">
        <v>0.0388246257796146</v>
      </c>
      <c r="K16" s="0" t="n">
        <v>0.493423259428141</v>
      </c>
      <c r="L16" s="0" t="n">
        <v>1</v>
      </c>
      <c r="M16" s="0" t="n">
        <v>0.0719415704582296</v>
      </c>
      <c r="N16" s="0" t="n">
        <v>0.0599912817583305</v>
      </c>
      <c r="O16" s="0" t="n">
        <v>0.0394148478993873</v>
      </c>
      <c r="P16" s="0" t="n">
        <v>0.501600257255258</v>
      </c>
      <c r="Q16" s="0" t="n">
        <v>1</v>
      </c>
      <c r="R16" s="0" t="n">
        <v>0.0749769754632533</v>
      </c>
      <c r="S16" s="0" t="n">
        <v>0.0592409419209322</v>
      </c>
      <c r="T16" s="0" t="n">
        <v>0.039231584303864</v>
      </c>
      <c r="U16" s="0" t="n">
        <v>0.564515025606205</v>
      </c>
      <c r="V16" s="0" t="n">
        <v>1</v>
      </c>
      <c r="W16" s="0" t="n">
        <v>0.0791163143117826</v>
      </c>
      <c r="X16" s="0" t="n">
        <v>0.0615361698254625</v>
      </c>
      <c r="Y16" s="0" t="n">
        <v>0.0397857107071896</v>
      </c>
      <c r="Z16" s="0" t="n">
        <v>0.513870087114803</v>
      </c>
      <c r="AA16" s="0" t="n">
        <v>1</v>
      </c>
      <c r="AB16" s="0" t="n">
        <v>0.0732934643948294</v>
      </c>
      <c r="AC16" s="0" t="n">
        <v>0.0605878961597574</v>
      </c>
      <c r="AD16" s="0" t="n">
        <v>0.0394756656997848</v>
      </c>
      <c r="AE16" s="0" t="n">
        <v>0.51900089029821</v>
      </c>
      <c r="AF16" s="0" t="n">
        <v>1</v>
      </c>
      <c r="AG16" s="0" t="n">
        <v>0.0746063767827316</v>
      </c>
      <c r="AH16" s="0" t="n">
        <v>0.0594235523767414</v>
      </c>
      <c r="AI16" s="0" t="n">
        <v>0.0389684064482301</v>
      </c>
      <c r="AJ16" s="0" t="n">
        <v>0.566050348668298</v>
      </c>
      <c r="AK16" s="0" t="n">
        <v>1</v>
      </c>
      <c r="AL16" s="0" t="n">
        <v>0.0807651063718381</v>
      </c>
      <c r="AM16" s="0" t="n">
        <v>0.0590686084200633</v>
      </c>
      <c r="AN16" s="0" t="n">
        <v>0.0407714452676569</v>
      </c>
    </row>
    <row r="17" customFormat="false" ht="13" hidden="false" customHeight="false" outlineLevel="0" collapsed="false">
      <c r="A17" s="0" t="n">
        <v>0.543325823486867</v>
      </c>
      <c r="B17" s="0" t="n">
        <v>1</v>
      </c>
      <c r="C17" s="0" t="n">
        <v>0.081081558343875</v>
      </c>
      <c r="D17" s="0" t="n">
        <v>0.0615317040989665</v>
      </c>
      <c r="E17" s="0" t="n">
        <v>0.0390049179109422</v>
      </c>
      <c r="F17" s="0" t="n">
        <v>0.51065767361775</v>
      </c>
      <c r="G17" s="0" t="n">
        <v>1</v>
      </c>
      <c r="H17" s="0" t="n">
        <v>0.0711773795335496</v>
      </c>
      <c r="I17" s="0" t="n">
        <v>0.060036363329956</v>
      </c>
      <c r="J17" s="0" t="n">
        <v>0.0401796591980406</v>
      </c>
      <c r="K17" s="0" t="n">
        <v>0.493172428219525</v>
      </c>
      <c r="L17" s="0" t="n">
        <v>1</v>
      </c>
      <c r="M17" s="0" t="n">
        <v>0.0736179070246153</v>
      </c>
      <c r="N17" s="0" t="n">
        <v>0.059623709384277</v>
      </c>
      <c r="O17" s="0" t="n">
        <v>0.0383494353063008</v>
      </c>
      <c r="P17" s="0" t="n">
        <v>0.506703497292117</v>
      </c>
      <c r="Q17" s="0" t="n">
        <v>1</v>
      </c>
      <c r="R17" s="0" t="n">
        <v>0.0749376912576479</v>
      </c>
      <c r="S17" s="0" t="n">
        <v>0.0600942521443525</v>
      </c>
      <c r="T17" s="0" t="n">
        <v>0.0389430790635116</v>
      </c>
      <c r="U17" s="0" t="n">
        <v>0.561462243256171</v>
      </c>
      <c r="V17" s="0" t="n">
        <v>1</v>
      </c>
      <c r="W17" s="0" t="n">
        <v>0.0798047307097548</v>
      </c>
      <c r="X17" s="0" t="n">
        <v>0.059889985385343</v>
      </c>
      <c r="Y17" s="0" t="n">
        <v>0.0388315049623278</v>
      </c>
      <c r="Z17" s="0" t="n">
        <v>0.500062527265555</v>
      </c>
      <c r="AA17" s="0" t="n">
        <v>1</v>
      </c>
      <c r="AB17" s="0" t="n">
        <v>0.0756062283796428</v>
      </c>
      <c r="AC17" s="0" t="n">
        <v>0.0611211398094977</v>
      </c>
      <c r="AD17" s="0" t="n">
        <v>0.0396766352787005</v>
      </c>
      <c r="AE17" s="0" t="n">
        <v>0.515735586281433</v>
      </c>
      <c r="AF17" s="0" t="n">
        <v>1</v>
      </c>
      <c r="AG17" s="0" t="n">
        <v>0.0770213750175852</v>
      </c>
      <c r="AH17" s="0" t="n">
        <v>0.0591322015759199</v>
      </c>
      <c r="AI17" s="0" t="n">
        <v>0.0387645068236535</v>
      </c>
      <c r="AJ17" s="0" t="n">
        <v>0.56472195604793</v>
      </c>
      <c r="AK17" s="0" t="n">
        <v>1</v>
      </c>
      <c r="AL17" s="0" t="n">
        <v>0.0826364301223811</v>
      </c>
      <c r="AM17" s="0" t="n">
        <v>0.0605109075404259</v>
      </c>
      <c r="AN17" s="0" t="n">
        <v>0.03900379577789</v>
      </c>
    </row>
    <row r="18" customFormat="false" ht="13" hidden="false" customHeight="false" outlineLevel="0" collapsed="false">
      <c r="A18" s="0" t="n">
        <v>0.544602045772818</v>
      </c>
      <c r="B18" s="0" t="n">
        <v>1</v>
      </c>
      <c r="C18" s="0" t="n">
        <v>0.0789686280201186</v>
      </c>
      <c r="D18" s="0" t="n">
        <v>0.0604319856331564</v>
      </c>
      <c r="E18" s="0" t="n">
        <v>0.0397210669848431</v>
      </c>
      <c r="F18" s="0" t="n">
        <v>0.519728213042242</v>
      </c>
      <c r="G18" s="0" t="n">
        <v>1</v>
      </c>
      <c r="H18" s="0" t="n">
        <v>0.0749054669068601</v>
      </c>
      <c r="I18" s="0" t="n">
        <v>0.0610628317169976</v>
      </c>
      <c r="J18" s="0" t="n">
        <v>0.0399543278297412</v>
      </c>
      <c r="K18" s="0" t="n">
        <v>0.507580925340271</v>
      </c>
      <c r="L18" s="0" t="n">
        <v>1</v>
      </c>
      <c r="M18" s="0" t="n">
        <v>0.0716345833288154</v>
      </c>
      <c r="N18" s="0" t="n">
        <v>0.059660961132714</v>
      </c>
      <c r="O18" s="0" t="n">
        <v>0.0389029285201094</v>
      </c>
      <c r="P18" s="0" t="n">
        <v>0.50233102707987</v>
      </c>
      <c r="Q18" s="0" t="n">
        <v>1</v>
      </c>
      <c r="R18" s="0" t="n">
        <v>0.0749443991414781</v>
      </c>
      <c r="S18" s="0" t="n">
        <v>0.0606895357274963</v>
      </c>
      <c r="T18" s="0" t="n">
        <v>0.0398555866378057</v>
      </c>
      <c r="U18" s="0" t="n">
        <v>0.566556184600424</v>
      </c>
      <c r="V18" s="0" t="n">
        <v>1</v>
      </c>
      <c r="W18" s="0" t="n">
        <v>0.0777342545942696</v>
      </c>
      <c r="X18" s="0" t="n">
        <v>0.0597877412731248</v>
      </c>
      <c r="Y18" s="0" t="n">
        <v>0.0401328411341077</v>
      </c>
      <c r="Z18" s="0" t="n">
        <v>0.502231278093947</v>
      </c>
      <c r="AA18" s="0" t="n">
        <v>1</v>
      </c>
      <c r="AB18" s="0" t="n">
        <v>0.077083076222279</v>
      </c>
      <c r="AC18" s="0" t="n">
        <v>0.0602964257830157</v>
      </c>
      <c r="AD18" s="0" t="n">
        <v>0.0395892376104094</v>
      </c>
      <c r="AE18" s="0" t="n">
        <v>0.511055120894878</v>
      </c>
      <c r="AF18" s="0" t="n">
        <v>1</v>
      </c>
      <c r="AG18" s="0" t="n">
        <v>0.0744520972323568</v>
      </c>
      <c r="AH18" s="0" t="n">
        <v>0.0602533420459442</v>
      </c>
      <c r="AI18" s="0" t="n">
        <v>0.0381213034777828</v>
      </c>
      <c r="AJ18" s="0" t="n">
        <v>0.568495627276646</v>
      </c>
      <c r="AK18" s="0" t="n">
        <v>1</v>
      </c>
      <c r="AL18" s="0" t="n">
        <v>0.0817763980790151</v>
      </c>
      <c r="AM18" s="0" t="n">
        <v>0.0602476623809147</v>
      </c>
      <c r="AN18" s="0" t="n">
        <v>0.0407071189436072</v>
      </c>
    </row>
    <row r="19" customFormat="false" ht="13" hidden="false" customHeight="false" outlineLevel="0" collapsed="false">
      <c r="A19" s="0" t="n">
        <v>0.540640263996709</v>
      </c>
      <c r="B19" s="0" t="n">
        <v>1</v>
      </c>
      <c r="C19" s="0" t="n">
        <v>0.0780951562196497</v>
      </c>
      <c r="D19" s="0" t="n">
        <v>0.0594280361158771</v>
      </c>
      <c r="E19" s="0" t="n">
        <v>0.0391927500921653</v>
      </c>
      <c r="F19" s="0" t="n">
        <v>0.51850176632516</v>
      </c>
      <c r="G19" s="0" t="n">
        <v>1</v>
      </c>
      <c r="H19" s="0" t="n">
        <v>0.0740517525663841</v>
      </c>
      <c r="I19" s="0" t="n">
        <v>0.0594039947835751</v>
      </c>
      <c r="J19" s="0" t="n">
        <v>0.0391787801071504</v>
      </c>
      <c r="K19" s="0" t="n">
        <v>0.498585738502197</v>
      </c>
      <c r="L19" s="0" t="n">
        <v>1</v>
      </c>
      <c r="M19" s="0" t="n">
        <v>0.0713724138584975</v>
      </c>
      <c r="N19" s="0" t="n">
        <v>0.0593700808388855</v>
      </c>
      <c r="O19" s="0" t="n">
        <v>0.0390089840637694</v>
      </c>
      <c r="P19" s="0" t="n">
        <v>0.4984085943891</v>
      </c>
      <c r="Q19" s="0" t="n">
        <v>1</v>
      </c>
      <c r="R19" s="0" t="n">
        <v>0.0745482861942152</v>
      </c>
      <c r="S19" s="0" t="n">
        <v>0.0598667183513348</v>
      </c>
      <c r="T19" s="0" t="n">
        <v>0.0386624225965756</v>
      </c>
      <c r="U19" s="0" t="n">
        <v>0.564993820213575</v>
      </c>
      <c r="V19" s="0" t="n">
        <v>1</v>
      </c>
      <c r="W19" s="0" t="n">
        <v>0.0799797022531971</v>
      </c>
      <c r="X19" s="0" t="n">
        <v>0.0611210379079775</v>
      </c>
      <c r="Y19" s="0" t="n">
        <v>0.039650054563984</v>
      </c>
      <c r="Z19" s="0" t="n">
        <v>0.506029097237009</v>
      </c>
      <c r="AA19" s="0" t="n">
        <v>1</v>
      </c>
      <c r="AB19" s="0" t="n">
        <v>0.0765475116972549</v>
      </c>
      <c r="AC19" s="0" t="n">
        <v>0.0611981024845967</v>
      </c>
      <c r="AD19" s="0" t="n">
        <v>0.0398867923607388</v>
      </c>
      <c r="AE19" s="0" t="n">
        <v>0.514302872687559</v>
      </c>
      <c r="AF19" s="0" t="n">
        <v>1</v>
      </c>
      <c r="AG19" s="0" t="n">
        <v>0.0747468158544269</v>
      </c>
      <c r="AH19" s="0" t="n">
        <v>0.0615598641142224</v>
      </c>
      <c r="AI19" s="0" t="n">
        <v>0.0401733965976708</v>
      </c>
      <c r="AJ19" s="0" t="n">
        <v>0.557689084542375</v>
      </c>
      <c r="AK19" s="0" t="n">
        <v>1</v>
      </c>
      <c r="AL19" s="0" t="n">
        <v>0.080906328645271</v>
      </c>
      <c r="AM19" s="0" t="n">
        <v>0.0603046271957094</v>
      </c>
      <c r="AN19" s="0" t="n">
        <v>0.039556700486573</v>
      </c>
    </row>
    <row r="20" customFormat="false" ht="13" hidden="false" customHeight="false" outlineLevel="0" collapsed="false">
      <c r="A20" s="0" t="n">
        <v>0.541248645163846</v>
      </c>
      <c r="B20" s="0" t="n">
        <v>1</v>
      </c>
      <c r="C20" s="0" t="n">
        <v>0.0788841710439142</v>
      </c>
      <c r="D20" s="0" t="n">
        <v>0.0612193604576687</v>
      </c>
      <c r="E20" s="0" t="n">
        <v>0.0390416626014132</v>
      </c>
      <c r="F20" s="0" t="n">
        <v>0.505358795922472</v>
      </c>
      <c r="G20" s="0" t="n">
        <v>1</v>
      </c>
      <c r="H20" s="0" t="n">
        <v>0.0688702482112199</v>
      </c>
      <c r="I20" s="0" t="n">
        <v>0.0595559439719924</v>
      </c>
      <c r="J20" s="0" t="n">
        <v>0.0394746989645529</v>
      </c>
      <c r="K20" s="0" t="n">
        <v>0.49729892838461</v>
      </c>
      <c r="L20" s="0" t="n">
        <v>1</v>
      </c>
      <c r="M20" s="0" t="n">
        <v>0.0743440883935157</v>
      </c>
      <c r="N20" s="0" t="n">
        <v>0.0603187985220407</v>
      </c>
      <c r="O20" s="0" t="n">
        <v>0.0397713197129223</v>
      </c>
      <c r="P20" s="0" t="n">
        <v>0.504212886672751</v>
      </c>
      <c r="Q20" s="0" t="n">
        <v>1</v>
      </c>
      <c r="R20" s="0" t="n">
        <v>0.0734038191659649</v>
      </c>
      <c r="S20" s="0" t="n">
        <v>0.0598299669173877</v>
      </c>
      <c r="T20" s="0" t="n">
        <v>0.0395325312451821</v>
      </c>
      <c r="U20" s="0" t="n">
        <v>0.563498188187075</v>
      </c>
      <c r="V20" s="0" t="n">
        <v>1</v>
      </c>
      <c r="W20" s="0" t="n">
        <v>0.0769351585401591</v>
      </c>
      <c r="X20" s="0" t="n">
        <v>0.0599630379844284</v>
      </c>
      <c r="Y20" s="0" t="n">
        <v>0.0391202217116659</v>
      </c>
      <c r="Z20" s="0" t="n">
        <v>0.50529331861073</v>
      </c>
      <c r="AA20" s="0" t="n">
        <v>1</v>
      </c>
      <c r="AB20" s="0" t="n">
        <v>0.0776764518262091</v>
      </c>
      <c r="AC20" s="0" t="n">
        <v>0.0603065958515354</v>
      </c>
      <c r="AD20" s="0" t="n">
        <v>0.0388037041209131</v>
      </c>
      <c r="AE20" s="0" t="n">
        <v>0.51542287393711</v>
      </c>
      <c r="AF20" s="0" t="n">
        <v>1</v>
      </c>
      <c r="AG20" s="0" t="n">
        <v>0.0737118539929606</v>
      </c>
      <c r="AH20" s="0" t="n">
        <v>0.059697978433829</v>
      </c>
      <c r="AI20" s="0" t="n">
        <v>0.0382378748224891</v>
      </c>
      <c r="AJ20" s="0" t="n">
        <v>0.563006385116575</v>
      </c>
      <c r="AK20" s="0" t="n">
        <v>1</v>
      </c>
      <c r="AL20" s="0" t="n">
        <v>0.0783325988325131</v>
      </c>
      <c r="AM20" s="0" t="n">
        <v>0.0612333527734216</v>
      </c>
      <c r="AN20" s="0" t="n">
        <v>0.0391753253589286</v>
      </c>
    </row>
    <row r="21" customFormat="false" ht="13" hidden="false" customHeight="false" outlineLevel="0" collapsed="false">
      <c r="A21" s="0" t="n">
        <v>0.537207534303171</v>
      </c>
      <c r="B21" s="0" t="n">
        <v>1</v>
      </c>
      <c r="C21" s="0" t="n">
        <v>0.0746086898606834</v>
      </c>
      <c r="D21" s="0" t="n">
        <v>0.0619539627546753</v>
      </c>
      <c r="E21" s="0" t="n">
        <v>0.0395109419194056</v>
      </c>
      <c r="F21" s="0" t="n">
        <v>0.521329393787197</v>
      </c>
      <c r="G21" s="0" t="n">
        <v>1</v>
      </c>
      <c r="H21" s="0" t="n">
        <v>0.0775359526429671</v>
      </c>
      <c r="I21" s="0" t="n">
        <v>0.0597475598884543</v>
      </c>
      <c r="J21" s="0" t="n">
        <v>0.0385973318420384</v>
      </c>
      <c r="K21" s="0" t="n">
        <v>0.494917917628563</v>
      </c>
      <c r="L21" s="0" t="n">
        <v>1</v>
      </c>
      <c r="M21" s="0" t="n">
        <v>0.0729660182448682</v>
      </c>
      <c r="N21" s="0" t="n">
        <v>0.0594765198689162</v>
      </c>
      <c r="O21" s="0" t="n">
        <v>0.0397469031986277</v>
      </c>
      <c r="P21" s="0" t="n">
        <v>0.505263464651136</v>
      </c>
      <c r="Q21" s="0" t="n">
        <v>1</v>
      </c>
      <c r="R21" s="0" t="n">
        <v>0.0770063819544142</v>
      </c>
      <c r="S21" s="0" t="n">
        <v>0.0601783066500523</v>
      </c>
      <c r="T21" s="0" t="n">
        <v>0.0388234137739997</v>
      </c>
      <c r="U21" s="0" t="n">
        <v>0.575845220880183</v>
      </c>
      <c r="V21" s="0" t="n">
        <v>1</v>
      </c>
      <c r="W21" s="0" t="n">
        <v>0.0829198122509807</v>
      </c>
      <c r="X21" s="0" t="n">
        <v>0.0596255887235587</v>
      </c>
      <c r="Y21" s="0" t="n">
        <v>0.0400725356310223</v>
      </c>
      <c r="Z21" s="0" t="n">
        <v>0.510167209199073</v>
      </c>
      <c r="AA21" s="0" t="n">
        <v>1</v>
      </c>
      <c r="AB21" s="0" t="n">
        <v>0.0746679404591174</v>
      </c>
      <c r="AC21" s="0" t="n">
        <v>0.058921903758077</v>
      </c>
      <c r="AD21" s="0" t="n">
        <v>0.0393827500102185</v>
      </c>
      <c r="AE21" s="0" t="n">
        <v>0.524703773075355</v>
      </c>
      <c r="AF21" s="0" t="n">
        <v>1</v>
      </c>
      <c r="AG21" s="0" t="n">
        <v>0.0737398227358057</v>
      </c>
      <c r="AH21" s="0" t="n">
        <v>0.0608817051704622</v>
      </c>
      <c r="AI21" s="0" t="n">
        <v>0.0377333504155582</v>
      </c>
      <c r="AJ21" s="0" t="n">
        <v>0.558087700246806</v>
      </c>
      <c r="AK21" s="0" t="n">
        <v>1</v>
      </c>
      <c r="AL21" s="0" t="n">
        <v>0.0795849181080099</v>
      </c>
      <c r="AM21" s="0" t="n">
        <v>0.0617191466137889</v>
      </c>
      <c r="AN21" s="0" t="n">
        <v>0.0405880888018386</v>
      </c>
    </row>
    <row r="22" customFormat="false" ht="13" hidden="false" customHeight="false" outlineLevel="0" collapsed="false">
      <c r="A22" s="0" t="n">
        <v>0.543125330269857</v>
      </c>
      <c r="B22" s="0" t="n">
        <v>1</v>
      </c>
      <c r="C22" s="0" t="n">
        <v>0.0786775372362768</v>
      </c>
      <c r="D22" s="0" t="n">
        <v>0.0603525553727825</v>
      </c>
      <c r="E22" s="0" t="n">
        <v>0.0402447885547566</v>
      </c>
      <c r="F22" s="0" t="n">
        <v>0.517382581316025</v>
      </c>
      <c r="G22" s="0" t="n">
        <v>1</v>
      </c>
      <c r="H22" s="0" t="n">
        <v>0.0713050336113397</v>
      </c>
      <c r="I22" s="0" t="n">
        <v>0.0611890092974068</v>
      </c>
      <c r="J22" s="0" t="n">
        <v>0.0391138324879264</v>
      </c>
      <c r="K22" s="0" t="n">
        <v>0.494562933366854</v>
      </c>
      <c r="L22" s="0" t="n">
        <v>1</v>
      </c>
      <c r="M22" s="0" t="n">
        <v>0.0730102066072856</v>
      </c>
      <c r="N22" s="0" t="n">
        <v>0.0588249471322791</v>
      </c>
      <c r="O22" s="0" t="n">
        <v>0.0400319880185573</v>
      </c>
      <c r="P22" s="0" t="n">
        <v>0.508150873558954</v>
      </c>
      <c r="Q22" s="0" t="n">
        <v>1</v>
      </c>
      <c r="R22" s="0" t="n">
        <v>0.0725937031349953</v>
      </c>
      <c r="S22" s="0" t="n">
        <v>0.0591718195151422</v>
      </c>
      <c r="T22" s="0" t="n">
        <v>0.038772894047937</v>
      </c>
      <c r="U22" s="0" t="n">
        <v>0.554000128935143</v>
      </c>
      <c r="V22" s="0" t="n">
        <v>1</v>
      </c>
      <c r="W22" s="0" t="n">
        <v>0.0784098238517818</v>
      </c>
      <c r="X22" s="0" t="n">
        <v>0.0594967811078677</v>
      </c>
      <c r="Y22" s="0" t="n">
        <v>0.0392954101040797</v>
      </c>
      <c r="Z22" s="0" t="n">
        <v>0.504390365065742</v>
      </c>
      <c r="AA22" s="0" t="n">
        <v>1</v>
      </c>
      <c r="AB22" s="0" t="n">
        <v>0.0772298283728695</v>
      </c>
      <c r="AC22" s="0" t="n">
        <v>0.0596791046674117</v>
      </c>
      <c r="AD22" s="0" t="n">
        <v>0.0396680297607246</v>
      </c>
      <c r="AE22" s="0" t="n">
        <v>0.508510388508423</v>
      </c>
      <c r="AF22" s="0" t="n">
        <v>1</v>
      </c>
      <c r="AG22" s="0" t="n">
        <v>0.0734134440796299</v>
      </c>
      <c r="AH22" s="0" t="n">
        <v>0.0618288595939574</v>
      </c>
      <c r="AI22" s="0" t="n">
        <v>0.0392345792370757</v>
      </c>
      <c r="AJ22" s="0" t="n">
        <v>0.568723666885201</v>
      </c>
      <c r="AK22" s="0" t="n">
        <v>1</v>
      </c>
      <c r="AL22" s="0" t="n">
        <v>0.080901205397082</v>
      </c>
      <c r="AM22" s="0" t="n">
        <v>0.0585574719904539</v>
      </c>
      <c r="AN22" s="0" t="n">
        <v>0.0398680687395373</v>
      </c>
    </row>
    <row r="23" customFormat="false" ht="13" hidden="false" customHeight="false" outlineLevel="0" collapsed="false">
      <c r="A23" s="0" t="n">
        <v>0.53956644531932</v>
      </c>
      <c r="B23" s="0" t="n">
        <v>1</v>
      </c>
      <c r="C23" s="0" t="n">
        <v>0.0776201180484851</v>
      </c>
      <c r="D23" s="0" t="n">
        <v>0.0609180352978571</v>
      </c>
      <c r="E23" s="0" t="n">
        <v>0.0394903036310621</v>
      </c>
      <c r="F23" s="0" t="n">
        <v>0.512821911894925</v>
      </c>
      <c r="G23" s="0" t="n">
        <v>1</v>
      </c>
      <c r="H23" s="0" t="n">
        <v>0.0727581180695883</v>
      </c>
      <c r="I23" s="0" t="n">
        <v>0.0594438087428839</v>
      </c>
      <c r="J23" s="0" t="n">
        <v>0.0389426428221563</v>
      </c>
      <c r="K23" s="0" t="n">
        <v>0.500416416361387</v>
      </c>
      <c r="L23" s="0" t="n">
        <v>1</v>
      </c>
      <c r="M23" s="0" t="n">
        <v>0.0726987874281714</v>
      </c>
      <c r="N23" s="0" t="n">
        <v>0.0593910509320394</v>
      </c>
      <c r="O23" s="0" t="n">
        <v>0.0392921717631076</v>
      </c>
      <c r="P23" s="0" t="n">
        <v>0.495018530863535</v>
      </c>
      <c r="Q23" s="0" t="n">
        <v>1</v>
      </c>
      <c r="R23" s="0" t="n">
        <v>0.0710198380627181</v>
      </c>
      <c r="S23" s="0" t="n">
        <v>0.0610192131050182</v>
      </c>
      <c r="T23" s="0" t="n">
        <v>0.0394827818848087</v>
      </c>
      <c r="U23" s="0" t="n">
        <v>0.565347963857563</v>
      </c>
      <c r="V23" s="0" t="n">
        <v>1</v>
      </c>
      <c r="W23" s="0" t="n">
        <v>0.0802699312134618</v>
      </c>
      <c r="X23" s="0" t="n">
        <v>0.0600216463877693</v>
      </c>
      <c r="Y23" s="0" t="n">
        <v>0.0392097046480344</v>
      </c>
      <c r="Z23" s="0" t="n">
        <v>0.502048043146727</v>
      </c>
      <c r="AA23" s="0" t="n">
        <v>1</v>
      </c>
      <c r="AB23" s="0" t="n">
        <v>0.0738973256530993</v>
      </c>
      <c r="AC23" s="0" t="n">
        <v>0.0606392279761335</v>
      </c>
      <c r="AD23" s="0" t="n">
        <v>0.0392295259294332</v>
      </c>
      <c r="AE23" s="0" t="n">
        <v>0.512589303922141</v>
      </c>
      <c r="AF23" s="0" t="n">
        <v>1</v>
      </c>
      <c r="AG23" s="0" t="n">
        <v>0.0737936591462792</v>
      </c>
      <c r="AH23" s="0" t="n">
        <v>0.0597761828655641</v>
      </c>
      <c r="AI23" s="0" t="n">
        <v>0.0401839948378169</v>
      </c>
      <c r="AJ23" s="0" t="n">
        <v>0.563367634068161</v>
      </c>
      <c r="AK23" s="0" t="n">
        <v>1</v>
      </c>
      <c r="AL23" s="0" t="n">
        <v>0.0829545962523368</v>
      </c>
      <c r="AM23" s="0" t="n">
        <v>0.0598269914558267</v>
      </c>
      <c r="AN23" s="0" t="n">
        <v>0.0408313525264283</v>
      </c>
    </row>
    <row r="24" customFormat="false" ht="13" hidden="false" customHeight="false" outlineLevel="0" collapsed="false">
      <c r="A24" s="0" t="n">
        <v>0.549046445094374</v>
      </c>
      <c r="B24" s="0" t="n">
        <v>1</v>
      </c>
      <c r="C24" s="0" t="n">
        <v>0.0804478809900645</v>
      </c>
      <c r="D24" s="0" t="n">
        <v>0.0596190780998246</v>
      </c>
      <c r="E24" s="0" t="n">
        <v>0.0392262529776534</v>
      </c>
      <c r="F24" s="0" t="n">
        <v>0.521455200922148</v>
      </c>
      <c r="G24" s="0" t="n">
        <v>1</v>
      </c>
      <c r="H24" s="0" t="n">
        <v>0.0733573086685804</v>
      </c>
      <c r="I24" s="0" t="n">
        <v>0.0587696351146364</v>
      </c>
      <c r="J24" s="0" t="n">
        <v>0.0386386874592703</v>
      </c>
      <c r="K24" s="0" t="n">
        <v>0.499459554644631</v>
      </c>
      <c r="L24" s="0" t="n">
        <v>1</v>
      </c>
      <c r="M24" s="0" t="n">
        <v>0.0765253789718703</v>
      </c>
      <c r="N24" s="0" t="n">
        <v>0.0595505605312358</v>
      </c>
      <c r="O24" s="0" t="n">
        <v>0.0398427875977922</v>
      </c>
      <c r="P24" s="0" t="n">
        <v>0.504075690954463</v>
      </c>
      <c r="Q24" s="0" t="n">
        <v>1</v>
      </c>
      <c r="R24" s="0" t="n">
        <v>0.0769572239148428</v>
      </c>
      <c r="S24" s="0" t="n">
        <v>0.0597223124624286</v>
      </c>
      <c r="T24" s="0" t="n">
        <v>0.0398603279235486</v>
      </c>
      <c r="U24" s="0" t="n">
        <v>0.563090684608068</v>
      </c>
      <c r="V24" s="0" t="n">
        <v>1</v>
      </c>
      <c r="W24" s="0" t="n">
        <v>0.0798787065745229</v>
      </c>
      <c r="X24" s="0" t="n">
        <v>0.0597293687027938</v>
      </c>
      <c r="Y24" s="0" t="n">
        <v>0.0391918397456541</v>
      </c>
      <c r="Z24" s="0" t="n">
        <v>0.512288652762414</v>
      </c>
      <c r="AA24" s="0" t="n">
        <v>1</v>
      </c>
      <c r="AB24" s="0" t="n">
        <v>0.0749895288479976</v>
      </c>
      <c r="AC24" s="0" t="n">
        <v>0.0607638410724799</v>
      </c>
      <c r="AD24" s="0" t="n">
        <v>0.0390179222193817</v>
      </c>
      <c r="AE24" s="0" t="n">
        <v>0.517996031469081</v>
      </c>
      <c r="AF24" s="0" t="n">
        <v>1</v>
      </c>
      <c r="AG24" s="0" t="n">
        <v>0.0787793957286869</v>
      </c>
      <c r="AH24" s="0" t="n">
        <v>0.062421182087276</v>
      </c>
      <c r="AI24" s="0" t="n">
        <v>0.0390656451129668</v>
      </c>
      <c r="AJ24" s="0" t="n">
        <v>0.567825493370215</v>
      </c>
      <c r="AK24" s="0" t="n">
        <v>1</v>
      </c>
      <c r="AL24" s="0" t="n">
        <v>0.0809180916723597</v>
      </c>
      <c r="AM24" s="0" t="n">
        <v>0.0614409052424665</v>
      </c>
      <c r="AN24" s="0" t="n">
        <v>0.0391253112538798</v>
      </c>
    </row>
    <row r="25" customFormat="false" ht="13" hidden="false" customHeight="false" outlineLevel="0" collapsed="false">
      <c r="A25" s="0" t="n">
        <v>0.537889864511017</v>
      </c>
      <c r="B25" s="0" t="n">
        <v>1</v>
      </c>
      <c r="C25" s="0" t="n">
        <v>0.0803532633450037</v>
      </c>
      <c r="D25" s="0" t="n">
        <v>0.0604559906823395</v>
      </c>
      <c r="E25" s="0" t="n">
        <v>0.0395330305966934</v>
      </c>
      <c r="F25" s="0" t="n">
        <v>0.516568350032946</v>
      </c>
      <c r="G25" s="0" t="n">
        <v>1</v>
      </c>
      <c r="H25" s="0" t="n">
        <v>0.0737043433854067</v>
      </c>
      <c r="I25" s="0" t="n">
        <v>0.0608063208861217</v>
      </c>
      <c r="J25" s="0" t="n">
        <v>0.0379975642430492</v>
      </c>
      <c r="K25" s="0" t="n">
        <v>0.495967274781088</v>
      </c>
      <c r="L25" s="0" t="n">
        <v>1</v>
      </c>
      <c r="M25" s="0" t="n">
        <v>0.0708207155218522</v>
      </c>
      <c r="N25" s="0" t="n">
        <v>0.0600673067082815</v>
      </c>
      <c r="O25" s="0" t="n">
        <v>0.0400180118946715</v>
      </c>
      <c r="P25" s="0" t="n">
        <v>0.506335142851993</v>
      </c>
      <c r="Q25" s="0" t="n">
        <v>1</v>
      </c>
      <c r="R25" s="0" t="n">
        <v>0.0737575856772506</v>
      </c>
      <c r="S25" s="0" t="n">
        <v>0.0601856822140708</v>
      </c>
      <c r="T25" s="0" t="n">
        <v>0.0396719285893194</v>
      </c>
      <c r="U25" s="0" t="n">
        <v>0.571614772711415</v>
      </c>
      <c r="V25" s="0" t="n">
        <v>1</v>
      </c>
      <c r="W25" s="0" t="n">
        <v>0.0785280067868876</v>
      </c>
      <c r="X25" s="0" t="n">
        <v>0.0606400463896891</v>
      </c>
      <c r="Y25" s="0" t="n">
        <v>0.0395235428457191</v>
      </c>
      <c r="Z25" s="0" t="n">
        <v>0.513824275099911</v>
      </c>
      <c r="AA25" s="0" t="n">
        <v>1</v>
      </c>
      <c r="AB25" s="0" t="n">
        <v>0.0757799008354568</v>
      </c>
      <c r="AC25" s="0" t="n">
        <v>0.0586628940825966</v>
      </c>
      <c r="AD25" s="0" t="n">
        <v>0.0392915282979195</v>
      </c>
      <c r="AE25" s="0" t="n">
        <v>0.517480140165818</v>
      </c>
      <c r="AF25" s="0" t="n">
        <v>1</v>
      </c>
      <c r="AG25" s="0" t="n">
        <v>0.0758972559064547</v>
      </c>
      <c r="AH25" s="0" t="n">
        <v>0.0601932929575431</v>
      </c>
      <c r="AI25" s="0" t="n">
        <v>0.0396113657591111</v>
      </c>
      <c r="AJ25" s="0" t="n">
        <v>0.567617058745383</v>
      </c>
      <c r="AK25" s="0" t="n">
        <v>1</v>
      </c>
      <c r="AL25" s="0" t="n">
        <v>0.0826968841082822</v>
      </c>
      <c r="AM25" s="0" t="n">
        <v>0.0603156271664983</v>
      </c>
      <c r="AN25" s="0" t="n">
        <v>0.03902266028681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24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3" width="9.15"/>
    <col collapsed="false" customWidth="false" hidden="false" outlineLevel="0" max="257" min="51" style="53" width="8.82"/>
  </cols>
  <sheetData>
    <row r="1" customFormat="false" ht="13" hidden="false" customHeight="false" outlineLevel="0" collapsed="false">
      <c r="A1" s="53" t="n">
        <v>368.96</v>
      </c>
      <c r="B1" s="53" t="n">
        <v>370.88</v>
      </c>
      <c r="C1" s="53" t="n">
        <v>373.84</v>
      </c>
      <c r="D1" s="53" t="n">
        <v>376.8</v>
      </c>
      <c r="E1" s="53" t="n">
        <v>378.56</v>
      </c>
      <c r="F1" s="54" t="n">
        <v>368.96</v>
      </c>
      <c r="G1" s="54" t="n">
        <v>370.88</v>
      </c>
      <c r="H1" s="54" t="n">
        <v>373.84</v>
      </c>
      <c r="I1" s="54" t="n">
        <v>376.8</v>
      </c>
      <c r="J1" s="54" t="n">
        <v>378.56</v>
      </c>
      <c r="K1" s="53" t="n">
        <v>368.96</v>
      </c>
      <c r="L1" s="53" t="n">
        <v>370.88</v>
      </c>
      <c r="M1" s="53" t="n">
        <v>373.84</v>
      </c>
      <c r="N1" s="53" t="n">
        <v>376.8</v>
      </c>
      <c r="O1" s="53" t="n">
        <v>378.56</v>
      </c>
      <c r="P1" s="54" t="n">
        <v>368.96</v>
      </c>
      <c r="Q1" s="54" t="n">
        <v>370.88</v>
      </c>
      <c r="R1" s="54" t="n">
        <v>373.84</v>
      </c>
      <c r="S1" s="54" t="n">
        <v>376.8</v>
      </c>
      <c r="T1" s="54" t="n">
        <v>378.56</v>
      </c>
      <c r="U1" s="53" t="n">
        <v>368.96</v>
      </c>
      <c r="V1" s="53" t="n">
        <v>370.88</v>
      </c>
      <c r="W1" s="53" t="n">
        <v>373.84</v>
      </c>
      <c r="X1" s="53" t="n">
        <v>376.8</v>
      </c>
      <c r="Y1" s="53" t="n">
        <v>378.56</v>
      </c>
      <c r="Z1" s="54" t="n">
        <v>368.96</v>
      </c>
      <c r="AA1" s="54" t="n">
        <v>370.88</v>
      </c>
      <c r="AB1" s="54" t="n">
        <v>373.84</v>
      </c>
      <c r="AC1" s="54" t="n">
        <v>376.8</v>
      </c>
      <c r="AD1" s="54" t="n">
        <v>378.56</v>
      </c>
      <c r="AE1" s="53" t="n">
        <v>368.96</v>
      </c>
      <c r="AF1" s="53" t="n">
        <v>370.88</v>
      </c>
      <c r="AG1" s="53" t="n">
        <v>373.84</v>
      </c>
      <c r="AH1" s="53" t="n">
        <v>376.8</v>
      </c>
      <c r="AI1" s="53" t="n">
        <v>378.56</v>
      </c>
      <c r="AJ1" s="54" t="n">
        <v>368.96</v>
      </c>
      <c r="AK1" s="54" t="n">
        <v>370.88</v>
      </c>
      <c r="AL1" s="54" t="n">
        <v>373.84</v>
      </c>
      <c r="AM1" s="54" t="n">
        <v>376.8</v>
      </c>
      <c r="AN1" s="54" t="n">
        <v>378.56</v>
      </c>
    </row>
    <row r="2" customFormat="false" ht="13" hidden="false" customHeight="false" outlineLevel="0" collapsed="false">
      <c r="A2" s="53" t="n">
        <v>383.52</v>
      </c>
      <c r="B2" s="53" t="n">
        <v>385.44</v>
      </c>
      <c r="C2" s="53" t="n">
        <v>388.4</v>
      </c>
      <c r="D2" s="53" t="n">
        <v>391.36</v>
      </c>
      <c r="E2" s="53" t="n">
        <v>393.12</v>
      </c>
      <c r="F2" s="54" t="n">
        <v>383.52</v>
      </c>
      <c r="G2" s="54" t="n">
        <v>385.44</v>
      </c>
      <c r="H2" s="54" t="n">
        <v>388.4</v>
      </c>
      <c r="I2" s="54" t="n">
        <v>391.36</v>
      </c>
      <c r="J2" s="54" t="n">
        <v>393.12</v>
      </c>
      <c r="K2" s="53" t="n">
        <v>383.52</v>
      </c>
      <c r="L2" s="53" t="n">
        <v>385.44</v>
      </c>
      <c r="M2" s="53" t="n">
        <v>388.4</v>
      </c>
      <c r="N2" s="53" t="n">
        <v>391.36</v>
      </c>
      <c r="O2" s="53" t="n">
        <v>393.12</v>
      </c>
      <c r="P2" s="54" t="n">
        <v>383.52</v>
      </c>
      <c r="Q2" s="54" t="n">
        <v>385.44</v>
      </c>
      <c r="R2" s="54" t="n">
        <v>388.4</v>
      </c>
      <c r="S2" s="54" t="n">
        <v>391.36</v>
      </c>
      <c r="T2" s="54" t="n">
        <v>393.12</v>
      </c>
      <c r="U2" s="53" t="n">
        <v>383.52</v>
      </c>
      <c r="V2" s="53" t="n">
        <v>385.44</v>
      </c>
      <c r="W2" s="53" t="n">
        <v>388.4</v>
      </c>
      <c r="X2" s="53" t="n">
        <v>391.36</v>
      </c>
      <c r="Y2" s="53" t="n">
        <v>393.12</v>
      </c>
      <c r="Z2" s="54" t="n">
        <v>383.52</v>
      </c>
      <c r="AA2" s="54" t="n">
        <v>385.44</v>
      </c>
      <c r="AB2" s="54" t="n">
        <v>388.4</v>
      </c>
      <c r="AC2" s="54" t="n">
        <v>391.36</v>
      </c>
      <c r="AD2" s="54" t="n">
        <v>393.12</v>
      </c>
      <c r="AE2" s="53" t="n">
        <v>383.52</v>
      </c>
      <c r="AF2" s="53" t="n">
        <v>385.44</v>
      </c>
      <c r="AG2" s="53" t="n">
        <v>388.4</v>
      </c>
      <c r="AH2" s="53" t="n">
        <v>391.36</v>
      </c>
      <c r="AI2" s="53" t="n">
        <v>393.12</v>
      </c>
      <c r="AJ2" s="54" t="n">
        <v>383.52</v>
      </c>
      <c r="AK2" s="54" t="n">
        <v>385.44</v>
      </c>
      <c r="AL2" s="54" t="n">
        <v>388.4</v>
      </c>
      <c r="AM2" s="54" t="n">
        <v>391.36</v>
      </c>
      <c r="AN2" s="54" t="n">
        <v>393.12</v>
      </c>
    </row>
    <row r="3" customFormat="false" ht="13" hidden="false" customHeight="false" outlineLevel="0" collapsed="false">
      <c r="A3" s="53" t="n">
        <v>398.08</v>
      </c>
      <c r="B3" s="53" t="n">
        <v>400</v>
      </c>
      <c r="C3" s="53" t="n">
        <v>402.96</v>
      </c>
      <c r="D3" s="53" t="n">
        <v>405.92</v>
      </c>
      <c r="E3" s="53" t="n">
        <v>407.68</v>
      </c>
      <c r="F3" s="54" t="n">
        <v>398.08</v>
      </c>
      <c r="G3" s="54" t="n">
        <v>400</v>
      </c>
      <c r="H3" s="54" t="n">
        <v>402.96</v>
      </c>
      <c r="I3" s="54" t="n">
        <v>405.92</v>
      </c>
      <c r="J3" s="54" t="n">
        <v>407.68</v>
      </c>
      <c r="K3" s="53" t="n">
        <v>398.08</v>
      </c>
      <c r="L3" s="53" t="n">
        <v>400</v>
      </c>
      <c r="M3" s="53" t="n">
        <v>402.96</v>
      </c>
      <c r="N3" s="53" t="n">
        <v>405.92</v>
      </c>
      <c r="O3" s="53" t="n">
        <v>407.68</v>
      </c>
      <c r="P3" s="54" t="n">
        <v>398.08</v>
      </c>
      <c r="Q3" s="54" t="n">
        <v>400</v>
      </c>
      <c r="R3" s="54" t="n">
        <v>402.96</v>
      </c>
      <c r="S3" s="54" t="n">
        <v>405.92</v>
      </c>
      <c r="T3" s="54" t="n">
        <v>407.68</v>
      </c>
      <c r="U3" s="53" t="n">
        <v>398.08</v>
      </c>
      <c r="V3" s="53" t="n">
        <v>400</v>
      </c>
      <c r="W3" s="53" t="n">
        <v>402.96</v>
      </c>
      <c r="X3" s="53" t="n">
        <v>405.92</v>
      </c>
      <c r="Y3" s="53" t="n">
        <v>407.68</v>
      </c>
      <c r="Z3" s="54" t="n">
        <v>398.08</v>
      </c>
      <c r="AA3" s="54" t="n">
        <v>400</v>
      </c>
      <c r="AB3" s="54" t="n">
        <v>402.96</v>
      </c>
      <c r="AC3" s="54" t="n">
        <v>405.92</v>
      </c>
      <c r="AD3" s="54" t="n">
        <v>407.68</v>
      </c>
      <c r="AE3" s="53" t="n">
        <v>398.08</v>
      </c>
      <c r="AF3" s="53" t="n">
        <v>400</v>
      </c>
      <c r="AG3" s="53" t="n">
        <v>402.96</v>
      </c>
      <c r="AH3" s="53" t="n">
        <v>405.92</v>
      </c>
      <c r="AI3" s="53" t="n">
        <v>407.68</v>
      </c>
      <c r="AJ3" s="54" t="n">
        <v>398.08</v>
      </c>
      <c r="AK3" s="54" t="n">
        <v>400</v>
      </c>
      <c r="AL3" s="54" t="n">
        <v>402.96</v>
      </c>
      <c r="AM3" s="54" t="n">
        <v>405.92</v>
      </c>
      <c r="AN3" s="54" t="n">
        <v>407.68</v>
      </c>
    </row>
    <row r="4" customFormat="false" ht="13" hidden="false" customHeight="false" outlineLevel="0" collapsed="false">
      <c r="A4" s="53" t="n">
        <v>412.64</v>
      </c>
      <c r="B4" s="53" t="n">
        <v>414.56</v>
      </c>
      <c r="C4" s="53" t="n">
        <v>417.52</v>
      </c>
      <c r="D4" s="53" t="n">
        <v>420.48</v>
      </c>
      <c r="E4" s="53" t="n">
        <v>422.24</v>
      </c>
      <c r="F4" s="54" t="n">
        <v>412.64</v>
      </c>
      <c r="G4" s="54" t="n">
        <v>414.56</v>
      </c>
      <c r="H4" s="54" t="n">
        <v>417.52</v>
      </c>
      <c r="I4" s="54" t="n">
        <v>420.48</v>
      </c>
      <c r="J4" s="54" t="n">
        <v>422.24</v>
      </c>
      <c r="K4" s="53" t="n">
        <v>412.64</v>
      </c>
      <c r="L4" s="53" t="n">
        <v>414.56</v>
      </c>
      <c r="M4" s="53" t="n">
        <v>417.52</v>
      </c>
      <c r="N4" s="53" t="n">
        <v>420.48</v>
      </c>
      <c r="O4" s="53" t="n">
        <v>422.24</v>
      </c>
      <c r="P4" s="54" t="n">
        <v>412.64</v>
      </c>
      <c r="Q4" s="54" t="n">
        <v>414.56</v>
      </c>
      <c r="R4" s="54" t="n">
        <v>417.52</v>
      </c>
      <c r="S4" s="54" t="n">
        <v>420.48</v>
      </c>
      <c r="T4" s="54" t="n">
        <v>422.24</v>
      </c>
      <c r="U4" s="53" t="n">
        <v>412.64</v>
      </c>
      <c r="V4" s="53" t="n">
        <v>414.56</v>
      </c>
      <c r="W4" s="53" t="n">
        <v>417.52</v>
      </c>
      <c r="X4" s="53" t="n">
        <v>420.48</v>
      </c>
      <c r="Y4" s="53" t="n">
        <v>422.24</v>
      </c>
      <c r="Z4" s="54" t="n">
        <v>412.64</v>
      </c>
      <c r="AA4" s="54" t="n">
        <v>414.56</v>
      </c>
      <c r="AB4" s="54" t="n">
        <v>417.52</v>
      </c>
      <c r="AC4" s="54" t="n">
        <v>420.48</v>
      </c>
      <c r="AD4" s="54" t="n">
        <v>422.24</v>
      </c>
      <c r="AE4" s="53" t="n">
        <v>412.64</v>
      </c>
      <c r="AF4" s="53" t="n">
        <v>414.56</v>
      </c>
      <c r="AG4" s="53" t="n">
        <v>417.52</v>
      </c>
      <c r="AH4" s="53" t="n">
        <v>420.48</v>
      </c>
      <c r="AI4" s="53" t="n">
        <v>422.24</v>
      </c>
      <c r="AJ4" s="54" t="n">
        <v>412.64</v>
      </c>
      <c r="AK4" s="54" t="n">
        <v>414.56</v>
      </c>
      <c r="AL4" s="54" t="n">
        <v>417.52</v>
      </c>
      <c r="AM4" s="54" t="n">
        <v>420.48</v>
      </c>
      <c r="AN4" s="54" t="n">
        <v>422.24</v>
      </c>
    </row>
    <row r="5" customFormat="false" ht="13" hidden="false" customHeight="false" outlineLevel="0" collapsed="false">
      <c r="A5" s="53" t="n">
        <v>427.2</v>
      </c>
      <c r="B5" s="53" t="n">
        <v>429.12</v>
      </c>
      <c r="C5" s="53" t="n">
        <v>432.08</v>
      </c>
      <c r="D5" s="53" t="n">
        <v>435.04</v>
      </c>
      <c r="E5" s="53" t="n">
        <v>436.8</v>
      </c>
      <c r="F5" s="54" t="n">
        <v>427.2</v>
      </c>
      <c r="G5" s="54" t="n">
        <v>429.12</v>
      </c>
      <c r="H5" s="54" t="n">
        <v>432.08</v>
      </c>
      <c r="I5" s="54" t="n">
        <v>435.04</v>
      </c>
      <c r="J5" s="54" t="n">
        <v>436.8</v>
      </c>
      <c r="K5" s="53" t="n">
        <v>427.2</v>
      </c>
      <c r="L5" s="53" t="n">
        <v>429.12</v>
      </c>
      <c r="M5" s="53" t="n">
        <v>432.08</v>
      </c>
      <c r="N5" s="53" t="n">
        <v>435.04</v>
      </c>
      <c r="O5" s="53" t="n">
        <v>436.8</v>
      </c>
      <c r="P5" s="54" t="n">
        <v>427.2</v>
      </c>
      <c r="Q5" s="54" t="n">
        <v>429.12</v>
      </c>
      <c r="R5" s="54" t="n">
        <v>432.08</v>
      </c>
      <c r="S5" s="54" t="n">
        <v>435.04</v>
      </c>
      <c r="T5" s="54" t="n">
        <v>436.8</v>
      </c>
      <c r="U5" s="53" t="n">
        <v>427.2</v>
      </c>
      <c r="V5" s="53" t="n">
        <v>429.12</v>
      </c>
      <c r="W5" s="53" t="n">
        <v>432.08</v>
      </c>
      <c r="X5" s="53" t="n">
        <v>435.04</v>
      </c>
      <c r="Y5" s="53" t="n">
        <v>436.8</v>
      </c>
      <c r="Z5" s="54" t="n">
        <v>427.2</v>
      </c>
      <c r="AA5" s="54" t="n">
        <v>429.12</v>
      </c>
      <c r="AB5" s="54" t="n">
        <v>432.08</v>
      </c>
      <c r="AC5" s="54" t="n">
        <v>435.04</v>
      </c>
      <c r="AD5" s="54" t="n">
        <v>436.8</v>
      </c>
      <c r="AE5" s="53" t="n">
        <v>427.2</v>
      </c>
      <c r="AF5" s="53" t="n">
        <v>429.12</v>
      </c>
      <c r="AG5" s="53" t="n">
        <v>432.08</v>
      </c>
      <c r="AH5" s="53" t="n">
        <v>435.04</v>
      </c>
      <c r="AI5" s="53" t="n">
        <v>436.8</v>
      </c>
      <c r="AJ5" s="54" t="n">
        <v>427.2</v>
      </c>
      <c r="AK5" s="54" t="n">
        <v>429.12</v>
      </c>
      <c r="AL5" s="54" t="n">
        <v>432.08</v>
      </c>
      <c r="AM5" s="54" t="n">
        <v>435.04</v>
      </c>
      <c r="AN5" s="54" t="n">
        <v>436.8</v>
      </c>
    </row>
    <row r="6" customFormat="false" ht="13" hidden="false" customHeight="false" outlineLevel="0" collapsed="false">
      <c r="A6" s="53" t="n">
        <v>441.76</v>
      </c>
      <c r="B6" s="53" t="n">
        <v>443.68</v>
      </c>
      <c r="C6" s="53" t="n">
        <v>446.64</v>
      </c>
      <c r="D6" s="53" t="n">
        <v>449.6</v>
      </c>
      <c r="E6" s="53" t="n">
        <v>451.36</v>
      </c>
      <c r="F6" s="54" t="n">
        <v>441.76</v>
      </c>
      <c r="G6" s="54" t="n">
        <v>443.68</v>
      </c>
      <c r="H6" s="54" t="n">
        <v>446.64</v>
      </c>
      <c r="I6" s="54" t="n">
        <v>449.6</v>
      </c>
      <c r="J6" s="54" t="n">
        <v>451.36</v>
      </c>
      <c r="K6" s="53" t="n">
        <v>441.76</v>
      </c>
      <c r="L6" s="53" t="n">
        <v>443.68</v>
      </c>
      <c r="M6" s="53" t="n">
        <v>446.64</v>
      </c>
      <c r="N6" s="53" t="n">
        <v>449.6</v>
      </c>
      <c r="O6" s="53" t="n">
        <v>451.36</v>
      </c>
      <c r="P6" s="54" t="n">
        <v>441.76</v>
      </c>
      <c r="Q6" s="54" t="n">
        <v>443.68</v>
      </c>
      <c r="R6" s="54" t="n">
        <v>446.64</v>
      </c>
      <c r="S6" s="54" t="n">
        <v>449.6</v>
      </c>
      <c r="T6" s="54" t="n">
        <v>451.36</v>
      </c>
      <c r="U6" s="53" t="n">
        <v>441.76</v>
      </c>
      <c r="V6" s="53" t="n">
        <v>443.68</v>
      </c>
      <c r="W6" s="53" t="n">
        <v>446.64</v>
      </c>
      <c r="X6" s="53" t="n">
        <v>449.6</v>
      </c>
      <c r="Y6" s="53" t="n">
        <v>451.36</v>
      </c>
      <c r="Z6" s="54" t="n">
        <v>441.76</v>
      </c>
      <c r="AA6" s="54" t="n">
        <v>443.68</v>
      </c>
      <c r="AB6" s="54" t="n">
        <v>446.64</v>
      </c>
      <c r="AC6" s="54" t="n">
        <v>449.6</v>
      </c>
      <c r="AD6" s="54" t="n">
        <v>451.36</v>
      </c>
      <c r="AE6" s="53" t="n">
        <v>441.76</v>
      </c>
      <c r="AF6" s="53" t="n">
        <v>443.68</v>
      </c>
      <c r="AG6" s="53" t="n">
        <v>446.64</v>
      </c>
      <c r="AH6" s="53" t="n">
        <v>449.6</v>
      </c>
      <c r="AI6" s="53" t="n">
        <v>451.36</v>
      </c>
      <c r="AJ6" s="54" t="n">
        <v>441.76</v>
      </c>
      <c r="AK6" s="54" t="n">
        <v>443.68</v>
      </c>
      <c r="AL6" s="54" t="n">
        <v>446.64</v>
      </c>
      <c r="AM6" s="54" t="n">
        <v>449.6</v>
      </c>
      <c r="AN6" s="54" t="n">
        <v>451.36</v>
      </c>
    </row>
    <row r="7" customFormat="false" ht="13" hidden="false" customHeight="false" outlineLevel="0" collapsed="false">
      <c r="A7" s="53" t="n">
        <v>456.32</v>
      </c>
      <c r="B7" s="53" t="n">
        <v>458.24</v>
      </c>
      <c r="C7" s="53" t="n">
        <v>461.2</v>
      </c>
      <c r="D7" s="53" t="n">
        <v>464.16</v>
      </c>
      <c r="E7" s="53" t="n">
        <v>465.92</v>
      </c>
      <c r="F7" s="54" t="n">
        <v>456.32</v>
      </c>
      <c r="G7" s="54" t="n">
        <v>458.24</v>
      </c>
      <c r="H7" s="54" t="n">
        <v>461.2</v>
      </c>
      <c r="I7" s="54" t="n">
        <v>464.16</v>
      </c>
      <c r="J7" s="54" t="n">
        <v>465.92</v>
      </c>
      <c r="K7" s="53" t="n">
        <v>456.32</v>
      </c>
      <c r="L7" s="53" t="n">
        <v>458.24</v>
      </c>
      <c r="M7" s="53" t="n">
        <v>461.2</v>
      </c>
      <c r="N7" s="53" t="n">
        <v>464.16</v>
      </c>
      <c r="O7" s="53" t="n">
        <v>465.92</v>
      </c>
      <c r="P7" s="54" t="n">
        <v>456.32</v>
      </c>
      <c r="Q7" s="54" t="n">
        <v>458.24</v>
      </c>
      <c r="R7" s="54" t="n">
        <v>461.2</v>
      </c>
      <c r="S7" s="54" t="n">
        <v>464.16</v>
      </c>
      <c r="T7" s="54" t="n">
        <v>465.92</v>
      </c>
      <c r="U7" s="53" t="n">
        <v>456.32</v>
      </c>
      <c r="V7" s="53" t="n">
        <v>458.24</v>
      </c>
      <c r="W7" s="53" t="n">
        <v>461.2</v>
      </c>
      <c r="X7" s="53" t="n">
        <v>464.16</v>
      </c>
      <c r="Y7" s="53" t="n">
        <v>465.92</v>
      </c>
      <c r="Z7" s="54" t="n">
        <v>456.32</v>
      </c>
      <c r="AA7" s="54" t="n">
        <v>458.24</v>
      </c>
      <c r="AB7" s="54" t="n">
        <v>461.2</v>
      </c>
      <c r="AC7" s="54" t="n">
        <v>464.16</v>
      </c>
      <c r="AD7" s="54" t="n">
        <v>465.92</v>
      </c>
      <c r="AE7" s="53" t="n">
        <v>456.32</v>
      </c>
      <c r="AF7" s="53" t="n">
        <v>458.24</v>
      </c>
      <c r="AG7" s="53" t="n">
        <v>461.2</v>
      </c>
      <c r="AH7" s="53" t="n">
        <v>464.16</v>
      </c>
      <c r="AI7" s="53" t="n">
        <v>465.92</v>
      </c>
      <c r="AJ7" s="54" t="n">
        <v>456.32</v>
      </c>
      <c r="AK7" s="54" t="n">
        <v>458.24</v>
      </c>
      <c r="AL7" s="54" t="n">
        <v>461.2</v>
      </c>
      <c r="AM7" s="54" t="n">
        <v>464.16</v>
      </c>
      <c r="AN7" s="54" t="n">
        <v>465.92</v>
      </c>
    </row>
    <row r="8" customFormat="false" ht="13" hidden="false" customHeight="false" outlineLevel="0" collapsed="false">
      <c r="A8" s="53" t="n">
        <v>470.88</v>
      </c>
      <c r="B8" s="53" t="n">
        <v>472.8</v>
      </c>
      <c r="C8" s="53" t="n">
        <v>475.76</v>
      </c>
      <c r="D8" s="53" t="n">
        <v>478.72</v>
      </c>
      <c r="E8" s="53" t="n">
        <v>480.48</v>
      </c>
      <c r="F8" s="54" t="n">
        <v>470.88</v>
      </c>
      <c r="G8" s="54" t="n">
        <v>472.8</v>
      </c>
      <c r="H8" s="54" t="n">
        <v>475.76</v>
      </c>
      <c r="I8" s="54" t="n">
        <v>478.72</v>
      </c>
      <c r="J8" s="54" t="n">
        <v>480.48</v>
      </c>
      <c r="K8" s="53" t="n">
        <v>470.88</v>
      </c>
      <c r="L8" s="53" t="n">
        <v>472.8</v>
      </c>
      <c r="M8" s="53" t="n">
        <v>475.76</v>
      </c>
      <c r="N8" s="53" t="n">
        <v>478.72</v>
      </c>
      <c r="O8" s="53" t="n">
        <v>480.48</v>
      </c>
      <c r="P8" s="54" t="n">
        <v>470.88</v>
      </c>
      <c r="Q8" s="54" t="n">
        <v>472.8</v>
      </c>
      <c r="R8" s="54" t="n">
        <v>475.76</v>
      </c>
      <c r="S8" s="54" t="n">
        <v>478.72</v>
      </c>
      <c r="T8" s="54" t="n">
        <v>480.48</v>
      </c>
      <c r="U8" s="53" t="n">
        <v>470.88</v>
      </c>
      <c r="V8" s="53" t="n">
        <v>472.8</v>
      </c>
      <c r="W8" s="53" t="n">
        <v>475.76</v>
      </c>
      <c r="X8" s="53" t="n">
        <v>478.72</v>
      </c>
      <c r="Y8" s="53" t="n">
        <v>480.48</v>
      </c>
      <c r="Z8" s="54" t="n">
        <v>470.88</v>
      </c>
      <c r="AA8" s="54" t="n">
        <v>472.8</v>
      </c>
      <c r="AB8" s="54" t="n">
        <v>475.76</v>
      </c>
      <c r="AC8" s="54" t="n">
        <v>478.72</v>
      </c>
      <c r="AD8" s="54" t="n">
        <v>480.48</v>
      </c>
      <c r="AE8" s="53" t="n">
        <v>470.88</v>
      </c>
      <c r="AF8" s="53" t="n">
        <v>472.8</v>
      </c>
      <c r="AG8" s="53" t="n">
        <v>475.76</v>
      </c>
      <c r="AH8" s="53" t="n">
        <v>478.72</v>
      </c>
      <c r="AI8" s="53" t="n">
        <v>480.48</v>
      </c>
      <c r="AJ8" s="54" t="n">
        <v>470.88</v>
      </c>
      <c r="AK8" s="54" t="n">
        <v>472.8</v>
      </c>
      <c r="AL8" s="54" t="n">
        <v>475.76</v>
      </c>
      <c r="AM8" s="54" t="n">
        <v>478.72</v>
      </c>
      <c r="AN8" s="54" t="n">
        <v>480.48</v>
      </c>
    </row>
    <row r="9" customFormat="false" ht="13" hidden="false" customHeight="false" outlineLevel="0" collapsed="false">
      <c r="A9" s="53" t="n">
        <v>485.44</v>
      </c>
      <c r="B9" s="53" t="n">
        <v>487.36</v>
      </c>
      <c r="C9" s="53" t="n">
        <v>490.32</v>
      </c>
      <c r="D9" s="53" t="n">
        <v>493.28</v>
      </c>
      <c r="E9" s="53" t="n">
        <v>495.04</v>
      </c>
      <c r="F9" s="54" t="n">
        <v>485.44</v>
      </c>
      <c r="G9" s="54" t="n">
        <v>487.36</v>
      </c>
      <c r="H9" s="54" t="n">
        <v>490.32</v>
      </c>
      <c r="I9" s="54" t="n">
        <v>493.28</v>
      </c>
      <c r="J9" s="54" t="n">
        <v>495.04</v>
      </c>
      <c r="K9" s="53" t="n">
        <v>485.44</v>
      </c>
      <c r="L9" s="53" t="n">
        <v>487.36</v>
      </c>
      <c r="M9" s="53" t="n">
        <v>490.32</v>
      </c>
      <c r="N9" s="53" t="n">
        <v>493.28</v>
      </c>
      <c r="O9" s="53" t="n">
        <v>495.04</v>
      </c>
      <c r="P9" s="54" t="n">
        <v>485.44</v>
      </c>
      <c r="Q9" s="54" t="n">
        <v>487.36</v>
      </c>
      <c r="R9" s="54" t="n">
        <v>490.32</v>
      </c>
      <c r="S9" s="54" t="n">
        <v>493.28</v>
      </c>
      <c r="T9" s="54" t="n">
        <v>495.04</v>
      </c>
      <c r="U9" s="53" t="n">
        <v>485.44</v>
      </c>
      <c r="V9" s="53" t="n">
        <v>487.36</v>
      </c>
      <c r="W9" s="53" t="n">
        <v>490.32</v>
      </c>
      <c r="X9" s="53" t="n">
        <v>493.28</v>
      </c>
      <c r="Y9" s="53" t="n">
        <v>495.04</v>
      </c>
      <c r="Z9" s="54" t="n">
        <v>485.44</v>
      </c>
      <c r="AA9" s="54" t="n">
        <v>487.36</v>
      </c>
      <c r="AB9" s="54" t="n">
        <v>490.32</v>
      </c>
      <c r="AC9" s="54" t="n">
        <v>493.28</v>
      </c>
      <c r="AD9" s="54" t="n">
        <v>495.04</v>
      </c>
      <c r="AE9" s="53" t="n">
        <v>485.44</v>
      </c>
      <c r="AF9" s="53" t="n">
        <v>487.36</v>
      </c>
      <c r="AG9" s="53" t="n">
        <v>490.32</v>
      </c>
      <c r="AH9" s="53" t="n">
        <v>493.28</v>
      </c>
      <c r="AI9" s="53" t="n">
        <v>495.04</v>
      </c>
      <c r="AJ9" s="54" t="n">
        <v>485.44</v>
      </c>
      <c r="AK9" s="54" t="n">
        <v>487.36</v>
      </c>
      <c r="AL9" s="54" t="n">
        <v>490.32</v>
      </c>
      <c r="AM9" s="54" t="n">
        <v>493.28</v>
      </c>
      <c r="AN9" s="54" t="n">
        <v>495.04</v>
      </c>
    </row>
    <row r="10" customFormat="false" ht="13" hidden="false" customHeight="false" outlineLevel="0" collapsed="false">
      <c r="A10" s="53" t="n">
        <v>500</v>
      </c>
      <c r="B10" s="53" t="n">
        <v>501.92</v>
      </c>
      <c r="C10" s="53" t="n">
        <v>504.88</v>
      </c>
      <c r="D10" s="53" t="n">
        <v>507.84</v>
      </c>
      <c r="E10" s="53" t="n">
        <v>509.6</v>
      </c>
      <c r="F10" s="54" t="n">
        <v>500</v>
      </c>
      <c r="G10" s="54" t="n">
        <v>501.92</v>
      </c>
      <c r="H10" s="54" t="n">
        <v>504.88</v>
      </c>
      <c r="I10" s="54" t="n">
        <v>507.84</v>
      </c>
      <c r="J10" s="54" t="n">
        <v>509.6</v>
      </c>
      <c r="K10" s="53" t="n">
        <v>500</v>
      </c>
      <c r="L10" s="53" t="n">
        <v>501.92</v>
      </c>
      <c r="M10" s="53" t="n">
        <v>504.88</v>
      </c>
      <c r="N10" s="53" t="n">
        <v>507.84</v>
      </c>
      <c r="O10" s="53" t="n">
        <v>509.6</v>
      </c>
      <c r="P10" s="54" t="n">
        <v>500</v>
      </c>
      <c r="Q10" s="54" t="n">
        <v>501.92</v>
      </c>
      <c r="R10" s="54" t="n">
        <v>504.88</v>
      </c>
      <c r="S10" s="54" t="n">
        <v>507.84</v>
      </c>
      <c r="T10" s="54" t="n">
        <v>509.6</v>
      </c>
      <c r="U10" s="53" t="n">
        <v>500</v>
      </c>
      <c r="V10" s="53" t="n">
        <v>501.92</v>
      </c>
      <c r="W10" s="53" t="n">
        <v>504.88</v>
      </c>
      <c r="X10" s="53" t="n">
        <v>507.84</v>
      </c>
      <c r="Y10" s="53" t="n">
        <v>509.6</v>
      </c>
      <c r="Z10" s="54" t="n">
        <v>500</v>
      </c>
      <c r="AA10" s="54" t="n">
        <v>501.92</v>
      </c>
      <c r="AB10" s="54" t="n">
        <v>504.88</v>
      </c>
      <c r="AC10" s="54" t="n">
        <v>507.84</v>
      </c>
      <c r="AD10" s="54" t="n">
        <v>509.6</v>
      </c>
      <c r="AE10" s="53" t="n">
        <v>500</v>
      </c>
      <c r="AF10" s="53" t="n">
        <v>501.92</v>
      </c>
      <c r="AG10" s="53" t="n">
        <v>504.88</v>
      </c>
      <c r="AH10" s="53" t="n">
        <v>507.84</v>
      </c>
      <c r="AI10" s="53" t="n">
        <v>509.6</v>
      </c>
      <c r="AJ10" s="54" t="n">
        <v>500</v>
      </c>
      <c r="AK10" s="54" t="n">
        <v>501.92</v>
      </c>
      <c r="AL10" s="54" t="n">
        <v>504.88</v>
      </c>
      <c r="AM10" s="54" t="n">
        <v>507.84</v>
      </c>
      <c r="AN10" s="54" t="n">
        <v>509.6</v>
      </c>
    </row>
    <row r="11" customFormat="false" ht="13" hidden="false" customHeight="false" outlineLevel="0" collapsed="false">
      <c r="A11" s="53" t="n">
        <v>514.56</v>
      </c>
      <c r="B11" s="53" t="n">
        <v>516.48</v>
      </c>
      <c r="C11" s="53" t="n">
        <v>519.44</v>
      </c>
      <c r="D11" s="53" t="n">
        <v>522.4</v>
      </c>
      <c r="E11" s="53" t="n">
        <v>524.16</v>
      </c>
      <c r="F11" s="54" t="n">
        <v>514.56</v>
      </c>
      <c r="G11" s="54" t="n">
        <v>516.48</v>
      </c>
      <c r="H11" s="54" t="n">
        <v>519.44</v>
      </c>
      <c r="I11" s="54" t="n">
        <v>522.4</v>
      </c>
      <c r="J11" s="54" t="n">
        <v>524.16</v>
      </c>
      <c r="K11" s="53" t="n">
        <v>514.56</v>
      </c>
      <c r="L11" s="53" t="n">
        <v>516.48</v>
      </c>
      <c r="M11" s="53" t="n">
        <v>519.44</v>
      </c>
      <c r="N11" s="53" t="n">
        <v>522.4</v>
      </c>
      <c r="O11" s="53" t="n">
        <v>524.16</v>
      </c>
      <c r="P11" s="54" t="n">
        <v>514.56</v>
      </c>
      <c r="Q11" s="54" t="n">
        <v>516.48</v>
      </c>
      <c r="R11" s="54" t="n">
        <v>519.44</v>
      </c>
      <c r="S11" s="54" t="n">
        <v>522.4</v>
      </c>
      <c r="T11" s="54" t="n">
        <v>524.16</v>
      </c>
      <c r="U11" s="53" t="n">
        <v>514.56</v>
      </c>
      <c r="V11" s="53" t="n">
        <v>516.48</v>
      </c>
      <c r="W11" s="53" t="n">
        <v>519.44</v>
      </c>
      <c r="X11" s="53" t="n">
        <v>522.4</v>
      </c>
      <c r="Y11" s="53" t="n">
        <v>524.16</v>
      </c>
      <c r="Z11" s="54" t="n">
        <v>514.56</v>
      </c>
      <c r="AA11" s="54" t="n">
        <v>516.48</v>
      </c>
      <c r="AB11" s="54" t="n">
        <v>519.44</v>
      </c>
      <c r="AC11" s="54" t="n">
        <v>522.4</v>
      </c>
      <c r="AD11" s="54" t="n">
        <v>524.16</v>
      </c>
      <c r="AE11" s="53" t="n">
        <v>514.56</v>
      </c>
      <c r="AF11" s="53" t="n">
        <v>516.48</v>
      </c>
      <c r="AG11" s="53" t="n">
        <v>519.44</v>
      </c>
      <c r="AH11" s="53" t="n">
        <v>522.4</v>
      </c>
      <c r="AI11" s="53" t="n">
        <v>524.16</v>
      </c>
      <c r="AJ11" s="54" t="n">
        <v>514.56</v>
      </c>
      <c r="AK11" s="54" t="n">
        <v>516.48</v>
      </c>
      <c r="AL11" s="54" t="n">
        <v>519.44</v>
      </c>
      <c r="AM11" s="54" t="n">
        <v>522.4</v>
      </c>
      <c r="AN11" s="54" t="n">
        <v>524.16</v>
      </c>
    </row>
    <row r="12" customFormat="false" ht="13" hidden="false" customHeight="false" outlineLevel="0" collapsed="false">
      <c r="A12" s="53" t="n">
        <v>529.12</v>
      </c>
      <c r="B12" s="53" t="n">
        <v>531.04</v>
      </c>
      <c r="C12" s="53" t="n">
        <v>534</v>
      </c>
      <c r="D12" s="53" t="n">
        <v>536.96</v>
      </c>
      <c r="E12" s="53" t="n">
        <v>538.72</v>
      </c>
      <c r="F12" s="54" t="n">
        <v>529.12</v>
      </c>
      <c r="G12" s="54" t="n">
        <v>531.04</v>
      </c>
      <c r="H12" s="54" t="n">
        <v>534</v>
      </c>
      <c r="I12" s="54" t="n">
        <v>536.96</v>
      </c>
      <c r="J12" s="54" t="n">
        <v>538.72</v>
      </c>
      <c r="K12" s="53" t="n">
        <v>529.12</v>
      </c>
      <c r="L12" s="53" t="n">
        <v>531.04</v>
      </c>
      <c r="M12" s="53" t="n">
        <v>534</v>
      </c>
      <c r="N12" s="53" t="n">
        <v>536.96</v>
      </c>
      <c r="O12" s="53" t="n">
        <v>538.72</v>
      </c>
      <c r="P12" s="54" t="n">
        <v>529.12</v>
      </c>
      <c r="Q12" s="54" t="n">
        <v>531.04</v>
      </c>
      <c r="R12" s="54" t="n">
        <v>534</v>
      </c>
      <c r="S12" s="54" t="n">
        <v>536.96</v>
      </c>
      <c r="T12" s="54" t="n">
        <v>538.72</v>
      </c>
      <c r="U12" s="53" t="n">
        <v>529.12</v>
      </c>
      <c r="V12" s="53" t="n">
        <v>531.04</v>
      </c>
      <c r="W12" s="53" t="n">
        <v>534</v>
      </c>
      <c r="X12" s="53" t="n">
        <v>536.96</v>
      </c>
      <c r="Y12" s="53" t="n">
        <v>538.72</v>
      </c>
      <c r="Z12" s="54" t="n">
        <v>529.12</v>
      </c>
      <c r="AA12" s="54" t="n">
        <v>531.04</v>
      </c>
      <c r="AB12" s="54" t="n">
        <v>534</v>
      </c>
      <c r="AC12" s="54" t="n">
        <v>536.96</v>
      </c>
      <c r="AD12" s="54" t="n">
        <v>538.72</v>
      </c>
      <c r="AE12" s="53" t="n">
        <v>529.12</v>
      </c>
      <c r="AF12" s="53" t="n">
        <v>531.04</v>
      </c>
      <c r="AG12" s="53" t="n">
        <v>534</v>
      </c>
      <c r="AH12" s="53" t="n">
        <v>536.96</v>
      </c>
      <c r="AI12" s="53" t="n">
        <v>538.72</v>
      </c>
      <c r="AJ12" s="54" t="n">
        <v>529.12</v>
      </c>
      <c r="AK12" s="54" t="n">
        <v>531.04</v>
      </c>
      <c r="AL12" s="54" t="n">
        <v>534</v>
      </c>
      <c r="AM12" s="54" t="n">
        <v>536.96</v>
      </c>
      <c r="AN12" s="54" t="n">
        <v>538.72</v>
      </c>
    </row>
    <row r="13" customFormat="false" ht="13" hidden="false" customHeight="false" outlineLevel="0" collapsed="false">
      <c r="A13" s="53" t="n">
        <v>543.68</v>
      </c>
      <c r="B13" s="53" t="n">
        <v>545.6</v>
      </c>
      <c r="C13" s="53" t="n">
        <v>548.56</v>
      </c>
      <c r="D13" s="53" t="n">
        <v>551.52</v>
      </c>
      <c r="E13" s="53" t="n">
        <v>553.28</v>
      </c>
      <c r="F13" s="54" t="n">
        <v>543.68</v>
      </c>
      <c r="G13" s="54" t="n">
        <v>545.6</v>
      </c>
      <c r="H13" s="54" t="n">
        <v>548.56</v>
      </c>
      <c r="I13" s="54" t="n">
        <v>551.52</v>
      </c>
      <c r="J13" s="54" t="n">
        <v>553.28</v>
      </c>
      <c r="K13" s="53" t="n">
        <v>543.68</v>
      </c>
      <c r="L13" s="53" t="n">
        <v>545.6</v>
      </c>
      <c r="M13" s="53" t="n">
        <v>548.56</v>
      </c>
      <c r="N13" s="53" t="n">
        <v>551.52</v>
      </c>
      <c r="O13" s="53" t="n">
        <v>553.28</v>
      </c>
      <c r="P13" s="54" t="n">
        <v>543.68</v>
      </c>
      <c r="Q13" s="54" t="n">
        <v>545.6</v>
      </c>
      <c r="R13" s="54" t="n">
        <v>548.56</v>
      </c>
      <c r="S13" s="54" t="n">
        <v>551.52</v>
      </c>
      <c r="T13" s="54" t="n">
        <v>553.28</v>
      </c>
      <c r="U13" s="53" t="n">
        <v>543.68</v>
      </c>
      <c r="V13" s="53" t="n">
        <v>545.6</v>
      </c>
      <c r="W13" s="53" t="n">
        <v>548.56</v>
      </c>
      <c r="X13" s="53" t="n">
        <v>551.52</v>
      </c>
      <c r="Y13" s="53" t="n">
        <v>553.28</v>
      </c>
      <c r="Z13" s="54" t="n">
        <v>543.68</v>
      </c>
      <c r="AA13" s="54" t="n">
        <v>545.6</v>
      </c>
      <c r="AB13" s="54" t="n">
        <v>548.56</v>
      </c>
      <c r="AC13" s="54" t="n">
        <v>551.52</v>
      </c>
      <c r="AD13" s="54" t="n">
        <v>553.28</v>
      </c>
      <c r="AE13" s="53" t="n">
        <v>543.68</v>
      </c>
      <c r="AF13" s="53" t="n">
        <v>545.6</v>
      </c>
      <c r="AG13" s="53" t="n">
        <v>548.56</v>
      </c>
      <c r="AH13" s="53" t="n">
        <v>551.52</v>
      </c>
      <c r="AI13" s="53" t="n">
        <v>553.28</v>
      </c>
      <c r="AJ13" s="54" t="n">
        <v>543.68</v>
      </c>
      <c r="AK13" s="54" t="n">
        <v>545.6</v>
      </c>
      <c r="AL13" s="54" t="n">
        <v>548.56</v>
      </c>
      <c r="AM13" s="54" t="n">
        <v>551.52</v>
      </c>
      <c r="AN13" s="54" t="n">
        <v>553.28</v>
      </c>
    </row>
    <row r="14" customFormat="false" ht="13" hidden="false" customHeight="false" outlineLevel="0" collapsed="false">
      <c r="A14" s="53" t="n">
        <v>558.24</v>
      </c>
      <c r="B14" s="53" t="n">
        <v>560.16</v>
      </c>
      <c r="C14" s="53" t="n">
        <v>563.12</v>
      </c>
      <c r="D14" s="53" t="n">
        <v>566.08</v>
      </c>
      <c r="E14" s="53" t="n">
        <v>567.84</v>
      </c>
      <c r="F14" s="54" t="n">
        <v>558.24</v>
      </c>
      <c r="G14" s="54" t="n">
        <v>560.16</v>
      </c>
      <c r="H14" s="54" t="n">
        <v>563.12</v>
      </c>
      <c r="I14" s="54" t="n">
        <v>566.08</v>
      </c>
      <c r="J14" s="54" t="n">
        <v>567.84</v>
      </c>
      <c r="K14" s="53" t="n">
        <v>558.24</v>
      </c>
      <c r="L14" s="53" t="n">
        <v>560.16</v>
      </c>
      <c r="M14" s="53" t="n">
        <v>563.12</v>
      </c>
      <c r="N14" s="53" t="n">
        <v>566.08</v>
      </c>
      <c r="O14" s="53" t="n">
        <v>567.84</v>
      </c>
      <c r="P14" s="54" t="n">
        <v>558.24</v>
      </c>
      <c r="Q14" s="54" t="n">
        <v>560.16</v>
      </c>
      <c r="R14" s="54" t="n">
        <v>563.12</v>
      </c>
      <c r="S14" s="54" t="n">
        <v>566.08</v>
      </c>
      <c r="T14" s="54" t="n">
        <v>567.84</v>
      </c>
      <c r="U14" s="53" t="n">
        <v>558.24</v>
      </c>
      <c r="V14" s="53" t="n">
        <v>560.16</v>
      </c>
      <c r="W14" s="53" t="n">
        <v>563.12</v>
      </c>
      <c r="X14" s="53" t="n">
        <v>566.08</v>
      </c>
      <c r="Y14" s="53" t="n">
        <v>567.84</v>
      </c>
      <c r="Z14" s="54" t="n">
        <v>558.24</v>
      </c>
      <c r="AA14" s="54" t="n">
        <v>560.16</v>
      </c>
      <c r="AB14" s="54" t="n">
        <v>563.12</v>
      </c>
      <c r="AC14" s="54" t="n">
        <v>566.08</v>
      </c>
      <c r="AD14" s="54" t="n">
        <v>567.84</v>
      </c>
      <c r="AE14" s="53" t="n">
        <v>558.24</v>
      </c>
      <c r="AF14" s="53" t="n">
        <v>560.16</v>
      </c>
      <c r="AG14" s="53" t="n">
        <v>563.12</v>
      </c>
      <c r="AH14" s="53" t="n">
        <v>566.08</v>
      </c>
      <c r="AI14" s="53" t="n">
        <v>567.84</v>
      </c>
      <c r="AJ14" s="54" t="n">
        <v>558.24</v>
      </c>
      <c r="AK14" s="54" t="n">
        <v>560.16</v>
      </c>
      <c r="AL14" s="54" t="n">
        <v>563.12</v>
      </c>
      <c r="AM14" s="54" t="n">
        <v>566.08</v>
      </c>
      <c r="AN14" s="54" t="n">
        <v>567.84</v>
      </c>
    </row>
    <row r="15" customFormat="false" ht="13" hidden="false" customHeight="false" outlineLevel="0" collapsed="false">
      <c r="A15" s="53" t="n">
        <v>572.8</v>
      </c>
      <c r="B15" s="53" t="n">
        <v>574.72</v>
      </c>
      <c r="C15" s="53" t="n">
        <v>577.68</v>
      </c>
      <c r="D15" s="53" t="n">
        <v>580.64</v>
      </c>
      <c r="E15" s="53" t="n">
        <v>582.4</v>
      </c>
      <c r="F15" s="54" t="n">
        <v>572.8</v>
      </c>
      <c r="G15" s="54" t="n">
        <v>574.72</v>
      </c>
      <c r="H15" s="54" t="n">
        <v>577.68</v>
      </c>
      <c r="I15" s="54" t="n">
        <v>580.64</v>
      </c>
      <c r="J15" s="54" t="n">
        <v>582.4</v>
      </c>
      <c r="K15" s="53" t="n">
        <v>572.8</v>
      </c>
      <c r="L15" s="53" t="n">
        <v>574.72</v>
      </c>
      <c r="M15" s="53" t="n">
        <v>577.68</v>
      </c>
      <c r="N15" s="53" t="n">
        <v>580.64</v>
      </c>
      <c r="O15" s="53" t="n">
        <v>582.4</v>
      </c>
      <c r="P15" s="54" t="n">
        <v>572.8</v>
      </c>
      <c r="Q15" s="54" t="n">
        <v>574.72</v>
      </c>
      <c r="R15" s="54" t="n">
        <v>577.68</v>
      </c>
      <c r="S15" s="54" t="n">
        <v>580.64</v>
      </c>
      <c r="T15" s="54" t="n">
        <v>582.4</v>
      </c>
      <c r="U15" s="53" t="n">
        <v>572.8</v>
      </c>
      <c r="V15" s="53" t="n">
        <v>574.72</v>
      </c>
      <c r="W15" s="53" t="n">
        <v>577.68</v>
      </c>
      <c r="X15" s="53" t="n">
        <v>580.64</v>
      </c>
      <c r="Y15" s="53" t="n">
        <v>582.4</v>
      </c>
      <c r="Z15" s="54" t="n">
        <v>572.8</v>
      </c>
      <c r="AA15" s="54" t="n">
        <v>574.72</v>
      </c>
      <c r="AB15" s="54" t="n">
        <v>577.68</v>
      </c>
      <c r="AC15" s="54" t="n">
        <v>580.64</v>
      </c>
      <c r="AD15" s="54" t="n">
        <v>582.4</v>
      </c>
      <c r="AE15" s="53" t="n">
        <v>572.8</v>
      </c>
      <c r="AF15" s="53" t="n">
        <v>574.72</v>
      </c>
      <c r="AG15" s="53" t="n">
        <v>577.68</v>
      </c>
      <c r="AH15" s="53" t="n">
        <v>580.64</v>
      </c>
      <c r="AI15" s="53" t="n">
        <v>582.4</v>
      </c>
      <c r="AJ15" s="54" t="n">
        <v>572.8</v>
      </c>
      <c r="AK15" s="54" t="n">
        <v>574.72</v>
      </c>
      <c r="AL15" s="54" t="n">
        <v>577.68</v>
      </c>
      <c r="AM15" s="54" t="n">
        <v>580.64</v>
      </c>
      <c r="AN15" s="54" t="n">
        <v>582.4</v>
      </c>
    </row>
    <row r="16" customFormat="false" ht="13" hidden="false" customHeight="false" outlineLevel="0" collapsed="false">
      <c r="A16" s="53" t="n">
        <v>587.36</v>
      </c>
      <c r="B16" s="53" t="n">
        <v>589.28</v>
      </c>
      <c r="C16" s="53" t="n">
        <v>592.24</v>
      </c>
      <c r="D16" s="53" t="n">
        <v>595.2</v>
      </c>
      <c r="E16" s="53" t="n">
        <v>596.96</v>
      </c>
      <c r="F16" s="54" t="n">
        <v>587.36</v>
      </c>
      <c r="G16" s="54" t="n">
        <v>589.28</v>
      </c>
      <c r="H16" s="54" t="n">
        <v>592.24</v>
      </c>
      <c r="I16" s="54" t="n">
        <v>595.2</v>
      </c>
      <c r="J16" s="54" t="n">
        <v>596.96</v>
      </c>
      <c r="K16" s="53" t="n">
        <v>587.36</v>
      </c>
      <c r="L16" s="53" t="n">
        <v>589.28</v>
      </c>
      <c r="M16" s="53" t="n">
        <v>592.24</v>
      </c>
      <c r="N16" s="53" t="n">
        <v>595.2</v>
      </c>
      <c r="O16" s="53" t="n">
        <v>596.96</v>
      </c>
      <c r="P16" s="54" t="n">
        <v>587.36</v>
      </c>
      <c r="Q16" s="54" t="n">
        <v>589.28</v>
      </c>
      <c r="R16" s="54" t="n">
        <v>592.24</v>
      </c>
      <c r="S16" s="54" t="n">
        <v>595.2</v>
      </c>
      <c r="T16" s="54" t="n">
        <v>596.96</v>
      </c>
      <c r="U16" s="53" t="n">
        <v>587.36</v>
      </c>
      <c r="V16" s="53" t="n">
        <v>589.28</v>
      </c>
      <c r="W16" s="53" t="n">
        <v>592.24</v>
      </c>
      <c r="X16" s="53" t="n">
        <v>595.2</v>
      </c>
      <c r="Y16" s="53" t="n">
        <v>596.96</v>
      </c>
      <c r="Z16" s="54" t="n">
        <v>587.36</v>
      </c>
      <c r="AA16" s="54" t="n">
        <v>589.28</v>
      </c>
      <c r="AB16" s="54" t="n">
        <v>592.24</v>
      </c>
      <c r="AC16" s="54" t="n">
        <v>595.2</v>
      </c>
      <c r="AD16" s="54" t="n">
        <v>596.96</v>
      </c>
      <c r="AE16" s="53" t="n">
        <v>587.36</v>
      </c>
      <c r="AF16" s="53" t="n">
        <v>589.28</v>
      </c>
      <c r="AG16" s="53" t="n">
        <v>592.24</v>
      </c>
      <c r="AH16" s="53" t="n">
        <v>595.2</v>
      </c>
      <c r="AI16" s="53" t="n">
        <v>596.96</v>
      </c>
      <c r="AJ16" s="54" t="n">
        <v>587.36</v>
      </c>
      <c r="AK16" s="54" t="n">
        <v>589.28</v>
      </c>
      <c r="AL16" s="54" t="n">
        <v>592.24</v>
      </c>
      <c r="AM16" s="54" t="n">
        <v>595.2</v>
      </c>
      <c r="AN16" s="54" t="n">
        <v>596.96</v>
      </c>
    </row>
    <row r="17" customFormat="false" ht="13" hidden="false" customHeight="false" outlineLevel="0" collapsed="false">
      <c r="A17" s="53" t="n">
        <v>601.92</v>
      </c>
      <c r="B17" s="53" t="n">
        <v>603.84</v>
      </c>
      <c r="C17" s="53" t="n">
        <v>606.8</v>
      </c>
      <c r="D17" s="53" t="n">
        <v>609.76</v>
      </c>
      <c r="E17" s="53" t="n">
        <v>611.52</v>
      </c>
      <c r="F17" s="54" t="n">
        <v>601.92</v>
      </c>
      <c r="G17" s="54" t="n">
        <v>603.84</v>
      </c>
      <c r="H17" s="54" t="n">
        <v>606.8</v>
      </c>
      <c r="I17" s="54" t="n">
        <v>609.76</v>
      </c>
      <c r="J17" s="54" t="n">
        <v>611.52</v>
      </c>
      <c r="K17" s="53" t="n">
        <v>601.92</v>
      </c>
      <c r="L17" s="53" t="n">
        <v>603.84</v>
      </c>
      <c r="M17" s="53" t="n">
        <v>606.8</v>
      </c>
      <c r="N17" s="53" t="n">
        <v>609.76</v>
      </c>
      <c r="O17" s="53" t="n">
        <v>611.52</v>
      </c>
      <c r="P17" s="54" t="n">
        <v>601.92</v>
      </c>
      <c r="Q17" s="54" t="n">
        <v>603.84</v>
      </c>
      <c r="R17" s="54" t="n">
        <v>606.8</v>
      </c>
      <c r="S17" s="54" t="n">
        <v>609.76</v>
      </c>
      <c r="T17" s="54" t="n">
        <v>611.52</v>
      </c>
      <c r="U17" s="53" t="n">
        <v>601.92</v>
      </c>
      <c r="V17" s="53" t="n">
        <v>603.84</v>
      </c>
      <c r="W17" s="53" t="n">
        <v>606.8</v>
      </c>
      <c r="X17" s="53" t="n">
        <v>609.76</v>
      </c>
      <c r="Y17" s="53" t="n">
        <v>611.52</v>
      </c>
      <c r="Z17" s="54" t="n">
        <v>601.92</v>
      </c>
      <c r="AA17" s="54" t="n">
        <v>603.84</v>
      </c>
      <c r="AB17" s="54" t="n">
        <v>606.8</v>
      </c>
      <c r="AC17" s="54" t="n">
        <v>609.76</v>
      </c>
      <c r="AD17" s="54" t="n">
        <v>611.52</v>
      </c>
      <c r="AE17" s="53" t="n">
        <v>601.92</v>
      </c>
      <c r="AF17" s="53" t="n">
        <v>603.84</v>
      </c>
      <c r="AG17" s="53" t="n">
        <v>606.8</v>
      </c>
      <c r="AH17" s="53" t="n">
        <v>609.76</v>
      </c>
      <c r="AI17" s="53" t="n">
        <v>611.52</v>
      </c>
      <c r="AJ17" s="54" t="n">
        <v>601.92</v>
      </c>
      <c r="AK17" s="54" t="n">
        <v>603.84</v>
      </c>
      <c r="AL17" s="54" t="n">
        <v>606.8</v>
      </c>
      <c r="AM17" s="54" t="n">
        <v>609.76</v>
      </c>
      <c r="AN17" s="54" t="n">
        <v>611.52</v>
      </c>
    </row>
    <row r="18" customFormat="false" ht="13" hidden="false" customHeight="false" outlineLevel="0" collapsed="false">
      <c r="A18" s="53" t="n">
        <v>616.48</v>
      </c>
      <c r="B18" s="53" t="n">
        <v>618.4</v>
      </c>
      <c r="C18" s="53" t="n">
        <v>621.36</v>
      </c>
      <c r="D18" s="53" t="n">
        <v>624.32</v>
      </c>
      <c r="E18" s="53" t="n">
        <v>626.08</v>
      </c>
      <c r="F18" s="54" t="n">
        <v>616.48</v>
      </c>
      <c r="G18" s="54" t="n">
        <v>618.4</v>
      </c>
      <c r="H18" s="54" t="n">
        <v>621.36</v>
      </c>
      <c r="I18" s="54" t="n">
        <v>624.32</v>
      </c>
      <c r="J18" s="54" t="n">
        <v>626.08</v>
      </c>
      <c r="K18" s="53" t="n">
        <v>616.48</v>
      </c>
      <c r="L18" s="53" t="n">
        <v>618.4</v>
      </c>
      <c r="M18" s="53" t="n">
        <v>621.36</v>
      </c>
      <c r="N18" s="53" t="n">
        <v>624.32</v>
      </c>
      <c r="O18" s="53" t="n">
        <v>626.08</v>
      </c>
      <c r="P18" s="54" t="n">
        <v>616.48</v>
      </c>
      <c r="Q18" s="54" t="n">
        <v>618.4</v>
      </c>
      <c r="R18" s="54" t="n">
        <v>621.36</v>
      </c>
      <c r="S18" s="54" t="n">
        <v>624.32</v>
      </c>
      <c r="T18" s="54" t="n">
        <v>626.08</v>
      </c>
      <c r="U18" s="53" t="n">
        <v>616.48</v>
      </c>
      <c r="V18" s="53" t="n">
        <v>618.4</v>
      </c>
      <c r="W18" s="53" t="n">
        <v>621.36</v>
      </c>
      <c r="X18" s="53" t="n">
        <v>624.32</v>
      </c>
      <c r="Y18" s="53" t="n">
        <v>626.08</v>
      </c>
      <c r="Z18" s="54" t="n">
        <v>616.48</v>
      </c>
      <c r="AA18" s="54" t="n">
        <v>618.4</v>
      </c>
      <c r="AB18" s="54" t="n">
        <v>621.36</v>
      </c>
      <c r="AC18" s="54" t="n">
        <v>624.32</v>
      </c>
      <c r="AD18" s="54" t="n">
        <v>626.08</v>
      </c>
      <c r="AE18" s="53" t="n">
        <v>616.48</v>
      </c>
      <c r="AF18" s="53" t="n">
        <v>618.4</v>
      </c>
      <c r="AG18" s="53" t="n">
        <v>621.36</v>
      </c>
      <c r="AH18" s="53" t="n">
        <v>624.32</v>
      </c>
      <c r="AI18" s="53" t="n">
        <v>626.08</v>
      </c>
      <c r="AJ18" s="54" t="n">
        <v>616.48</v>
      </c>
      <c r="AK18" s="54" t="n">
        <v>618.4</v>
      </c>
      <c r="AL18" s="54" t="n">
        <v>621.36</v>
      </c>
      <c r="AM18" s="54" t="n">
        <v>624.32</v>
      </c>
      <c r="AN18" s="54" t="n">
        <v>626.08</v>
      </c>
    </row>
    <row r="19" customFormat="false" ht="13" hidden="false" customHeight="false" outlineLevel="0" collapsed="false">
      <c r="A19" s="53" t="n">
        <v>631.04</v>
      </c>
      <c r="B19" s="53" t="n">
        <v>632.96</v>
      </c>
      <c r="C19" s="53" t="n">
        <v>635.92</v>
      </c>
      <c r="D19" s="53" t="n">
        <v>638.88</v>
      </c>
      <c r="E19" s="53" t="n">
        <v>640.64</v>
      </c>
      <c r="F19" s="54" t="n">
        <v>631.04</v>
      </c>
      <c r="G19" s="54" t="n">
        <v>632.96</v>
      </c>
      <c r="H19" s="54" t="n">
        <v>635.92</v>
      </c>
      <c r="I19" s="54" t="n">
        <v>638.88</v>
      </c>
      <c r="J19" s="54" t="n">
        <v>640.64</v>
      </c>
      <c r="K19" s="53" t="n">
        <v>631.04</v>
      </c>
      <c r="L19" s="53" t="n">
        <v>632.96</v>
      </c>
      <c r="M19" s="53" t="n">
        <v>635.92</v>
      </c>
      <c r="N19" s="53" t="n">
        <v>638.88</v>
      </c>
      <c r="O19" s="53" t="n">
        <v>640.64</v>
      </c>
      <c r="P19" s="54" t="n">
        <v>631.04</v>
      </c>
      <c r="Q19" s="54" t="n">
        <v>632.96</v>
      </c>
      <c r="R19" s="54" t="n">
        <v>635.92</v>
      </c>
      <c r="S19" s="54" t="n">
        <v>638.88</v>
      </c>
      <c r="T19" s="54" t="n">
        <v>640.64</v>
      </c>
      <c r="U19" s="53" t="n">
        <v>631.04</v>
      </c>
      <c r="V19" s="53" t="n">
        <v>632.96</v>
      </c>
      <c r="W19" s="53" t="n">
        <v>635.92</v>
      </c>
      <c r="X19" s="53" t="n">
        <v>638.88</v>
      </c>
      <c r="Y19" s="53" t="n">
        <v>640.64</v>
      </c>
      <c r="Z19" s="54" t="n">
        <v>631.04</v>
      </c>
      <c r="AA19" s="54" t="n">
        <v>632.96</v>
      </c>
      <c r="AB19" s="54" t="n">
        <v>635.92</v>
      </c>
      <c r="AC19" s="54" t="n">
        <v>638.88</v>
      </c>
      <c r="AD19" s="54" t="n">
        <v>640.64</v>
      </c>
      <c r="AE19" s="53" t="n">
        <v>631.04</v>
      </c>
      <c r="AF19" s="53" t="n">
        <v>632.96</v>
      </c>
      <c r="AG19" s="53" t="n">
        <v>635.92</v>
      </c>
      <c r="AH19" s="53" t="n">
        <v>638.88</v>
      </c>
      <c r="AI19" s="53" t="n">
        <v>640.64</v>
      </c>
      <c r="AJ19" s="54" t="n">
        <v>631.04</v>
      </c>
      <c r="AK19" s="54" t="n">
        <v>632.96</v>
      </c>
      <c r="AL19" s="54" t="n">
        <v>635.92</v>
      </c>
      <c r="AM19" s="54" t="n">
        <v>638.88</v>
      </c>
      <c r="AN19" s="54" t="n">
        <v>640.64</v>
      </c>
    </row>
    <row r="20" customFormat="false" ht="13" hidden="false" customHeight="false" outlineLevel="0" collapsed="false">
      <c r="A20" s="53" t="n">
        <v>645.6</v>
      </c>
      <c r="B20" s="53" t="n">
        <v>647.52</v>
      </c>
      <c r="C20" s="53" t="n">
        <v>650.48</v>
      </c>
      <c r="D20" s="53" t="n">
        <v>653.44</v>
      </c>
      <c r="E20" s="53" t="n">
        <v>655.2</v>
      </c>
      <c r="F20" s="54" t="n">
        <v>645.6</v>
      </c>
      <c r="G20" s="54" t="n">
        <v>647.52</v>
      </c>
      <c r="H20" s="54" t="n">
        <v>650.48</v>
      </c>
      <c r="I20" s="54" t="n">
        <v>653.44</v>
      </c>
      <c r="J20" s="54" t="n">
        <v>655.2</v>
      </c>
      <c r="K20" s="53" t="n">
        <v>645.6</v>
      </c>
      <c r="L20" s="53" t="n">
        <v>647.52</v>
      </c>
      <c r="M20" s="53" t="n">
        <v>650.48</v>
      </c>
      <c r="N20" s="53" t="n">
        <v>653.44</v>
      </c>
      <c r="O20" s="53" t="n">
        <v>655.2</v>
      </c>
      <c r="P20" s="54" t="n">
        <v>645.6</v>
      </c>
      <c r="Q20" s="54" t="n">
        <v>647.52</v>
      </c>
      <c r="R20" s="54" t="n">
        <v>650.48</v>
      </c>
      <c r="S20" s="54" t="n">
        <v>653.44</v>
      </c>
      <c r="T20" s="54" t="n">
        <v>655.2</v>
      </c>
      <c r="U20" s="53" t="n">
        <v>645.6</v>
      </c>
      <c r="V20" s="53" t="n">
        <v>647.52</v>
      </c>
      <c r="W20" s="53" t="n">
        <v>650.48</v>
      </c>
      <c r="X20" s="53" t="n">
        <v>653.44</v>
      </c>
      <c r="Y20" s="53" t="n">
        <v>655.2</v>
      </c>
      <c r="Z20" s="54" t="n">
        <v>645.6</v>
      </c>
      <c r="AA20" s="54" t="n">
        <v>647.52</v>
      </c>
      <c r="AB20" s="54" t="n">
        <v>650.48</v>
      </c>
      <c r="AC20" s="54" t="n">
        <v>653.44</v>
      </c>
      <c r="AD20" s="54" t="n">
        <v>655.2</v>
      </c>
      <c r="AE20" s="53" t="n">
        <v>645.6</v>
      </c>
      <c r="AF20" s="53" t="n">
        <v>647.52</v>
      </c>
      <c r="AG20" s="53" t="n">
        <v>650.48</v>
      </c>
      <c r="AH20" s="53" t="n">
        <v>653.44</v>
      </c>
      <c r="AI20" s="53" t="n">
        <v>655.2</v>
      </c>
      <c r="AJ20" s="54" t="n">
        <v>645.6</v>
      </c>
      <c r="AK20" s="54" t="n">
        <v>647.52</v>
      </c>
      <c r="AL20" s="54" t="n">
        <v>650.48</v>
      </c>
      <c r="AM20" s="54" t="n">
        <v>653.44</v>
      </c>
      <c r="AN20" s="54" t="n">
        <v>655.2</v>
      </c>
    </row>
    <row r="21" customFormat="false" ht="13" hidden="false" customHeight="false" outlineLevel="0" collapsed="false">
      <c r="A21" s="53" t="n">
        <v>660.16</v>
      </c>
      <c r="B21" s="53" t="n">
        <v>662.08</v>
      </c>
      <c r="C21" s="53" t="n">
        <v>665.04</v>
      </c>
      <c r="D21" s="53" t="n">
        <v>668</v>
      </c>
      <c r="E21" s="53" t="n">
        <v>669.76</v>
      </c>
      <c r="F21" s="54" t="n">
        <v>660.16</v>
      </c>
      <c r="G21" s="54" t="n">
        <v>662.08</v>
      </c>
      <c r="H21" s="54" t="n">
        <v>665.04</v>
      </c>
      <c r="I21" s="54" t="n">
        <v>668</v>
      </c>
      <c r="J21" s="54" t="n">
        <v>669.76</v>
      </c>
      <c r="K21" s="53" t="n">
        <v>660.16</v>
      </c>
      <c r="L21" s="53" t="n">
        <v>662.08</v>
      </c>
      <c r="M21" s="53" t="n">
        <v>665.04</v>
      </c>
      <c r="N21" s="53" t="n">
        <v>668</v>
      </c>
      <c r="O21" s="53" t="n">
        <v>669.76</v>
      </c>
      <c r="P21" s="54" t="n">
        <v>660.16</v>
      </c>
      <c r="Q21" s="54" t="n">
        <v>662.08</v>
      </c>
      <c r="R21" s="54" t="n">
        <v>665.04</v>
      </c>
      <c r="S21" s="54" t="n">
        <v>668</v>
      </c>
      <c r="T21" s="54" t="n">
        <v>669.76</v>
      </c>
      <c r="U21" s="53" t="n">
        <v>660.16</v>
      </c>
      <c r="V21" s="53" t="n">
        <v>662.08</v>
      </c>
      <c r="W21" s="53" t="n">
        <v>665.04</v>
      </c>
      <c r="X21" s="53" t="n">
        <v>668</v>
      </c>
      <c r="Y21" s="53" t="n">
        <v>669.76</v>
      </c>
      <c r="Z21" s="54" t="n">
        <v>660.16</v>
      </c>
      <c r="AA21" s="54" t="n">
        <v>662.08</v>
      </c>
      <c r="AB21" s="54" t="n">
        <v>665.04</v>
      </c>
      <c r="AC21" s="54" t="n">
        <v>668</v>
      </c>
      <c r="AD21" s="54" t="n">
        <v>669.76</v>
      </c>
      <c r="AE21" s="53" t="n">
        <v>660.16</v>
      </c>
      <c r="AF21" s="53" t="n">
        <v>662.08</v>
      </c>
      <c r="AG21" s="53" t="n">
        <v>665.04</v>
      </c>
      <c r="AH21" s="53" t="n">
        <v>668</v>
      </c>
      <c r="AI21" s="53" t="n">
        <v>669.76</v>
      </c>
      <c r="AJ21" s="54" t="n">
        <v>660.16</v>
      </c>
      <c r="AK21" s="54" t="n">
        <v>662.08</v>
      </c>
      <c r="AL21" s="54" t="n">
        <v>665.04</v>
      </c>
      <c r="AM21" s="54" t="n">
        <v>668</v>
      </c>
      <c r="AN21" s="54" t="n">
        <v>669.76</v>
      </c>
    </row>
    <row r="22" customFormat="false" ht="13" hidden="false" customHeight="false" outlineLevel="0" collapsed="false">
      <c r="A22" s="53" t="n">
        <v>674.72</v>
      </c>
      <c r="B22" s="53" t="n">
        <v>676.64</v>
      </c>
      <c r="C22" s="53" t="n">
        <v>679.6</v>
      </c>
      <c r="D22" s="53" t="n">
        <v>682.56</v>
      </c>
      <c r="E22" s="53" t="n">
        <v>684.32</v>
      </c>
      <c r="F22" s="54" t="n">
        <v>674.72</v>
      </c>
      <c r="G22" s="54" t="n">
        <v>676.64</v>
      </c>
      <c r="H22" s="54" t="n">
        <v>679.6</v>
      </c>
      <c r="I22" s="54" t="n">
        <v>682.56</v>
      </c>
      <c r="J22" s="54" t="n">
        <v>684.32</v>
      </c>
      <c r="K22" s="53" t="n">
        <v>674.72</v>
      </c>
      <c r="L22" s="53" t="n">
        <v>676.64</v>
      </c>
      <c r="M22" s="53" t="n">
        <v>679.6</v>
      </c>
      <c r="N22" s="53" t="n">
        <v>682.56</v>
      </c>
      <c r="O22" s="53" t="n">
        <v>684.32</v>
      </c>
      <c r="P22" s="54" t="n">
        <v>674.72</v>
      </c>
      <c r="Q22" s="54" t="n">
        <v>676.64</v>
      </c>
      <c r="R22" s="54" t="n">
        <v>679.6</v>
      </c>
      <c r="S22" s="54" t="n">
        <v>682.56</v>
      </c>
      <c r="T22" s="54" t="n">
        <v>684.32</v>
      </c>
      <c r="U22" s="53" t="n">
        <v>674.72</v>
      </c>
      <c r="V22" s="53" t="n">
        <v>676.64</v>
      </c>
      <c r="W22" s="53" t="n">
        <v>679.6</v>
      </c>
      <c r="X22" s="53" t="n">
        <v>682.56</v>
      </c>
      <c r="Y22" s="53" t="n">
        <v>684.32</v>
      </c>
      <c r="Z22" s="54" t="n">
        <v>674.72</v>
      </c>
      <c r="AA22" s="54" t="n">
        <v>676.64</v>
      </c>
      <c r="AB22" s="54" t="n">
        <v>679.6</v>
      </c>
      <c r="AC22" s="54" t="n">
        <v>682.56</v>
      </c>
      <c r="AD22" s="54" t="n">
        <v>684.32</v>
      </c>
      <c r="AE22" s="53" t="n">
        <v>674.72</v>
      </c>
      <c r="AF22" s="53" t="n">
        <v>676.64</v>
      </c>
      <c r="AG22" s="53" t="n">
        <v>679.6</v>
      </c>
      <c r="AH22" s="53" t="n">
        <v>682.56</v>
      </c>
      <c r="AI22" s="53" t="n">
        <v>684.32</v>
      </c>
      <c r="AJ22" s="54" t="n">
        <v>674.72</v>
      </c>
      <c r="AK22" s="54" t="n">
        <v>676.64</v>
      </c>
      <c r="AL22" s="54" t="n">
        <v>679.6</v>
      </c>
      <c r="AM22" s="54" t="n">
        <v>682.56</v>
      </c>
      <c r="AN22" s="54" t="n">
        <v>684.32</v>
      </c>
    </row>
    <row r="23" customFormat="false" ht="13" hidden="false" customHeight="false" outlineLevel="0" collapsed="false">
      <c r="A23" s="53" t="n">
        <v>689.28</v>
      </c>
      <c r="B23" s="53" t="n">
        <v>691.2</v>
      </c>
      <c r="C23" s="53" t="n">
        <v>694.16</v>
      </c>
      <c r="D23" s="53" t="n">
        <v>697.12</v>
      </c>
      <c r="E23" s="53" t="n">
        <v>698.88</v>
      </c>
      <c r="F23" s="54" t="n">
        <v>689.28</v>
      </c>
      <c r="G23" s="54" t="n">
        <v>691.2</v>
      </c>
      <c r="H23" s="54" t="n">
        <v>694.16</v>
      </c>
      <c r="I23" s="54" t="n">
        <v>697.12</v>
      </c>
      <c r="J23" s="54" t="n">
        <v>698.88</v>
      </c>
      <c r="K23" s="53" t="n">
        <v>689.28</v>
      </c>
      <c r="L23" s="53" t="n">
        <v>691.2</v>
      </c>
      <c r="M23" s="53" t="n">
        <v>694.16</v>
      </c>
      <c r="N23" s="53" t="n">
        <v>697.12</v>
      </c>
      <c r="O23" s="53" t="n">
        <v>698.88</v>
      </c>
      <c r="P23" s="54" t="n">
        <v>689.28</v>
      </c>
      <c r="Q23" s="54" t="n">
        <v>691.2</v>
      </c>
      <c r="R23" s="54" t="n">
        <v>694.16</v>
      </c>
      <c r="S23" s="54" t="n">
        <v>697.12</v>
      </c>
      <c r="T23" s="54" t="n">
        <v>698.88</v>
      </c>
      <c r="U23" s="53" t="n">
        <v>689.28</v>
      </c>
      <c r="V23" s="53" t="n">
        <v>691.2</v>
      </c>
      <c r="W23" s="53" t="n">
        <v>694.16</v>
      </c>
      <c r="X23" s="53" t="n">
        <v>697.12</v>
      </c>
      <c r="Y23" s="53" t="n">
        <v>698.88</v>
      </c>
      <c r="Z23" s="54" t="n">
        <v>689.28</v>
      </c>
      <c r="AA23" s="54" t="n">
        <v>691.2</v>
      </c>
      <c r="AB23" s="54" t="n">
        <v>694.16</v>
      </c>
      <c r="AC23" s="54" t="n">
        <v>697.12</v>
      </c>
      <c r="AD23" s="54" t="n">
        <v>698.88</v>
      </c>
      <c r="AE23" s="53" t="n">
        <v>689.28</v>
      </c>
      <c r="AF23" s="53" t="n">
        <v>691.2</v>
      </c>
      <c r="AG23" s="53" t="n">
        <v>694.16</v>
      </c>
      <c r="AH23" s="53" t="n">
        <v>697.12</v>
      </c>
      <c r="AI23" s="53" t="n">
        <v>698.88</v>
      </c>
      <c r="AJ23" s="54" t="n">
        <v>689.28</v>
      </c>
      <c r="AK23" s="54" t="n">
        <v>691.2</v>
      </c>
      <c r="AL23" s="54" t="n">
        <v>694.16</v>
      </c>
      <c r="AM23" s="54" t="n">
        <v>697.12</v>
      </c>
      <c r="AN23" s="54" t="n">
        <v>698.88</v>
      </c>
    </row>
    <row r="24" customFormat="false" ht="13" hidden="false" customHeight="false" outlineLevel="0" collapsed="false">
      <c r="A24" s="53" t="n">
        <v>703.84</v>
      </c>
      <c r="B24" s="53" t="n">
        <v>705.76</v>
      </c>
      <c r="C24" s="53" t="n">
        <v>708.72</v>
      </c>
      <c r="D24" s="53" t="n">
        <v>711.68</v>
      </c>
      <c r="E24" s="53" t="n">
        <v>713.44</v>
      </c>
      <c r="F24" s="54" t="n">
        <v>703.84</v>
      </c>
      <c r="G24" s="54" t="n">
        <v>705.76</v>
      </c>
      <c r="H24" s="54" t="n">
        <v>708.72</v>
      </c>
      <c r="I24" s="54" t="n">
        <v>711.68</v>
      </c>
      <c r="J24" s="54" t="n">
        <v>713.44</v>
      </c>
      <c r="K24" s="53" t="n">
        <v>703.84</v>
      </c>
      <c r="L24" s="53" t="n">
        <v>705.76</v>
      </c>
      <c r="M24" s="53" t="n">
        <v>708.72</v>
      </c>
      <c r="N24" s="53" t="n">
        <v>711.68</v>
      </c>
      <c r="O24" s="53" t="n">
        <v>713.44</v>
      </c>
      <c r="P24" s="54" t="n">
        <v>703.84</v>
      </c>
      <c r="Q24" s="54" t="n">
        <v>705.76</v>
      </c>
      <c r="R24" s="54" t="n">
        <v>708.72</v>
      </c>
      <c r="S24" s="54" t="n">
        <v>711.68</v>
      </c>
      <c r="T24" s="54" t="n">
        <v>713.44</v>
      </c>
      <c r="U24" s="53" t="n">
        <v>703.84</v>
      </c>
      <c r="V24" s="53" t="n">
        <v>705.76</v>
      </c>
      <c r="W24" s="53" t="n">
        <v>708.72</v>
      </c>
      <c r="X24" s="53" t="n">
        <v>711.68</v>
      </c>
      <c r="Y24" s="53" t="n">
        <v>713.44</v>
      </c>
      <c r="Z24" s="54" t="n">
        <v>703.84</v>
      </c>
      <c r="AA24" s="54" t="n">
        <v>705.76</v>
      </c>
      <c r="AB24" s="54" t="n">
        <v>708.72</v>
      </c>
      <c r="AC24" s="54" t="n">
        <v>711.68</v>
      </c>
      <c r="AD24" s="54" t="n">
        <v>713.44</v>
      </c>
      <c r="AE24" s="53" t="n">
        <v>703.84</v>
      </c>
      <c r="AF24" s="53" t="n">
        <v>705.76</v>
      </c>
      <c r="AG24" s="53" t="n">
        <v>708.72</v>
      </c>
      <c r="AH24" s="53" t="n">
        <v>711.68</v>
      </c>
      <c r="AI24" s="53" t="n">
        <v>713.44</v>
      </c>
      <c r="AJ24" s="54" t="n">
        <v>703.84</v>
      </c>
      <c r="AK24" s="54" t="n">
        <v>705.76</v>
      </c>
      <c r="AL24" s="54" t="n">
        <v>708.72</v>
      </c>
      <c r="AM24" s="54" t="n">
        <v>711.68</v>
      </c>
      <c r="AN24" s="54" t="n">
        <v>713.44</v>
      </c>
    </row>
    <row r="25" customFormat="false" ht="13" hidden="false" customHeight="false" outlineLevel="0" collapsed="false">
      <c r="A25" s="53" t="n">
        <v>718.4</v>
      </c>
      <c r="B25" s="53" t="n">
        <v>720.32</v>
      </c>
      <c r="C25" s="53" t="n">
        <v>723.28</v>
      </c>
      <c r="D25" s="53" t="n">
        <v>726.24</v>
      </c>
      <c r="E25" s="53" t="n">
        <v>728</v>
      </c>
      <c r="F25" s="54" t="n">
        <v>718.4</v>
      </c>
      <c r="G25" s="54" t="n">
        <v>720.32</v>
      </c>
      <c r="H25" s="54" t="n">
        <v>723.28</v>
      </c>
      <c r="I25" s="54" t="n">
        <v>726.24</v>
      </c>
      <c r="J25" s="54" t="n">
        <v>728</v>
      </c>
      <c r="K25" s="53" t="n">
        <v>718.4</v>
      </c>
      <c r="L25" s="53" t="n">
        <v>720.32</v>
      </c>
      <c r="M25" s="53" t="n">
        <v>723.28</v>
      </c>
      <c r="N25" s="53" t="n">
        <v>726.24</v>
      </c>
      <c r="O25" s="53" t="n">
        <v>728</v>
      </c>
      <c r="P25" s="54" t="n">
        <v>718.4</v>
      </c>
      <c r="Q25" s="54" t="n">
        <v>720.32</v>
      </c>
      <c r="R25" s="54" t="n">
        <v>723.28</v>
      </c>
      <c r="S25" s="54" t="n">
        <v>726.24</v>
      </c>
      <c r="T25" s="54" t="n">
        <v>728</v>
      </c>
      <c r="U25" s="53" t="n">
        <v>718.4</v>
      </c>
      <c r="V25" s="53" t="n">
        <v>720.32</v>
      </c>
      <c r="W25" s="53" t="n">
        <v>723.28</v>
      </c>
      <c r="X25" s="53" t="n">
        <v>726.24</v>
      </c>
      <c r="Y25" s="53" t="n">
        <v>728</v>
      </c>
      <c r="Z25" s="54" t="n">
        <v>718.4</v>
      </c>
      <c r="AA25" s="54" t="n">
        <v>720.32</v>
      </c>
      <c r="AB25" s="54" t="n">
        <v>723.28</v>
      </c>
      <c r="AC25" s="54" t="n">
        <v>726.24</v>
      </c>
      <c r="AD25" s="54" t="n">
        <v>728</v>
      </c>
      <c r="AE25" s="53" t="n">
        <v>718.4</v>
      </c>
      <c r="AF25" s="53" t="n">
        <v>720.32</v>
      </c>
      <c r="AG25" s="53" t="n">
        <v>723.28</v>
      </c>
      <c r="AH25" s="53" t="n">
        <v>726.24</v>
      </c>
      <c r="AI25" s="53" t="n">
        <v>728</v>
      </c>
      <c r="AJ25" s="54" t="n">
        <v>718.4</v>
      </c>
      <c r="AK25" s="54" t="n">
        <v>720.32</v>
      </c>
      <c r="AL25" s="54" t="n">
        <v>723.28</v>
      </c>
      <c r="AM25" s="54" t="n">
        <v>726.24</v>
      </c>
      <c r="AN25" s="54" t="n">
        <v>72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20" min="16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3" width="9.15"/>
    <col collapsed="false" customWidth="false" hidden="false" outlineLevel="0" max="257" min="51" style="53" width="8.82"/>
  </cols>
  <sheetData>
    <row r="1" customFormat="false" ht="13" hidden="false" customHeight="false" outlineLevel="0" collapsed="false">
      <c r="A1" s="53" t="n">
        <v>6.790333E-010</v>
      </c>
      <c r="B1" s="53" t="n">
        <v>6.794333E-010</v>
      </c>
      <c r="C1" s="53" t="n">
        <v>6.791E-010</v>
      </c>
      <c r="D1" s="53" t="n">
        <v>6.792667E-010</v>
      </c>
      <c r="E1" s="53" t="n">
        <v>6.795308E-010</v>
      </c>
      <c r="F1" s="54" t="n">
        <v>6.70275E-010</v>
      </c>
      <c r="G1" s="54" t="n">
        <v>6.702667E-010</v>
      </c>
      <c r="H1" s="54" t="n">
        <v>6.703667E-010</v>
      </c>
      <c r="I1" s="54" t="n">
        <v>6.706333E-010</v>
      </c>
      <c r="J1" s="54" t="n">
        <v>6.702425E-010</v>
      </c>
      <c r="K1" s="53" t="n">
        <v>6.63485E-010</v>
      </c>
      <c r="L1" s="53" t="n">
        <v>6.6341E-010</v>
      </c>
      <c r="M1" s="53" t="n">
        <v>6.630183E-010</v>
      </c>
      <c r="N1" s="53" t="n">
        <v>6.633767E-010</v>
      </c>
      <c r="O1" s="53" t="n">
        <v>6.6351E-010</v>
      </c>
      <c r="P1" s="54" t="n">
        <v>6.553283E-010</v>
      </c>
      <c r="Q1" s="54" t="n">
        <v>6.552117E-010</v>
      </c>
      <c r="R1" s="54" t="n">
        <v>6.554617E-010</v>
      </c>
      <c r="S1" s="54" t="n">
        <v>6.555283E-010</v>
      </c>
      <c r="T1" s="54" t="n">
        <v>6.553783E-010</v>
      </c>
      <c r="U1" s="53" t="n">
        <v>6.491075E-010</v>
      </c>
      <c r="V1" s="53" t="n">
        <v>6.494283E-010</v>
      </c>
      <c r="W1" s="53" t="n">
        <v>6.496283E-010</v>
      </c>
      <c r="X1" s="53" t="n">
        <v>6.503867E-010</v>
      </c>
      <c r="Y1" s="53" t="n">
        <v>6.49895E-010</v>
      </c>
      <c r="Z1" s="54" t="n">
        <v>6.5067E-010</v>
      </c>
      <c r="AA1" s="54" t="n">
        <v>6.512283E-010</v>
      </c>
      <c r="AB1" s="54" t="n">
        <v>6.508117E-010</v>
      </c>
      <c r="AC1" s="54" t="n">
        <v>6.5102E-010</v>
      </c>
      <c r="AD1" s="54" t="n">
        <v>6.512783E-010</v>
      </c>
      <c r="AE1" s="53" t="n">
        <v>6.5372E-010</v>
      </c>
      <c r="AF1" s="53" t="n">
        <v>6.535533E-010</v>
      </c>
      <c r="AG1" s="53" t="n">
        <v>6.534033E-010</v>
      </c>
      <c r="AH1" s="53" t="n">
        <v>6.533533E-010</v>
      </c>
      <c r="AI1" s="53" t="n">
        <v>6.542033E-010</v>
      </c>
      <c r="AJ1" s="54" t="n">
        <v>6.563867E-010</v>
      </c>
      <c r="AK1" s="54" t="n">
        <v>6.564367E-010</v>
      </c>
      <c r="AL1" s="54" t="n">
        <v>6.559617E-010</v>
      </c>
      <c r="AM1" s="54" t="n">
        <v>6.577367E-010</v>
      </c>
      <c r="AN1" s="54" t="n">
        <v>6.575033E-010</v>
      </c>
    </row>
    <row r="2" customFormat="false" ht="13" hidden="false" customHeight="false" outlineLevel="0" collapsed="false">
      <c r="A2" s="53" t="n">
        <v>6.787917E-010</v>
      </c>
      <c r="B2" s="53" t="n">
        <v>6.789667E-010</v>
      </c>
      <c r="C2" s="53" t="n">
        <v>6.79665E-010</v>
      </c>
      <c r="D2" s="53" t="n">
        <v>6.7905E-010</v>
      </c>
      <c r="E2" s="53" t="n">
        <v>6.792667E-010</v>
      </c>
      <c r="F2" s="54" t="n">
        <v>6.700017E-010</v>
      </c>
      <c r="G2" s="54" t="n">
        <v>6.703E-010</v>
      </c>
      <c r="H2" s="54" t="n">
        <v>6.70275E-010</v>
      </c>
      <c r="I2" s="54" t="n">
        <v>6.702758E-010</v>
      </c>
      <c r="J2" s="54" t="n">
        <v>6.70575E-010</v>
      </c>
      <c r="K2" s="53" t="n">
        <v>6.630433E-010</v>
      </c>
      <c r="L2" s="53" t="n">
        <v>6.632017E-010</v>
      </c>
      <c r="M2" s="53" t="n">
        <v>6.62935E-010</v>
      </c>
      <c r="N2" s="53" t="n">
        <v>6.631933E-010</v>
      </c>
      <c r="O2" s="53" t="n">
        <v>6.6321E-010</v>
      </c>
      <c r="P2" s="54" t="n">
        <v>6.552367E-010</v>
      </c>
      <c r="Q2" s="54" t="n">
        <v>6.55395E-010</v>
      </c>
      <c r="R2" s="54" t="n">
        <v>6.551867E-010</v>
      </c>
      <c r="S2" s="54" t="n">
        <v>6.554283E-010</v>
      </c>
      <c r="T2" s="54" t="n">
        <v>6.55645E-010</v>
      </c>
      <c r="U2" s="53" t="n">
        <v>6.492292E-010</v>
      </c>
      <c r="V2" s="53" t="n">
        <v>6.499367E-010</v>
      </c>
      <c r="W2" s="53" t="n">
        <v>6.503617E-010</v>
      </c>
      <c r="X2" s="53" t="n">
        <v>6.489333E-010</v>
      </c>
      <c r="Y2" s="53" t="n">
        <v>6.496283E-010</v>
      </c>
      <c r="Z2" s="54" t="n">
        <v>6.508117E-010</v>
      </c>
      <c r="AA2" s="54" t="n">
        <v>6.510283E-010</v>
      </c>
      <c r="AB2" s="54" t="n">
        <v>6.5057E-010</v>
      </c>
      <c r="AC2" s="54" t="n">
        <v>6.514533E-010</v>
      </c>
      <c r="AD2" s="54" t="n">
        <v>6.5112E-010</v>
      </c>
      <c r="AE2" s="53" t="n">
        <v>6.537533E-010</v>
      </c>
      <c r="AF2" s="53" t="n">
        <v>6.535867E-010</v>
      </c>
      <c r="AG2" s="53" t="n">
        <v>6.550117E-010</v>
      </c>
      <c r="AH2" s="53" t="n">
        <v>6.53445E-010</v>
      </c>
      <c r="AI2" s="53" t="n">
        <v>6.536117E-010</v>
      </c>
      <c r="AJ2" s="54" t="n">
        <v>6.56245E-010</v>
      </c>
      <c r="AK2" s="54" t="n">
        <v>6.560617E-010</v>
      </c>
      <c r="AL2" s="54" t="n">
        <v>6.566033E-010</v>
      </c>
      <c r="AM2" s="54" t="n">
        <v>6.5632E-010</v>
      </c>
      <c r="AN2" s="54" t="n">
        <v>6.569033E-010</v>
      </c>
    </row>
    <row r="3" customFormat="false" ht="13" hidden="false" customHeight="false" outlineLevel="0" collapsed="false">
      <c r="A3" s="53" t="n">
        <v>6.7885E-010</v>
      </c>
      <c r="B3" s="53" t="n">
        <v>6.789667E-010</v>
      </c>
      <c r="C3" s="53" t="n">
        <v>6.790917E-010</v>
      </c>
      <c r="D3" s="53" t="n">
        <v>6.7875E-010</v>
      </c>
      <c r="E3" s="53" t="n">
        <v>6.794075E-010</v>
      </c>
      <c r="F3" s="54" t="n">
        <v>6.698858E-010</v>
      </c>
      <c r="G3" s="54" t="n">
        <v>6.701925E-010</v>
      </c>
      <c r="H3" s="54" t="n">
        <v>6.699367E-010</v>
      </c>
      <c r="I3" s="54" t="n">
        <v>6.704167E-010</v>
      </c>
      <c r="J3" s="54" t="n">
        <v>6.704333E-010</v>
      </c>
      <c r="K3" s="53" t="n">
        <v>6.626767E-010</v>
      </c>
      <c r="L3" s="53" t="n">
        <v>6.6271E-010</v>
      </c>
      <c r="M3" s="53" t="n">
        <v>6.629933E-010</v>
      </c>
      <c r="N3" s="53" t="n">
        <v>6.631933E-010</v>
      </c>
      <c r="O3" s="53" t="n">
        <v>6.631933E-010</v>
      </c>
      <c r="P3" s="54" t="n">
        <v>6.552367E-010</v>
      </c>
      <c r="Q3" s="54" t="n">
        <v>6.552783E-010</v>
      </c>
      <c r="R3" s="54" t="n">
        <v>6.556867E-010</v>
      </c>
      <c r="S3" s="54" t="n">
        <v>6.55595E-010</v>
      </c>
      <c r="T3" s="54" t="n">
        <v>6.55345E-010</v>
      </c>
      <c r="U3" s="53" t="n">
        <v>6.49845E-010</v>
      </c>
      <c r="V3" s="53" t="n">
        <v>6.491708E-010</v>
      </c>
      <c r="W3" s="53" t="n">
        <v>6.494983E-010</v>
      </c>
      <c r="X3" s="53" t="n">
        <v>6.505783E-010</v>
      </c>
      <c r="Y3" s="53" t="n">
        <v>6.510783E-010</v>
      </c>
      <c r="Z3" s="54" t="n">
        <v>6.5207E-010</v>
      </c>
      <c r="AA3" s="54" t="n">
        <v>6.499533E-010</v>
      </c>
      <c r="AB3" s="54" t="n">
        <v>6.505867E-010</v>
      </c>
      <c r="AC3" s="54" t="n">
        <v>6.50545E-010</v>
      </c>
      <c r="AD3" s="54" t="n">
        <v>6.50895E-010</v>
      </c>
      <c r="AE3" s="53" t="n">
        <v>6.5332E-010</v>
      </c>
      <c r="AF3" s="53" t="n">
        <v>6.535283E-010</v>
      </c>
      <c r="AG3" s="53" t="n">
        <v>6.535617E-010</v>
      </c>
      <c r="AH3" s="53" t="n">
        <v>6.540367E-010</v>
      </c>
      <c r="AI3" s="53" t="n">
        <v>6.54145E-010</v>
      </c>
      <c r="AJ3" s="54" t="n">
        <v>6.57395E-010</v>
      </c>
      <c r="AK3" s="54" t="n">
        <v>6.5792E-010</v>
      </c>
      <c r="AL3" s="54" t="n">
        <v>6.560367E-010</v>
      </c>
      <c r="AM3" s="54" t="n">
        <v>6.562117E-010</v>
      </c>
      <c r="AN3" s="54" t="n">
        <v>6.5642E-010</v>
      </c>
    </row>
    <row r="4" customFormat="false" ht="13" hidden="false" customHeight="false" outlineLevel="0" collapsed="false">
      <c r="A4" s="53" t="n">
        <v>6.7875E-010</v>
      </c>
      <c r="B4" s="53" t="n">
        <v>6.790583E-010</v>
      </c>
      <c r="C4" s="53" t="n">
        <v>6.797983E-010</v>
      </c>
      <c r="D4" s="53" t="n">
        <v>6.7885E-010</v>
      </c>
      <c r="E4" s="53" t="n">
        <v>6.8249E-010</v>
      </c>
      <c r="F4" s="54" t="n">
        <v>6.7E-010</v>
      </c>
      <c r="G4" s="54" t="n">
        <v>6.700258E-010</v>
      </c>
      <c r="H4" s="54" t="n">
        <v>6.7011E-010</v>
      </c>
      <c r="I4" s="54" t="n">
        <v>6.698767E-010</v>
      </c>
      <c r="J4" s="54" t="n">
        <v>6.702758E-010</v>
      </c>
      <c r="K4" s="53" t="n">
        <v>6.6306E-010</v>
      </c>
      <c r="L4" s="53" t="n">
        <v>6.628433E-010</v>
      </c>
      <c r="M4" s="53" t="n">
        <v>6.630933E-010</v>
      </c>
      <c r="N4" s="53" t="n">
        <v>6.6286E-010</v>
      </c>
      <c r="O4" s="53" t="n">
        <v>6.630517E-010</v>
      </c>
      <c r="P4" s="54" t="n">
        <v>6.55445E-010</v>
      </c>
      <c r="Q4" s="54" t="n">
        <v>6.553783E-010</v>
      </c>
      <c r="R4" s="54" t="n">
        <v>6.553533E-010</v>
      </c>
      <c r="S4" s="54" t="n">
        <v>6.5572E-010</v>
      </c>
      <c r="T4" s="54" t="n">
        <v>6.555783E-010</v>
      </c>
      <c r="U4" s="53" t="n">
        <v>6.495042E-010</v>
      </c>
      <c r="V4" s="53" t="n">
        <v>6.4987E-010</v>
      </c>
      <c r="W4" s="53" t="n">
        <v>6.4977E-010</v>
      </c>
      <c r="X4" s="53" t="n">
        <v>6.514033E-010</v>
      </c>
      <c r="Y4" s="53" t="n">
        <v>6.488575E-010</v>
      </c>
      <c r="Z4" s="54" t="n">
        <v>6.506533E-010</v>
      </c>
      <c r="AA4" s="54" t="n">
        <v>6.507867E-010</v>
      </c>
      <c r="AB4" s="54" t="n">
        <v>6.507033E-010</v>
      </c>
      <c r="AC4" s="54" t="n">
        <v>6.508783E-010</v>
      </c>
      <c r="AD4" s="54" t="n">
        <v>6.509783E-010</v>
      </c>
      <c r="AE4" s="53" t="n">
        <v>6.530533E-010</v>
      </c>
      <c r="AF4" s="53" t="n">
        <v>6.5442E-010</v>
      </c>
      <c r="AG4" s="53" t="n">
        <v>6.5427E-010</v>
      </c>
      <c r="AH4" s="53" t="n">
        <v>6.554867E-010</v>
      </c>
      <c r="AI4" s="53" t="n">
        <v>6.530367E-010</v>
      </c>
      <c r="AJ4" s="54" t="n">
        <v>6.560367E-010</v>
      </c>
      <c r="AK4" s="54" t="n">
        <v>6.56395E-010</v>
      </c>
      <c r="AL4" s="54" t="n">
        <v>6.567617E-010</v>
      </c>
      <c r="AM4" s="54" t="n">
        <v>6.572783E-010</v>
      </c>
      <c r="AN4" s="54" t="n">
        <v>6.56395E-010</v>
      </c>
    </row>
    <row r="5" customFormat="false" ht="13" hidden="false" customHeight="false" outlineLevel="0" collapsed="false">
      <c r="A5" s="53" t="n">
        <v>6.817817E-010</v>
      </c>
      <c r="B5" s="53" t="n">
        <v>6.814317E-010</v>
      </c>
      <c r="C5" s="53" t="n">
        <v>6.805742E-010</v>
      </c>
      <c r="D5" s="53" t="n">
        <v>6.803675E-010</v>
      </c>
      <c r="E5" s="53" t="n">
        <v>6.800942E-010</v>
      </c>
      <c r="F5" s="54" t="n">
        <v>6.699033E-010</v>
      </c>
      <c r="G5" s="54" t="n">
        <v>6.699592E-010</v>
      </c>
      <c r="H5" s="54" t="n">
        <v>6.697458E-010</v>
      </c>
      <c r="I5" s="54" t="n">
        <v>6.701E-010</v>
      </c>
      <c r="J5" s="54" t="n">
        <v>6.699675E-010</v>
      </c>
      <c r="K5" s="53" t="n">
        <v>6.62835E-010</v>
      </c>
      <c r="L5" s="53" t="n">
        <v>6.627767E-010</v>
      </c>
      <c r="M5" s="53" t="n">
        <v>6.630683E-010</v>
      </c>
      <c r="N5" s="53" t="n">
        <v>6.629517E-010</v>
      </c>
      <c r="O5" s="53" t="n">
        <v>6.630517E-010</v>
      </c>
      <c r="P5" s="54" t="n">
        <v>6.556533E-010</v>
      </c>
      <c r="Q5" s="54" t="n">
        <v>6.55445E-010</v>
      </c>
      <c r="R5" s="54" t="n">
        <v>6.554283E-010</v>
      </c>
      <c r="S5" s="54" t="n">
        <v>6.55595E-010</v>
      </c>
      <c r="T5" s="54" t="n">
        <v>6.55545E-010</v>
      </c>
      <c r="U5" s="53" t="n">
        <v>6.4957E-010</v>
      </c>
      <c r="V5" s="53" t="n">
        <v>6.499283E-010</v>
      </c>
      <c r="W5" s="53" t="n">
        <v>6.505617E-010</v>
      </c>
      <c r="X5" s="53" t="n">
        <v>6.49255E-010</v>
      </c>
      <c r="Y5" s="53" t="n">
        <v>6.500117E-010</v>
      </c>
      <c r="Z5" s="54" t="n">
        <v>6.511783E-010</v>
      </c>
      <c r="AA5" s="54" t="n">
        <v>6.510867E-010</v>
      </c>
      <c r="AB5" s="54" t="n">
        <v>6.50795E-010</v>
      </c>
      <c r="AC5" s="54" t="n">
        <v>6.5237E-010</v>
      </c>
      <c r="AD5" s="54" t="n">
        <v>6.509783E-010</v>
      </c>
      <c r="AE5" s="53" t="n">
        <v>6.531283E-010</v>
      </c>
      <c r="AF5" s="53" t="n">
        <v>6.535783E-010</v>
      </c>
      <c r="AG5" s="53" t="n">
        <v>6.533283E-010</v>
      </c>
      <c r="AH5" s="53" t="n">
        <v>6.540117E-010</v>
      </c>
      <c r="AI5" s="53" t="n">
        <v>6.533617E-010</v>
      </c>
      <c r="AJ5" s="54" t="n">
        <v>6.562533E-010</v>
      </c>
      <c r="AK5" s="54" t="n">
        <v>6.574033E-010</v>
      </c>
      <c r="AL5" s="54" t="n">
        <v>6.56645E-010</v>
      </c>
      <c r="AM5" s="54" t="n">
        <v>6.5777E-010</v>
      </c>
      <c r="AN5" s="54" t="n">
        <v>6.56145E-010</v>
      </c>
    </row>
    <row r="6" customFormat="false" ht="13" hidden="false" customHeight="false" outlineLevel="0" collapsed="false">
      <c r="A6" s="53" t="n">
        <v>6.7885E-010</v>
      </c>
      <c r="B6" s="53" t="n">
        <v>6.787167E-010</v>
      </c>
      <c r="C6" s="53" t="n">
        <v>6.7905E-010</v>
      </c>
      <c r="D6" s="53" t="n">
        <v>6.791667E-010</v>
      </c>
      <c r="E6" s="53" t="n">
        <v>6.794667E-010</v>
      </c>
      <c r="F6" s="54" t="n">
        <v>6.695225E-010</v>
      </c>
      <c r="G6" s="54" t="n">
        <v>6.698858E-010</v>
      </c>
      <c r="H6" s="54" t="n">
        <v>6.700925E-010</v>
      </c>
      <c r="I6" s="54" t="n">
        <v>6.695642E-010</v>
      </c>
      <c r="J6" s="54" t="n">
        <v>6.697458E-010</v>
      </c>
      <c r="K6" s="53" t="n">
        <v>6.62535E-010</v>
      </c>
      <c r="L6" s="53" t="n">
        <v>6.632517E-010</v>
      </c>
      <c r="M6" s="53" t="n">
        <v>6.635183E-010</v>
      </c>
      <c r="N6" s="53" t="n">
        <v>6.638517E-010</v>
      </c>
      <c r="O6" s="53" t="n">
        <v>6.63435E-010</v>
      </c>
      <c r="P6" s="54" t="n">
        <v>6.554033E-010</v>
      </c>
      <c r="Q6" s="54" t="n">
        <v>6.550117E-010</v>
      </c>
      <c r="R6" s="54" t="n">
        <v>6.556367E-010</v>
      </c>
      <c r="S6" s="54" t="n">
        <v>6.555533E-010</v>
      </c>
      <c r="T6" s="54" t="n">
        <v>6.555617E-010</v>
      </c>
      <c r="U6" s="53" t="n">
        <v>6.497133E-010</v>
      </c>
      <c r="V6" s="53" t="n">
        <v>6.492708E-010</v>
      </c>
      <c r="W6" s="53" t="n">
        <v>6.503533E-010</v>
      </c>
      <c r="X6" s="53" t="n">
        <v>6.503367E-010</v>
      </c>
      <c r="Y6" s="53" t="n">
        <v>6.496367E-010</v>
      </c>
      <c r="Z6" s="54" t="n">
        <v>6.5047E-010</v>
      </c>
      <c r="AA6" s="54" t="n">
        <v>6.502867E-010</v>
      </c>
      <c r="AB6" s="54" t="n">
        <v>6.5107E-010</v>
      </c>
      <c r="AC6" s="54" t="n">
        <v>6.51095E-010</v>
      </c>
      <c r="AD6" s="54" t="n">
        <v>6.513283E-010</v>
      </c>
      <c r="AE6" s="53" t="n">
        <v>6.542117E-010</v>
      </c>
      <c r="AF6" s="53" t="n">
        <v>6.53195E-010</v>
      </c>
      <c r="AG6" s="53" t="n">
        <v>6.542283E-010</v>
      </c>
      <c r="AH6" s="53" t="n">
        <v>6.545783E-010</v>
      </c>
      <c r="AI6" s="53" t="n">
        <v>6.5487E-010</v>
      </c>
      <c r="AJ6" s="54" t="n">
        <v>6.565867E-010</v>
      </c>
      <c r="AK6" s="54" t="n">
        <v>6.56445E-010</v>
      </c>
      <c r="AL6" s="54" t="n">
        <v>6.580617E-010</v>
      </c>
      <c r="AM6" s="54" t="n">
        <v>6.578783E-010</v>
      </c>
      <c r="AN6" s="54" t="n">
        <v>6.559033E-010</v>
      </c>
    </row>
    <row r="7" customFormat="false" ht="13" hidden="false" customHeight="false" outlineLevel="0" collapsed="false">
      <c r="A7" s="53" t="n">
        <v>6.792083E-010</v>
      </c>
      <c r="B7" s="53" t="n">
        <v>6.791667E-010</v>
      </c>
      <c r="C7" s="53" t="n">
        <v>6.791417E-010</v>
      </c>
      <c r="D7" s="53" t="n">
        <v>6.78925E-010</v>
      </c>
      <c r="E7" s="53" t="n">
        <v>6.790917E-010</v>
      </c>
      <c r="F7" s="54" t="n">
        <v>6.695733E-010</v>
      </c>
      <c r="G7" s="54" t="n">
        <v>6.697133E-010</v>
      </c>
      <c r="H7" s="54" t="n">
        <v>6.697375E-010</v>
      </c>
      <c r="I7" s="54" t="n">
        <v>6.697208E-010</v>
      </c>
      <c r="J7" s="54" t="n">
        <v>6.699267E-010</v>
      </c>
      <c r="K7" s="53" t="n">
        <v>6.631683E-010</v>
      </c>
      <c r="L7" s="53" t="n">
        <v>6.629767E-010</v>
      </c>
      <c r="M7" s="53" t="n">
        <v>6.626767E-010</v>
      </c>
      <c r="N7" s="53" t="n">
        <v>6.630267E-010</v>
      </c>
      <c r="O7" s="53" t="n">
        <v>6.635267E-010</v>
      </c>
      <c r="P7" s="54" t="n">
        <v>6.551867E-010</v>
      </c>
      <c r="Q7" s="54" t="n">
        <v>6.55245E-010</v>
      </c>
      <c r="R7" s="54" t="n">
        <v>6.552367E-010</v>
      </c>
      <c r="S7" s="54" t="n">
        <v>6.552033E-010</v>
      </c>
      <c r="T7" s="54" t="n">
        <v>6.55045E-010</v>
      </c>
      <c r="U7" s="53" t="n">
        <v>6.5102E-010</v>
      </c>
      <c r="V7" s="53" t="n">
        <v>6.493875E-010</v>
      </c>
      <c r="W7" s="53" t="n">
        <v>6.494375E-010</v>
      </c>
      <c r="X7" s="53" t="n">
        <v>6.49345E-010</v>
      </c>
      <c r="Y7" s="53" t="n">
        <v>6.50845E-010</v>
      </c>
      <c r="Z7" s="54" t="n">
        <v>6.50645E-010</v>
      </c>
      <c r="AA7" s="54" t="n">
        <v>6.5162E-010</v>
      </c>
      <c r="AB7" s="54" t="n">
        <v>6.5192E-010</v>
      </c>
      <c r="AC7" s="54" t="n">
        <v>6.5042E-010</v>
      </c>
      <c r="AD7" s="54" t="n">
        <v>6.507367E-010</v>
      </c>
      <c r="AE7" s="53" t="n">
        <v>6.53245E-010</v>
      </c>
      <c r="AF7" s="53" t="n">
        <v>6.53545E-010</v>
      </c>
      <c r="AG7" s="53" t="n">
        <v>6.5382E-010</v>
      </c>
      <c r="AH7" s="53" t="n">
        <v>6.535617E-010</v>
      </c>
      <c r="AI7" s="53" t="n">
        <v>6.541867E-010</v>
      </c>
      <c r="AJ7" s="54" t="n">
        <v>6.566617E-010</v>
      </c>
      <c r="AK7" s="54" t="n">
        <v>6.5837E-010</v>
      </c>
      <c r="AL7" s="54" t="n">
        <v>6.594208E-010</v>
      </c>
      <c r="AM7" s="54" t="n">
        <v>6.578283E-010</v>
      </c>
      <c r="AN7" s="54" t="n">
        <v>6.578117E-010</v>
      </c>
    </row>
    <row r="8" customFormat="false" ht="13" hidden="false" customHeight="false" outlineLevel="0" collapsed="false">
      <c r="A8" s="53" t="n">
        <v>6.788417E-010</v>
      </c>
      <c r="B8" s="53" t="n">
        <v>6.788917E-010</v>
      </c>
      <c r="C8" s="53" t="n">
        <v>6.788167E-010</v>
      </c>
      <c r="D8" s="53" t="n">
        <v>6.791833E-010</v>
      </c>
      <c r="E8" s="53" t="n">
        <v>6.792667E-010</v>
      </c>
      <c r="F8" s="54" t="n">
        <v>6.694733E-010</v>
      </c>
      <c r="G8" s="54" t="n">
        <v>6.698525E-010</v>
      </c>
      <c r="H8" s="54" t="n">
        <v>6.696883E-010</v>
      </c>
      <c r="I8" s="54" t="n">
        <v>6.694733E-010</v>
      </c>
      <c r="J8" s="54" t="n">
        <v>6.693842E-010</v>
      </c>
      <c r="K8" s="53" t="n">
        <v>6.627683E-010</v>
      </c>
      <c r="L8" s="53" t="n">
        <v>6.630683E-010</v>
      </c>
      <c r="M8" s="53" t="n">
        <v>6.62785E-010</v>
      </c>
      <c r="N8" s="53" t="n">
        <v>6.63035E-010</v>
      </c>
      <c r="O8" s="53" t="n">
        <v>6.630433E-010</v>
      </c>
      <c r="P8" s="54" t="n">
        <v>6.549283E-010</v>
      </c>
      <c r="Q8" s="54" t="n">
        <v>6.551367E-010</v>
      </c>
      <c r="R8" s="54" t="n">
        <v>6.55245E-010</v>
      </c>
      <c r="S8" s="54" t="n">
        <v>6.55145E-010</v>
      </c>
      <c r="T8" s="54" t="n">
        <v>6.556533E-010</v>
      </c>
      <c r="U8" s="53" t="n">
        <v>6.4957E-010</v>
      </c>
      <c r="V8" s="53" t="n">
        <v>6.494708E-010</v>
      </c>
      <c r="W8" s="53" t="n">
        <v>6.5022E-010</v>
      </c>
      <c r="X8" s="53" t="n">
        <v>6.512117E-010</v>
      </c>
      <c r="Y8" s="53" t="n">
        <v>6.495033E-010</v>
      </c>
      <c r="Z8" s="54" t="n">
        <v>6.505783E-010</v>
      </c>
      <c r="AA8" s="54" t="n">
        <v>6.509367E-010</v>
      </c>
      <c r="AB8" s="54" t="n">
        <v>6.514867E-010</v>
      </c>
      <c r="AC8" s="54" t="n">
        <v>6.510117E-010</v>
      </c>
      <c r="AD8" s="54" t="n">
        <v>6.50895E-010</v>
      </c>
      <c r="AE8" s="53" t="n">
        <v>6.541033E-010</v>
      </c>
      <c r="AF8" s="53" t="n">
        <v>6.53745E-010</v>
      </c>
      <c r="AG8" s="53" t="n">
        <v>6.551283E-010</v>
      </c>
      <c r="AH8" s="53" t="n">
        <v>6.533117E-010</v>
      </c>
      <c r="AI8" s="53" t="n">
        <v>6.534367E-010</v>
      </c>
      <c r="AJ8" s="54" t="n">
        <v>6.571783E-010</v>
      </c>
      <c r="AK8" s="54" t="n">
        <v>6.567033E-010</v>
      </c>
      <c r="AL8" s="54" t="n">
        <v>6.567533E-010</v>
      </c>
      <c r="AM8" s="54" t="n">
        <v>6.572283E-010</v>
      </c>
      <c r="AN8" s="54" t="n">
        <v>6.57745E-010</v>
      </c>
    </row>
    <row r="9" customFormat="false" ht="13" hidden="false" customHeight="false" outlineLevel="0" collapsed="false">
      <c r="A9" s="53" t="n">
        <v>6.786667E-010</v>
      </c>
      <c r="B9" s="53" t="n">
        <v>6.79225E-010</v>
      </c>
      <c r="C9" s="53" t="n">
        <v>6.791333E-010</v>
      </c>
      <c r="D9" s="53" t="n">
        <v>6.789167E-010</v>
      </c>
      <c r="E9" s="53" t="n">
        <v>6.791408E-010</v>
      </c>
      <c r="F9" s="54" t="n">
        <v>6.692742E-010</v>
      </c>
      <c r="G9" s="54" t="n">
        <v>6.695225E-010</v>
      </c>
      <c r="H9" s="54" t="n">
        <v>6.696125E-010</v>
      </c>
      <c r="I9" s="54" t="n">
        <v>6.696558E-010</v>
      </c>
      <c r="J9" s="54" t="n">
        <v>6.696058E-010</v>
      </c>
      <c r="K9" s="53" t="n">
        <v>6.62935E-010</v>
      </c>
      <c r="L9" s="53" t="n">
        <v>6.628183E-010</v>
      </c>
      <c r="M9" s="53" t="n">
        <v>6.627933E-010</v>
      </c>
      <c r="N9" s="53" t="n">
        <v>6.626017E-010</v>
      </c>
      <c r="O9" s="53" t="n">
        <v>6.631767E-010</v>
      </c>
      <c r="P9" s="54" t="n">
        <v>6.551533E-010</v>
      </c>
      <c r="Q9" s="54" t="n">
        <v>6.553867E-010</v>
      </c>
      <c r="R9" s="54" t="n">
        <v>6.5522E-010</v>
      </c>
      <c r="S9" s="54" t="n">
        <v>6.556533E-010</v>
      </c>
      <c r="T9" s="54" t="n">
        <v>6.552783E-010</v>
      </c>
      <c r="U9" s="53" t="n">
        <v>6.502283E-010</v>
      </c>
      <c r="V9" s="53" t="n">
        <v>6.495117E-010</v>
      </c>
      <c r="W9" s="53" t="n">
        <v>6.5057E-010</v>
      </c>
      <c r="X9" s="53" t="n">
        <v>6.497783E-010</v>
      </c>
      <c r="Y9" s="53" t="n">
        <v>6.498033E-010</v>
      </c>
      <c r="Z9" s="54" t="n">
        <v>6.513867E-010</v>
      </c>
      <c r="AA9" s="54" t="n">
        <v>6.516533E-010</v>
      </c>
      <c r="AB9" s="54" t="n">
        <v>6.512617E-010</v>
      </c>
      <c r="AC9" s="54" t="n">
        <v>6.514117E-010</v>
      </c>
      <c r="AD9" s="54" t="n">
        <v>6.51295E-010</v>
      </c>
      <c r="AE9" s="53" t="n">
        <v>6.5402E-010</v>
      </c>
      <c r="AF9" s="53" t="n">
        <v>6.539867E-010</v>
      </c>
      <c r="AG9" s="53" t="n">
        <v>6.538783E-010</v>
      </c>
      <c r="AH9" s="53" t="n">
        <v>6.535783E-010</v>
      </c>
      <c r="AI9" s="53" t="n">
        <v>6.548033E-010</v>
      </c>
      <c r="AJ9" s="54" t="n">
        <v>6.566033E-010</v>
      </c>
      <c r="AK9" s="54" t="n">
        <v>6.575617E-010</v>
      </c>
      <c r="AL9" s="54" t="n">
        <v>6.57245E-010</v>
      </c>
      <c r="AM9" s="54" t="n">
        <v>6.578617E-010</v>
      </c>
      <c r="AN9" s="54" t="n">
        <v>6.581867E-010</v>
      </c>
    </row>
    <row r="10" customFormat="false" ht="13" hidden="false" customHeight="false" outlineLevel="0" collapsed="false">
      <c r="A10" s="53" t="n">
        <v>6.78625E-010</v>
      </c>
      <c r="B10" s="53" t="n">
        <v>6.78875E-010</v>
      </c>
      <c r="C10" s="53" t="n">
        <v>6.785083E-010</v>
      </c>
      <c r="D10" s="53" t="n">
        <v>6.789E-010</v>
      </c>
      <c r="E10" s="53" t="n">
        <v>6.793583E-010</v>
      </c>
      <c r="F10" s="54" t="n">
        <v>6.689842E-010</v>
      </c>
      <c r="G10" s="54" t="n">
        <v>6.692842E-010</v>
      </c>
      <c r="H10" s="54" t="n">
        <v>6.690767E-010</v>
      </c>
      <c r="I10" s="54" t="n">
        <v>6.69465E-010</v>
      </c>
      <c r="J10" s="54" t="n">
        <v>6.690683E-010</v>
      </c>
      <c r="K10" s="53" t="n">
        <v>6.62835E-010</v>
      </c>
      <c r="L10" s="53" t="n">
        <v>6.623433E-010</v>
      </c>
      <c r="M10" s="53" t="n">
        <v>6.624017E-010</v>
      </c>
      <c r="N10" s="53" t="n">
        <v>6.628433E-010</v>
      </c>
      <c r="O10" s="53" t="n">
        <v>6.6266E-010</v>
      </c>
      <c r="P10" s="54" t="n">
        <v>6.548867E-010</v>
      </c>
      <c r="Q10" s="54" t="n">
        <v>6.550117E-010</v>
      </c>
      <c r="R10" s="54" t="n">
        <v>6.55045E-010</v>
      </c>
      <c r="S10" s="54" t="n">
        <v>6.55395E-010</v>
      </c>
      <c r="T10" s="54" t="n">
        <v>6.551033E-010</v>
      </c>
      <c r="U10" s="53" t="n">
        <v>6.502617E-010</v>
      </c>
      <c r="V10" s="53" t="n">
        <v>6.508783E-010</v>
      </c>
      <c r="W10" s="53" t="n">
        <v>6.4992E-010</v>
      </c>
      <c r="X10" s="53" t="n">
        <v>6.5047E-010</v>
      </c>
      <c r="Y10" s="53" t="n">
        <v>6.508367E-010</v>
      </c>
      <c r="Z10" s="54" t="n">
        <v>6.5237E-010</v>
      </c>
      <c r="AA10" s="54" t="n">
        <v>6.502117E-010</v>
      </c>
      <c r="AB10" s="54" t="n">
        <v>6.508117E-010</v>
      </c>
      <c r="AC10" s="54" t="n">
        <v>6.509117E-010</v>
      </c>
      <c r="AD10" s="54" t="n">
        <v>6.5097E-010</v>
      </c>
      <c r="AE10" s="53" t="n">
        <v>6.53495E-010</v>
      </c>
      <c r="AF10" s="53" t="n">
        <v>6.544783E-010</v>
      </c>
      <c r="AG10" s="53" t="n">
        <v>6.555783E-010</v>
      </c>
      <c r="AH10" s="53" t="n">
        <v>6.5347E-010</v>
      </c>
      <c r="AI10" s="53" t="n">
        <v>6.53545E-010</v>
      </c>
      <c r="AJ10" s="54" t="n">
        <v>6.561283E-010</v>
      </c>
      <c r="AK10" s="54" t="n">
        <v>6.561867E-010</v>
      </c>
      <c r="AL10" s="54" t="n">
        <v>6.563283E-010</v>
      </c>
      <c r="AM10" s="54" t="n">
        <v>6.565283E-010</v>
      </c>
      <c r="AN10" s="54" t="n">
        <v>6.56745E-010</v>
      </c>
    </row>
    <row r="11" customFormat="false" ht="13" hidden="false" customHeight="false" outlineLevel="0" collapsed="false">
      <c r="A11" s="53" t="n">
        <v>6.781917E-010</v>
      </c>
      <c r="B11" s="53" t="n">
        <v>6.788E-010</v>
      </c>
      <c r="C11" s="53" t="n">
        <v>6.78575E-010</v>
      </c>
      <c r="D11" s="53" t="n">
        <v>6.785667E-010</v>
      </c>
      <c r="E11" s="53" t="n">
        <v>6.78725E-010</v>
      </c>
      <c r="F11" s="54" t="n">
        <v>6.6925E-010</v>
      </c>
      <c r="G11" s="54" t="n">
        <v>6.69225E-010</v>
      </c>
      <c r="H11" s="54" t="n">
        <v>6.690758E-010</v>
      </c>
      <c r="I11" s="54" t="n">
        <v>6.693992E-010</v>
      </c>
      <c r="J11" s="54" t="n">
        <v>6.691517E-010</v>
      </c>
      <c r="K11" s="53" t="n">
        <v>6.627183E-010</v>
      </c>
      <c r="L11" s="53" t="n">
        <v>6.622267E-010</v>
      </c>
      <c r="M11" s="53" t="n">
        <v>6.623767E-010</v>
      </c>
      <c r="N11" s="53" t="n">
        <v>6.6251E-010</v>
      </c>
      <c r="O11" s="53" t="n">
        <v>6.6226E-010</v>
      </c>
      <c r="P11" s="54" t="n">
        <v>6.5497E-010</v>
      </c>
      <c r="Q11" s="54" t="n">
        <v>6.55245E-010</v>
      </c>
      <c r="R11" s="54" t="n">
        <v>6.550783E-010</v>
      </c>
      <c r="S11" s="54" t="n">
        <v>6.549867E-010</v>
      </c>
      <c r="T11" s="54" t="n">
        <v>6.5512E-010</v>
      </c>
      <c r="U11" s="53" t="n">
        <v>6.51095E-010</v>
      </c>
      <c r="V11" s="53" t="n">
        <v>6.491717E-010</v>
      </c>
      <c r="W11" s="53" t="n">
        <v>6.50345E-010</v>
      </c>
      <c r="X11" s="53" t="n">
        <v>6.501283E-010</v>
      </c>
      <c r="Y11" s="53" t="n">
        <v>6.509867E-010</v>
      </c>
      <c r="Z11" s="54" t="n">
        <v>6.503867E-010</v>
      </c>
      <c r="AA11" s="54" t="n">
        <v>6.510867E-010</v>
      </c>
      <c r="AB11" s="54" t="n">
        <v>6.51195E-010</v>
      </c>
      <c r="AC11" s="54" t="n">
        <v>6.51195E-010</v>
      </c>
      <c r="AD11" s="54" t="n">
        <v>6.516033E-010</v>
      </c>
      <c r="AE11" s="53" t="n">
        <v>6.535533E-010</v>
      </c>
      <c r="AF11" s="53" t="n">
        <v>6.537283E-010</v>
      </c>
      <c r="AG11" s="53" t="n">
        <v>6.5377E-010</v>
      </c>
      <c r="AH11" s="53" t="n">
        <v>6.542617E-010</v>
      </c>
      <c r="AI11" s="53" t="n">
        <v>6.547617E-010</v>
      </c>
      <c r="AJ11" s="54" t="n">
        <v>6.565783E-010</v>
      </c>
      <c r="AK11" s="54" t="n">
        <v>6.561533E-010</v>
      </c>
      <c r="AL11" s="54" t="n">
        <v>6.5702E-010</v>
      </c>
      <c r="AM11" s="54" t="n">
        <v>6.574033E-010</v>
      </c>
      <c r="AN11" s="54" t="n">
        <v>6.564867E-010</v>
      </c>
    </row>
    <row r="12" customFormat="false" ht="13" hidden="false" customHeight="false" outlineLevel="0" collapsed="false">
      <c r="A12" s="53" t="n">
        <v>6.782583E-010</v>
      </c>
      <c r="B12" s="53" t="n">
        <v>6.787083E-010</v>
      </c>
      <c r="C12" s="53" t="n">
        <v>6.785417E-010</v>
      </c>
      <c r="D12" s="53" t="n">
        <v>6.78425E-010</v>
      </c>
      <c r="E12" s="53" t="n">
        <v>6.783583E-010</v>
      </c>
      <c r="F12" s="54" t="n">
        <v>6.693325E-010</v>
      </c>
      <c r="G12" s="54" t="n">
        <v>6.69085E-010</v>
      </c>
      <c r="H12" s="54" t="n">
        <v>6.695067E-010</v>
      </c>
      <c r="I12" s="54" t="n">
        <v>6.696308E-010</v>
      </c>
      <c r="J12" s="54" t="n">
        <v>6.691908E-010</v>
      </c>
      <c r="K12" s="53" t="n">
        <v>6.6216E-010</v>
      </c>
      <c r="L12" s="53" t="n">
        <v>6.624767E-010</v>
      </c>
      <c r="M12" s="53" t="n">
        <v>6.62635E-010</v>
      </c>
      <c r="N12" s="53" t="n">
        <v>6.625183E-010</v>
      </c>
      <c r="O12" s="53" t="n">
        <v>6.629017E-010</v>
      </c>
      <c r="P12" s="54" t="n">
        <v>6.548867E-010</v>
      </c>
      <c r="Q12" s="54" t="n">
        <v>6.550867E-010</v>
      </c>
      <c r="R12" s="54" t="n">
        <v>6.554617E-010</v>
      </c>
      <c r="S12" s="54" t="n">
        <v>6.5557E-010</v>
      </c>
      <c r="T12" s="54" t="n">
        <v>6.548283E-010</v>
      </c>
      <c r="U12" s="53" t="n">
        <v>6.499867E-010</v>
      </c>
      <c r="V12" s="53" t="n">
        <v>6.497533E-010</v>
      </c>
      <c r="W12" s="53" t="n">
        <v>6.499783E-010</v>
      </c>
      <c r="X12" s="53" t="n">
        <v>6.5117E-010</v>
      </c>
      <c r="Y12" s="53" t="n">
        <v>6.49845E-010</v>
      </c>
      <c r="Z12" s="54" t="n">
        <v>6.515117E-010</v>
      </c>
      <c r="AA12" s="54" t="n">
        <v>6.515783E-010</v>
      </c>
      <c r="AB12" s="54" t="n">
        <v>6.525867E-010</v>
      </c>
      <c r="AC12" s="54" t="n">
        <v>6.510033E-010</v>
      </c>
      <c r="AD12" s="54" t="n">
        <v>6.509117E-010</v>
      </c>
      <c r="AE12" s="53" t="n">
        <v>6.53495E-010</v>
      </c>
      <c r="AF12" s="53" t="n">
        <v>6.542617E-010</v>
      </c>
      <c r="AG12" s="53" t="n">
        <v>6.5397E-010</v>
      </c>
      <c r="AH12" s="53" t="n">
        <v>6.550617E-010</v>
      </c>
      <c r="AI12" s="53" t="n">
        <v>6.537867E-010</v>
      </c>
      <c r="AJ12" s="54" t="n">
        <v>6.566367E-010</v>
      </c>
      <c r="AK12" s="54" t="n">
        <v>6.57195E-010</v>
      </c>
      <c r="AL12" s="54" t="n">
        <v>6.572867E-010</v>
      </c>
      <c r="AM12" s="54" t="n">
        <v>6.58295E-010</v>
      </c>
      <c r="AN12" s="54" t="n">
        <v>6.5857E-010</v>
      </c>
    </row>
    <row r="13" customFormat="false" ht="13" hidden="false" customHeight="false" outlineLevel="0" collapsed="false">
      <c r="A13" s="53" t="n">
        <v>6.782083E-010</v>
      </c>
      <c r="B13" s="53" t="n">
        <v>6.78375E-010</v>
      </c>
      <c r="C13" s="53" t="n">
        <v>6.787083E-010</v>
      </c>
      <c r="D13" s="53" t="n">
        <v>6.78525E-010</v>
      </c>
      <c r="E13" s="53" t="n">
        <v>6.789833E-010</v>
      </c>
      <c r="F13" s="54" t="n">
        <v>6.692258E-010</v>
      </c>
      <c r="G13" s="54" t="n">
        <v>6.687767E-010</v>
      </c>
      <c r="H13" s="54" t="n">
        <v>6.691833E-010</v>
      </c>
      <c r="I13" s="54" t="n">
        <v>6.6905E-010</v>
      </c>
      <c r="J13" s="54" t="n">
        <v>6.694817E-010</v>
      </c>
      <c r="K13" s="53" t="n">
        <v>6.62735E-010</v>
      </c>
      <c r="L13" s="53" t="n">
        <v>6.623767E-010</v>
      </c>
      <c r="M13" s="53" t="n">
        <v>6.62685E-010</v>
      </c>
      <c r="N13" s="53" t="n">
        <v>6.625933E-010</v>
      </c>
      <c r="O13" s="53" t="n">
        <v>6.624933E-010</v>
      </c>
      <c r="P13" s="54" t="n">
        <v>6.55145E-010</v>
      </c>
      <c r="Q13" s="54" t="n">
        <v>6.548117E-010</v>
      </c>
      <c r="R13" s="54" t="n">
        <v>6.550117E-010</v>
      </c>
      <c r="S13" s="54" t="n">
        <v>6.550033E-010</v>
      </c>
      <c r="T13" s="54" t="n">
        <v>6.548867E-010</v>
      </c>
      <c r="U13" s="53" t="n">
        <v>6.499367E-010</v>
      </c>
      <c r="V13" s="53" t="n">
        <v>6.497708E-010</v>
      </c>
      <c r="W13" s="53" t="n">
        <v>6.505533E-010</v>
      </c>
      <c r="X13" s="53" t="n">
        <v>6.496908E-010</v>
      </c>
      <c r="Y13" s="53" t="n">
        <v>6.499367E-010</v>
      </c>
      <c r="Z13" s="54" t="n">
        <v>6.510283E-010</v>
      </c>
      <c r="AA13" s="54" t="n">
        <v>6.5142E-010</v>
      </c>
      <c r="AB13" s="54" t="n">
        <v>6.511617E-010</v>
      </c>
      <c r="AC13" s="54" t="n">
        <v>6.5192E-010</v>
      </c>
      <c r="AD13" s="54" t="n">
        <v>6.511533E-010</v>
      </c>
      <c r="AE13" s="53" t="n">
        <v>6.536117E-010</v>
      </c>
      <c r="AF13" s="53" t="n">
        <v>6.547117E-010</v>
      </c>
      <c r="AG13" s="53" t="n">
        <v>6.547033E-010</v>
      </c>
      <c r="AH13" s="53" t="n">
        <v>6.542617E-010</v>
      </c>
      <c r="AI13" s="53" t="n">
        <v>6.542867E-010</v>
      </c>
      <c r="AJ13" s="54" t="n">
        <v>6.5622E-010</v>
      </c>
      <c r="AK13" s="54" t="n">
        <v>6.567033E-010</v>
      </c>
      <c r="AL13" s="54" t="n">
        <v>6.568117E-010</v>
      </c>
      <c r="AM13" s="54" t="n">
        <v>6.569867E-010</v>
      </c>
      <c r="AN13" s="54" t="n">
        <v>6.56245E-010</v>
      </c>
    </row>
    <row r="14" customFormat="false" ht="13" hidden="false" customHeight="false" outlineLevel="0" collapsed="false">
      <c r="A14" s="53" t="n">
        <v>6.7815E-010</v>
      </c>
      <c r="B14" s="53" t="n">
        <v>6.783E-010</v>
      </c>
      <c r="C14" s="53" t="n">
        <v>6.786917E-010</v>
      </c>
      <c r="D14" s="53" t="n">
        <v>6.7865E-010</v>
      </c>
      <c r="E14" s="53" t="n">
        <v>6.782583E-010</v>
      </c>
      <c r="F14" s="54" t="n">
        <v>6.690592E-010</v>
      </c>
      <c r="G14" s="54" t="n">
        <v>6.690842E-010</v>
      </c>
      <c r="H14" s="54" t="n">
        <v>6.690925E-010</v>
      </c>
      <c r="I14" s="54" t="n">
        <v>6.691425E-010</v>
      </c>
      <c r="J14" s="54" t="n">
        <v>6.692433E-010</v>
      </c>
      <c r="K14" s="53" t="n">
        <v>6.62435E-010</v>
      </c>
      <c r="L14" s="53" t="n">
        <v>6.6211E-010</v>
      </c>
      <c r="M14" s="53" t="n">
        <v>6.6251E-010</v>
      </c>
      <c r="N14" s="53" t="n">
        <v>6.6256E-010</v>
      </c>
      <c r="O14" s="53" t="n">
        <v>6.626933E-010</v>
      </c>
      <c r="P14" s="54" t="n">
        <v>6.549283E-010</v>
      </c>
      <c r="Q14" s="54" t="n">
        <v>6.5452E-010</v>
      </c>
      <c r="R14" s="54" t="n">
        <v>6.551867E-010</v>
      </c>
      <c r="S14" s="54" t="n">
        <v>6.5502E-010</v>
      </c>
      <c r="T14" s="54" t="n">
        <v>6.5467E-010</v>
      </c>
      <c r="U14" s="53" t="n">
        <v>6.498367E-010</v>
      </c>
      <c r="V14" s="53" t="n">
        <v>6.493292E-010</v>
      </c>
      <c r="W14" s="53" t="n">
        <v>6.4977E-010</v>
      </c>
      <c r="X14" s="53" t="n">
        <v>6.4923E-010</v>
      </c>
      <c r="Y14" s="53" t="n">
        <v>6.504033E-010</v>
      </c>
      <c r="Z14" s="54" t="n">
        <v>6.510783E-010</v>
      </c>
      <c r="AA14" s="54" t="n">
        <v>6.513117E-010</v>
      </c>
      <c r="AB14" s="54" t="n">
        <v>6.5182E-010</v>
      </c>
      <c r="AC14" s="54" t="n">
        <v>6.506617E-010</v>
      </c>
      <c r="AD14" s="54" t="n">
        <v>6.509867E-010</v>
      </c>
      <c r="AE14" s="53" t="n">
        <v>6.548117E-010</v>
      </c>
      <c r="AF14" s="53" t="n">
        <v>6.5562E-010</v>
      </c>
      <c r="AG14" s="53" t="n">
        <v>6.533783E-010</v>
      </c>
      <c r="AH14" s="53" t="n">
        <v>6.536283E-010</v>
      </c>
      <c r="AI14" s="53" t="n">
        <v>6.536033E-010</v>
      </c>
      <c r="AJ14" s="54" t="n">
        <v>6.57095E-010</v>
      </c>
      <c r="AK14" s="54" t="n">
        <v>6.565283E-010</v>
      </c>
      <c r="AL14" s="54" t="n">
        <v>6.5767E-010</v>
      </c>
      <c r="AM14" s="54" t="n">
        <v>6.57395E-010</v>
      </c>
      <c r="AN14" s="54" t="n">
        <v>6.581283E-010</v>
      </c>
    </row>
    <row r="15" customFormat="false" ht="13" hidden="false" customHeight="false" outlineLevel="0" collapsed="false">
      <c r="A15" s="53" t="n">
        <v>6.785833E-010</v>
      </c>
      <c r="B15" s="53" t="n">
        <v>6.781667E-010</v>
      </c>
      <c r="C15" s="53" t="n">
        <v>6.784083E-010</v>
      </c>
      <c r="D15" s="53" t="n">
        <v>6.78575E-010</v>
      </c>
      <c r="E15" s="53" t="n">
        <v>6.7835E-010</v>
      </c>
      <c r="F15" s="54" t="n">
        <v>6.6901E-010</v>
      </c>
      <c r="G15" s="54" t="n">
        <v>6.688183E-010</v>
      </c>
      <c r="H15" s="54" t="n">
        <v>6.689267E-010</v>
      </c>
      <c r="I15" s="54" t="n">
        <v>6.6886E-010</v>
      </c>
      <c r="J15" s="54" t="n">
        <v>6.69275E-010</v>
      </c>
      <c r="K15" s="53" t="n">
        <v>6.629267E-010</v>
      </c>
      <c r="L15" s="53" t="n">
        <v>6.627517E-010</v>
      </c>
      <c r="M15" s="53" t="n">
        <v>6.6271E-010</v>
      </c>
      <c r="N15" s="53" t="n">
        <v>6.628683E-010</v>
      </c>
      <c r="O15" s="53" t="n">
        <v>6.623683E-010</v>
      </c>
      <c r="P15" s="54" t="n">
        <v>6.546533E-010</v>
      </c>
      <c r="Q15" s="54" t="n">
        <v>6.549367E-010</v>
      </c>
      <c r="R15" s="54" t="n">
        <v>6.5487E-010</v>
      </c>
      <c r="S15" s="54" t="n">
        <v>6.551117E-010</v>
      </c>
      <c r="T15" s="54" t="n">
        <v>6.548533E-010</v>
      </c>
      <c r="U15" s="53" t="n">
        <v>6.498533E-010</v>
      </c>
      <c r="V15" s="53" t="n">
        <v>6.494208E-010</v>
      </c>
      <c r="W15" s="53" t="n">
        <v>6.506867E-010</v>
      </c>
      <c r="X15" s="53" t="n">
        <v>6.4932E-010</v>
      </c>
      <c r="Y15" s="53" t="n">
        <v>6.500867E-010</v>
      </c>
      <c r="Z15" s="54" t="n">
        <v>6.512033E-010</v>
      </c>
      <c r="AA15" s="54" t="n">
        <v>6.510117E-010</v>
      </c>
      <c r="AB15" s="54" t="n">
        <v>6.51495E-010</v>
      </c>
      <c r="AC15" s="54" t="n">
        <v>6.518117E-010</v>
      </c>
      <c r="AD15" s="54" t="n">
        <v>6.511367E-010</v>
      </c>
      <c r="AE15" s="53" t="n">
        <v>6.534117E-010</v>
      </c>
      <c r="AF15" s="53" t="n">
        <v>6.5367E-010</v>
      </c>
      <c r="AG15" s="53" t="n">
        <v>6.536783E-010</v>
      </c>
      <c r="AH15" s="53" t="n">
        <v>6.540867E-010</v>
      </c>
      <c r="AI15" s="53" t="n">
        <v>6.546367E-010</v>
      </c>
      <c r="AJ15" s="54" t="n">
        <v>6.564783E-010</v>
      </c>
      <c r="AK15" s="54" t="n">
        <v>6.565617E-010</v>
      </c>
      <c r="AL15" s="54" t="n">
        <v>6.5677E-010</v>
      </c>
      <c r="AM15" s="54" t="n">
        <v>6.561783E-010</v>
      </c>
      <c r="AN15" s="54" t="n">
        <v>6.5782E-010</v>
      </c>
    </row>
    <row r="16" customFormat="false" ht="13" hidden="false" customHeight="false" outlineLevel="0" collapsed="false">
      <c r="A16" s="53" t="n">
        <v>6.785E-010</v>
      </c>
      <c r="B16" s="53" t="n">
        <v>6.781333E-010</v>
      </c>
      <c r="C16" s="53" t="n">
        <v>6.78075E-010</v>
      </c>
      <c r="D16" s="53" t="n">
        <v>6.783583E-010</v>
      </c>
      <c r="E16" s="53" t="n">
        <v>6.788167E-010</v>
      </c>
      <c r="F16" s="54" t="n">
        <v>6.688508E-010</v>
      </c>
      <c r="G16" s="54" t="n">
        <v>6.687842E-010</v>
      </c>
      <c r="H16" s="54" t="n">
        <v>6.689092E-010</v>
      </c>
      <c r="I16" s="54" t="n">
        <v>6.692092E-010</v>
      </c>
      <c r="J16" s="54" t="n">
        <v>6.689933E-010</v>
      </c>
      <c r="K16" s="53" t="n">
        <v>6.622433E-010</v>
      </c>
      <c r="L16" s="53" t="n">
        <v>6.622933E-010</v>
      </c>
      <c r="M16" s="53" t="n">
        <v>6.6241E-010</v>
      </c>
      <c r="N16" s="53" t="n">
        <v>6.621267E-010</v>
      </c>
      <c r="O16" s="53" t="n">
        <v>6.621517E-010</v>
      </c>
      <c r="P16" s="54" t="n">
        <v>6.544033E-010</v>
      </c>
      <c r="Q16" s="54" t="n">
        <v>6.544283E-010</v>
      </c>
      <c r="R16" s="54" t="n">
        <v>6.543533E-010</v>
      </c>
      <c r="S16" s="54" t="n">
        <v>6.5462E-010</v>
      </c>
      <c r="T16" s="54" t="n">
        <v>6.546867E-010</v>
      </c>
      <c r="U16" s="53" t="n">
        <v>6.5022E-010</v>
      </c>
      <c r="V16" s="53" t="n">
        <v>6.4913E-010</v>
      </c>
      <c r="W16" s="53" t="n">
        <v>6.508783E-010</v>
      </c>
      <c r="X16" s="53" t="n">
        <v>6.497367E-010</v>
      </c>
      <c r="Y16" s="53" t="n">
        <v>6.502283E-010</v>
      </c>
      <c r="Z16" s="54" t="n">
        <v>6.513117E-010</v>
      </c>
      <c r="AA16" s="54" t="n">
        <v>6.52395E-010</v>
      </c>
      <c r="AB16" s="54" t="n">
        <v>6.507533E-010</v>
      </c>
      <c r="AC16" s="54" t="n">
        <v>6.5107E-010</v>
      </c>
      <c r="AD16" s="54" t="n">
        <v>6.512533E-010</v>
      </c>
      <c r="AE16" s="53" t="n">
        <v>6.54195E-010</v>
      </c>
      <c r="AF16" s="53" t="n">
        <v>6.5397E-010</v>
      </c>
      <c r="AG16" s="53" t="n">
        <v>6.550867E-010</v>
      </c>
      <c r="AH16" s="53" t="n">
        <v>6.5462E-010</v>
      </c>
      <c r="AI16" s="53" t="n">
        <v>6.537367E-010</v>
      </c>
      <c r="AJ16" s="54" t="n">
        <v>6.57945E-010</v>
      </c>
      <c r="AK16" s="54" t="n">
        <v>6.58195E-010</v>
      </c>
      <c r="AL16" s="54" t="n">
        <v>6.565867E-010</v>
      </c>
      <c r="AM16" s="54" t="n">
        <v>6.5687E-010</v>
      </c>
      <c r="AN16" s="54" t="n">
        <v>6.568533E-010</v>
      </c>
    </row>
    <row r="17" customFormat="false" ht="13" hidden="false" customHeight="false" outlineLevel="0" collapsed="false">
      <c r="A17" s="53" t="n">
        <v>6.782E-010</v>
      </c>
      <c r="B17" s="53" t="n">
        <v>6.778083E-010</v>
      </c>
      <c r="C17" s="53" t="n">
        <v>6.780917E-010</v>
      </c>
      <c r="D17" s="53" t="n">
        <v>6.783417E-010</v>
      </c>
      <c r="E17" s="53" t="n">
        <v>6.785583E-010</v>
      </c>
      <c r="F17" s="54" t="n">
        <v>6.688767E-010</v>
      </c>
      <c r="G17" s="54" t="n">
        <v>6.687767E-010</v>
      </c>
      <c r="H17" s="54" t="n">
        <v>6.68735E-010</v>
      </c>
      <c r="I17" s="54" t="n">
        <v>6.69415E-010</v>
      </c>
      <c r="J17" s="54" t="n">
        <v>6.691433E-010</v>
      </c>
      <c r="K17" s="53" t="n">
        <v>6.618433E-010</v>
      </c>
      <c r="L17" s="53" t="n">
        <v>6.622767E-010</v>
      </c>
      <c r="M17" s="53" t="n">
        <v>6.62085E-010</v>
      </c>
      <c r="N17" s="53" t="n">
        <v>6.61885E-010</v>
      </c>
      <c r="O17" s="53" t="n">
        <v>6.622433E-010</v>
      </c>
      <c r="P17" s="54" t="n">
        <v>6.548117E-010</v>
      </c>
      <c r="Q17" s="54" t="n">
        <v>6.54445E-010</v>
      </c>
      <c r="R17" s="54" t="n">
        <v>6.5462E-010</v>
      </c>
      <c r="S17" s="54" t="n">
        <v>6.549867E-010</v>
      </c>
      <c r="T17" s="54" t="n">
        <v>6.5467E-010</v>
      </c>
      <c r="U17" s="53" t="n">
        <v>6.501792E-010</v>
      </c>
      <c r="V17" s="53" t="n">
        <v>6.4977E-010</v>
      </c>
      <c r="W17" s="53" t="n">
        <v>6.506367E-010</v>
      </c>
      <c r="X17" s="53" t="n">
        <v>6.50045E-010</v>
      </c>
      <c r="Y17" s="53" t="n">
        <v>6.501033E-010</v>
      </c>
      <c r="Z17" s="54" t="n">
        <v>6.5122E-010</v>
      </c>
      <c r="AA17" s="54" t="n">
        <v>6.506117E-010</v>
      </c>
      <c r="AB17" s="54" t="n">
        <v>6.5087E-010</v>
      </c>
      <c r="AC17" s="54" t="n">
        <v>6.508117E-010</v>
      </c>
      <c r="AD17" s="54" t="n">
        <v>6.51845E-010</v>
      </c>
      <c r="AE17" s="53" t="n">
        <v>6.538283E-010</v>
      </c>
      <c r="AF17" s="53" t="n">
        <v>6.54045E-010</v>
      </c>
      <c r="AG17" s="53" t="n">
        <v>6.543283E-010</v>
      </c>
      <c r="AH17" s="53" t="n">
        <v>6.539367E-010</v>
      </c>
      <c r="AI17" s="53" t="n">
        <v>6.548283E-010</v>
      </c>
      <c r="AJ17" s="54" t="n">
        <v>6.569617E-010</v>
      </c>
      <c r="AK17" s="54" t="n">
        <v>6.561367E-010</v>
      </c>
      <c r="AL17" s="54" t="n">
        <v>6.577283E-010</v>
      </c>
      <c r="AM17" s="54" t="n">
        <v>6.567867E-010</v>
      </c>
      <c r="AN17" s="54" t="n">
        <v>6.584617E-010</v>
      </c>
    </row>
    <row r="18" customFormat="false" ht="13" hidden="false" customHeight="false" outlineLevel="0" collapsed="false">
      <c r="A18" s="53" t="n">
        <v>6.779333E-010</v>
      </c>
      <c r="B18" s="53" t="n">
        <v>6.775083E-010</v>
      </c>
      <c r="C18" s="53" t="n">
        <v>6.779083E-010</v>
      </c>
      <c r="D18" s="53" t="n">
        <v>6.782417E-010</v>
      </c>
      <c r="E18" s="53" t="n">
        <v>6.78375E-010</v>
      </c>
      <c r="F18" s="54" t="n">
        <v>6.688433E-010</v>
      </c>
      <c r="G18" s="54" t="n">
        <v>6.690767E-010</v>
      </c>
      <c r="H18" s="54" t="n">
        <v>6.691267E-010</v>
      </c>
      <c r="I18" s="54" t="n">
        <v>6.693658E-010</v>
      </c>
      <c r="J18" s="54" t="n">
        <v>6.691667E-010</v>
      </c>
      <c r="K18" s="53" t="n">
        <v>6.621183E-010</v>
      </c>
      <c r="L18" s="53" t="n">
        <v>6.620767E-010</v>
      </c>
      <c r="M18" s="53" t="n">
        <v>6.621683E-010</v>
      </c>
      <c r="N18" s="53" t="n">
        <v>6.6226E-010</v>
      </c>
      <c r="O18" s="53" t="n">
        <v>6.619767E-010</v>
      </c>
      <c r="P18" s="54" t="n">
        <v>6.54145E-010</v>
      </c>
      <c r="Q18" s="54" t="n">
        <v>6.541867E-010</v>
      </c>
      <c r="R18" s="54" t="n">
        <v>6.544033E-010</v>
      </c>
      <c r="S18" s="54" t="n">
        <v>6.545367E-010</v>
      </c>
      <c r="T18" s="54" t="n">
        <v>6.542033E-010</v>
      </c>
      <c r="U18" s="53" t="n">
        <v>6.488258E-010</v>
      </c>
      <c r="V18" s="53" t="n">
        <v>6.497867E-010</v>
      </c>
      <c r="W18" s="53" t="n">
        <v>6.495958E-010</v>
      </c>
      <c r="X18" s="53" t="n">
        <v>6.4958E-010</v>
      </c>
      <c r="Y18" s="53" t="n">
        <v>6.5002E-010</v>
      </c>
      <c r="Z18" s="54" t="n">
        <v>6.511033E-010</v>
      </c>
      <c r="AA18" s="54" t="n">
        <v>6.510533E-010</v>
      </c>
      <c r="AB18" s="54" t="n">
        <v>6.5142E-010</v>
      </c>
      <c r="AC18" s="54" t="n">
        <v>6.5162E-010</v>
      </c>
      <c r="AD18" s="54" t="n">
        <v>6.5157E-010</v>
      </c>
      <c r="AE18" s="53" t="n">
        <v>6.541367E-010</v>
      </c>
      <c r="AF18" s="53" t="n">
        <v>6.541117E-010</v>
      </c>
      <c r="AG18" s="53" t="n">
        <v>6.5417E-010</v>
      </c>
      <c r="AH18" s="53" t="n">
        <v>6.541533E-010</v>
      </c>
      <c r="AI18" s="53" t="n">
        <v>6.549283E-010</v>
      </c>
      <c r="AJ18" s="54" t="n">
        <v>6.574367E-010</v>
      </c>
      <c r="AK18" s="54" t="n">
        <v>6.581783E-010</v>
      </c>
      <c r="AL18" s="54" t="n">
        <v>6.5637E-010</v>
      </c>
      <c r="AM18" s="54" t="n">
        <v>6.5702E-010</v>
      </c>
      <c r="AN18" s="54" t="n">
        <v>6.572367E-010</v>
      </c>
    </row>
    <row r="19" customFormat="false" ht="13" hidden="false" customHeight="false" outlineLevel="0" collapsed="false">
      <c r="A19" s="53" t="n">
        <v>6.781333E-010</v>
      </c>
      <c r="B19" s="53" t="n">
        <v>6.782083E-010</v>
      </c>
      <c r="C19" s="53" t="n">
        <v>6.783667E-010</v>
      </c>
      <c r="D19" s="53" t="n">
        <v>6.78225E-010</v>
      </c>
      <c r="E19" s="53" t="n">
        <v>6.782583E-010</v>
      </c>
      <c r="F19" s="54" t="n">
        <v>6.69035E-010</v>
      </c>
      <c r="G19" s="54" t="n">
        <v>6.691833E-010</v>
      </c>
      <c r="H19" s="54" t="n">
        <v>6.6911E-010</v>
      </c>
      <c r="I19" s="54" t="n">
        <v>6.694333E-010</v>
      </c>
      <c r="J19" s="54" t="n">
        <v>6.6901E-010</v>
      </c>
      <c r="K19" s="53" t="n">
        <v>6.618933E-010</v>
      </c>
      <c r="L19" s="53" t="n">
        <v>6.6196E-010</v>
      </c>
      <c r="M19" s="53" t="n">
        <v>6.622017E-010</v>
      </c>
      <c r="N19" s="53" t="n">
        <v>6.618517E-010</v>
      </c>
      <c r="O19" s="53" t="n">
        <v>6.620017E-010</v>
      </c>
      <c r="P19" s="54" t="n">
        <v>6.542283E-010</v>
      </c>
      <c r="Q19" s="54" t="n">
        <v>6.54445E-010</v>
      </c>
      <c r="R19" s="54" t="n">
        <v>6.548617E-010</v>
      </c>
      <c r="S19" s="54" t="n">
        <v>6.543117E-010</v>
      </c>
      <c r="T19" s="54" t="n">
        <v>6.54845E-010</v>
      </c>
      <c r="U19" s="53" t="n">
        <v>6.488742E-010</v>
      </c>
      <c r="V19" s="53" t="n">
        <v>6.49545E-010</v>
      </c>
      <c r="W19" s="53" t="n">
        <v>6.494125E-010</v>
      </c>
      <c r="X19" s="53" t="n">
        <v>6.494625E-010</v>
      </c>
      <c r="Y19" s="53" t="n">
        <v>6.505367E-010</v>
      </c>
      <c r="Z19" s="54" t="n">
        <v>6.516783E-010</v>
      </c>
      <c r="AA19" s="54" t="n">
        <v>6.51695E-010</v>
      </c>
      <c r="AB19" s="54" t="n">
        <v>6.51745E-010</v>
      </c>
      <c r="AC19" s="54" t="n">
        <v>6.5217E-010</v>
      </c>
      <c r="AD19" s="54" t="n">
        <v>6.53695E-010</v>
      </c>
      <c r="AE19" s="53" t="n">
        <v>6.541783E-010</v>
      </c>
      <c r="AF19" s="53" t="n">
        <v>6.547617E-010</v>
      </c>
      <c r="AG19" s="53" t="n">
        <v>6.5552E-010</v>
      </c>
      <c r="AH19" s="53" t="n">
        <v>6.535367E-010</v>
      </c>
      <c r="AI19" s="53" t="n">
        <v>6.537367E-010</v>
      </c>
      <c r="AJ19" s="54" t="n">
        <v>6.569033E-010</v>
      </c>
      <c r="AK19" s="54" t="n">
        <v>6.565867E-010</v>
      </c>
      <c r="AL19" s="54" t="n">
        <v>6.577533E-010</v>
      </c>
      <c r="AM19" s="54" t="n">
        <v>6.573117E-010</v>
      </c>
      <c r="AN19" s="54" t="n">
        <v>6.572283E-010</v>
      </c>
    </row>
    <row r="20" customFormat="false" ht="13" hidden="false" customHeight="false" outlineLevel="0" collapsed="false">
      <c r="A20" s="53" t="n">
        <v>6.775333E-010</v>
      </c>
      <c r="B20" s="53" t="n">
        <v>6.779E-010</v>
      </c>
      <c r="C20" s="53" t="n">
        <v>6.777667E-010</v>
      </c>
      <c r="D20" s="53" t="n">
        <v>6.781417E-010</v>
      </c>
      <c r="E20" s="53" t="n">
        <v>6.777417E-010</v>
      </c>
      <c r="F20" s="54" t="n">
        <v>6.687517E-010</v>
      </c>
      <c r="G20" s="54" t="n">
        <v>6.690592E-010</v>
      </c>
      <c r="H20" s="54" t="n">
        <v>6.690242E-010</v>
      </c>
      <c r="I20" s="54" t="n">
        <v>6.6911E-010</v>
      </c>
      <c r="J20" s="54" t="n">
        <v>6.689925E-010</v>
      </c>
      <c r="K20" s="53" t="n">
        <v>6.61835E-010</v>
      </c>
      <c r="L20" s="53" t="n">
        <v>6.616517E-010</v>
      </c>
      <c r="M20" s="53" t="n">
        <v>6.61885E-010</v>
      </c>
      <c r="N20" s="53" t="n">
        <v>6.617183E-010</v>
      </c>
      <c r="O20" s="53" t="n">
        <v>6.6196E-010</v>
      </c>
      <c r="P20" s="54" t="n">
        <v>6.54145E-010</v>
      </c>
      <c r="Q20" s="54" t="n">
        <v>6.5422E-010</v>
      </c>
      <c r="R20" s="54" t="n">
        <v>6.541367E-010</v>
      </c>
      <c r="S20" s="54" t="n">
        <v>6.5447E-010</v>
      </c>
      <c r="T20" s="54" t="n">
        <v>6.544617E-010</v>
      </c>
      <c r="U20" s="53" t="n">
        <v>6.49345E-010</v>
      </c>
      <c r="V20" s="53" t="n">
        <v>6.498117E-010</v>
      </c>
      <c r="W20" s="53" t="n">
        <v>6.497208E-010</v>
      </c>
      <c r="X20" s="53" t="n">
        <v>6.5012E-010</v>
      </c>
      <c r="Y20" s="53" t="n">
        <v>6.50845E-010</v>
      </c>
      <c r="Z20" s="54" t="n">
        <v>6.513033E-010</v>
      </c>
      <c r="AA20" s="54" t="n">
        <v>6.516367E-010</v>
      </c>
      <c r="AB20" s="54" t="n">
        <v>6.513033E-010</v>
      </c>
      <c r="AC20" s="54" t="n">
        <v>6.516283E-010</v>
      </c>
      <c r="AD20" s="54" t="n">
        <v>6.519867E-010</v>
      </c>
      <c r="AE20" s="53" t="n">
        <v>6.53795E-010</v>
      </c>
      <c r="AF20" s="53" t="n">
        <v>6.541617E-010</v>
      </c>
      <c r="AG20" s="53" t="n">
        <v>6.545783E-010</v>
      </c>
      <c r="AH20" s="53" t="n">
        <v>6.547617E-010</v>
      </c>
      <c r="AI20" s="53" t="n">
        <v>6.539283E-010</v>
      </c>
      <c r="AJ20" s="54" t="n">
        <v>6.58195E-010</v>
      </c>
      <c r="AK20" s="54" t="n">
        <v>6.586358E-010</v>
      </c>
      <c r="AL20" s="54" t="n">
        <v>6.567033E-010</v>
      </c>
      <c r="AM20" s="54" t="n">
        <v>6.570033E-010</v>
      </c>
      <c r="AN20" s="54" t="n">
        <v>6.56895E-010</v>
      </c>
    </row>
    <row r="21" customFormat="false" ht="13" hidden="false" customHeight="false" outlineLevel="0" collapsed="false">
      <c r="A21" s="53" t="n">
        <v>6.773833E-010</v>
      </c>
      <c r="B21" s="53" t="n">
        <v>6.779917E-010</v>
      </c>
      <c r="C21" s="53" t="n">
        <v>6.77625E-010</v>
      </c>
      <c r="D21" s="53" t="n">
        <v>6.779583E-010</v>
      </c>
      <c r="E21" s="53" t="n">
        <v>6.778667E-010</v>
      </c>
      <c r="F21" s="54" t="n">
        <v>6.692675E-010</v>
      </c>
      <c r="G21" s="54" t="n">
        <v>6.688683E-010</v>
      </c>
      <c r="H21" s="54" t="n">
        <v>6.69035E-010</v>
      </c>
      <c r="I21" s="54" t="n">
        <v>6.690267E-010</v>
      </c>
      <c r="J21" s="54" t="n">
        <v>6.691425E-010</v>
      </c>
      <c r="K21" s="53" t="n">
        <v>6.6181E-010</v>
      </c>
      <c r="L21" s="53" t="n">
        <v>6.613933E-010</v>
      </c>
      <c r="M21" s="53" t="n">
        <v>6.612767E-010</v>
      </c>
      <c r="N21" s="53" t="n">
        <v>6.61585E-010</v>
      </c>
      <c r="O21" s="53" t="n">
        <v>6.620017E-010</v>
      </c>
      <c r="P21" s="54" t="n">
        <v>6.540617E-010</v>
      </c>
      <c r="Q21" s="54" t="n">
        <v>6.5437E-010</v>
      </c>
      <c r="R21" s="54" t="n">
        <v>6.5457E-010</v>
      </c>
      <c r="S21" s="54" t="n">
        <v>6.548533E-010</v>
      </c>
      <c r="T21" s="54" t="n">
        <v>6.5412E-010</v>
      </c>
      <c r="U21" s="53" t="n">
        <v>6.49845E-010</v>
      </c>
      <c r="V21" s="53" t="n">
        <v>6.494125E-010</v>
      </c>
      <c r="W21" s="53" t="n">
        <v>6.493375E-010</v>
      </c>
      <c r="X21" s="53" t="n">
        <v>6.509533E-010</v>
      </c>
      <c r="Y21" s="53" t="n">
        <v>6.494367E-010</v>
      </c>
      <c r="Z21" s="54" t="n">
        <v>6.5207E-010</v>
      </c>
      <c r="AA21" s="54" t="n">
        <v>6.514533E-010</v>
      </c>
      <c r="AB21" s="54" t="n">
        <v>6.517283E-010</v>
      </c>
      <c r="AC21" s="54" t="n">
        <v>6.515367E-010</v>
      </c>
      <c r="AD21" s="54" t="n">
        <v>6.524867E-010</v>
      </c>
      <c r="AE21" s="53" t="n">
        <v>6.540283E-010</v>
      </c>
      <c r="AF21" s="53" t="n">
        <v>6.5422E-010</v>
      </c>
      <c r="AG21" s="53" t="n">
        <v>6.549617E-010</v>
      </c>
      <c r="AH21" s="53" t="n">
        <v>6.551533E-010</v>
      </c>
      <c r="AI21" s="53" t="n">
        <v>6.542617E-010</v>
      </c>
      <c r="AJ21" s="54" t="n">
        <v>6.570367E-010</v>
      </c>
      <c r="AK21" s="54" t="n">
        <v>6.568283E-010</v>
      </c>
      <c r="AL21" s="54" t="n">
        <v>6.57445E-010</v>
      </c>
      <c r="AM21" s="54" t="n">
        <v>6.573367E-010</v>
      </c>
      <c r="AN21" s="54" t="n">
        <v>6.568283E-010</v>
      </c>
    </row>
    <row r="22" customFormat="false" ht="13" hidden="false" customHeight="false" outlineLevel="0" collapsed="false">
      <c r="A22" s="53" t="n">
        <v>6.77725E-010</v>
      </c>
      <c r="B22" s="53" t="n">
        <v>6.77875E-010</v>
      </c>
      <c r="C22" s="53" t="n">
        <v>6.778167E-010</v>
      </c>
      <c r="D22" s="53" t="n">
        <v>6.774167E-010</v>
      </c>
      <c r="E22" s="53" t="n">
        <v>6.77975E-010</v>
      </c>
      <c r="F22" s="54" t="n">
        <v>6.6891E-010</v>
      </c>
      <c r="G22" s="54" t="n">
        <v>6.688933E-010</v>
      </c>
      <c r="H22" s="54" t="n">
        <v>6.691183E-010</v>
      </c>
      <c r="I22" s="54" t="n">
        <v>6.6901E-010</v>
      </c>
      <c r="J22" s="54" t="n">
        <v>6.690933E-010</v>
      </c>
      <c r="K22" s="53" t="n">
        <v>6.6141E-010</v>
      </c>
      <c r="L22" s="53" t="n">
        <v>6.614933E-010</v>
      </c>
      <c r="M22" s="53" t="n">
        <v>6.612683E-010</v>
      </c>
      <c r="N22" s="53" t="n">
        <v>6.61685E-010</v>
      </c>
      <c r="O22" s="53" t="n">
        <v>6.615267E-010</v>
      </c>
      <c r="P22" s="54" t="n">
        <v>6.5362E-010</v>
      </c>
      <c r="Q22" s="54" t="n">
        <v>6.543617E-010</v>
      </c>
      <c r="R22" s="54" t="n">
        <v>6.542367E-010</v>
      </c>
      <c r="S22" s="54" t="n">
        <v>6.542117E-010</v>
      </c>
      <c r="T22" s="54" t="n">
        <v>6.544617E-010</v>
      </c>
      <c r="U22" s="53" t="n">
        <v>6.499367E-010</v>
      </c>
      <c r="V22" s="53" t="n">
        <v>6.49045E-010</v>
      </c>
      <c r="W22" s="53" t="n">
        <v>6.505367E-010</v>
      </c>
      <c r="X22" s="53" t="n">
        <v>6.492808E-010</v>
      </c>
      <c r="Y22" s="53" t="n">
        <v>6.492625E-010</v>
      </c>
      <c r="Z22" s="54" t="n">
        <v>6.523533E-010</v>
      </c>
      <c r="AA22" s="54" t="n">
        <v>6.511867E-010</v>
      </c>
      <c r="AB22" s="54" t="n">
        <v>6.519033E-010</v>
      </c>
      <c r="AC22" s="54" t="n">
        <v>6.52045E-010</v>
      </c>
      <c r="AD22" s="54" t="n">
        <v>6.52295E-010</v>
      </c>
      <c r="AE22" s="53" t="n">
        <v>6.5492E-010</v>
      </c>
      <c r="AF22" s="53" t="n">
        <v>6.537033E-010</v>
      </c>
      <c r="AG22" s="53" t="n">
        <v>6.548533E-010</v>
      </c>
      <c r="AH22" s="53" t="n">
        <v>6.540117E-010</v>
      </c>
      <c r="AI22" s="53" t="n">
        <v>6.551617E-010</v>
      </c>
      <c r="AJ22" s="54" t="n">
        <v>6.5702E-010</v>
      </c>
      <c r="AK22" s="54" t="n">
        <v>6.5782E-010</v>
      </c>
      <c r="AL22" s="54" t="n">
        <v>6.572617E-010</v>
      </c>
      <c r="AM22" s="54" t="n">
        <v>6.5677E-010</v>
      </c>
      <c r="AN22" s="54" t="n">
        <v>6.570617E-010</v>
      </c>
    </row>
    <row r="23" customFormat="false" ht="13" hidden="false" customHeight="false" outlineLevel="0" collapsed="false">
      <c r="A23" s="53" t="n">
        <v>6.773833E-010</v>
      </c>
      <c r="B23" s="53" t="n">
        <v>6.7755E-010</v>
      </c>
      <c r="C23" s="53" t="n">
        <v>6.772417E-010</v>
      </c>
      <c r="D23" s="53" t="n">
        <v>6.774583E-010</v>
      </c>
      <c r="E23" s="53" t="n">
        <v>6.777083E-010</v>
      </c>
      <c r="F23" s="54" t="n">
        <v>6.689342E-010</v>
      </c>
      <c r="G23" s="54" t="n">
        <v>6.687517E-010</v>
      </c>
      <c r="H23" s="54" t="n">
        <v>6.691008E-010</v>
      </c>
      <c r="I23" s="54" t="n">
        <v>6.68685E-010</v>
      </c>
      <c r="J23" s="54" t="n">
        <v>6.691842E-010</v>
      </c>
      <c r="K23" s="53" t="n">
        <v>6.611433E-010</v>
      </c>
      <c r="L23" s="53" t="n">
        <v>6.61185E-010</v>
      </c>
      <c r="M23" s="53" t="n">
        <v>6.614017E-010</v>
      </c>
      <c r="N23" s="53" t="n">
        <v>6.61435E-010</v>
      </c>
      <c r="O23" s="53" t="n">
        <v>6.616517E-010</v>
      </c>
      <c r="P23" s="54" t="n">
        <v>6.543283E-010</v>
      </c>
      <c r="Q23" s="54" t="n">
        <v>6.538617E-010</v>
      </c>
      <c r="R23" s="54" t="n">
        <v>6.541617E-010</v>
      </c>
      <c r="S23" s="54" t="n">
        <v>6.5602E-010</v>
      </c>
      <c r="T23" s="54" t="n">
        <v>6.565367E-010</v>
      </c>
      <c r="U23" s="53" t="n">
        <v>6.498867E-010</v>
      </c>
      <c r="V23" s="53" t="n">
        <v>6.498867E-010</v>
      </c>
      <c r="W23" s="53" t="n">
        <v>6.506783E-010</v>
      </c>
      <c r="X23" s="53" t="n">
        <v>6.488917E-010</v>
      </c>
      <c r="Y23" s="53" t="n">
        <v>6.494533E-010</v>
      </c>
      <c r="Z23" s="54" t="n">
        <v>6.525117E-010</v>
      </c>
      <c r="AA23" s="54" t="n">
        <v>6.518367E-010</v>
      </c>
      <c r="AB23" s="54" t="n">
        <v>6.51595E-010</v>
      </c>
      <c r="AC23" s="54" t="n">
        <v>6.521033E-010</v>
      </c>
      <c r="AD23" s="54" t="n">
        <v>6.517367E-010</v>
      </c>
      <c r="AE23" s="53" t="n">
        <v>6.53895E-010</v>
      </c>
      <c r="AF23" s="53" t="n">
        <v>6.545117E-010</v>
      </c>
      <c r="AG23" s="53" t="n">
        <v>6.5732E-010</v>
      </c>
      <c r="AH23" s="53" t="n">
        <v>6.544283E-010</v>
      </c>
      <c r="AI23" s="53" t="n">
        <v>6.545867E-010</v>
      </c>
      <c r="AJ23" s="54" t="n">
        <v>6.5697E-010</v>
      </c>
      <c r="AK23" s="54" t="n">
        <v>6.568533E-010</v>
      </c>
      <c r="AL23" s="54" t="n">
        <v>6.569867E-010</v>
      </c>
      <c r="AM23" s="54" t="n">
        <v>6.571033E-010</v>
      </c>
      <c r="AN23" s="54" t="n">
        <v>6.575033E-010</v>
      </c>
    </row>
    <row r="24" customFormat="false" ht="13" hidden="false" customHeight="false" outlineLevel="0" collapsed="false">
      <c r="A24" s="53" t="n">
        <v>6.771333E-010</v>
      </c>
      <c r="B24" s="53" t="n">
        <v>6.775833E-010</v>
      </c>
      <c r="C24" s="53" t="n">
        <v>6.776917E-010</v>
      </c>
      <c r="D24" s="53" t="n">
        <v>6.774417E-010</v>
      </c>
      <c r="E24" s="53" t="n">
        <v>6.7815E-010</v>
      </c>
      <c r="F24" s="54" t="n">
        <v>6.68735E-010</v>
      </c>
      <c r="G24" s="54" t="n">
        <v>6.688017E-010</v>
      </c>
      <c r="H24" s="54" t="n">
        <v>6.690183E-010</v>
      </c>
      <c r="I24" s="54" t="n">
        <v>6.6891E-010</v>
      </c>
      <c r="J24" s="54" t="n">
        <v>6.690017E-010</v>
      </c>
      <c r="K24" s="53" t="n">
        <v>6.611517E-010</v>
      </c>
      <c r="L24" s="53" t="n">
        <v>6.614017E-010</v>
      </c>
      <c r="M24" s="53" t="n">
        <v>6.613017E-010</v>
      </c>
      <c r="N24" s="53" t="n">
        <v>6.614683E-010</v>
      </c>
      <c r="O24" s="53" t="n">
        <v>6.614767E-010</v>
      </c>
      <c r="P24" s="54" t="n">
        <v>6.551617E-010</v>
      </c>
      <c r="Q24" s="54" t="n">
        <v>6.55095E-010</v>
      </c>
      <c r="R24" s="54" t="n">
        <v>6.517617E-010</v>
      </c>
      <c r="S24" s="54" t="n">
        <v>6.5147E-010</v>
      </c>
      <c r="T24" s="54" t="n">
        <v>6.515783E-010</v>
      </c>
      <c r="U24" s="53" t="n">
        <v>6.495117E-010</v>
      </c>
      <c r="V24" s="53" t="n">
        <v>6.4942E-010</v>
      </c>
      <c r="W24" s="53" t="n">
        <v>6.492142E-010</v>
      </c>
      <c r="X24" s="53" t="n">
        <v>6.499717E-010</v>
      </c>
      <c r="Y24" s="53" t="n">
        <v>6.49995E-010</v>
      </c>
      <c r="Z24" s="54" t="n">
        <v>6.515033E-010</v>
      </c>
      <c r="AA24" s="54" t="n">
        <v>6.52895E-010</v>
      </c>
      <c r="AB24" s="54" t="n">
        <v>6.510117E-010</v>
      </c>
      <c r="AC24" s="54" t="n">
        <v>6.512117E-010</v>
      </c>
      <c r="AD24" s="54" t="n">
        <v>6.5167E-010</v>
      </c>
      <c r="AE24" s="53" t="n">
        <v>6.54895E-010</v>
      </c>
      <c r="AF24" s="53" t="n">
        <v>6.543533E-010</v>
      </c>
      <c r="AG24" s="53" t="n">
        <v>6.5467E-010</v>
      </c>
      <c r="AH24" s="53" t="n">
        <v>6.55195E-010</v>
      </c>
      <c r="AI24" s="53" t="n">
        <v>6.544533E-010</v>
      </c>
      <c r="AJ24" s="54" t="n">
        <v>6.575117E-010</v>
      </c>
      <c r="AK24" s="54" t="n">
        <v>6.58195E-010</v>
      </c>
      <c r="AL24" s="54" t="n">
        <v>6.568783E-010</v>
      </c>
      <c r="AM24" s="54" t="n">
        <v>6.573867E-010</v>
      </c>
      <c r="AN24" s="54" t="n">
        <v>6.576117E-010</v>
      </c>
    </row>
    <row r="25" customFormat="false" ht="13" hidden="false" customHeight="false" outlineLevel="0" collapsed="false">
      <c r="A25" s="53" t="n">
        <v>6.772667E-010</v>
      </c>
      <c r="B25" s="53" t="n">
        <v>6.77425E-010</v>
      </c>
      <c r="C25" s="53" t="n">
        <v>6.775083E-010</v>
      </c>
      <c r="D25" s="53" t="n">
        <v>6.774917E-010</v>
      </c>
      <c r="E25" s="53" t="n">
        <v>6.77275E-010</v>
      </c>
      <c r="F25" s="54" t="n">
        <v>6.684433E-010</v>
      </c>
      <c r="G25" s="54" t="n">
        <v>6.68535E-010</v>
      </c>
      <c r="H25" s="54" t="n">
        <v>6.68735E-010</v>
      </c>
      <c r="I25" s="54" t="n">
        <v>6.684183E-010</v>
      </c>
      <c r="J25" s="54" t="n">
        <v>6.689017E-010</v>
      </c>
      <c r="K25" s="53" t="n">
        <v>6.61535E-010</v>
      </c>
      <c r="L25" s="53" t="n">
        <v>6.613767E-010</v>
      </c>
      <c r="M25" s="53" t="n">
        <v>6.61135E-010</v>
      </c>
      <c r="N25" s="53" t="n">
        <v>6.615267E-010</v>
      </c>
      <c r="O25" s="53" t="n">
        <v>6.6131E-010</v>
      </c>
      <c r="P25" s="54" t="n">
        <v>6.519867E-010</v>
      </c>
      <c r="Q25" s="54" t="n">
        <v>6.520867E-010</v>
      </c>
      <c r="R25" s="54" t="n">
        <v>6.523033E-010</v>
      </c>
      <c r="S25" s="54" t="n">
        <v>6.5337E-010</v>
      </c>
      <c r="T25" s="54" t="n">
        <v>6.537033E-010</v>
      </c>
      <c r="U25" s="53" t="n">
        <v>6.49895E-010</v>
      </c>
      <c r="V25" s="53" t="n">
        <v>6.502367E-010</v>
      </c>
      <c r="W25" s="53" t="n">
        <v>6.499367E-010</v>
      </c>
      <c r="X25" s="53" t="n">
        <v>6.489242E-010</v>
      </c>
      <c r="Y25" s="53" t="n">
        <v>6.501367E-010</v>
      </c>
      <c r="Z25" s="54" t="n">
        <v>6.513367E-010</v>
      </c>
      <c r="AA25" s="54" t="n">
        <v>6.5172E-010</v>
      </c>
      <c r="AB25" s="54" t="n">
        <v>6.5247E-010</v>
      </c>
      <c r="AC25" s="54" t="n">
        <v>6.525617E-010</v>
      </c>
      <c r="AD25" s="54" t="n">
        <v>6.531367E-010</v>
      </c>
      <c r="AE25" s="53" t="n">
        <v>6.5487E-010</v>
      </c>
      <c r="AF25" s="53" t="n">
        <v>6.54845E-010</v>
      </c>
      <c r="AG25" s="53" t="n">
        <v>6.54695E-010</v>
      </c>
      <c r="AH25" s="53" t="n">
        <v>6.540783E-010</v>
      </c>
      <c r="AI25" s="53" t="n">
        <v>6.5517E-010</v>
      </c>
      <c r="AJ25" s="54" t="n">
        <v>6.584358E-010</v>
      </c>
      <c r="AK25" s="54" t="n">
        <v>6.560617E-010</v>
      </c>
      <c r="AL25" s="54" t="n">
        <v>6.563367E-010</v>
      </c>
      <c r="AM25" s="54" t="n">
        <v>6.565867E-010</v>
      </c>
      <c r="AN25" s="54" t="n">
        <v>6.569867E-0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:AN2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f aca="false">'Raw Counts'!A1</f>
        <v>77864.45</v>
      </c>
      <c r="B1" s="0" t="n">
        <f aca="false">'Raw Counts'!B1</f>
        <v>146200.9</v>
      </c>
      <c r="C1" s="0" t="n">
        <f aca="false">'Raw Counts'!C1</f>
        <v>11600.91</v>
      </c>
      <c r="D1" s="0" t="n">
        <f aca="false">'Raw Counts'!D1</f>
        <v>8883.204</v>
      </c>
      <c r="E1" s="0" t="n">
        <f aca="false">'Raw Counts'!E1</f>
        <v>5670.704</v>
      </c>
      <c r="F1" s="0" t="n">
        <f aca="false">'Raw Counts'!F1</f>
        <v>73028</v>
      </c>
      <c r="G1" s="0" t="n">
        <f aca="false">'Raw Counts'!G1</f>
        <v>144106.1</v>
      </c>
      <c r="H1" s="0" t="n">
        <f aca="false">'Raw Counts'!H1</f>
        <v>10613.41</v>
      </c>
      <c r="I1" s="0" t="n">
        <f aca="false">'Raw Counts'!I1</f>
        <v>8718.621</v>
      </c>
      <c r="J1" s="0" t="n">
        <f aca="false">'Raw Counts'!J1</f>
        <v>5615.496</v>
      </c>
      <c r="K1" s="0" t="n">
        <f aca="false">'Raw Counts'!K1</f>
        <v>70336.33</v>
      </c>
      <c r="L1" s="0" t="n">
        <f aca="false">'Raw Counts'!L1</f>
        <v>142754</v>
      </c>
      <c r="M1" s="0" t="n">
        <f aca="false">'Raw Counts'!M1</f>
        <v>10518.62</v>
      </c>
      <c r="N1" s="0" t="n">
        <f aca="false">'Raw Counts'!N1</f>
        <v>8497.787</v>
      </c>
      <c r="O1" s="0" t="n">
        <f aca="false">'Raw Counts'!O1</f>
        <v>5576.954</v>
      </c>
      <c r="P1" s="0" t="n">
        <f aca="false">'Raw Counts'!P1</f>
        <v>70509.25</v>
      </c>
      <c r="Q1" s="0" t="n">
        <f aca="false">'Raw Counts'!Q1</f>
        <v>141963.4</v>
      </c>
      <c r="R1" s="0" t="n">
        <f aca="false">'Raw Counts'!R1</f>
        <v>10357.16</v>
      </c>
      <c r="S1" s="0" t="n">
        <f aca="false">'Raw Counts'!S1</f>
        <v>8520.704</v>
      </c>
      <c r="T1" s="0" t="n">
        <f aca="false">'Raw Counts'!T1</f>
        <v>5565.496</v>
      </c>
      <c r="U1" s="0" t="n">
        <f aca="false">'Raw Counts'!U1</f>
        <v>78963.41</v>
      </c>
      <c r="V1" s="0" t="n">
        <f aca="false">'Raw Counts'!V1</f>
        <v>141831.1</v>
      </c>
      <c r="W1" s="0" t="n">
        <f aca="false">'Raw Counts'!W1</f>
        <v>11125.91</v>
      </c>
      <c r="X1" s="0" t="n">
        <f aca="false">'Raw Counts'!X1</f>
        <v>8318.621</v>
      </c>
      <c r="Y1" s="0" t="n">
        <f aca="false">'Raw Counts'!Y1</f>
        <v>5624.871</v>
      </c>
      <c r="Z1" s="0" t="n">
        <f aca="false">'Raw Counts'!Z1</f>
        <v>70098.83</v>
      </c>
      <c r="AA1" s="0" t="n">
        <f aca="false">'Raw Counts'!AA1</f>
        <v>140113.4</v>
      </c>
      <c r="AB1" s="0" t="n">
        <f aca="false">'Raw Counts'!AB1</f>
        <v>10471.75</v>
      </c>
      <c r="AC1" s="0" t="n">
        <f aca="false">'Raw Counts'!AC1</f>
        <v>8417.579</v>
      </c>
      <c r="AD1" s="0" t="n">
        <f aca="false">'Raw Counts'!AD1</f>
        <v>5529.037</v>
      </c>
      <c r="AE1" s="0" t="n">
        <f aca="false">'Raw Counts'!AE1</f>
        <v>72318.62</v>
      </c>
      <c r="AF1" s="0" t="n">
        <f aca="false">'Raw Counts'!AF1</f>
        <v>140415.5</v>
      </c>
      <c r="AG1" s="0" t="n">
        <f aca="false">'Raw Counts'!AG1</f>
        <v>10568.62</v>
      </c>
      <c r="AH1" s="0" t="n">
        <f aca="false">'Raw Counts'!AH1</f>
        <v>8525.912</v>
      </c>
      <c r="AI1" s="0" t="n">
        <f aca="false">'Raw Counts'!AI1</f>
        <v>5457.162</v>
      </c>
      <c r="AJ1" s="0" t="n">
        <f aca="false">'Raw Counts'!AJ1</f>
        <v>80668.62</v>
      </c>
      <c r="AK1" s="0" t="n">
        <f aca="false">'Raw Counts'!AK1</f>
        <v>142477</v>
      </c>
      <c r="AL1" s="0" t="n">
        <f aca="false">'Raw Counts'!AL1</f>
        <v>11415.5</v>
      </c>
      <c r="AM1" s="0" t="n">
        <f aca="false">'Raw Counts'!AM1</f>
        <v>8702.996</v>
      </c>
      <c r="AN1" s="0" t="n">
        <f aca="false">'Raw Counts'!AN1</f>
        <v>5492.579</v>
      </c>
    </row>
    <row r="2" customFormat="false" ht="13" hidden="false" customHeight="false" outlineLevel="0" collapsed="false">
      <c r="A2" s="0" t="n">
        <f aca="false">'Raw Counts'!A2</f>
        <v>78093.62</v>
      </c>
      <c r="B2" s="0" t="n">
        <f aca="false">'Raw Counts'!B2</f>
        <v>146192.6</v>
      </c>
      <c r="C2" s="0" t="n">
        <f aca="false">'Raw Counts'!C2</f>
        <v>11318.62</v>
      </c>
      <c r="D2" s="0" t="n">
        <f aca="false">'Raw Counts'!D2</f>
        <v>8835.287</v>
      </c>
      <c r="E2" s="0" t="n">
        <f aca="false">'Raw Counts'!E2</f>
        <v>5834.246</v>
      </c>
      <c r="F2" s="0" t="n">
        <f aca="false">'Raw Counts'!F2</f>
        <v>74662.37</v>
      </c>
      <c r="G2" s="0" t="n">
        <f aca="false">'Raw Counts'!G2</f>
        <v>144763.4</v>
      </c>
      <c r="H2" s="0" t="n">
        <f aca="false">'Raw Counts'!H2</f>
        <v>10791.54</v>
      </c>
      <c r="I2" s="0" t="n">
        <f aca="false">'Raw Counts'!I2</f>
        <v>8711.329</v>
      </c>
      <c r="J2" s="0" t="n">
        <f aca="false">'Raw Counts'!J2</f>
        <v>5631.121</v>
      </c>
      <c r="K2" s="0" t="n">
        <f aca="false">'Raw Counts'!K2</f>
        <v>70234.25</v>
      </c>
      <c r="L2" s="0" t="n">
        <f aca="false">'Raw Counts'!L2</f>
        <v>142742.6</v>
      </c>
      <c r="M2" s="0" t="n">
        <f aca="false">'Raw Counts'!M2</f>
        <v>9970.704</v>
      </c>
      <c r="N2" s="0" t="n">
        <f aca="false">'Raw Counts'!N2</f>
        <v>8442.579</v>
      </c>
      <c r="O2" s="0" t="n">
        <f aca="false">'Raw Counts'!O2</f>
        <v>5539.454</v>
      </c>
      <c r="P2" s="0" t="n">
        <f aca="false">'Raw Counts'!P2</f>
        <v>69350.91</v>
      </c>
      <c r="Q2" s="0" t="n">
        <f aca="false">'Raw Counts'!Q2</f>
        <v>140902</v>
      </c>
      <c r="R2" s="0" t="n">
        <f aca="false">'Raw Counts'!R2</f>
        <v>10670.7</v>
      </c>
      <c r="S2" s="0" t="n">
        <f aca="false">'Raw Counts'!S2</f>
        <v>8577.996</v>
      </c>
      <c r="T2" s="0" t="n">
        <f aca="false">'Raw Counts'!T2</f>
        <v>5657.162</v>
      </c>
      <c r="U2" s="0" t="n">
        <f aca="false">'Raw Counts'!U2</f>
        <v>78393.62</v>
      </c>
      <c r="V2" s="0" t="n">
        <f aca="false">'Raw Counts'!V2</f>
        <v>140802</v>
      </c>
      <c r="W2" s="0" t="n">
        <f aca="false">'Raw Counts'!W2</f>
        <v>11198.83</v>
      </c>
      <c r="X2" s="0" t="n">
        <f aca="false">'Raw Counts'!X2</f>
        <v>8350.912</v>
      </c>
      <c r="Y2" s="0" t="n">
        <f aca="false">'Raw Counts'!Y2</f>
        <v>5545.704</v>
      </c>
      <c r="Z2" s="0" t="n">
        <f aca="false">'Raw Counts'!Z2</f>
        <v>70668.62</v>
      </c>
      <c r="AA2" s="0" t="n">
        <f aca="false">'Raw Counts'!AA2</f>
        <v>140658.2</v>
      </c>
      <c r="AB2" s="0" t="n">
        <f aca="false">'Raw Counts'!AB2</f>
        <v>10609.25</v>
      </c>
      <c r="AC2" s="0" t="n">
        <f aca="false">'Raw Counts'!AC2</f>
        <v>8465.496</v>
      </c>
      <c r="AD2" s="0" t="n">
        <f aca="false">'Raw Counts'!AD2</f>
        <v>5572.787</v>
      </c>
      <c r="AE2" s="0" t="n">
        <f aca="false">'Raw Counts'!AE2</f>
        <v>72094.66</v>
      </c>
      <c r="AF2" s="0" t="n">
        <f aca="false">'Raw Counts'!AF2</f>
        <v>140259.2</v>
      </c>
      <c r="AG2" s="0" t="n">
        <f aca="false">'Raw Counts'!AG2</f>
        <v>10611.33</v>
      </c>
      <c r="AH2" s="0" t="n">
        <f aca="false">'Raw Counts'!AH2</f>
        <v>8318.621</v>
      </c>
      <c r="AI2" s="0" t="n">
        <f aca="false">'Raw Counts'!AI2</f>
        <v>5434.246</v>
      </c>
      <c r="AJ2" s="0" t="n">
        <f aca="false">'Raw Counts'!AJ2</f>
        <v>80523.83</v>
      </c>
      <c r="AK2" s="0" t="n">
        <f aca="false">'Raw Counts'!AK2</f>
        <v>142512.4</v>
      </c>
      <c r="AL2" s="0" t="n">
        <f aca="false">'Raw Counts'!AL2</f>
        <v>11398.83</v>
      </c>
      <c r="AM2" s="0" t="n">
        <f aca="false">'Raw Counts'!AM2</f>
        <v>8589.454</v>
      </c>
      <c r="AN2" s="0" t="n">
        <f aca="false">'Raw Counts'!AN2</f>
        <v>5620.704</v>
      </c>
    </row>
    <row r="3" customFormat="false" ht="13" hidden="false" customHeight="false" outlineLevel="0" collapsed="false">
      <c r="A3" s="0" t="n">
        <f aca="false">'Raw Counts'!A3</f>
        <v>78517.58</v>
      </c>
      <c r="B3" s="0" t="n">
        <f aca="false">'Raw Counts'!B3</f>
        <v>146278</v>
      </c>
      <c r="C3" s="0" t="n">
        <f aca="false">'Raw Counts'!C3</f>
        <v>11221.75</v>
      </c>
      <c r="D3" s="0" t="n">
        <f aca="false">'Raw Counts'!D3</f>
        <v>8899.871</v>
      </c>
      <c r="E3" s="0" t="n">
        <f aca="false">'Raw Counts'!E3</f>
        <v>5688.412</v>
      </c>
      <c r="F3" s="0" t="n">
        <f aca="false">'Raw Counts'!F3</f>
        <v>73299.87</v>
      </c>
      <c r="G3" s="0" t="n">
        <f aca="false">'Raw Counts'!G3</f>
        <v>144967.6</v>
      </c>
      <c r="H3" s="0" t="n">
        <f aca="false">'Raw Counts'!H3</f>
        <v>10358.2</v>
      </c>
      <c r="I3" s="0" t="n">
        <f aca="false">'Raw Counts'!I3</f>
        <v>8620.704</v>
      </c>
      <c r="J3" s="0" t="n">
        <f aca="false">'Raw Counts'!J3</f>
        <v>5702.996</v>
      </c>
      <c r="K3" s="0" t="n">
        <f aca="false">'Raw Counts'!K3</f>
        <v>71255.08</v>
      </c>
      <c r="L3" s="0" t="n">
        <f aca="false">'Raw Counts'!L3</f>
        <v>142310.3</v>
      </c>
      <c r="M3" s="0" t="n">
        <f aca="false">'Raw Counts'!M3</f>
        <v>10362.37</v>
      </c>
      <c r="N3" s="0" t="n">
        <f aca="false">'Raw Counts'!N3</f>
        <v>8541.537</v>
      </c>
      <c r="O3" s="0" t="n">
        <f aca="false">'Raw Counts'!O3</f>
        <v>5555.079</v>
      </c>
      <c r="P3" s="0" t="n">
        <f aca="false">'Raw Counts'!P3</f>
        <v>70339.45</v>
      </c>
      <c r="Q3" s="0" t="n">
        <f aca="false">'Raw Counts'!Q3</f>
        <v>141646.7</v>
      </c>
      <c r="R3" s="0" t="n">
        <f aca="false">'Raw Counts'!R3</f>
        <v>10721.75</v>
      </c>
      <c r="S3" s="0" t="n">
        <f aca="false">'Raw Counts'!S3</f>
        <v>8324.871</v>
      </c>
      <c r="T3" s="0" t="n">
        <f aca="false">'Raw Counts'!T3</f>
        <v>5563.412</v>
      </c>
      <c r="U3" s="0" t="n">
        <f aca="false">'Raw Counts'!U3</f>
        <v>79458.2</v>
      </c>
      <c r="V3" s="0" t="n">
        <f aca="false">'Raw Counts'!V3</f>
        <v>140809.2</v>
      </c>
      <c r="W3" s="0" t="n">
        <f aca="false">'Raw Counts'!W3</f>
        <v>11324.87</v>
      </c>
      <c r="X3" s="0" t="n">
        <f aca="false">'Raw Counts'!X3</f>
        <v>8398.829</v>
      </c>
      <c r="Y3" s="0" t="n">
        <f aca="false">'Raw Counts'!Y3</f>
        <v>5518.621</v>
      </c>
      <c r="Z3" s="0" t="n">
        <f aca="false">'Raw Counts'!Z3</f>
        <v>70734.25</v>
      </c>
      <c r="AA3" s="0" t="n">
        <f aca="false">'Raw Counts'!AA3</f>
        <v>140293.6</v>
      </c>
      <c r="AB3" s="0" t="n">
        <f aca="false">'Raw Counts'!AB3</f>
        <v>10714.45</v>
      </c>
      <c r="AC3" s="0" t="n">
        <f aca="false">'Raw Counts'!AC3</f>
        <v>8290.496</v>
      </c>
      <c r="AD3" s="0" t="n">
        <f aca="false">'Raw Counts'!AD3</f>
        <v>5373.829</v>
      </c>
      <c r="AE3" s="0" t="n">
        <f aca="false">'Raw Counts'!AE3</f>
        <v>70806.12</v>
      </c>
      <c r="AF3" s="0" t="n">
        <f aca="false">'Raw Counts'!AF3</f>
        <v>139282.2</v>
      </c>
      <c r="AG3" s="0" t="n">
        <f aca="false">'Raw Counts'!AG3</f>
        <v>10468.62</v>
      </c>
      <c r="AH3" s="0" t="n">
        <f aca="false">'Raw Counts'!AH3</f>
        <v>8217.579</v>
      </c>
      <c r="AI3" s="0" t="n">
        <f aca="false">'Raw Counts'!AI3</f>
        <v>5531.121</v>
      </c>
      <c r="AJ3" s="0" t="n">
        <f aca="false">'Raw Counts'!AJ3</f>
        <v>78547.79</v>
      </c>
      <c r="AK3" s="0" t="n">
        <f aca="false">'Raw Counts'!AK3</f>
        <v>142309.2</v>
      </c>
      <c r="AL3" s="0" t="n">
        <f aca="false">'Raw Counts'!AL3</f>
        <v>11617.58</v>
      </c>
      <c r="AM3" s="0" t="n">
        <f aca="false">'Raw Counts'!AM3</f>
        <v>8550.912</v>
      </c>
      <c r="AN3" s="0" t="n">
        <f aca="false">'Raw Counts'!AN3</f>
        <v>5612.371</v>
      </c>
    </row>
    <row r="4" customFormat="false" ht="13" hidden="false" customHeight="false" outlineLevel="0" collapsed="false">
      <c r="A4" s="0" t="n">
        <f aca="false">'Raw Counts'!A4</f>
        <v>78698.83</v>
      </c>
      <c r="B4" s="0" t="n">
        <f aca="false">'Raw Counts'!B4</f>
        <v>145939.5</v>
      </c>
      <c r="C4" s="0" t="n">
        <f aca="false">'Raw Counts'!C4</f>
        <v>11446.75</v>
      </c>
      <c r="D4" s="0" t="n">
        <f aca="false">'Raw Counts'!D4</f>
        <v>8816.537</v>
      </c>
      <c r="E4" s="0" t="n">
        <f aca="false">'Raw Counts'!E4</f>
        <v>5705.079</v>
      </c>
      <c r="F4" s="0" t="n">
        <f aca="false">'Raw Counts'!F4</f>
        <v>73190.5</v>
      </c>
      <c r="G4" s="0" t="n">
        <f aca="false">'Raw Counts'!G4</f>
        <v>144361.3</v>
      </c>
      <c r="H4" s="0" t="n">
        <f aca="false">'Raw Counts'!H4</f>
        <v>10643.62</v>
      </c>
      <c r="I4" s="0" t="n">
        <f aca="false">'Raw Counts'!I4</f>
        <v>8632.162</v>
      </c>
      <c r="J4" s="0" t="n">
        <f aca="false">'Raw Counts'!J4</f>
        <v>5689.454</v>
      </c>
      <c r="K4" s="0" t="n">
        <f aca="false">'Raw Counts'!K4</f>
        <v>68138.41</v>
      </c>
      <c r="L4" s="0" t="n">
        <f aca="false">'Raw Counts'!L4</f>
        <v>142135.3</v>
      </c>
      <c r="M4" s="0" t="n">
        <f aca="false">'Raw Counts'!M4</f>
        <v>9897.787</v>
      </c>
      <c r="N4" s="0" t="n">
        <f aca="false">'Raw Counts'!N4</f>
        <v>8613.412</v>
      </c>
      <c r="O4" s="0" t="n">
        <f aca="false">'Raw Counts'!O4</f>
        <v>5601.954</v>
      </c>
      <c r="P4" s="0" t="n">
        <f aca="false">'Raw Counts'!P4</f>
        <v>69821.75</v>
      </c>
      <c r="Q4" s="0" t="n">
        <f aca="false">'Raw Counts'!Q4</f>
        <v>141486.3</v>
      </c>
      <c r="R4" s="0" t="n">
        <f aca="false">'Raw Counts'!R4</f>
        <v>10583.2</v>
      </c>
      <c r="S4" s="0" t="n">
        <f aca="false">'Raw Counts'!S4</f>
        <v>8260.287</v>
      </c>
      <c r="T4" s="0" t="n">
        <f aca="false">'Raw Counts'!T4</f>
        <v>5529.037</v>
      </c>
      <c r="U4" s="0" t="n">
        <f aca="false">'Raw Counts'!U4</f>
        <v>80022.79</v>
      </c>
      <c r="V4" s="0" t="n">
        <f aca="false">'Raw Counts'!V4</f>
        <v>141145.7</v>
      </c>
      <c r="W4" s="0" t="n">
        <f aca="false">'Raw Counts'!W4</f>
        <v>10995.7</v>
      </c>
      <c r="X4" s="0" t="n">
        <f aca="false">'Raw Counts'!X4</f>
        <v>8352.996</v>
      </c>
      <c r="Y4" s="0" t="n">
        <f aca="false">'Raw Counts'!Y4</f>
        <v>5366.537</v>
      </c>
      <c r="Z4" s="0" t="n">
        <f aca="false">'Raw Counts'!Z4</f>
        <v>70158.2</v>
      </c>
      <c r="AA4" s="0" t="n">
        <f aca="false">'Raw Counts'!AA4</f>
        <v>139803</v>
      </c>
      <c r="AB4" s="0" t="n">
        <f aca="false">'Raw Counts'!AB4</f>
        <v>10820.7</v>
      </c>
      <c r="AC4" s="0" t="n">
        <f aca="false">'Raw Counts'!AC4</f>
        <v>8342.579</v>
      </c>
      <c r="AD4" s="0" t="n">
        <f aca="false">'Raw Counts'!AD4</f>
        <v>5516.537</v>
      </c>
      <c r="AE4" s="0" t="n">
        <f aca="false">'Raw Counts'!AE4</f>
        <v>71881.12</v>
      </c>
      <c r="AF4" s="0" t="n">
        <f aca="false">'Raw Counts'!AF4</f>
        <v>140403</v>
      </c>
      <c r="AG4" s="0" t="n">
        <f aca="false">'Raw Counts'!AG4</f>
        <v>10216.54</v>
      </c>
      <c r="AH4" s="0" t="n">
        <f aca="false">'Raw Counts'!AH4</f>
        <v>8386.329</v>
      </c>
      <c r="AI4" s="0" t="n">
        <f aca="false">'Raw Counts'!AI4</f>
        <v>5399.871</v>
      </c>
      <c r="AJ4" s="0" t="n">
        <f aca="false">'Raw Counts'!AJ4</f>
        <v>80470.7</v>
      </c>
      <c r="AK4" s="0" t="n">
        <f aca="false">'Raw Counts'!AK4</f>
        <v>142908.2</v>
      </c>
      <c r="AL4" s="0" t="n">
        <f aca="false">'Raw Counts'!AL4</f>
        <v>11532.16</v>
      </c>
      <c r="AM4" s="0" t="n">
        <f aca="false">'Raw Counts'!AM4</f>
        <v>8547.787</v>
      </c>
      <c r="AN4" s="0" t="n">
        <f aca="false">'Raw Counts'!AN4</f>
        <v>5690.496</v>
      </c>
    </row>
    <row r="5" customFormat="false" ht="13" hidden="false" customHeight="false" outlineLevel="0" collapsed="false">
      <c r="A5" s="0" t="n">
        <f aca="false">'Raw Counts'!A5</f>
        <v>77860.29</v>
      </c>
      <c r="B5" s="0" t="n">
        <f aca="false">'Raw Counts'!B5</f>
        <v>145602</v>
      </c>
      <c r="C5" s="0" t="n">
        <f aca="false">'Raw Counts'!C5</f>
        <v>11142.58</v>
      </c>
      <c r="D5" s="0" t="n">
        <f aca="false">'Raw Counts'!D5</f>
        <v>8867.579</v>
      </c>
      <c r="E5" s="0" t="n">
        <f aca="false">'Raw Counts'!E5</f>
        <v>5641.537</v>
      </c>
      <c r="F5" s="0" t="n">
        <f aca="false">'Raw Counts'!F5</f>
        <v>73960.29</v>
      </c>
      <c r="G5" s="0" t="n">
        <f aca="false">'Raw Counts'!G5</f>
        <v>145507.2</v>
      </c>
      <c r="H5" s="0" t="n">
        <f aca="false">'Raw Counts'!H5</f>
        <v>10506.12</v>
      </c>
      <c r="I5" s="0" t="n">
        <f aca="false">'Raw Counts'!I5</f>
        <v>8852.996</v>
      </c>
      <c r="J5" s="0" t="n">
        <f aca="false">'Raw Counts'!J5</f>
        <v>5749.871</v>
      </c>
      <c r="K5" s="0" t="n">
        <f aca="false">'Raw Counts'!K5</f>
        <v>71576.95</v>
      </c>
      <c r="L5" s="0" t="n">
        <f aca="false">'Raw Counts'!L5</f>
        <v>142274.9</v>
      </c>
      <c r="M5" s="0" t="n">
        <f aca="false">'Raw Counts'!M5</f>
        <v>10781.12</v>
      </c>
      <c r="N5" s="0" t="n">
        <f aca="false">'Raw Counts'!N5</f>
        <v>8369.662</v>
      </c>
      <c r="O5" s="0" t="n">
        <f aca="false">'Raw Counts'!O5</f>
        <v>5515.496</v>
      </c>
      <c r="P5" s="0" t="n">
        <f aca="false">'Raw Counts'!P5</f>
        <v>70786.33</v>
      </c>
      <c r="Q5" s="0" t="n">
        <f aca="false">'Raw Counts'!Q5</f>
        <v>141415.5</v>
      </c>
      <c r="R5" s="0" t="n">
        <f aca="false">'Raw Counts'!R5</f>
        <v>10681.12</v>
      </c>
      <c r="S5" s="0" t="n">
        <f aca="false">'Raw Counts'!S5</f>
        <v>8415.496</v>
      </c>
      <c r="T5" s="0" t="n">
        <f aca="false">'Raw Counts'!T5</f>
        <v>5631.121</v>
      </c>
      <c r="U5" s="0" t="n">
        <f aca="false">'Raw Counts'!U5</f>
        <v>80179.04</v>
      </c>
      <c r="V5" s="0" t="n">
        <f aca="false">'Raw Counts'!V5</f>
        <v>141677</v>
      </c>
      <c r="W5" s="0" t="n">
        <f aca="false">'Raw Counts'!W5</f>
        <v>11395.7</v>
      </c>
      <c r="X5" s="0" t="n">
        <f aca="false">'Raw Counts'!X5</f>
        <v>8302.996</v>
      </c>
      <c r="Y5" s="0" t="n">
        <f aca="false">'Raw Counts'!Y5</f>
        <v>5647.787</v>
      </c>
      <c r="Z5" s="0" t="n">
        <f aca="false">'Raw Counts'!Z5</f>
        <v>71166.54</v>
      </c>
      <c r="AA5" s="0" t="n">
        <f aca="false">'Raw Counts'!AA5</f>
        <v>140677</v>
      </c>
      <c r="AB5" s="0" t="n">
        <f aca="false">'Raw Counts'!AB5</f>
        <v>11194.66</v>
      </c>
      <c r="AC5" s="0" t="n">
        <f aca="false">'Raw Counts'!AC5</f>
        <v>8734.246</v>
      </c>
      <c r="AD5" s="0" t="n">
        <f aca="false">'Raw Counts'!AD5</f>
        <v>5446.746</v>
      </c>
      <c r="AE5" s="0" t="n">
        <f aca="false">'Raw Counts'!AE5</f>
        <v>71875.91</v>
      </c>
      <c r="AF5" s="0" t="n">
        <f aca="false">'Raw Counts'!AF5</f>
        <v>140458.2</v>
      </c>
      <c r="AG5" s="0" t="n">
        <f aca="false">'Raw Counts'!AG5</f>
        <v>10691.54</v>
      </c>
      <c r="AH5" s="0" t="n">
        <f aca="false">'Raw Counts'!AH5</f>
        <v>8454.037</v>
      </c>
      <c r="AI5" s="0" t="n">
        <f aca="false">'Raw Counts'!AI5</f>
        <v>5655.079</v>
      </c>
      <c r="AJ5" s="0" t="n">
        <f aca="false">'Raw Counts'!AJ5</f>
        <v>80772.79</v>
      </c>
      <c r="AK5" s="0" t="n">
        <f aca="false">'Raw Counts'!AK5</f>
        <v>142608.2</v>
      </c>
      <c r="AL5" s="0" t="n">
        <f aca="false">'Raw Counts'!AL5</f>
        <v>11600.91</v>
      </c>
      <c r="AM5" s="0" t="n">
        <f aca="false">'Raw Counts'!AM5</f>
        <v>8518.621</v>
      </c>
      <c r="AN5" s="0" t="n">
        <f aca="false">'Raw Counts'!AN5</f>
        <v>5621.746</v>
      </c>
    </row>
    <row r="6" customFormat="false" ht="13" hidden="false" customHeight="false" outlineLevel="0" collapsed="false">
      <c r="A6" s="0" t="n">
        <f aca="false">'Raw Counts'!A6</f>
        <v>77296.75</v>
      </c>
      <c r="B6" s="0" t="n">
        <f aca="false">'Raw Counts'!B6</f>
        <v>145014.5</v>
      </c>
      <c r="C6" s="0" t="n">
        <f aca="false">'Raw Counts'!C6</f>
        <v>11064.45</v>
      </c>
      <c r="D6" s="0" t="n">
        <f aca="false">'Raw Counts'!D6</f>
        <v>8717.579</v>
      </c>
      <c r="E6" s="0" t="n">
        <f aca="false">'Raw Counts'!E6</f>
        <v>5856.121</v>
      </c>
      <c r="F6" s="0" t="n">
        <f aca="false">'Raw Counts'!F6</f>
        <v>74069.66</v>
      </c>
      <c r="G6" s="0" t="n">
        <f aca="false">'Raw Counts'!G6</f>
        <v>143992.6</v>
      </c>
      <c r="H6" s="0" t="n">
        <f aca="false">'Raw Counts'!H6</f>
        <v>10206.12</v>
      </c>
      <c r="I6" s="0" t="n">
        <f aca="false">'Raw Counts'!I6</f>
        <v>8627.996</v>
      </c>
      <c r="J6" s="0" t="n">
        <f aca="false">'Raw Counts'!J6</f>
        <v>5685.287</v>
      </c>
      <c r="K6" s="0" t="n">
        <f aca="false">'Raw Counts'!K6</f>
        <v>71738.41</v>
      </c>
      <c r="L6" s="0" t="n">
        <f aca="false">'Raw Counts'!L6</f>
        <v>142092.6</v>
      </c>
      <c r="M6" s="0" t="n">
        <f aca="false">'Raw Counts'!M6</f>
        <v>10624.87</v>
      </c>
      <c r="N6" s="0" t="n">
        <f aca="false">'Raw Counts'!N6</f>
        <v>8520.704</v>
      </c>
      <c r="O6" s="0" t="n">
        <f aca="false">'Raw Counts'!O6</f>
        <v>5590.496</v>
      </c>
      <c r="P6" s="0" t="n">
        <f aca="false">'Raw Counts'!P6</f>
        <v>69959.25</v>
      </c>
      <c r="Q6" s="0" t="n">
        <f aca="false">'Raw Counts'!Q6</f>
        <v>141490.5</v>
      </c>
      <c r="R6" s="0" t="n">
        <f aca="false">'Raw Counts'!R6</f>
        <v>10087.37</v>
      </c>
      <c r="S6" s="0" t="n">
        <f aca="false">'Raw Counts'!S6</f>
        <v>8531.121</v>
      </c>
      <c r="T6" s="0" t="n">
        <f aca="false">'Raw Counts'!T6</f>
        <v>5647.787</v>
      </c>
      <c r="U6" s="0" t="n">
        <f aca="false">'Raw Counts'!U6</f>
        <v>80049.87</v>
      </c>
      <c r="V6" s="0" t="n">
        <f aca="false">'Raw Counts'!V6</f>
        <v>141867.6</v>
      </c>
      <c r="W6" s="0" t="n">
        <f aca="false">'Raw Counts'!W6</f>
        <v>11243.62</v>
      </c>
      <c r="X6" s="0" t="n">
        <f aca="false">'Raw Counts'!X6</f>
        <v>8559.246</v>
      </c>
      <c r="Y6" s="0" t="n">
        <f aca="false">'Raw Counts'!Y6</f>
        <v>5448.829</v>
      </c>
      <c r="Z6" s="0" t="n">
        <f aca="false">'Raw Counts'!Z6</f>
        <v>71109.25</v>
      </c>
      <c r="AA6" s="0" t="n">
        <f aca="false">'Raw Counts'!AA6</f>
        <v>140556.1</v>
      </c>
      <c r="AB6" s="0" t="n">
        <f aca="false">'Raw Counts'!AB6</f>
        <v>10214.45</v>
      </c>
      <c r="AC6" s="0" t="n">
        <f aca="false">'Raw Counts'!AC6</f>
        <v>8373.829</v>
      </c>
      <c r="AD6" s="0" t="n">
        <f aca="false">'Raw Counts'!AD6</f>
        <v>5598.829</v>
      </c>
      <c r="AE6" s="0" t="n">
        <f aca="false">'Raw Counts'!AE6</f>
        <v>72153</v>
      </c>
      <c r="AF6" s="0" t="n">
        <f aca="false">'Raw Counts'!AF6</f>
        <v>139563.4</v>
      </c>
      <c r="AG6" s="0" t="n">
        <f aca="false">'Raw Counts'!AG6</f>
        <v>10774.87</v>
      </c>
      <c r="AH6" s="0" t="n">
        <f aca="false">'Raw Counts'!AH6</f>
        <v>8429.037</v>
      </c>
      <c r="AI6" s="0" t="n">
        <f aca="false">'Raw Counts'!AI6</f>
        <v>5571.746</v>
      </c>
      <c r="AJ6" s="0" t="n">
        <f aca="false">'Raw Counts'!AJ6</f>
        <v>78904.04</v>
      </c>
      <c r="AK6" s="0" t="n">
        <f aca="false">'Raw Counts'!AK6</f>
        <v>141948.8</v>
      </c>
      <c r="AL6" s="0" t="n">
        <f aca="false">'Raw Counts'!AL6</f>
        <v>10924.87</v>
      </c>
      <c r="AM6" s="0" t="n">
        <f aca="false">'Raw Counts'!AM6</f>
        <v>8440.496</v>
      </c>
      <c r="AN6" s="0" t="n">
        <f aca="false">'Raw Counts'!AN6</f>
        <v>5502.996</v>
      </c>
    </row>
    <row r="7" customFormat="false" ht="13" hidden="false" customHeight="false" outlineLevel="0" collapsed="false">
      <c r="A7" s="0" t="n">
        <f aca="false">'Raw Counts'!A7</f>
        <v>77231.12</v>
      </c>
      <c r="B7" s="0" t="n">
        <f aca="false">'Raw Counts'!B7</f>
        <v>144687.4</v>
      </c>
      <c r="C7" s="0" t="n">
        <f aca="false">'Raw Counts'!C7</f>
        <v>10743.62</v>
      </c>
      <c r="D7" s="0" t="n">
        <f aca="false">'Raw Counts'!D7</f>
        <v>8635.287</v>
      </c>
      <c r="E7" s="0" t="n">
        <f aca="false">'Raw Counts'!E7</f>
        <v>5736.329</v>
      </c>
      <c r="F7" s="0" t="n">
        <f aca="false">'Raw Counts'!F7</f>
        <v>74572.79</v>
      </c>
      <c r="G7" s="0" t="n">
        <f aca="false">'Raw Counts'!G7</f>
        <v>144192.6</v>
      </c>
      <c r="H7" s="0" t="n">
        <f aca="false">'Raw Counts'!H7</f>
        <v>11081.12</v>
      </c>
      <c r="I7" s="0" t="n">
        <f aca="false">'Raw Counts'!I7</f>
        <v>8508.204</v>
      </c>
      <c r="J7" s="0" t="n">
        <f aca="false">'Raw Counts'!J7</f>
        <v>5712.371</v>
      </c>
      <c r="K7" s="0" t="n">
        <f aca="false">'Raw Counts'!K7</f>
        <v>69461.33</v>
      </c>
      <c r="L7" s="0" t="n">
        <f aca="false">'Raw Counts'!L7</f>
        <v>141923.8</v>
      </c>
      <c r="M7" s="0" t="n">
        <f aca="false">'Raw Counts'!M7</f>
        <v>10035.29</v>
      </c>
      <c r="N7" s="0" t="n">
        <f aca="false">'Raw Counts'!N7</f>
        <v>8451.954</v>
      </c>
      <c r="O7" s="0" t="n">
        <f aca="false">'Raw Counts'!O7</f>
        <v>5489.454</v>
      </c>
      <c r="P7" s="0" t="n">
        <f aca="false">'Raw Counts'!P7</f>
        <v>70574.87</v>
      </c>
      <c r="Q7" s="0" t="n">
        <f aca="false">'Raw Counts'!Q7</f>
        <v>140763.4</v>
      </c>
      <c r="R7" s="0" t="n">
        <f aca="false">'Raw Counts'!R7</f>
        <v>10574.87</v>
      </c>
      <c r="S7" s="0" t="n">
        <f aca="false">'Raw Counts'!S7</f>
        <v>8462.371</v>
      </c>
      <c r="T7" s="0" t="n">
        <f aca="false">'Raw Counts'!T7</f>
        <v>5494.662</v>
      </c>
      <c r="U7" s="0" t="n">
        <f aca="false">'Raw Counts'!U7</f>
        <v>78856.12</v>
      </c>
      <c r="V7" s="0" t="n">
        <f aca="false">'Raw Counts'!V7</f>
        <v>142387.4</v>
      </c>
      <c r="W7" s="0" t="n">
        <f aca="false">'Raw Counts'!W7</f>
        <v>11345.7</v>
      </c>
      <c r="X7" s="0" t="n">
        <f aca="false">'Raw Counts'!X7</f>
        <v>8268.621</v>
      </c>
      <c r="Y7" s="0" t="n">
        <f aca="false">'Raw Counts'!Y7</f>
        <v>5543.621</v>
      </c>
      <c r="Z7" s="0" t="n">
        <f aca="false">'Raw Counts'!Z7</f>
        <v>70376.95</v>
      </c>
      <c r="AA7" s="0" t="n">
        <f aca="false">'Raw Counts'!AA7</f>
        <v>140528</v>
      </c>
      <c r="AB7" s="0" t="n">
        <f aca="false">'Raw Counts'!AB7</f>
        <v>10398.83</v>
      </c>
      <c r="AC7" s="0" t="n">
        <f aca="false">'Raw Counts'!AC7</f>
        <v>8334.246</v>
      </c>
      <c r="AD7" s="0" t="n">
        <f aca="false">'Raw Counts'!AD7</f>
        <v>5506.121</v>
      </c>
      <c r="AE7" s="0" t="n">
        <f aca="false">'Raw Counts'!AE7</f>
        <v>70374.87</v>
      </c>
      <c r="AF7" s="0" t="n">
        <f aca="false">'Raw Counts'!AF7</f>
        <v>140554</v>
      </c>
      <c r="AG7" s="0" t="n">
        <f aca="false">'Raw Counts'!AG7</f>
        <v>10467.58</v>
      </c>
      <c r="AH7" s="0" t="n">
        <f aca="false">'Raw Counts'!AH7</f>
        <v>8407.162</v>
      </c>
      <c r="AI7" s="0" t="n">
        <f aca="false">'Raw Counts'!AI7</f>
        <v>5482.162</v>
      </c>
      <c r="AJ7" s="0" t="n">
        <f aca="false">'Raw Counts'!AJ7</f>
        <v>80388.41</v>
      </c>
      <c r="AK7" s="0" t="n">
        <f aca="false">'Raw Counts'!AK7</f>
        <v>143200.9</v>
      </c>
      <c r="AL7" s="0" t="n">
        <f aca="false">'Raw Counts'!AL7</f>
        <v>11466.54</v>
      </c>
      <c r="AM7" s="0" t="n">
        <f aca="false">'Raw Counts'!AM7</f>
        <v>8370.704</v>
      </c>
      <c r="AN7" s="0" t="n">
        <f aca="false">'Raw Counts'!AN7</f>
        <v>5596.746</v>
      </c>
    </row>
    <row r="8" customFormat="false" ht="13" hidden="false" customHeight="false" outlineLevel="0" collapsed="false">
      <c r="A8" s="0" t="n">
        <f aca="false">'Raw Counts'!A8</f>
        <v>78829.04</v>
      </c>
      <c r="B8" s="0" t="n">
        <f aca="false">'Raw Counts'!B8</f>
        <v>146057.2</v>
      </c>
      <c r="C8" s="0" t="n">
        <f aca="false">'Raw Counts'!C8</f>
        <v>11238.41</v>
      </c>
      <c r="D8" s="0" t="n">
        <f aca="false">'Raw Counts'!D8</f>
        <v>8697.787</v>
      </c>
      <c r="E8" s="0" t="n">
        <f aca="false">'Raw Counts'!E8</f>
        <v>5771.746</v>
      </c>
      <c r="F8" s="0" t="n">
        <f aca="false">'Raw Counts'!F8</f>
        <v>72806.12</v>
      </c>
      <c r="G8" s="0" t="n">
        <f aca="false">'Raw Counts'!G8</f>
        <v>144730.1</v>
      </c>
      <c r="H8" s="0" t="n">
        <f aca="false">'Raw Counts'!H8</f>
        <v>10593.62</v>
      </c>
      <c r="I8" s="0" t="n">
        <f aca="false">'Raw Counts'!I8</f>
        <v>8600.912</v>
      </c>
      <c r="J8" s="0" t="n">
        <f aca="false">'Raw Counts'!J8</f>
        <v>5669.662</v>
      </c>
      <c r="K8" s="0" t="n">
        <f aca="false">'Raw Counts'!K8</f>
        <v>70228</v>
      </c>
      <c r="L8" s="0" t="n">
        <f aca="false">'Raw Counts'!L8</f>
        <v>142275.9</v>
      </c>
      <c r="M8" s="0" t="n">
        <f aca="false">'Raw Counts'!M8</f>
        <v>10350.91</v>
      </c>
      <c r="N8" s="0" t="n">
        <f aca="false">'Raw Counts'!N8</f>
        <v>8529.037</v>
      </c>
      <c r="O8" s="0" t="n">
        <f aca="false">'Raw Counts'!O8</f>
        <v>5552.996</v>
      </c>
      <c r="P8" s="0" t="n">
        <f aca="false">'Raw Counts'!P8</f>
        <v>71585.29</v>
      </c>
      <c r="Q8" s="0" t="n">
        <f aca="false">'Raw Counts'!Q8</f>
        <v>141586.3</v>
      </c>
      <c r="R8" s="0" t="n">
        <f aca="false">'Raw Counts'!R8</f>
        <v>10757.16</v>
      </c>
      <c r="S8" s="0" t="n">
        <f aca="false">'Raw Counts'!S8</f>
        <v>8517.579</v>
      </c>
      <c r="T8" s="0" t="n">
        <f aca="false">'Raw Counts'!T8</f>
        <v>5541.537</v>
      </c>
      <c r="U8" s="0" t="n">
        <f aca="false">'Raw Counts'!U8</f>
        <v>80338.41</v>
      </c>
      <c r="V8" s="0" t="n">
        <f aca="false">'Raw Counts'!V8</f>
        <v>141361.3</v>
      </c>
      <c r="W8" s="0" t="n">
        <f aca="false">'Raw Counts'!W8</f>
        <v>11591.54</v>
      </c>
      <c r="X8" s="0" t="n">
        <f aca="false">'Raw Counts'!X8</f>
        <v>8365.496</v>
      </c>
      <c r="Y8" s="0" t="n">
        <f aca="false">'Raw Counts'!Y8</f>
        <v>5659.246</v>
      </c>
      <c r="Z8" s="0" t="n">
        <f aca="false">'Raw Counts'!Z8</f>
        <v>70847.79</v>
      </c>
      <c r="AA8" s="0" t="n">
        <f aca="false">'Raw Counts'!AA8</f>
        <v>140213.4</v>
      </c>
      <c r="AB8" s="0" t="n">
        <f aca="false">'Raw Counts'!AB8</f>
        <v>10582.16</v>
      </c>
      <c r="AC8" s="0" t="n">
        <f aca="false">'Raw Counts'!AC8</f>
        <v>8199.871</v>
      </c>
      <c r="AD8" s="0" t="n">
        <f aca="false">'Raw Counts'!AD8</f>
        <v>5456.121</v>
      </c>
      <c r="AE8" s="0" t="n">
        <f aca="false">'Raw Counts'!AE8</f>
        <v>72481.12</v>
      </c>
      <c r="AF8" s="0" t="n">
        <f aca="false">'Raw Counts'!AF8</f>
        <v>139708.2</v>
      </c>
      <c r="AG8" s="0" t="n">
        <f aca="false">'Raw Counts'!AG8</f>
        <v>10608.2</v>
      </c>
      <c r="AH8" s="0" t="n">
        <f aca="false">'Raw Counts'!AH8</f>
        <v>8468.621</v>
      </c>
      <c r="AI8" s="0" t="n">
        <f aca="false">'Raw Counts'!AI8</f>
        <v>5633.204</v>
      </c>
      <c r="AJ8" s="0" t="n">
        <f aca="false">'Raw Counts'!AJ8</f>
        <v>81003</v>
      </c>
      <c r="AK8" s="0" t="n">
        <f aca="false">'Raw Counts'!AK8</f>
        <v>142462.4</v>
      </c>
      <c r="AL8" s="0" t="n">
        <f aca="false">'Raw Counts'!AL8</f>
        <v>11247.79</v>
      </c>
      <c r="AM8" s="0" t="n">
        <f aca="false">'Raw Counts'!AM8</f>
        <v>8615.496</v>
      </c>
      <c r="AN8" s="0" t="n">
        <f aca="false">'Raw Counts'!AN8</f>
        <v>5611.329</v>
      </c>
    </row>
    <row r="9" customFormat="false" ht="13" hidden="false" customHeight="false" outlineLevel="0" collapsed="false">
      <c r="A9" s="0" t="n">
        <f aca="false">'Raw Counts'!A9</f>
        <v>79429.04</v>
      </c>
      <c r="B9" s="0" t="n">
        <f aca="false">'Raw Counts'!B9</f>
        <v>146019.7</v>
      </c>
      <c r="C9" s="0" t="n">
        <f aca="false">'Raw Counts'!C9</f>
        <v>11483.2</v>
      </c>
      <c r="D9" s="0" t="n">
        <f aca="false">'Raw Counts'!D9</f>
        <v>8692.579</v>
      </c>
      <c r="E9" s="0" t="n">
        <f aca="false">'Raw Counts'!E9</f>
        <v>5827.996</v>
      </c>
      <c r="F9" s="0" t="n">
        <f aca="false">'Raw Counts'!F9</f>
        <v>74048.83</v>
      </c>
      <c r="G9" s="0" t="n">
        <f aca="false">'Raw Counts'!G9</f>
        <v>145160.3</v>
      </c>
      <c r="H9" s="0" t="n">
        <f aca="false">'Raw Counts'!H9</f>
        <v>10525.91</v>
      </c>
      <c r="I9" s="0" t="n">
        <f aca="false">'Raw Counts'!I9</f>
        <v>8727.996</v>
      </c>
      <c r="J9" s="0" t="n">
        <f aca="false">'Raw Counts'!J9</f>
        <v>5542.579</v>
      </c>
      <c r="K9" s="0" t="n">
        <f aca="false">'Raw Counts'!K9</f>
        <v>70726.95</v>
      </c>
      <c r="L9" s="0" t="n">
        <f aca="false">'Raw Counts'!L9</f>
        <v>141967.6</v>
      </c>
      <c r="M9" s="0" t="n">
        <f aca="false">'Raw Counts'!M9</f>
        <v>10208.2</v>
      </c>
      <c r="N9" s="0" t="n">
        <f aca="false">'Raw Counts'!N9</f>
        <v>8635.287</v>
      </c>
      <c r="O9" s="0" t="n">
        <f aca="false">'Raw Counts'!O9</f>
        <v>5488.412</v>
      </c>
      <c r="P9" s="0" t="n">
        <f aca="false">'Raw Counts'!P9</f>
        <v>69949.87</v>
      </c>
      <c r="Q9" s="0" t="n">
        <f aca="false">'Raw Counts'!Q9</f>
        <v>141404</v>
      </c>
      <c r="R9" s="0" t="n">
        <f aca="false">'Raw Counts'!R9</f>
        <v>10059.25</v>
      </c>
      <c r="S9" s="0" t="n">
        <f aca="false">'Raw Counts'!S9</f>
        <v>8359.246</v>
      </c>
      <c r="T9" s="0" t="n">
        <f aca="false">'Raw Counts'!T9</f>
        <v>5631.121</v>
      </c>
      <c r="U9" s="0" t="n">
        <f aca="false">'Raw Counts'!U9</f>
        <v>80654.04</v>
      </c>
      <c r="V9" s="0" t="n">
        <f aca="false">'Raw Counts'!V9</f>
        <v>140903</v>
      </c>
      <c r="W9" s="0" t="n">
        <f aca="false">'Raw Counts'!W9</f>
        <v>11263.41</v>
      </c>
      <c r="X9" s="0" t="n">
        <f aca="false">'Raw Counts'!X9</f>
        <v>8569.662</v>
      </c>
      <c r="Y9" s="0" t="n">
        <f aca="false">'Raw Counts'!Y9</f>
        <v>5637.371</v>
      </c>
      <c r="Z9" s="0" t="n">
        <f aca="false">'Raw Counts'!Z9</f>
        <v>71589.45</v>
      </c>
      <c r="AA9" s="0" t="n">
        <f aca="false">'Raw Counts'!AA9</f>
        <v>139509.2</v>
      </c>
      <c r="AB9" s="0" t="n">
        <f aca="false">'Raw Counts'!AB9</f>
        <v>10863.41</v>
      </c>
      <c r="AC9" s="0" t="n">
        <f aca="false">'Raw Counts'!AC9</f>
        <v>8548.829</v>
      </c>
      <c r="AD9" s="0" t="n">
        <f aca="false">'Raw Counts'!AD9</f>
        <v>5555.079</v>
      </c>
      <c r="AE9" s="0" t="n">
        <f aca="false">'Raw Counts'!AE9</f>
        <v>71276.95</v>
      </c>
      <c r="AF9" s="0" t="n">
        <f aca="false">'Raw Counts'!AF9</f>
        <v>139490.5</v>
      </c>
      <c r="AG9" s="0" t="n">
        <f aca="false">'Raw Counts'!AG9</f>
        <v>10367.58</v>
      </c>
      <c r="AH9" s="0" t="n">
        <f aca="false">'Raw Counts'!AH9</f>
        <v>8343.621</v>
      </c>
      <c r="AI9" s="0" t="n">
        <f aca="false">'Raw Counts'!AI9</f>
        <v>5427.996</v>
      </c>
      <c r="AJ9" s="0" t="n">
        <f aca="false">'Raw Counts'!AJ9</f>
        <v>79771.75</v>
      </c>
      <c r="AK9" s="0" t="n">
        <f aca="false">'Raw Counts'!AK9</f>
        <v>141920.7</v>
      </c>
      <c r="AL9" s="0" t="n">
        <f aca="false">'Raw Counts'!AL9</f>
        <v>11638.41</v>
      </c>
      <c r="AM9" s="0" t="n">
        <f aca="false">'Raw Counts'!AM9</f>
        <v>8682.162</v>
      </c>
      <c r="AN9" s="0" t="n">
        <f aca="false">'Raw Counts'!AN9</f>
        <v>5630.079</v>
      </c>
    </row>
    <row r="10" customFormat="false" ht="13" hidden="false" customHeight="false" outlineLevel="0" collapsed="false">
      <c r="A10" s="0" t="n">
        <f aca="false">'Raw Counts'!A10</f>
        <v>77904.04</v>
      </c>
      <c r="B10" s="0" t="n">
        <f aca="false">'Raw Counts'!B10</f>
        <v>145491.5</v>
      </c>
      <c r="C10" s="0" t="n">
        <f aca="false">'Raw Counts'!C10</f>
        <v>11262.37</v>
      </c>
      <c r="D10" s="0" t="n">
        <f aca="false">'Raw Counts'!D10</f>
        <v>8895.704</v>
      </c>
      <c r="E10" s="0" t="n">
        <f aca="false">'Raw Counts'!E10</f>
        <v>5677.996</v>
      </c>
      <c r="F10" s="0" t="n">
        <f aca="false">'Raw Counts'!F10</f>
        <v>74939.45</v>
      </c>
      <c r="G10" s="0" t="n">
        <f aca="false">'Raw Counts'!G10</f>
        <v>145196.7</v>
      </c>
      <c r="H10" s="0" t="n">
        <f aca="false">'Raw Counts'!H10</f>
        <v>11331.12</v>
      </c>
      <c r="I10" s="0" t="n">
        <f aca="false">'Raw Counts'!I10</f>
        <v>8801.954</v>
      </c>
      <c r="J10" s="0" t="n">
        <f aca="false">'Raw Counts'!J10</f>
        <v>5594.662</v>
      </c>
      <c r="K10" s="0" t="n">
        <f aca="false">'Raw Counts'!K10</f>
        <v>70380.08</v>
      </c>
      <c r="L10" s="0" t="n">
        <f aca="false">'Raw Counts'!L10</f>
        <v>141795.7</v>
      </c>
      <c r="M10" s="0" t="n">
        <f aca="false">'Raw Counts'!M10</f>
        <v>10490.5</v>
      </c>
      <c r="N10" s="0" t="n">
        <f aca="false">'Raw Counts'!N10</f>
        <v>8350.912</v>
      </c>
      <c r="O10" s="0" t="n">
        <f aca="false">'Raw Counts'!O10</f>
        <v>5504.037</v>
      </c>
      <c r="P10" s="0" t="n">
        <f aca="false">'Raw Counts'!P10</f>
        <v>71032.16</v>
      </c>
      <c r="Q10" s="0" t="n">
        <f aca="false">'Raw Counts'!Q10</f>
        <v>140548.8</v>
      </c>
      <c r="R10" s="0" t="n">
        <f aca="false">'Raw Counts'!R10</f>
        <v>10140.5</v>
      </c>
      <c r="S10" s="0" t="n">
        <f aca="false">'Raw Counts'!S10</f>
        <v>8445.704</v>
      </c>
      <c r="T10" s="0" t="n">
        <f aca="false">'Raw Counts'!T10</f>
        <v>5444.662</v>
      </c>
      <c r="U10" s="0" t="n">
        <f aca="false">'Raw Counts'!U10</f>
        <v>80560.29</v>
      </c>
      <c r="V10" s="0" t="n">
        <f aca="false">'Raw Counts'!V10</f>
        <v>142840.5</v>
      </c>
      <c r="W10" s="0" t="n">
        <f aca="false">'Raw Counts'!W10</f>
        <v>11585.29</v>
      </c>
      <c r="X10" s="0" t="n">
        <f aca="false">'Raw Counts'!X10</f>
        <v>8488.412</v>
      </c>
      <c r="Y10" s="0" t="n">
        <f aca="false">'Raw Counts'!Y10</f>
        <v>5658.204</v>
      </c>
      <c r="Z10" s="0" t="n">
        <f aca="false">'Raw Counts'!Z10</f>
        <v>71120.7</v>
      </c>
      <c r="AA10" s="0" t="n">
        <f aca="false">'Raw Counts'!AA10</f>
        <v>140132.2</v>
      </c>
      <c r="AB10" s="0" t="n">
        <f aca="false">'Raw Counts'!AB10</f>
        <v>10645.7</v>
      </c>
      <c r="AC10" s="0" t="n">
        <f aca="false">'Raw Counts'!AC10</f>
        <v>8344.662</v>
      </c>
      <c r="AD10" s="0" t="n">
        <f aca="false">'Raw Counts'!AD10</f>
        <v>5486.329</v>
      </c>
      <c r="AE10" s="0" t="n">
        <f aca="false">'Raw Counts'!AE10</f>
        <v>70465.5</v>
      </c>
      <c r="AF10" s="0" t="n">
        <f aca="false">'Raw Counts'!AF10</f>
        <v>138921.7</v>
      </c>
      <c r="AG10" s="0" t="n">
        <f aca="false">'Raw Counts'!AG10</f>
        <v>10254.04</v>
      </c>
      <c r="AH10" s="0" t="n">
        <f aca="false">'Raw Counts'!AH10</f>
        <v>8304.037</v>
      </c>
      <c r="AI10" s="0" t="n">
        <f aca="false">'Raw Counts'!AI10</f>
        <v>5484.246</v>
      </c>
      <c r="AJ10" s="0" t="n">
        <f aca="false">'Raw Counts'!AJ10</f>
        <v>81355.08</v>
      </c>
      <c r="AK10" s="0" t="n">
        <f aca="false">'Raw Counts'!AK10</f>
        <v>142463.4</v>
      </c>
      <c r="AL10" s="0" t="n">
        <f aca="false">'Raw Counts'!AL10</f>
        <v>11865.5</v>
      </c>
      <c r="AM10" s="0" t="n">
        <f aca="false">'Raw Counts'!AM10</f>
        <v>8594.662</v>
      </c>
      <c r="AN10" s="0" t="n">
        <f aca="false">'Raw Counts'!AN10</f>
        <v>5510.287</v>
      </c>
    </row>
    <row r="11" customFormat="false" ht="13" hidden="false" customHeight="false" outlineLevel="0" collapsed="false">
      <c r="A11" s="0" t="n">
        <f aca="false">'Raw Counts'!A11</f>
        <v>78833.2</v>
      </c>
      <c r="B11" s="0" t="n">
        <f aca="false">'Raw Counts'!B11</f>
        <v>145805.1</v>
      </c>
      <c r="C11" s="0" t="n">
        <f aca="false">'Raw Counts'!C11</f>
        <v>11219.66</v>
      </c>
      <c r="D11" s="0" t="n">
        <f aca="false">'Raw Counts'!D11</f>
        <v>8721.746</v>
      </c>
      <c r="E11" s="0" t="n">
        <f aca="false">'Raw Counts'!E11</f>
        <v>5743.621</v>
      </c>
      <c r="F11" s="0" t="n">
        <f aca="false">'Raw Counts'!F11</f>
        <v>73665.5</v>
      </c>
      <c r="G11" s="0" t="n">
        <f aca="false">'Raw Counts'!G11</f>
        <v>144784.2</v>
      </c>
      <c r="H11" s="0" t="n">
        <f aca="false">'Raw Counts'!H11</f>
        <v>10472.79</v>
      </c>
      <c r="I11" s="0" t="n">
        <f aca="false">'Raw Counts'!I11</f>
        <v>8835.287</v>
      </c>
      <c r="J11" s="0" t="n">
        <f aca="false">'Raw Counts'!J11</f>
        <v>5630.079</v>
      </c>
      <c r="K11" s="0" t="n">
        <f aca="false">'Raw Counts'!K11</f>
        <v>71939.45</v>
      </c>
      <c r="L11" s="0" t="n">
        <f aca="false">'Raw Counts'!L11</f>
        <v>142563.4</v>
      </c>
      <c r="M11" s="0" t="n">
        <f aca="false">'Raw Counts'!M11</f>
        <v>10556.12</v>
      </c>
      <c r="N11" s="0" t="n">
        <f aca="false">'Raw Counts'!N11</f>
        <v>8462.371</v>
      </c>
      <c r="O11" s="0" t="n">
        <f aca="false">'Raw Counts'!O11</f>
        <v>5463.412</v>
      </c>
      <c r="P11" s="0" t="n">
        <f aca="false">'Raw Counts'!P11</f>
        <v>71350.91</v>
      </c>
      <c r="Q11" s="0" t="n">
        <f aca="false">'Raw Counts'!Q11</f>
        <v>141003</v>
      </c>
      <c r="R11" s="0" t="n">
        <f aca="false">'Raw Counts'!R11</f>
        <v>10320.7</v>
      </c>
      <c r="S11" s="0" t="n">
        <f aca="false">'Raw Counts'!S11</f>
        <v>8392.579</v>
      </c>
      <c r="T11" s="0" t="n">
        <f aca="false">'Raw Counts'!T11</f>
        <v>5539.454</v>
      </c>
      <c r="U11" s="0" t="n">
        <f aca="false">'Raw Counts'!U11</f>
        <v>80399.87</v>
      </c>
      <c r="V11" s="0" t="n">
        <f aca="false">'Raw Counts'!V11</f>
        <v>142303</v>
      </c>
      <c r="W11" s="0" t="n">
        <f aca="false">'Raw Counts'!W11</f>
        <v>11450.91</v>
      </c>
      <c r="X11" s="0" t="n">
        <f aca="false">'Raw Counts'!X11</f>
        <v>8552.996</v>
      </c>
      <c r="Y11" s="0" t="n">
        <f aca="false">'Raw Counts'!Y11</f>
        <v>5641.537</v>
      </c>
      <c r="Z11" s="0" t="n">
        <f aca="false">'Raw Counts'!Z11</f>
        <v>69923.83</v>
      </c>
      <c r="AA11" s="0" t="n">
        <f aca="false">'Raw Counts'!AA11</f>
        <v>140486.3</v>
      </c>
      <c r="AB11" s="0" t="n">
        <f aca="false">'Raw Counts'!AB11</f>
        <v>10618.62</v>
      </c>
      <c r="AC11" s="0" t="n">
        <f aca="false">'Raw Counts'!AC11</f>
        <v>8370.704</v>
      </c>
      <c r="AD11" s="0" t="n">
        <f aca="false">'Raw Counts'!AD11</f>
        <v>5583.204</v>
      </c>
      <c r="AE11" s="0" t="n">
        <f aca="false">'Raw Counts'!AE11</f>
        <v>71470.7</v>
      </c>
      <c r="AF11" s="0" t="n">
        <f aca="false">'Raw Counts'!AF11</f>
        <v>138869.7</v>
      </c>
      <c r="AG11" s="0" t="n">
        <f aca="false">'Raw Counts'!AG11</f>
        <v>10372.79</v>
      </c>
      <c r="AH11" s="0" t="n">
        <f aca="false">'Raw Counts'!AH11</f>
        <v>8421.746</v>
      </c>
      <c r="AI11" s="0" t="n">
        <f aca="false">'Raw Counts'!AI11</f>
        <v>5501.954</v>
      </c>
      <c r="AJ11" s="0" t="n">
        <f aca="false">'Raw Counts'!AJ11</f>
        <v>80808.2</v>
      </c>
      <c r="AK11" s="0" t="n">
        <f aca="false">'Raw Counts'!AK11</f>
        <v>142656.1</v>
      </c>
      <c r="AL11" s="0" t="n">
        <f aca="false">'Raw Counts'!AL11</f>
        <v>10756.12</v>
      </c>
      <c r="AM11" s="0" t="n">
        <f aca="false">'Raw Counts'!AM11</f>
        <v>8429.037</v>
      </c>
      <c r="AN11" s="0" t="n">
        <f aca="false">'Raw Counts'!AN11</f>
        <v>5467.579</v>
      </c>
    </row>
    <row r="12" customFormat="false" ht="13" hidden="false" customHeight="false" outlineLevel="0" collapsed="false">
      <c r="A12" s="0" t="n">
        <f aca="false">'Raw Counts'!A12</f>
        <v>79159.25</v>
      </c>
      <c r="B12" s="0" t="n">
        <f aca="false">'Raw Counts'!B12</f>
        <v>146416.5</v>
      </c>
      <c r="C12" s="0" t="n">
        <f aca="false">'Raw Counts'!C12</f>
        <v>11481.12</v>
      </c>
      <c r="D12" s="0" t="n">
        <f aca="false">'Raw Counts'!D12</f>
        <v>8731.121</v>
      </c>
      <c r="E12" s="0" t="n">
        <f aca="false">'Raw Counts'!E12</f>
        <v>5871.746</v>
      </c>
      <c r="F12" s="0" t="n">
        <f aca="false">'Raw Counts'!F12</f>
        <v>73786.33</v>
      </c>
      <c r="G12" s="0" t="n">
        <f aca="false">'Raw Counts'!G12</f>
        <v>145027</v>
      </c>
      <c r="H12" s="0" t="n">
        <f aca="false">'Raw Counts'!H12</f>
        <v>10601.95</v>
      </c>
      <c r="I12" s="0" t="n">
        <f aca="false">'Raw Counts'!I12</f>
        <v>8656.121</v>
      </c>
      <c r="J12" s="0" t="n">
        <f aca="false">'Raw Counts'!J12</f>
        <v>5662.371</v>
      </c>
      <c r="K12" s="0" t="n">
        <f aca="false">'Raw Counts'!K12</f>
        <v>70113.41</v>
      </c>
      <c r="L12" s="0" t="n">
        <f aca="false">'Raw Counts'!L12</f>
        <v>142041.5</v>
      </c>
      <c r="M12" s="0" t="n">
        <f aca="false">'Raw Counts'!M12</f>
        <v>10226.95</v>
      </c>
      <c r="N12" s="0" t="n">
        <f aca="false">'Raw Counts'!N12</f>
        <v>8488.412</v>
      </c>
      <c r="O12" s="0" t="n">
        <f aca="false">'Raw Counts'!O12</f>
        <v>5445.704</v>
      </c>
      <c r="P12" s="0" t="n">
        <f aca="false">'Raw Counts'!P12</f>
        <v>70023.83</v>
      </c>
      <c r="Q12" s="0" t="n">
        <f aca="false">'Raw Counts'!Q12</f>
        <v>141429</v>
      </c>
      <c r="R12" s="0" t="n">
        <f aca="false">'Raw Counts'!R12</f>
        <v>9851.954</v>
      </c>
      <c r="S12" s="0" t="n">
        <f aca="false">'Raw Counts'!S12</f>
        <v>8587.371</v>
      </c>
      <c r="T12" s="0" t="n">
        <f aca="false">'Raw Counts'!T12</f>
        <v>5596.746</v>
      </c>
      <c r="U12" s="0" t="n">
        <f aca="false">'Raw Counts'!U12</f>
        <v>80144.66</v>
      </c>
      <c r="V12" s="0" t="n">
        <f aca="false">'Raw Counts'!V12</f>
        <v>142159.2</v>
      </c>
      <c r="W12" s="0" t="n">
        <f aca="false">'Raw Counts'!W12</f>
        <v>11237.37</v>
      </c>
      <c r="X12" s="0" t="n">
        <f aca="false">'Raw Counts'!X12</f>
        <v>8547.787</v>
      </c>
      <c r="Y12" s="0" t="n">
        <f aca="false">'Raw Counts'!Y12</f>
        <v>5499.871</v>
      </c>
      <c r="Z12" s="0" t="n">
        <f aca="false">'Raw Counts'!Z12</f>
        <v>71931.12</v>
      </c>
      <c r="AA12" s="0" t="n">
        <f aca="false">'Raw Counts'!AA12</f>
        <v>140002</v>
      </c>
      <c r="AB12" s="0" t="n">
        <f aca="false">'Raw Counts'!AB12</f>
        <v>10787.37</v>
      </c>
      <c r="AC12" s="0" t="n">
        <f aca="false">'Raw Counts'!AC12</f>
        <v>8372.787</v>
      </c>
      <c r="AD12" s="0" t="n">
        <f aca="false">'Raw Counts'!AD12</f>
        <v>5531.121</v>
      </c>
      <c r="AE12" s="0" t="n">
        <f aca="false">'Raw Counts'!AE12</f>
        <v>71482.16</v>
      </c>
      <c r="AF12" s="0" t="n">
        <f aca="false">'Raw Counts'!AF12</f>
        <v>139383.2</v>
      </c>
      <c r="AG12" s="0" t="n">
        <f aca="false">'Raw Counts'!AG12</f>
        <v>9995.704</v>
      </c>
      <c r="AH12" s="0" t="n">
        <f aca="false">'Raw Counts'!AH12</f>
        <v>8286.329</v>
      </c>
      <c r="AI12" s="0" t="n">
        <f aca="false">'Raw Counts'!AI12</f>
        <v>5406.121</v>
      </c>
      <c r="AJ12" s="0" t="n">
        <f aca="false">'Raw Counts'!AJ12</f>
        <v>80468.62</v>
      </c>
      <c r="AK12" s="0" t="n">
        <f aca="false">'Raw Counts'!AK12</f>
        <v>141843.6</v>
      </c>
      <c r="AL12" s="0" t="n">
        <f aca="false">'Raw Counts'!AL12</f>
        <v>12019.66</v>
      </c>
      <c r="AM12" s="0" t="n">
        <f aca="false">'Raw Counts'!AM12</f>
        <v>8656.121</v>
      </c>
      <c r="AN12" s="0" t="n">
        <f aca="false">'Raw Counts'!AN12</f>
        <v>5612.371</v>
      </c>
    </row>
    <row r="13" customFormat="false" ht="13" hidden="false" customHeight="false" outlineLevel="0" collapsed="false">
      <c r="A13" s="0" t="n">
        <f aca="false">'Raw Counts'!A13</f>
        <v>79289.45</v>
      </c>
      <c r="B13" s="0" t="n">
        <f aca="false">'Raw Counts'!B13</f>
        <v>146025.9</v>
      </c>
      <c r="C13" s="0" t="n">
        <f aca="false">'Raw Counts'!C13</f>
        <v>11585.29</v>
      </c>
      <c r="D13" s="0" t="n">
        <f aca="false">'Raw Counts'!D13</f>
        <v>8933.204</v>
      </c>
      <c r="E13" s="0" t="n">
        <f aca="false">'Raw Counts'!E13</f>
        <v>5784.246</v>
      </c>
      <c r="F13" s="0" t="n">
        <f aca="false">'Raw Counts'!F13</f>
        <v>73638.41</v>
      </c>
      <c r="G13" s="0" t="n">
        <f aca="false">'Raw Counts'!G13</f>
        <v>143871.7</v>
      </c>
      <c r="H13" s="0" t="n">
        <f aca="false">'Raw Counts'!H13</f>
        <v>10933.2</v>
      </c>
      <c r="I13" s="0" t="n">
        <f aca="false">'Raw Counts'!I13</f>
        <v>8781.121</v>
      </c>
      <c r="J13" s="0" t="n">
        <f aca="false">'Raw Counts'!J13</f>
        <v>5665.496</v>
      </c>
      <c r="K13" s="0" t="n">
        <f aca="false">'Raw Counts'!K13</f>
        <v>71598.83</v>
      </c>
      <c r="L13" s="0" t="n">
        <f aca="false">'Raw Counts'!L13</f>
        <v>142287.4</v>
      </c>
      <c r="M13" s="0" t="n">
        <f aca="false">'Raw Counts'!M13</f>
        <v>10611.33</v>
      </c>
      <c r="N13" s="0" t="n">
        <f aca="false">'Raw Counts'!N13</f>
        <v>8449.871</v>
      </c>
      <c r="O13" s="0" t="n">
        <f aca="false">'Raw Counts'!O13</f>
        <v>5539.454</v>
      </c>
      <c r="P13" s="0" t="n">
        <f aca="false">'Raw Counts'!P13</f>
        <v>70994.66</v>
      </c>
      <c r="Q13" s="0" t="n">
        <f aca="false">'Raw Counts'!Q13</f>
        <v>140486.3</v>
      </c>
      <c r="R13" s="0" t="n">
        <f aca="false">'Raw Counts'!R13</f>
        <v>10363.41</v>
      </c>
      <c r="S13" s="0" t="n">
        <f aca="false">'Raw Counts'!S13</f>
        <v>8586.329</v>
      </c>
      <c r="T13" s="0" t="n">
        <f aca="false">'Raw Counts'!T13</f>
        <v>5443.621</v>
      </c>
      <c r="U13" s="0" t="n">
        <f aca="false">'Raw Counts'!U13</f>
        <v>80004.04</v>
      </c>
      <c r="V13" s="0" t="n">
        <f aca="false">'Raw Counts'!V13</f>
        <v>141647.8</v>
      </c>
      <c r="W13" s="0" t="n">
        <f aca="false">'Raw Counts'!W13</f>
        <v>11197.79</v>
      </c>
      <c r="X13" s="0" t="n">
        <f aca="false">'Raw Counts'!X13</f>
        <v>8606.121</v>
      </c>
      <c r="Y13" s="0" t="n">
        <f aca="false">'Raw Counts'!Y13</f>
        <v>5471.746</v>
      </c>
      <c r="Z13" s="0" t="n">
        <f aca="false">'Raw Counts'!Z13</f>
        <v>71269.66</v>
      </c>
      <c r="AA13" s="0" t="n">
        <f aca="false">'Raw Counts'!AA13</f>
        <v>140818.6</v>
      </c>
      <c r="AB13" s="0" t="n">
        <f aca="false">'Raw Counts'!AB13</f>
        <v>10358.2</v>
      </c>
      <c r="AC13" s="0" t="n">
        <f aca="false">'Raw Counts'!AC13</f>
        <v>8367.579</v>
      </c>
      <c r="AD13" s="0" t="n">
        <f aca="false">'Raw Counts'!AD13</f>
        <v>5635.287</v>
      </c>
      <c r="AE13" s="0" t="n">
        <f aca="false">'Raw Counts'!AE13</f>
        <v>72856.12</v>
      </c>
      <c r="AF13" s="0" t="n">
        <f aca="false">'Raw Counts'!AF13</f>
        <v>139896.7</v>
      </c>
      <c r="AG13" s="0" t="n">
        <f aca="false">'Raw Counts'!AG13</f>
        <v>10740.5</v>
      </c>
      <c r="AH13" s="0" t="n">
        <f aca="false">'Raw Counts'!AH13</f>
        <v>8427.996</v>
      </c>
      <c r="AI13" s="0" t="n">
        <f aca="false">'Raw Counts'!AI13</f>
        <v>5490.496</v>
      </c>
      <c r="AJ13" s="0" t="n">
        <f aca="false">'Raw Counts'!AJ13</f>
        <v>80881.12</v>
      </c>
      <c r="AK13" s="0" t="n">
        <f aca="false">'Raw Counts'!AK13</f>
        <v>143420.7</v>
      </c>
      <c r="AL13" s="0" t="n">
        <f aca="false">'Raw Counts'!AL13</f>
        <v>11363.41</v>
      </c>
      <c r="AM13" s="0" t="n">
        <f aca="false">'Raw Counts'!AM13</f>
        <v>8593.621</v>
      </c>
      <c r="AN13" s="0" t="n">
        <f aca="false">'Raw Counts'!AN13</f>
        <v>5463.412</v>
      </c>
    </row>
    <row r="14" customFormat="false" ht="13" hidden="false" customHeight="false" outlineLevel="0" collapsed="false">
      <c r="A14" s="0" t="n">
        <f aca="false">'Raw Counts'!A14</f>
        <v>77730.08</v>
      </c>
      <c r="B14" s="0" t="n">
        <f aca="false">'Raw Counts'!B14</f>
        <v>146088.4</v>
      </c>
      <c r="C14" s="0" t="n">
        <f aca="false">'Raw Counts'!C14</f>
        <v>11345.7</v>
      </c>
      <c r="D14" s="0" t="n">
        <f aca="false">'Raw Counts'!D14</f>
        <v>8911.329</v>
      </c>
      <c r="E14" s="0" t="n">
        <f aca="false">'Raw Counts'!E14</f>
        <v>5893.621</v>
      </c>
      <c r="F14" s="0" t="n">
        <f aca="false">'Raw Counts'!F14</f>
        <v>73497.79</v>
      </c>
      <c r="G14" s="0" t="n">
        <f aca="false">'Raw Counts'!G14</f>
        <v>144521.7</v>
      </c>
      <c r="H14" s="0" t="n">
        <f aca="false">'Raw Counts'!H14</f>
        <v>10646.75</v>
      </c>
      <c r="I14" s="0" t="n">
        <f aca="false">'Raw Counts'!I14</f>
        <v>8800.912</v>
      </c>
      <c r="J14" s="0" t="n">
        <f aca="false">'Raw Counts'!J14</f>
        <v>5724.871</v>
      </c>
      <c r="K14" s="0" t="n">
        <f aca="false">'Raw Counts'!K14</f>
        <v>70799.87</v>
      </c>
      <c r="L14" s="0" t="n">
        <f aca="false">'Raw Counts'!L14</f>
        <v>142216.5</v>
      </c>
      <c r="M14" s="0" t="n">
        <f aca="false">'Raw Counts'!M14</f>
        <v>10249.87</v>
      </c>
      <c r="N14" s="0" t="n">
        <f aca="false">'Raw Counts'!N14</f>
        <v>8492.579</v>
      </c>
      <c r="O14" s="0" t="n">
        <f aca="false">'Raw Counts'!O14</f>
        <v>5461.329</v>
      </c>
      <c r="P14" s="0" t="n">
        <f aca="false">'Raw Counts'!P14</f>
        <v>72421.75</v>
      </c>
      <c r="Q14" s="0" t="n">
        <f aca="false">'Raw Counts'!Q14</f>
        <v>141689.5</v>
      </c>
      <c r="R14" s="0" t="n">
        <f aca="false">'Raw Counts'!R14</f>
        <v>10479.04</v>
      </c>
      <c r="S14" s="0" t="n">
        <f aca="false">'Raw Counts'!S14</f>
        <v>8556.121</v>
      </c>
      <c r="T14" s="0" t="n">
        <f aca="false">'Raw Counts'!T14</f>
        <v>5573.829</v>
      </c>
      <c r="U14" s="0" t="n">
        <f aca="false">'Raw Counts'!U14</f>
        <v>79404.04</v>
      </c>
      <c r="V14" s="0" t="n">
        <f aca="false">'Raw Counts'!V14</f>
        <v>140916.5</v>
      </c>
      <c r="W14" s="0" t="n">
        <f aca="false">'Raw Counts'!W14</f>
        <v>10930.08</v>
      </c>
      <c r="X14" s="0" t="n">
        <f aca="false">'Raw Counts'!X14</f>
        <v>8666.537</v>
      </c>
      <c r="Y14" s="0" t="n">
        <f aca="false">'Raw Counts'!Y14</f>
        <v>5449.871</v>
      </c>
      <c r="Z14" s="0" t="n">
        <f aca="false">'Raw Counts'!Z14</f>
        <v>70379.04</v>
      </c>
      <c r="AA14" s="0" t="n">
        <f aca="false">'Raw Counts'!AA14</f>
        <v>140657.2</v>
      </c>
      <c r="AB14" s="0" t="n">
        <f aca="false">'Raw Counts'!AB14</f>
        <v>10439.45</v>
      </c>
      <c r="AC14" s="0" t="n">
        <f aca="false">'Raw Counts'!AC14</f>
        <v>8413.412</v>
      </c>
      <c r="AD14" s="0" t="n">
        <f aca="false">'Raw Counts'!AD14</f>
        <v>5398.829</v>
      </c>
      <c r="AE14" s="0" t="n">
        <f aca="false">'Raw Counts'!AE14</f>
        <v>72362.37</v>
      </c>
      <c r="AF14" s="0" t="n">
        <f aca="false">'Raw Counts'!AF14</f>
        <v>140160.3</v>
      </c>
      <c r="AG14" s="0" t="n">
        <f aca="false">'Raw Counts'!AG14</f>
        <v>10546.75</v>
      </c>
      <c r="AH14" s="0" t="n">
        <f aca="false">'Raw Counts'!AH14</f>
        <v>8424.871</v>
      </c>
      <c r="AI14" s="0" t="n">
        <f aca="false">'Raw Counts'!AI14</f>
        <v>5409.246</v>
      </c>
      <c r="AJ14" s="0" t="n">
        <f aca="false">'Raw Counts'!AJ14</f>
        <v>79798.83</v>
      </c>
      <c r="AK14" s="0" t="n">
        <f aca="false">'Raw Counts'!AK14</f>
        <v>142223.8</v>
      </c>
      <c r="AL14" s="0" t="n">
        <f aca="false">'Raw Counts'!AL14</f>
        <v>11125.91</v>
      </c>
      <c r="AM14" s="0" t="n">
        <f aca="false">'Raw Counts'!AM14</f>
        <v>8496.746</v>
      </c>
      <c r="AN14" s="0" t="n">
        <f aca="false">'Raw Counts'!AN14</f>
        <v>5604.037</v>
      </c>
    </row>
    <row r="15" customFormat="false" ht="13" hidden="false" customHeight="false" outlineLevel="0" collapsed="false">
      <c r="A15" s="0" t="n">
        <f aca="false">'Raw Counts'!A15</f>
        <v>79071.75</v>
      </c>
      <c r="B15" s="0" t="n">
        <f aca="false">'Raw Counts'!B15</f>
        <v>146795.7</v>
      </c>
      <c r="C15" s="0" t="n">
        <f aca="false">'Raw Counts'!C15</f>
        <v>11138.41</v>
      </c>
      <c r="D15" s="0" t="n">
        <f aca="false">'Raw Counts'!D15</f>
        <v>8698.829</v>
      </c>
      <c r="E15" s="0" t="n">
        <f aca="false">'Raw Counts'!E15</f>
        <v>5802.996</v>
      </c>
      <c r="F15" s="0" t="n">
        <f aca="false">'Raw Counts'!F15</f>
        <v>75291.54</v>
      </c>
      <c r="G15" s="0" t="n">
        <f aca="false">'Raw Counts'!G15</f>
        <v>143545.7</v>
      </c>
      <c r="H15" s="0" t="n">
        <f aca="false">'Raw Counts'!H15</f>
        <v>10958.2</v>
      </c>
      <c r="I15" s="0" t="n">
        <f aca="false">'Raw Counts'!I15</f>
        <v>8635.287</v>
      </c>
      <c r="J15" s="0" t="n">
        <f aca="false">'Raw Counts'!J15</f>
        <v>5656.121</v>
      </c>
      <c r="K15" s="0" t="n">
        <f aca="false">'Raw Counts'!K15</f>
        <v>71026.95</v>
      </c>
      <c r="L15" s="0" t="n">
        <f aca="false">'Raw Counts'!L15</f>
        <v>142309.2</v>
      </c>
      <c r="M15" s="0" t="n">
        <f aca="false">'Raw Counts'!M15</f>
        <v>10172.79</v>
      </c>
      <c r="N15" s="0" t="n">
        <f aca="false">'Raw Counts'!N15</f>
        <v>8584.246</v>
      </c>
      <c r="O15" s="0" t="n">
        <f aca="false">'Raw Counts'!O15</f>
        <v>5617.579</v>
      </c>
      <c r="P15" s="0" t="n">
        <f aca="false">'Raw Counts'!P15</f>
        <v>69398.83</v>
      </c>
      <c r="Q15" s="0" t="n">
        <f aca="false">'Raw Counts'!Q15</f>
        <v>140583.2</v>
      </c>
      <c r="R15" s="0" t="n">
        <f aca="false">'Raw Counts'!R15</f>
        <v>10418.62</v>
      </c>
      <c r="S15" s="0" t="n">
        <f aca="false">'Raw Counts'!S15</f>
        <v>8591.537</v>
      </c>
      <c r="T15" s="0" t="n">
        <f aca="false">'Raw Counts'!T15</f>
        <v>5493.621</v>
      </c>
      <c r="U15" s="0" t="n">
        <f aca="false">'Raw Counts'!U15</f>
        <v>80300.91</v>
      </c>
      <c r="V15" s="0" t="n">
        <f aca="false">'Raw Counts'!V15</f>
        <v>141018.6</v>
      </c>
      <c r="W15" s="0" t="n">
        <f aca="false">'Raw Counts'!W15</f>
        <v>11309.25</v>
      </c>
      <c r="X15" s="0" t="n">
        <f aca="false">'Raw Counts'!X15</f>
        <v>8491.537</v>
      </c>
      <c r="Y15" s="0" t="n">
        <f aca="false">'Raw Counts'!Y15</f>
        <v>5595.704</v>
      </c>
      <c r="Z15" s="0" t="n">
        <f aca="false">'Raw Counts'!Z15</f>
        <v>71134.25</v>
      </c>
      <c r="AA15" s="0" t="n">
        <f aca="false">'Raw Counts'!AA15</f>
        <v>140141.5</v>
      </c>
      <c r="AB15" s="0" t="n">
        <f aca="false">'Raw Counts'!AB15</f>
        <v>11029.04</v>
      </c>
      <c r="AC15" s="0" t="n">
        <f aca="false">'Raw Counts'!AC15</f>
        <v>8461.329</v>
      </c>
      <c r="AD15" s="0" t="n">
        <f aca="false">'Raw Counts'!AD15</f>
        <v>5587.371</v>
      </c>
      <c r="AE15" s="0" t="n">
        <f aca="false">'Raw Counts'!AE15</f>
        <v>70883.2</v>
      </c>
      <c r="AF15" s="0" t="n">
        <f aca="false">'Raw Counts'!AF15</f>
        <v>140183.2</v>
      </c>
      <c r="AG15" s="0" t="n">
        <f aca="false">'Raw Counts'!AG15</f>
        <v>10195.7</v>
      </c>
      <c r="AH15" s="0" t="n">
        <f aca="false">'Raw Counts'!AH15</f>
        <v>8419.662</v>
      </c>
      <c r="AI15" s="0" t="n">
        <f aca="false">'Raw Counts'!AI15</f>
        <v>5524.871</v>
      </c>
      <c r="AJ15" s="0" t="n">
        <f aca="false">'Raw Counts'!AJ15</f>
        <v>80230.08</v>
      </c>
      <c r="AK15" s="0" t="n">
        <f aca="false">'Raw Counts'!AK15</f>
        <v>142412.4</v>
      </c>
      <c r="AL15" s="0" t="n">
        <f aca="false">'Raw Counts'!AL15</f>
        <v>11147.79</v>
      </c>
      <c r="AM15" s="0" t="n">
        <f aca="false">'Raw Counts'!AM15</f>
        <v>8544.662</v>
      </c>
      <c r="AN15" s="0" t="n">
        <f aca="false">'Raw Counts'!AN15</f>
        <v>5645.704</v>
      </c>
    </row>
    <row r="16" customFormat="false" ht="13" hidden="false" customHeight="false" outlineLevel="0" collapsed="false">
      <c r="A16" s="0" t="n">
        <f aca="false">'Raw Counts'!A16</f>
        <v>78814.45</v>
      </c>
      <c r="B16" s="0" t="n">
        <f aca="false">'Raw Counts'!B16</f>
        <v>146382.2</v>
      </c>
      <c r="C16" s="0" t="n">
        <f aca="false">'Raw Counts'!C16</f>
        <v>11183.2</v>
      </c>
      <c r="D16" s="0" t="n">
        <f aca="false">'Raw Counts'!D16</f>
        <v>8737.371</v>
      </c>
      <c r="E16" s="0" t="n">
        <f aca="false">'Raw Counts'!E16</f>
        <v>5902.996</v>
      </c>
      <c r="F16" s="0" t="n">
        <f aca="false">'Raw Counts'!F16</f>
        <v>72797.79</v>
      </c>
      <c r="G16" s="0" t="n">
        <f aca="false">'Raw Counts'!G16</f>
        <v>144847.8</v>
      </c>
      <c r="H16" s="0" t="n">
        <f aca="false">'Raw Counts'!H16</f>
        <v>10172.79</v>
      </c>
      <c r="I16" s="0" t="n">
        <f aca="false">'Raw Counts'!I16</f>
        <v>8674.871</v>
      </c>
      <c r="J16" s="0" t="n">
        <f aca="false">'Raw Counts'!J16</f>
        <v>5616.537</v>
      </c>
      <c r="K16" s="0" t="n">
        <f aca="false">'Raw Counts'!K16</f>
        <v>70094.66</v>
      </c>
      <c r="L16" s="0" t="n">
        <f aca="false">'Raw Counts'!L16</f>
        <v>142019.7</v>
      </c>
      <c r="M16" s="0" t="n">
        <f aca="false">'Raw Counts'!M16</f>
        <v>10211.33</v>
      </c>
      <c r="N16" s="0" t="n">
        <f aca="false">'Raw Counts'!N16</f>
        <v>8510.287</v>
      </c>
      <c r="O16" s="0" t="n">
        <f aca="false">'Raw Counts'!O16</f>
        <v>5589.454</v>
      </c>
      <c r="P16" s="0" t="n">
        <f aca="false">'Raw Counts'!P16</f>
        <v>70664.45</v>
      </c>
      <c r="Q16" s="0" t="n">
        <f aca="false">'Raw Counts'!Q16</f>
        <v>140922.8</v>
      </c>
      <c r="R16" s="0" t="n">
        <f aca="false">'Raw Counts'!R16</f>
        <v>10580.08</v>
      </c>
      <c r="S16" s="0" t="n">
        <f aca="false">'Raw Counts'!S16</f>
        <v>8370.704</v>
      </c>
      <c r="T16" s="0" t="n">
        <f aca="false">'Raw Counts'!T16</f>
        <v>5547.787</v>
      </c>
      <c r="U16" s="0" t="n">
        <f aca="false">'Raw Counts'!U16</f>
        <v>79709.25</v>
      </c>
      <c r="V16" s="0" t="n">
        <f aca="false">'Raw Counts'!V16</f>
        <v>141227</v>
      </c>
      <c r="W16" s="0" t="n">
        <f aca="false">'Raw Counts'!W16</f>
        <v>11178</v>
      </c>
      <c r="X16" s="0" t="n">
        <f aca="false">'Raw Counts'!X16</f>
        <v>8697.787</v>
      </c>
      <c r="Y16" s="0" t="n">
        <f aca="false">'Raw Counts'!Y16</f>
        <v>5624.871</v>
      </c>
      <c r="Z16" s="0" t="n">
        <f aca="false">'Raw Counts'!Z16</f>
        <v>72334.25</v>
      </c>
      <c r="AA16" s="0" t="n">
        <f aca="false">'Raw Counts'!AA16</f>
        <v>140858.2</v>
      </c>
      <c r="AB16" s="0" t="n">
        <f aca="false">'Raw Counts'!AB16</f>
        <v>10308.2</v>
      </c>
      <c r="AC16" s="0" t="n">
        <f aca="false">'Raw Counts'!AC16</f>
        <v>8508.204</v>
      </c>
      <c r="AD16" s="0" t="n">
        <f aca="false">'Raw Counts'!AD16</f>
        <v>5538.412</v>
      </c>
      <c r="AE16" s="0" t="n">
        <f aca="false">'Raw Counts'!AE16</f>
        <v>72718.62</v>
      </c>
      <c r="AF16" s="0" t="n">
        <f aca="false">'Raw Counts'!AF16</f>
        <v>140102</v>
      </c>
      <c r="AG16" s="0" t="n">
        <f aca="false">'Raw Counts'!AG16</f>
        <v>10456.12</v>
      </c>
      <c r="AH16" s="0" t="n">
        <f aca="false">'Raw Counts'!AH16</f>
        <v>8331.121</v>
      </c>
      <c r="AI16" s="0" t="n">
        <f aca="false">'Raw Counts'!AI16</f>
        <v>5464.454</v>
      </c>
      <c r="AJ16" s="0" t="n">
        <f aca="false">'Raw Counts'!AJ16</f>
        <v>80266.54</v>
      </c>
      <c r="AK16" s="0" t="n">
        <f aca="false">'Raw Counts'!AK16</f>
        <v>141708.2</v>
      </c>
      <c r="AL16" s="0" t="n">
        <f aca="false">'Raw Counts'!AL16</f>
        <v>11450.91</v>
      </c>
      <c r="AM16" s="0" t="n">
        <f aca="false">'Raw Counts'!AM16</f>
        <v>8379.037</v>
      </c>
      <c r="AN16" s="0" t="n">
        <f aca="false">'Raw Counts'!AN16</f>
        <v>5785.287</v>
      </c>
    </row>
    <row r="17" customFormat="false" ht="13" hidden="false" customHeight="false" outlineLevel="0" collapsed="false">
      <c r="A17" s="0" t="n">
        <f aca="false">'Raw Counts'!A17</f>
        <v>78735.29</v>
      </c>
      <c r="B17" s="0" t="n">
        <f aca="false">'Raw Counts'!B17</f>
        <v>144690.5</v>
      </c>
      <c r="C17" s="0" t="n">
        <f aca="false">'Raw Counts'!C17</f>
        <v>11750.91</v>
      </c>
      <c r="D17" s="0" t="n">
        <f aca="false">'Raw Counts'!D17</f>
        <v>8932.162</v>
      </c>
      <c r="E17" s="0" t="n">
        <f aca="false">'Raw Counts'!E17</f>
        <v>5667.579</v>
      </c>
      <c r="F17" s="0" t="n">
        <f aca="false">'Raw Counts'!F17</f>
        <v>73813.41</v>
      </c>
      <c r="G17" s="0" t="n">
        <f aca="false">'Raw Counts'!G17</f>
        <v>144499.9</v>
      </c>
      <c r="H17" s="0" t="n">
        <f aca="false">'Raw Counts'!H17</f>
        <v>10287.37</v>
      </c>
      <c r="I17" s="0" t="n">
        <f aca="false">'Raw Counts'!I17</f>
        <v>8679.037</v>
      </c>
      <c r="J17" s="0" t="n">
        <f aca="false">'Raw Counts'!J17</f>
        <v>5809.246</v>
      </c>
      <c r="K17" s="0" t="n">
        <f aca="false">'Raw Counts'!K17</f>
        <v>69870.7</v>
      </c>
      <c r="L17" s="0" t="n">
        <f aca="false">'Raw Counts'!L17</f>
        <v>141623.8</v>
      </c>
      <c r="M17" s="0" t="n">
        <f aca="false">'Raw Counts'!M17</f>
        <v>10432.16</v>
      </c>
      <c r="N17" s="0" t="n">
        <f aca="false">'Raw Counts'!N17</f>
        <v>8454.037</v>
      </c>
      <c r="O17" s="0" t="n">
        <f aca="false">'Raw Counts'!O17</f>
        <v>5439.454</v>
      </c>
      <c r="P17" s="0" t="n">
        <f aca="false">'Raw Counts'!P17</f>
        <v>71813.41</v>
      </c>
      <c r="Q17" s="0" t="n">
        <f aca="false">'Raw Counts'!Q17</f>
        <v>141848.8</v>
      </c>
      <c r="R17" s="0" t="n">
        <f aca="false">'Raw Counts'!R17</f>
        <v>10616.54</v>
      </c>
      <c r="S17" s="0" t="n">
        <f aca="false">'Raw Counts'!S17</f>
        <v>8502.996</v>
      </c>
      <c r="T17" s="0" t="n">
        <f aca="false">'Raw Counts'!T17</f>
        <v>5506.121</v>
      </c>
      <c r="U17" s="0" t="n">
        <f aca="false">'Raw Counts'!U17</f>
        <v>79434.25</v>
      </c>
      <c r="V17" s="0" t="n">
        <f aca="false">'Raw Counts'!V17</f>
        <v>141515.5</v>
      </c>
      <c r="W17" s="0" t="n">
        <f aca="false">'Raw Counts'!W17</f>
        <v>11307.16</v>
      </c>
      <c r="X17" s="0" t="n">
        <f aca="false">'Raw Counts'!X17</f>
        <v>8495.704</v>
      </c>
      <c r="Y17" s="0" t="n">
        <f aca="false">'Raw Counts'!Y17</f>
        <v>5512.371</v>
      </c>
      <c r="Z17" s="0" t="n">
        <f aca="false">'Raw Counts'!Z17</f>
        <v>69978</v>
      </c>
      <c r="AA17" s="0" t="n">
        <f aca="false">'Raw Counts'!AA17</f>
        <v>139798.8</v>
      </c>
      <c r="AB17" s="0" t="n">
        <f aca="false">'Raw Counts'!AB17</f>
        <v>10569.66</v>
      </c>
      <c r="AC17" s="0" t="n">
        <f aca="false">'Raw Counts'!AC17</f>
        <v>8544.662</v>
      </c>
      <c r="AD17" s="0" t="n">
        <f aca="false">'Raw Counts'!AD17</f>
        <v>5546.746</v>
      </c>
      <c r="AE17" s="0" t="n">
        <f aca="false">'Raw Counts'!AE17</f>
        <v>72362.37</v>
      </c>
      <c r="AF17" s="0" t="n">
        <f aca="false">'Raw Counts'!AF17</f>
        <v>140340.5</v>
      </c>
      <c r="AG17" s="0" t="n">
        <f aca="false">'Raw Counts'!AG17</f>
        <v>10813.41</v>
      </c>
      <c r="AH17" s="0" t="n">
        <f aca="false">'Raw Counts'!AH17</f>
        <v>8305.079</v>
      </c>
      <c r="AI17" s="0" t="n">
        <f aca="false">'Raw Counts'!AI17</f>
        <v>5445.704</v>
      </c>
      <c r="AJ17" s="0" t="n">
        <f aca="false">'Raw Counts'!AJ17</f>
        <v>80199.87</v>
      </c>
      <c r="AK17" s="0" t="n">
        <f aca="false">'Raw Counts'!AK17</f>
        <v>142063.4</v>
      </c>
      <c r="AL17" s="0" t="n">
        <f aca="false">'Raw Counts'!AL17</f>
        <v>11751.95</v>
      </c>
      <c r="AM17" s="0" t="n">
        <f aca="false">'Raw Counts'!AM17</f>
        <v>8614.454</v>
      </c>
      <c r="AN17" s="0" t="n">
        <f aca="false">'Raw Counts'!AN17</f>
        <v>5556.121</v>
      </c>
    </row>
    <row r="18" customFormat="false" ht="13" hidden="false" customHeight="false" outlineLevel="0" collapsed="false">
      <c r="A18" s="0" t="n">
        <f aca="false">'Raw Counts'!A18</f>
        <v>79348.83</v>
      </c>
      <c r="B18" s="0" t="n">
        <f aca="false">'Raw Counts'!B18</f>
        <v>145854</v>
      </c>
      <c r="C18" s="0" t="n">
        <f aca="false">'Raw Counts'!C18</f>
        <v>11522.79</v>
      </c>
      <c r="D18" s="0" t="n">
        <f aca="false">'Raw Counts'!D18</f>
        <v>8821.746</v>
      </c>
      <c r="E18" s="0" t="n">
        <f aca="false">'Raw Counts'!E18</f>
        <v>5799.871</v>
      </c>
      <c r="F18" s="0" t="n">
        <f aca="false">'Raw Counts'!F18</f>
        <v>75170.7</v>
      </c>
      <c r="G18" s="0" t="n">
        <f aca="false">'Raw Counts'!G18</f>
        <v>144655.1</v>
      </c>
      <c r="H18" s="0" t="n">
        <f aca="false">'Raw Counts'!H18</f>
        <v>10842.58</v>
      </c>
      <c r="I18" s="0" t="n">
        <f aca="false">'Raw Counts'!I18</f>
        <v>8844.662</v>
      </c>
      <c r="J18" s="0" t="n">
        <f aca="false">'Raw Counts'!J18</f>
        <v>5789.454</v>
      </c>
      <c r="K18" s="0" t="n">
        <f aca="false">'Raw Counts'!K18</f>
        <v>72065.5</v>
      </c>
      <c r="L18" s="0" t="n">
        <f aca="false">'Raw Counts'!L18</f>
        <v>142032.2</v>
      </c>
      <c r="M18" s="0" t="n">
        <f aca="false">'Raw Counts'!M18</f>
        <v>10176.95</v>
      </c>
      <c r="N18" s="0" t="n">
        <f aca="false">'Raw Counts'!N18</f>
        <v>8477.996</v>
      </c>
      <c r="O18" s="0" t="n">
        <f aca="false">'Raw Counts'!O18</f>
        <v>5529.037</v>
      </c>
      <c r="P18" s="0" t="n">
        <f aca="false">'Raw Counts'!P18</f>
        <v>70874.87</v>
      </c>
      <c r="Q18" s="0" t="n">
        <f aca="false">'Raw Counts'!Q18</f>
        <v>140977</v>
      </c>
      <c r="R18" s="0" t="n">
        <f aca="false">'Raw Counts'!R18</f>
        <v>10554.04</v>
      </c>
      <c r="S18" s="0" t="n">
        <f aca="false">'Raw Counts'!S18</f>
        <v>8537.371</v>
      </c>
      <c r="T18" s="0" t="n">
        <f aca="false">'Raw Counts'!T18</f>
        <v>5602.996</v>
      </c>
      <c r="U18" s="0" t="n">
        <f aca="false">'Raw Counts'!U18</f>
        <v>80587.37</v>
      </c>
      <c r="V18" s="0" t="n">
        <f aca="false">'Raw Counts'!V18</f>
        <v>142350.9</v>
      </c>
      <c r="W18" s="0" t="n">
        <f aca="false">'Raw Counts'!W18</f>
        <v>11039.45</v>
      </c>
      <c r="X18" s="0" t="n">
        <f aca="false">'Raw Counts'!X18</f>
        <v>8470.704</v>
      </c>
      <c r="Y18" s="0" t="n">
        <f aca="false">'Raw Counts'!Y18</f>
        <v>5677.996</v>
      </c>
      <c r="Z18" s="0" t="n">
        <f aca="false">'Raw Counts'!Z18</f>
        <v>70211.33</v>
      </c>
      <c r="AA18" s="0" t="n">
        <f aca="false">'Raw Counts'!AA18</f>
        <v>139798.8</v>
      </c>
      <c r="AB18" s="0" t="n">
        <f aca="false">'Raw Counts'!AB18</f>
        <v>10775.91</v>
      </c>
      <c r="AC18" s="0" t="n">
        <f aca="false">'Raw Counts'!AC18</f>
        <v>8429.037</v>
      </c>
      <c r="AD18" s="0" t="n">
        <f aca="false">'Raw Counts'!AD18</f>
        <v>5534.246</v>
      </c>
      <c r="AE18" s="0" t="n">
        <f aca="false">'Raw Counts'!AE18</f>
        <v>71840.5</v>
      </c>
      <c r="AF18" s="0" t="n">
        <f aca="false">'Raw Counts'!AF18</f>
        <v>140608.2</v>
      </c>
      <c r="AG18" s="0" t="n">
        <f aca="false">'Raw Counts'!AG18</f>
        <v>10456.12</v>
      </c>
      <c r="AH18" s="0" t="n">
        <f aca="false">'Raw Counts'!AH18</f>
        <v>8451.954</v>
      </c>
      <c r="AI18" s="0" t="n">
        <f aca="false">'Raw Counts'!AI18</f>
        <v>5343.621</v>
      </c>
      <c r="AJ18" s="0" t="n">
        <f aca="false">'Raw Counts'!AJ18</f>
        <v>81124.87</v>
      </c>
      <c r="AK18" s="0" t="n">
        <f aca="false">'Raw Counts'!AK18</f>
        <v>142797.8</v>
      </c>
      <c r="AL18" s="0" t="n">
        <f aca="false">'Raw Counts'!AL18</f>
        <v>11656.12</v>
      </c>
      <c r="AM18" s="0" t="n">
        <f aca="false">'Raw Counts'!AM18</f>
        <v>8571.746</v>
      </c>
      <c r="AN18" s="0" t="n">
        <f aca="false">'Raw Counts'!AN18</f>
        <v>5785.287</v>
      </c>
    </row>
    <row r="19" customFormat="false" ht="13" hidden="false" customHeight="false" outlineLevel="0" collapsed="false">
      <c r="A19" s="0" t="n">
        <f aca="false">'Raw Counts'!A19</f>
        <v>78997.79</v>
      </c>
      <c r="B19" s="0" t="n">
        <f aca="false">'Raw Counts'!B19</f>
        <v>146159.2</v>
      </c>
      <c r="C19" s="0" t="n">
        <f aca="false">'Raw Counts'!C19</f>
        <v>11398.83</v>
      </c>
      <c r="D19" s="0" t="n">
        <f aca="false">'Raw Counts'!D19</f>
        <v>8662.371</v>
      </c>
      <c r="E19" s="0" t="n">
        <f aca="false">'Raw Counts'!E19</f>
        <v>5708.204</v>
      </c>
      <c r="F19" s="0" t="n">
        <f aca="false">'Raw Counts'!F19</f>
        <v>75214.45</v>
      </c>
      <c r="G19" s="0" t="n">
        <f aca="false">'Raw Counts'!G19</f>
        <v>145122.8</v>
      </c>
      <c r="H19" s="0" t="n">
        <f aca="false">'Raw Counts'!H19</f>
        <v>10747.79</v>
      </c>
      <c r="I19" s="0" t="n">
        <f aca="false">'Raw Counts'!I19</f>
        <v>8622.787</v>
      </c>
      <c r="J19" s="0" t="n">
        <f aca="false">'Raw Counts'!J19</f>
        <v>5687.371</v>
      </c>
      <c r="K19" s="0" t="n">
        <f aca="false">'Raw Counts'!K19</f>
        <v>70890.5</v>
      </c>
      <c r="L19" s="0" t="n">
        <f aca="false">'Raw Counts'!L19</f>
        <v>142206.1</v>
      </c>
      <c r="M19" s="0" t="n">
        <f aca="false">'Raw Counts'!M19</f>
        <v>10142.58</v>
      </c>
      <c r="N19" s="0" t="n">
        <f aca="false">'Raw Counts'!N19</f>
        <v>8431.121</v>
      </c>
      <c r="O19" s="0" t="n">
        <f aca="false">'Raw Counts'!O19</f>
        <v>5537.371</v>
      </c>
      <c r="P19" s="0" t="n">
        <f aca="false">'Raw Counts'!P19</f>
        <v>69940.5</v>
      </c>
      <c r="Q19" s="0" t="n">
        <f aca="false">'Raw Counts'!Q19</f>
        <v>140229</v>
      </c>
      <c r="R19" s="0" t="n">
        <f aca="false">'Raw Counts'!R19</f>
        <v>10471.75</v>
      </c>
      <c r="S19" s="0" t="n">
        <f aca="false">'Raw Counts'!S19</f>
        <v>8423.829</v>
      </c>
      <c r="T19" s="0" t="n">
        <f aca="false">'Raw Counts'!T19</f>
        <v>5445.704</v>
      </c>
      <c r="U19" s="0" t="n">
        <f aca="false">'Raw Counts'!U19</f>
        <v>79617.58</v>
      </c>
      <c r="V19" s="0" t="n">
        <f aca="false">'Raw Counts'!V19</f>
        <v>140699.9</v>
      </c>
      <c r="W19" s="0" t="n">
        <f aca="false">'Raw Counts'!W19</f>
        <v>11265.5</v>
      </c>
      <c r="X19" s="0" t="n">
        <f aca="false">'Raw Counts'!X19</f>
        <v>8618.621</v>
      </c>
      <c r="Y19" s="0" t="n">
        <f aca="false">'Raw Counts'!Y19</f>
        <v>5594.662</v>
      </c>
      <c r="Z19" s="0" t="n">
        <f aca="false">'Raw Counts'!Z19</f>
        <v>70736.33</v>
      </c>
      <c r="AA19" s="0" t="n">
        <f aca="false">'Raw Counts'!AA19</f>
        <v>139785.3</v>
      </c>
      <c r="AB19" s="0" t="n">
        <f aca="false">'Raw Counts'!AB19</f>
        <v>10705.08</v>
      </c>
      <c r="AC19" s="0" t="n">
        <f aca="false">'Raw Counts'!AC19</f>
        <v>8562.371</v>
      </c>
      <c r="AD19" s="0" t="n">
        <f aca="false">'Raw Counts'!AD19</f>
        <v>5582.162</v>
      </c>
      <c r="AE19" s="0" t="n">
        <f aca="false">'Raw Counts'!AE19</f>
        <v>71947.79</v>
      </c>
      <c r="AF19" s="0" t="n">
        <f aca="false">'Raw Counts'!AF19</f>
        <v>139785.3</v>
      </c>
      <c r="AG19" s="0" t="n">
        <f aca="false">'Raw Counts'!AG19</f>
        <v>10444.66</v>
      </c>
      <c r="AH19" s="0" t="n">
        <f aca="false">'Raw Counts'!AH19</f>
        <v>8598.829</v>
      </c>
      <c r="AI19" s="0" t="n">
        <f aca="false">'Raw Counts'!AI19</f>
        <v>5610.287</v>
      </c>
      <c r="AJ19" s="0" t="n">
        <f aca="false">'Raw Counts'!AJ19</f>
        <v>79014.45</v>
      </c>
      <c r="AK19" s="0" t="n">
        <f aca="false">'Raw Counts'!AK19</f>
        <v>141512.4</v>
      </c>
      <c r="AL19" s="0" t="n">
        <f aca="false">'Raw Counts'!AL19</f>
        <v>11450.91</v>
      </c>
      <c r="AM19" s="0" t="n">
        <f aca="false">'Raw Counts'!AM19</f>
        <v>8536.329</v>
      </c>
      <c r="AN19" s="0" t="n">
        <f aca="false">'Raw Counts'!AN19</f>
        <v>5599.871</v>
      </c>
    </row>
    <row r="20" customFormat="false" ht="13" hidden="false" customHeight="false" outlineLevel="0" collapsed="false">
      <c r="A20" s="0" t="n">
        <f aca="false">'Raw Counts'!A20</f>
        <v>78649.87</v>
      </c>
      <c r="B20" s="0" t="n">
        <f aca="false">'Raw Counts'!B20</f>
        <v>145183.2</v>
      </c>
      <c r="C20" s="0" t="n">
        <f aca="false">'Raw Counts'!C20</f>
        <v>11460.29</v>
      </c>
      <c r="D20" s="0" t="n">
        <f aca="false">'Raw Counts'!D20</f>
        <v>8899.871</v>
      </c>
      <c r="E20" s="0" t="n">
        <f aca="false">'Raw Counts'!E20</f>
        <v>5677.996</v>
      </c>
      <c r="F20" s="0" t="n">
        <f aca="false">'Raw Counts'!F20</f>
        <v>73373.83</v>
      </c>
      <c r="G20" s="0" t="n">
        <f aca="false">'Raw Counts'!G20</f>
        <v>145202</v>
      </c>
      <c r="H20" s="0" t="n">
        <f aca="false">'Raw Counts'!H20</f>
        <v>9986.329</v>
      </c>
      <c r="I20" s="0" t="n">
        <f aca="false">'Raw Counts'!I20</f>
        <v>8623.829</v>
      </c>
      <c r="J20" s="0" t="n">
        <f aca="false">'Raw Counts'!J20</f>
        <v>5711.329</v>
      </c>
      <c r="K20" s="0" t="n">
        <f aca="false">'Raw Counts'!K20</f>
        <v>70510.29</v>
      </c>
      <c r="L20" s="0" t="n">
        <f aca="false">'Raw Counts'!L20</f>
        <v>141722.8</v>
      </c>
      <c r="M20" s="0" t="n">
        <f aca="false">'Raw Counts'!M20</f>
        <v>10524.87</v>
      </c>
      <c r="N20" s="0" t="n">
        <f aca="false">'Raw Counts'!N20</f>
        <v>8530.079</v>
      </c>
      <c r="O20" s="0" t="n">
        <f aca="false">'Raw Counts'!O20</f>
        <v>5620.704</v>
      </c>
      <c r="P20" s="0" t="n">
        <f aca="false">'Raw Counts'!P20</f>
        <v>71222.79</v>
      </c>
      <c r="Q20" s="0" t="n">
        <f aca="false">'Raw Counts'!Q20</f>
        <v>141411.3</v>
      </c>
      <c r="R20" s="0" t="n">
        <f aca="false">'Raw Counts'!R20</f>
        <v>10378</v>
      </c>
      <c r="S20" s="0" t="n">
        <f aca="false">'Raw Counts'!S20</f>
        <v>8457.162</v>
      </c>
      <c r="T20" s="0" t="n">
        <f aca="false">'Raw Counts'!T20</f>
        <v>5587.371</v>
      </c>
      <c r="U20" s="0" t="n">
        <f aca="false">'Raw Counts'!U20</f>
        <v>79656.12</v>
      </c>
      <c r="V20" s="0" t="n">
        <f aca="false">'Raw Counts'!V20</f>
        <v>141460.3</v>
      </c>
      <c r="W20" s="0" t="n">
        <f aca="false">'Raw Counts'!W20</f>
        <v>10881.12</v>
      </c>
      <c r="X20" s="0" t="n">
        <f aca="false">'Raw Counts'!X20</f>
        <v>8479.037</v>
      </c>
      <c r="Y20" s="0" t="n">
        <f aca="false">'Raw Counts'!Y20</f>
        <v>5531.121</v>
      </c>
      <c r="Z20" s="0" t="n">
        <f aca="false">'Raw Counts'!Z20</f>
        <v>70769.66</v>
      </c>
      <c r="AA20" s="0" t="n">
        <f aca="false">'Raw Counts'!AA20</f>
        <v>140097.8</v>
      </c>
      <c r="AB20" s="0" t="n">
        <f aca="false">'Raw Counts'!AB20</f>
        <v>10886.33</v>
      </c>
      <c r="AC20" s="0" t="n">
        <f aca="false">'Raw Counts'!AC20</f>
        <v>8455.079</v>
      </c>
      <c r="AD20" s="0" t="n">
        <f aca="false">'Raw Counts'!AD20</f>
        <v>5441.537</v>
      </c>
      <c r="AE20" s="0" t="n">
        <f aca="false">'Raw Counts'!AE20</f>
        <v>71935.29</v>
      </c>
      <c r="AF20" s="0" t="n">
        <f aca="false">'Raw Counts'!AF20</f>
        <v>139532.2</v>
      </c>
      <c r="AG20" s="0" t="n">
        <f aca="false">'Raw Counts'!AG20</f>
        <v>10290.5</v>
      </c>
      <c r="AH20" s="0" t="n">
        <f aca="false">'Raw Counts'!AH20</f>
        <v>8338.412</v>
      </c>
      <c r="AI20" s="0" t="n">
        <f aca="false">'Raw Counts'!AI20</f>
        <v>5342.579</v>
      </c>
      <c r="AJ20" s="0" t="n">
        <f aca="false">'Raw Counts'!AJ20</f>
        <v>79721.75</v>
      </c>
      <c r="AK20" s="0" t="n">
        <f aca="false">'Raw Counts'!AK20</f>
        <v>141613.4</v>
      </c>
      <c r="AL20" s="0" t="n">
        <f aca="false">'Raw Counts'!AL20</f>
        <v>11097.79</v>
      </c>
      <c r="AM20" s="0" t="n">
        <f aca="false">'Raw Counts'!AM20</f>
        <v>8679.037</v>
      </c>
      <c r="AN20" s="0" t="n">
        <f aca="false">'Raw Counts'!AN20</f>
        <v>5554.037</v>
      </c>
    </row>
    <row r="21" customFormat="false" ht="13" hidden="false" customHeight="false" outlineLevel="0" collapsed="false">
      <c r="A21" s="0" t="n">
        <f aca="false">'Raw Counts'!A21</f>
        <v>78215.5</v>
      </c>
      <c r="B21" s="0" t="n">
        <f aca="false">'Raw Counts'!B21</f>
        <v>145659.2</v>
      </c>
      <c r="C21" s="0" t="n">
        <f aca="false">'Raw Counts'!C21</f>
        <v>10844.66</v>
      </c>
      <c r="D21" s="0" t="n">
        <f aca="false">'Raw Counts'!D21</f>
        <v>8986.329</v>
      </c>
      <c r="E21" s="0" t="n">
        <f aca="false">'Raw Counts'!E21</f>
        <v>5723.829</v>
      </c>
      <c r="F21" s="0" t="n">
        <f aca="false">'Raw Counts'!F21</f>
        <v>75253</v>
      </c>
      <c r="G21" s="0" t="n">
        <f aca="false">'Raw Counts'!G21</f>
        <v>144218.6</v>
      </c>
      <c r="H21" s="0" t="n">
        <f aca="false">'Raw Counts'!H21</f>
        <v>11189.45</v>
      </c>
      <c r="I21" s="0" t="n">
        <f aca="false">'Raw Counts'!I21</f>
        <v>8627.996</v>
      </c>
      <c r="J21" s="0" t="n">
        <f aca="false">'Raw Counts'!J21</f>
        <v>5575.912</v>
      </c>
      <c r="K21" s="0" t="n">
        <f aca="false">'Raw Counts'!K21</f>
        <v>69817.58</v>
      </c>
      <c r="L21" s="0" t="n">
        <f aca="false">'Raw Counts'!L21</f>
        <v>140969.7</v>
      </c>
      <c r="M21" s="0" t="n">
        <f aca="false">'Raw Counts'!M21</f>
        <v>10305.08</v>
      </c>
      <c r="N21" s="0" t="n">
        <f aca="false">'Raw Counts'!N21</f>
        <v>8415.496</v>
      </c>
      <c r="O21" s="0" t="n">
        <f aca="false">'Raw Counts'!O21</f>
        <v>5630.079</v>
      </c>
      <c r="P21" s="0" t="n">
        <f aca="false">'Raw Counts'!P21</f>
        <v>71387.37</v>
      </c>
      <c r="Q21" s="0" t="n">
        <f aca="false">'Raw Counts'!Q21</f>
        <v>141268.6</v>
      </c>
      <c r="R21" s="0" t="n">
        <f aca="false">'Raw Counts'!R21</f>
        <v>10886.33</v>
      </c>
      <c r="S21" s="0" t="n">
        <f aca="false">'Raw Counts'!S21</f>
        <v>8513.412</v>
      </c>
      <c r="T21" s="0" t="n">
        <f aca="false">'Raw Counts'!T21</f>
        <v>5494.662</v>
      </c>
      <c r="U21" s="0" t="n">
        <f aca="false">'Raw Counts'!U21</f>
        <v>81390.5</v>
      </c>
      <c r="V21" s="0" t="n">
        <f aca="false">'Raw Counts'!V21</f>
        <v>141322.8</v>
      </c>
      <c r="W21" s="0" t="n">
        <f aca="false">'Raw Counts'!W21</f>
        <v>11731.12</v>
      </c>
      <c r="X21" s="0" t="n">
        <f aca="false">'Raw Counts'!X21</f>
        <v>8444.662</v>
      </c>
      <c r="Y21" s="0" t="n">
        <f aca="false">'Raw Counts'!Y21</f>
        <v>5679.037</v>
      </c>
      <c r="Z21" s="0" t="n">
        <f aca="false">'Raw Counts'!Z21</f>
        <v>71586.33</v>
      </c>
      <c r="AA21" s="0" t="n">
        <f aca="false">'Raw Counts'!AA21</f>
        <v>140353</v>
      </c>
      <c r="AB21" s="0" t="n">
        <f aca="false">'Raw Counts'!AB21</f>
        <v>10466.54</v>
      </c>
      <c r="AC21" s="0" t="n">
        <f aca="false">'Raw Counts'!AC21</f>
        <v>8248.829</v>
      </c>
      <c r="AD21" s="0" t="n">
        <f aca="false">'Raw Counts'!AD21</f>
        <v>5509.246</v>
      </c>
      <c r="AE21" s="0" t="n">
        <f aca="false">'Raw Counts'!AE21</f>
        <v>73374.87</v>
      </c>
      <c r="AF21" s="0" t="n">
        <f aca="false">'Raw Counts'!AF21</f>
        <v>139887.4</v>
      </c>
      <c r="AG21" s="0" t="n">
        <f aca="false">'Raw Counts'!AG21</f>
        <v>10319.66</v>
      </c>
      <c r="AH21" s="0" t="n">
        <f aca="false">'Raw Counts'!AH21</f>
        <v>8523.829</v>
      </c>
      <c r="AI21" s="0" t="n">
        <f aca="false">'Raw Counts'!AI21</f>
        <v>5284.246</v>
      </c>
      <c r="AJ21" s="0" t="n">
        <f aca="false">'Raw Counts'!AJ21</f>
        <v>79180.08</v>
      </c>
      <c r="AK21" s="0" t="n">
        <f aca="false">'Raw Counts'!AK21</f>
        <v>141917.6</v>
      </c>
      <c r="AL21" s="0" t="n">
        <f aca="false">'Raw Counts'!AL21</f>
        <v>11304.04</v>
      </c>
      <c r="AM21" s="0" t="n">
        <f aca="false">'Raw Counts'!AM21</f>
        <v>8773.829</v>
      </c>
      <c r="AN21" s="0" t="n">
        <f aca="false">'Raw Counts'!AN21</f>
        <v>5772.787</v>
      </c>
    </row>
    <row r="22" customFormat="false" ht="13" hidden="false" customHeight="false" outlineLevel="0" collapsed="false">
      <c r="A22" s="0" t="n">
        <f aca="false">'Raw Counts'!A22</f>
        <v>78403</v>
      </c>
      <c r="B22" s="0" t="n">
        <f aca="false">'Raw Counts'!B22</f>
        <v>144157.2</v>
      </c>
      <c r="C22" s="0" t="n">
        <f aca="false">'Raw Counts'!C22</f>
        <v>11363.41</v>
      </c>
      <c r="D22" s="0" t="n">
        <f aca="false">'Raw Counts'!D22</f>
        <v>8733.204</v>
      </c>
      <c r="E22" s="0" t="n">
        <f aca="false">'Raw Counts'!E22</f>
        <v>5830.079</v>
      </c>
      <c r="F22" s="0" t="n">
        <f aca="false">'Raw Counts'!F22</f>
        <v>74824.87</v>
      </c>
      <c r="G22" s="0" t="n">
        <f aca="false">'Raw Counts'!G22</f>
        <v>144683.2</v>
      </c>
      <c r="H22" s="0" t="n">
        <f aca="false">'Raw Counts'!H22</f>
        <v>10319.66</v>
      </c>
      <c r="I22" s="0" t="n">
        <f aca="false">'Raw Counts'!I22</f>
        <v>8858.204</v>
      </c>
      <c r="J22" s="0" t="n">
        <f aca="false">'Raw Counts'!J22</f>
        <v>5663.412</v>
      </c>
      <c r="K22" s="0" t="n">
        <f aca="false">'Raw Counts'!K22</f>
        <v>70270.7</v>
      </c>
      <c r="L22" s="0" t="n">
        <f aca="false">'Raw Counts'!L22</f>
        <v>142256.1</v>
      </c>
      <c r="M22" s="0" t="n">
        <f aca="false">'Raw Counts'!M22</f>
        <v>10378</v>
      </c>
      <c r="N22" s="0" t="n">
        <f aca="false">'Raw Counts'!N22</f>
        <v>8355.079</v>
      </c>
      <c r="O22" s="0" t="n">
        <f aca="false">'Raw Counts'!O22</f>
        <v>5683.204</v>
      </c>
      <c r="P22" s="0" t="n">
        <f aca="false">'Raw Counts'!P22</f>
        <v>72004.04</v>
      </c>
      <c r="Q22" s="0" t="n">
        <f aca="false">'Raw Counts'!Q22</f>
        <v>141763.4</v>
      </c>
      <c r="R22" s="0" t="n">
        <f aca="false">'Raw Counts'!R22</f>
        <v>10290.5</v>
      </c>
      <c r="S22" s="0" t="n">
        <f aca="false">'Raw Counts'!S22</f>
        <v>8387.371</v>
      </c>
      <c r="T22" s="0" t="n">
        <f aca="false">'Raw Counts'!T22</f>
        <v>5495.704</v>
      </c>
      <c r="U22" s="0" t="n">
        <f aca="false">'Raw Counts'!U22</f>
        <v>78654.04</v>
      </c>
      <c r="V22" s="0" t="n">
        <f aca="false">'Raw Counts'!V22</f>
        <v>142073.8</v>
      </c>
      <c r="W22" s="0" t="n">
        <f aca="false">'Raw Counts'!W22</f>
        <v>11129.04</v>
      </c>
      <c r="X22" s="0" t="n">
        <f aca="false">'Raw Counts'!X22</f>
        <v>8436.329</v>
      </c>
      <c r="Y22" s="0" t="n">
        <f aca="false">'Raw Counts'!Y22</f>
        <v>5568.621</v>
      </c>
      <c r="Z22" s="0" t="n">
        <f aca="false">'Raw Counts'!Z22</f>
        <v>70408.2</v>
      </c>
      <c r="AA22" s="0" t="n">
        <f aca="false">'Raw Counts'!AA22</f>
        <v>139474.9</v>
      </c>
      <c r="AB22" s="0" t="n">
        <f aca="false">'Raw Counts'!AB22</f>
        <v>10769.66</v>
      </c>
      <c r="AC22" s="0" t="n">
        <f aca="false">'Raw Counts'!AC22</f>
        <v>8320.704</v>
      </c>
      <c r="AD22" s="0" t="n">
        <f aca="false">'Raw Counts'!AD22</f>
        <v>5530.079</v>
      </c>
      <c r="AE22" s="0" t="n">
        <f aca="false">'Raw Counts'!AE22</f>
        <v>71263.41</v>
      </c>
      <c r="AF22" s="0" t="n">
        <f aca="false">'Raw Counts'!AF22</f>
        <v>140180.1</v>
      </c>
      <c r="AG22" s="0" t="n">
        <f aca="false">'Raw Counts'!AG22</f>
        <v>10292.58</v>
      </c>
      <c r="AH22" s="0" t="n">
        <f aca="false">'Raw Counts'!AH22</f>
        <v>8669.662</v>
      </c>
      <c r="AI22" s="0" t="n">
        <f aca="false">'Raw Counts'!AI22</f>
        <v>5501.954</v>
      </c>
      <c r="AJ22" s="0" t="n">
        <f aca="false">'Raw Counts'!AJ22</f>
        <v>81003</v>
      </c>
      <c r="AK22" s="0" t="n">
        <f aca="false">'Raw Counts'!AK22</f>
        <v>142507.2</v>
      </c>
      <c r="AL22" s="0" t="n">
        <f aca="false">'Raw Counts'!AL22</f>
        <v>11523.83</v>
      </c>
      <c r="AM22" s="0" t="n">
        <f aca="false">'Raw Counts'!AM22</f>
        <v>8337.371</v>
      </c>
      <c r="AN22" s="0" t="n">
        <f aca="false">'Raw Counts'!AN22</f>
        <v>5674.871</v>
      </c>
    </row>
    <row r="23" customFormat="false" ht="13" hidden="false" customHeight="false" outlineLevel="0" collapsed="false">
      <c r="A23" s="0" t="n">
        <f aca="false">'Raw Counts'!A23</f>
        <v>78411.33</v>
      </c>
      <c r="B23" s="0" t="n">
        <f aca="false">'Raw Counts'!B23</f>
        <v>145499.9</v>
      </c>
      <c r="C23" s="0" t="n">
        <f aca="false">'Raw Counts'!C23</f>
        <v>11293.62</v>
      </c>
      <c r="D23" s="0" t="n">
        <f aca="false">'Raw Counts'!D23</f>
        <v>8863.412</v>
      </c>
      <c r="E23" s="0" t="n">
        <f aca="false">'Raw Counts'!E23</f>
        <v>5745.704</v>
      </c>
      <c r="F23" s="0" t="n">
        <f aca="false">'Raw Counts'!F23</f>
        <v>74289.45</v>
      </c>
      <c r="G23" s="0" t="n">
        <f aca="false">'Raw Counts'!G23</f>
        <v>144891.5</v>
      </c>
      <c r="H23" s="0" t="n">
        <f aca="false">'Raw Counts'!H23</f>
        <v>10543.62</v>
      </c>
      <c r="I23" s="0" t="n">
        <f aca="false">'Raw Counts'!I23</f>
        <v>8615.496</v>
      </c>
      <c r="J23" s="0" t="n">
        <f aca="false">'Raw Counts'!J23</f>
        <v>5644.662</v>
      </c>
      <c r="K23" s="0" t="n">
        <f aca="false">'Raw Counts'!K23</f>
        <v>70948.83</v>
      </c>
      <c r="L23" s="0" t="n">
        <f aca="false">'Raw Counts'!L23</f>
        <v>141707.2</v>
      </c>
      <c r="M23" s="0" t="n">
        <f aca="false">'Raw Counts'!M23</f>
        <v>10300.91</v>
      </c>
      <c r="N23" s="0" t="n">
        <f aca="false">'Raw Counts'!N23</f>
        <v>8414.454</v>
      </c>
      <c r="O23" s="0" t="n">
        <f aca="false">'Raw Counts'!O23</f>
        <v>5566.537</v>
      </c>
      <c r="P23" s="0" t="n">
        <f aca="false">'Raw Counts'!P23</f>
        <v>70157.16</v>
      </c>
      <c r="Q23" s="0" t="n">
        <f aca="false">'Raw Counts'!Q23</f>
        <v>141720.7</v>
      </c>
      <c r="R23" s="0" t="n">
        <f aca="false">'Raw Counts'!R23</f>
        <v>10057.16</v>
      </c>
      <c r="S23" s="0" t="n">
        <f aca="false">'Raw Counts'!S23</f>
        <v>8634.246</v>
      </c>
      <c r="T23" s="0" t="n">
        <f aca="false">'Raw Counts'!T23</f>
        <v>5584.246</v>
      </c>
      <c r="U23" s="0" t="n">
        <f aca="false">'Raw Counts'!U23</f>
        <v>79984.25</v>
      </c>
      <c r="V23" s="0" t="n">
        <f aca="false">'Raw Counts'!V23</f>
        <v>141387.4</v>
      </c>
      <c r="W23" s="0" t="n">
        <f aca="false">'Raw Counts'!W23</f>
        <v>11349.87</v>
      </c>
      <c r="X23" s="0" t="n">
        <f aca="false">'Raw Counts'!X23</f>
        <v>8487.371</v>
      </c>
      <c r="Y23" s="0" t="n">
        <f aca="false">'Raw Counts'!Y23</f>
        <v>5544.662</v>
      </c>
      <c r="Z23" s="0" t="n">
        <f aca="false">'Raw Counts'!Z23</f>
        <v>69968.62</v>
      </c>
      <c r="AA23" s="0" t="n">
        <f aca="false">'Raw Counts'!AA23</f>
        <v>139349.9</v>
      </c>
      <c r="AB23" s="0" t="n">
        <f aca="false">'Raw Counts'!AB23</f>
        <v>10305.08</v>
      </c>
      <c r="AC23" s="0" t="n">
        <f aca="false">'Raw Counts'!AC23</f>
        <v>8462.371</v>
      </c>
      <c r="AD23" s="0" t="n">
        <f aca="false">'Raw Counts'!AD23</f>
        <v>5476.954</v>
      </c>
      <c r="AE23" s="0" t="n">
        <f aca="false">'Raw Counts'!AE23</f>
        <v>71898.83</v>
      </c>
      <c r="AF23" s="0" t="n">
        <f aca="false">'Raw Counts'!AF23</f>
        <v>140279</v>
      </c>
      <c r="AG23" s="0" t="n">
        <f aca="false">'Raw Counts'!AG23</f>
        <v>10339.45</v>
      </c>
      <c r="AH23" s="0" t="n">
        <f aca="false">'Raw Counts'!AH23</f>
        <v>8365.496</v>
      </c>
      <c r="AI23" s="0" t="n">
        <f aca="false">'Raw Counts'!AI23</f>
        <v>5619.662</v>
      </c>
      <c r="AJ23" s="0" t="n">
        <f aca="false">'Raw Counts'!AJ23</f>
        <v>80130.08</v>
      </c>
      <c r="AK23" s="0" t="n">
        <f aca="false">'Raw Counts'!AK23</f>
        <v>142192.6</v>
      </c>
      <c r="AL23" s="0" t="n">
        <f aca="false">'Raw Counts'!AL23</f>
        <v>11814.45</v>
      </c>
      <c r="AM23" s="0" t="n">
        <f aca="false">'Raw Counts'!AM23</f>
        <v>8534.246</v>
      </c>
      <c r="AN23" s="0" t="n">
        <f aca="false">'Raw Counts'!AN23</f>
        <v>5830.079</v>
      </c>
    </row>
    <row r="24" customFormat="false" ht="13" hidden="false" customHeight="false" outlineLevel="0" collapsed="false">
      <c r="A24" s="0" t="n">
        <f aca="false">'Raw Counts'!A24</f>
        <v>79883.2</v>
      </c>
      <c r="B24" s="0" t="n">
        <f aca="false">'Raw Counts'!B24</f>
        <v>145493.6</v>
      </c>
      <c r="C24" s="0" t="n">
        <f aca="false">'Raw Counts'!C24</f>
        <v>11703</v>
      </c>
      <c r="D24" s="0" t="n">
        <f aca="false">'Raw Counts'!D24</f>
        <v>8671.746</v>
      </c>
      <c r="E24" s="0" t="n">
        <f aca="false">'Raw Counts'!E24</f>
        <v>5705.079</v>
      </c>
      <c r="F24" s="0" t="n">
        <f aca="false">'Raw Counts'!F24</f>
        <v>75603</v>
      </c>
      <c r="G24" s="0" t="n">
        <f aca="false">'Raw Counts'!G24</f>
        <v>144998.8</v>
      </c>
      <c r="H24" s="0" t="n">
        <f aca="false">'Raw Counts'!H24</f>
        <v>10644.66</v>
      </c>
      <c r="I24" s="0" t="n">
        <f aca="false">'Raw Counts'!I24</f>
        <v>8534.246</v>
      </c>
      <c r="J24" s="0" t="n">
        <f aca="false">'Raw Counts'!J24</f>
        <v>5613.412</v>
      </c>
      <c r="K24" s="0" t="n">
        <f aca="false">'Raw Counts'!K24</f>
        <v>70746.75</v>
      </c>
      <c r="L24" s="0" t="n">
        <f aca="false">'Raw Counts'!L24</f>
        <v>141637.4</v>
      </c>
      <c r="M24" s="0" t="n">
        <f aca="false">'Raw Counts'!M24</f>
        <v>10835.29</v>
      </c>
      <c r="N24" s="0" t="n">
        <f aca="false">'Raw Counts'!N24</f>
        <v>8429.037</v>
      </c>
      <c r="O24" s="0" t="n">
        <f aca="false">'Raw Counts'!O24</f>
        <v>5638.412</v>
      </c>
      <c r="P24" s="0" t="n">
        <f aca="false">'Raw Counts'!P24</f>
        <v>71200.91</v>
      </c>
      <c r="Q24" s="0" t="n">
        <f aca="false">'Raw Counts'!Q24</f>
        <v>141179</v>
      </c>
      <c r="R24" s="0" t="n">
        <f aca="false">'Raw Counts'!R24</f>
        <v>10855.08</v>
      </c>
      <c r="S24" s="0" t="n">
        <f aca="false">'Raw Counts'!S24</f>
        <v>8416.537</v>
      </c>
      <c r="T24" s="0" t="n">
        <f aca="false">'Raw Counts'!T24</f>
        <v>5614.454</v>
      </c>
      <c r="U24" s="0" t="n">
        <f aca="false">'Raw Counts'!U24</f>
        <v>79635.29</v>
      </c>
      <c r="V24" s="0" t="n">
        <f aca="false">'Raw Counts'!V24</f>
        <v>141431.1</v>
      </c>
      <c r="W24" s="0" t="n">
        <f aca="false">'Raw Counts'!W24</f>
        <v>11290.5</v>
      </c>
      <c r="X24" s="0" t="n">
        <f aca="false">'Raw Counts'!X24</f>
        <v>8437.371</v>
      </c>
      <c r="Y24" s="0" t="n">
        <f aca="false">'Raw Counts'!Y24</f>
        <v>5534.246</v>
      </c>
      <c r="Z24" s="0" t="n">
        <f aca="false">'Raw Counts'!Z24</f>
        <v>71609.25</v>
      </c>
      <c r="AA24" s="0" t="n">
        <f aca="false">'Raw Counts'!AA24</f>
        <v>139848.8</v>
      </c>
      <c r="AB24" s="0" t="n">
        <f aca="false">'Raw Counts'!AB24</f>
        <v>10485.29</v>
      </c>
      <c r="AC24" s="0" t="n">
        <f aca="false">'Raw Counts'!AC24</f>
        <v>8494.662</v>
      </c>
      <c r="AD24" s="0" t="n">
        <f aca="false">'Raw Counts'!AD24</f>
        <v>5454.037</v>
      </c>
      <c r="AE24" s="0" t="n">
        <f aca="false">'Raw Counts'!AE24</f>
        <v>72296.75</v>
      </c>
      <c r="AF24" s="0" t="n">
        <f aca="false">'Raw Counts'!AF24</f>
        <v>139462.4</v>
      </c>
      <c r="AG24" s="0" t="n">
        <f aca="false">'Raw Counts'!AG24</f>
        <v>10990.5</v>
      </c>
      <c r="AH24" s="0" t="n">
        <f aca="false">'Raw Counts'!AH24</f>
        <v>8711.329</v>
      </c>
      <c r="AI24" s="0" t="n">
        <f aca="false">'Raw Counts'!AI24</f>
        <v>5452.996</v>
      </c>
      <c r="AJ24" s="0" t="n">
        <f aca="false">'Raw Counts'!AJ24</f>
        <v>81293.62</v>
      </c>
      <c r="AK24" s="0" t="n">
        <f aca="false">'Raw Counts'!AK24</f>
        <v>143314.5</v>
      </c>
      <c r="AL24" s="0" t="n">
        <f aca="false">'Raw Counts'!AL24</f>
        <v>11580.08</v>
      </c>
      <c r="AM24" s="0" t="n">
        <f aca="false">'Raw Counts'!AM24</f>
        <v>8780.079</v>
      </c>
      <c r="AN24" s="0" t="n">
        <f aca="false">'Raw Counts'!AN24</f>
        <v>5586.329</v>
      </c>
    </row>
    <row r="25" customFormat="false" ht="13" hidden="false" customHeight="false" outlineLevel="0" collapsed="false">
      <c r="A25" s="0" t="n">
        <f aca="false">'Raw Counts'!A25</f>
        <v>78212.37</v>
      </c>
      <c r="B25" s="0" t="n">
        <f aca="false">'Raw Counts'!B25</f>
        <v>145392.6</v>
      </c>
      <c r="C25" s="0" t="n">
        <f aca="false">'Raw Counts'!C25</f>
        <v>11681.12</v>
      </c>
      <c r="D25" s="0" t="n">
        <f aca="false">'Raw Counts'!D25</f>
        <v>8787.371</v>
      </c>
      <c r="E25" s="0" t="n">
        <f aca="false">'Raw Counts'!E25</f>
        <v>5745.704</v>
      </c>
      <c r="F25" s="0" t="n">
        <f aca="false">'Raw Counts'!F25</f>
        <v>75140.5</v>
      </c>
      <c r="G25" s="0" t="n">
        <f aca="false">'Raw Counts'!G25</f>
        <v>145531.1</v>
      </c>
      <c r="H25" s="0" t="n">
        <f aca="false">'Raw Counts'!H25</f>
        <v>10734.25</v>
      </c>
      <c r="I25" s="0" t="n">
        <f aca="false">'Raw Counts'!I25</f>
        <v>8862.371</v>
      </c>
      <c r="J25" s="0" t="n">
        <f aca="false">'Raw Counts'!J25</f>
        <v>5540.496</v>
      </c>
      <c r="K25" s="0" t="n">
        <f aca="false">'Raw Counts'!K25</f>
        <v>70148.83</v>
      </c>
      <c r="L25" s="0" t="n">
        <f aca="false">'Raw Counts'!L25</f>
        <v>141408.2</v>
      </c>
      <c r="M25" s="0" t="n">
        <f aca="false">'Raw Counts'!M25</f>
        <v>10011.33</v>
      </c>
      <c r="N25" s="0" t="n">
        <f aca="false">'Raw Counts'!N25</f>
        <v>8488.412</v>
      </c>
      <c r="O25" s="0" t="n">
        <f aca="false">'Raw Counts'!O25</f>
        <v>5654.037</v>
      </c>
      <c r="P25" s="0" t="n">
        <f aca="false">'Raw Counts'!P25</f>
        <v>71212.37</v>
      </c>
      <c r="Q25" s="0" t="n">
        <f aca="false">'Raw Counts'!Q25</f>
        <v>140561.3</v>
      </c>
      <c r="R25" s="0" t="n">
        <f aca="false">'Raw Counts'!R25</f>
        <v>10358.2</v>
      </c>
      <c r="S25" s="0" t="n">
        <f aca="false">'Raw Counts'!S25</f>
        <v>8444.662</v>
      </c>
      <c r="T25" s="0" t="n">
        <f aca="false">'Raw Counts'!T25</f>
        <v>5563.412</v>
      </c>
      <c r="U25" s="0" t="n">
        <f aca="false">'Raw Counts'!U25</f>
        <v>80635.29</v>
      </c>
      <c r="V25" s="0" t="n">
        <f aca="false">'Raw Counts'!V25</f>
        <v>141010.3</v>
      </c>
      <c r="W25" s="0" t="n">
        <f aca="false">'Raw Counts'!W25</f>
        <v>11066.54</v>
      </c>
      <c r="X25" s="0" t="n">
        <f aca="false">'Raw Counts'!X25</f>
        <v>8540.496</v>
      </c>
      <c r="Y25" s="0" t="n">
        <f aca="false">'Raw Counts'!Y25</f>
        <v>5564.454</v>
      </c>
      <c r="Z25" s="0" t="n">
        <f aca="false">'Raw Counts'!Z25</f>
        <v>71801.95</v>
      </c>
      <c r="AA25" s="0" t="n">
        <f aca="false">'Raw Counts'!AA25</f>
        <v>139723.8</v>
      </c>
      <c r="AB25" s="0" t="n">
        <f aca="false">'Raw Counts'!AB25</f>
        <v>10586.33</v>
      </c>
      <c r="AC25" s="0" t="n">
        <f aca="false">'Raw Counts'!AC25</f>
        <v>8193.621</v>
      </c>
      <c r="AD25" s="0" t="n">
        <f aca="false">'Raw Counts'!AD25</f>
        <v>5487.371</v>
      </c>
      <c r="AE25" s="0" t="n">
        <f aca="false">'Raw Counts'!AE25</f>
        <v>72273.83</v>
      </c>
      <c r="AF25" s="0" t="n">
        <f aca="false">'Raw Counts'!AF25</f>
        <v>139695.7</v>
      </c>
      <c r="AG25" s="0" t="n">
        <f aca="false">'Raw Counts'!AG25</f>
        <v>10606.12</v>
      </c>
      <c r="AH25" s="0" t="n">
        <f aca="false">'Raw Counts'!AH25</f>
        <v>8414.454</v>
      </c>
      <c r="AI25" s="0" t="n">
        <f aca="false">'Raw Counts'!AI25</f>
        <v>5538.412</v>
      </c>
      <c r="AJ25" s="0" t="n">
        <f aca="false">'Raw Counts'!AJ25</f>
        <v>80848.83</v>
      </c>
      <c r="AK25" s="0" t="n">
        <f aca="false">'Raw Counts'!AK25</f>
        <v>142302</v>
      </c>
      <c r="AL25" s="0" t="n">
        <f aca="false">'Raw Counts'!AL25</f>
        <v>11750.91</v>
      </c>
      <c r="AM25" s="0" t="n">
        <f aca="false">'Raw Counts'!AM25</f>
        <v>8558.204</v>
      </c>
      <c r="AN25" s="0" t="n">
        <f aca="false">'Raw Counts'!AN25</f>
        <v>5532.16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4:02Z</dcterms:created>
  <dc:creator/>
  <dc:description/>
  <cp:keywords/>
  <dc:language>en-US</dc:language>
  <cp:lastModifiedBy>Xue Su</cp:lastModifiedBy>
  <cp:lastPrinted>2009-05-19T21:48:05Z</cp:lastPrinted>
  <dcterms:modified xsi:type="dcterms:W3CDTF">2023-02-03T16:31:37Z</dcterms:modified>
  <cp:revision>0</cp:revision>
  <dc:subject/>
  <dc:title/>
</cp:coreProperties>
</file>