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Results" sheetId="1" state="visible" r:id="rId2"/>
    <sheet name="Misc" sheetId="2" state="visible" r:id="rId3"/>
    <sheet name="Run_Setup" sheetId="3" state="visible" r:id="rId4"/>
    <sheet name="Measurement_Setup" sheetId="4" state="visible" r:id="rId5"/>
    <sheet name="Interference Matrix" sheetId="5" state="visible" r:id="rId6"/>
    <sheet name="Ratios" sheetId="6" state="visible" r:id="rId7"/>
    <sheet name="Times" sheetId="7" state="visible" r:id="rId8"/>
    <sheet name="Field" sheetId="8" state="visible" r:id="rId9"/>
    <sheet name="Corrected Counts" sheetId="9" state="visible" r:id="rId10"/>
    <sheet name="Raw Counts" sheetId="10" state="visible" r:id="rId11"/>
  </sheets>
  <definedNames>
    <definedName function="false" hidden="false" localSheetId="1" name="_xlnm.Print_Area" vbProcedure="false">Misc!$O$1:$AN$42</definedName>
    <definedName function="false" hidden="false" localSheetId="2" name="_xlnm.Print_Area" vbProcedure="false">Run_Setup!$A$1:$E$21</definedName>
    <definedName function="false" hidden="false" name="Field" vbProcedure="false">Run_Setup!$5:$5</definedName>
    <definedName function="false" hidden="false" name="Field_Dispersion" vbProcedure="false">Run_Setup!$6:$6</definedName>
    <definedName function="false" hidden="false" name="Mass" vbProcedure="false">Run_Setup!$D$2:$IV$2</definedName>
    <definedName function="false" hidden="false" name="Mass_Dispersion" vbProcedure="false">Run_Setup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4">
  <si>
    <t xml:space="preserve">File</t>
  </si>
  <si>
    <t xml:space="preserve">Description</t>
  </si>
  <si>
    <r>
      <rPr>
        <b val="true"/>
        <vertAlign val="superscript"/>
        <sz val="10"/>
        <rFont val="Arial"/>
        <family val="2"/>
      </rPr>
      <t xml:space="preserve">23</t>
    </r>
    <r>
      <rPr>
        <b val="true"/>
        <sz val="10"/>
        <rFont val="Arial"/>
        <family val="0"/>
      </rPr>
      <t xml:space="preserve">Na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mean</t>
    </r>
  </si>
  <si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0"/>
      </rPr>
      <t xml:space="preserve">K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55</t>
    </r>
    <r>
      <rPr>
        <b val="true"/>
        <sz val="10"/>
        <rFont val="Arial"/>
        <family val="0"/>
      </rPr>
      <t xml:space="preserve">Mn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23</t>
    </r>
    <r>
      <rPr>
        <b val="true"/>
        <sz val="10"/>
        <rFont val="Arial"/>
        <family val="0"/>
      </rPr>
      <t xml:space="preserve">Na</t>
    </r>
  </si>
  <si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0"/>
      </rPr>
      <t xml:space="preserve">K</t>
    </r>
  </si>
  <si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</t>
    </r>
  </si>
  <si>
    <r>
      <rPr>
        <b val="true"/>
        <vertAlign val="superscript"/>
        <sz val="10"/>
        <rFont val="Arial"/>
        <family val="2"/>
      </rPr>
      <t xml:space="preserve">55</t>
    </r>
    <r>
      <rPr>
        <b val="true"/>
        <sz val="10"/>
        <rFont val="Arial"/>
        <family val="0"/>
      </rPr>
      <t xml:space="preserve">Mn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23</t>
    </r>
    <r>
      <rPr>
        <b val="true"/>
        <sz val="10"/>
        <rFont val="Arial"/>
        <family val="0"/>
      </rPr>
      <t xml:space="preserve">Na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0"/>
      </rPr>
      <t xml:space="preserve">K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55Mn</t>
    </r>
  </si>
  <si>
    <t xml:space="preserve">GB-G6@21.asc</t>
  </si>
  <si>
    <t xml:space="preserve">46/#1/</t>
  </si>
  <si>
    <t xml:space="preserve">GB-G6@22.asc</t>
  </si>
  <si>
    <t xml:space="preserve">GB-G6@23.asc</t>
  </si>
  <si>
    <t xml:space="preserve">GB-G6@24.asc</t>
  </si>
  <si>
    <t xml:space="preserve">GB-G6@25.asc</t>
  </si>
  <si>
    <t xml:space="preserve">GB-G6@25again.asc</t>
  </si>
  <si>
    <t xml:space="preserve">/#1/</t>
  </si>
  <si>
    <t xml:space="preserve">GB-G6@31.asc</t>
  </si>
  <si>
    <t xml:space="preserve">GB-G6@26.asc</t>
  </si>
  <si>
    <t xml:space="preserve">GB-G6@27.asc</t>
  </si>
  <si>
    <t xml:space="preserve">GB-G6@28.asc</t>
  </si>
  <si>
    <t xml:space="preserve">GB-G6@29.asc</t>
  </si>
  <si>
    <t xml:space="preserve">GB-G6@30.asc</t>
  </si>
  <si>
    <r>
      <rPr>
        <b val="true"/>
        <sz val="10"/>
        <color rgb="FF000000"/>
        <rFont val="Arial"/>
        <family val="2"/>
      </rPr>
      <t xml:space="preserve">*Note: data in </t>
    </r>
    <r>
      <rPr>
        <b val="true"/>
        <sz val="10"/>
        <color rgb="FFC0C0C0"/>
        <rFont val="Arial"/>
        <family val="2"/>
      </rPr>
      <t xml:space="preserve">grey</t>
    </r>
    <r>
      <rPr>
        <b val="true"/>
        <sz val="10"/>
        <color rgb="FF000000"/>
        <rFont val="Arial"/>
        <family val="2"/>
      </rPr>
      <t xml:space="preserve"> means that this data is not valid due to close distance with other points (see the main text in Su et al. 2023)</t>
    </r>
  </si>
  <si>
    <t xml:space="preserve">Peak Name:</t>
  </si>
  <si>
    <t xml:space="preserve">23Na</t>
  </si>
  <si>
    <t xml:space="preserve">28Si</t>
  </si>
  <si>
    <t xml:space="preserve">39K</t>
  </si>
  <si>
    <t xml:space="preserve">52Cr</t>
  </si>
  <si>
    <t xml:space="preserve">55Mn</t>
  </si>
  <si>
    <t xml:space="preserve">Mass:</t>
  </si>
  <si>
    <t xml:space="preserve">Count Time:</t>
  </si>
  <si>
    <t xml:space="preserve">Field Reference Peak:</t>
  </si>
  <si>
    <t xml:space="preserve">Detector</t>
  </si>
  <si>
    <t xml:space="preserve">EM</t>
  </si>
  <si>
    <t xml:space="preserve">Detector Type</t>
  </si>
  <si>
    <t xml:space="preserve">Em</t>
  </si>
  <si>
    <t xml:space="preserve">Deadtime</t>
  </si>
  <si>
    <t xml:space="preserve">Background</t>
  </si>
  <si>
    <t xml:space="preserve">Yield</t>
  </si>
  <si>
    <t xml:space="preserve">Initial Energy Offset:</t>
  </si>
  <si>
    <t xml:space="preserve">Ratio Reference Peak:</t>
  </si>
  <si>
    <t xml:space="preserve">Standard Ratio:</t>
  </si>
  <si>
    <t xml:space="preserve">Interference Correction</t>
  </si>
  <si>
    <t xml:space="preserve">Formula String</t>
  </si>
  <si>
    <t xml:space="preserve">A1</t>
  </si>
  <si>
    <t xml:space="preserve">B1</t>
  </si>
  <si>
    <t xml:space="preserve">C1</t>
  </si>
  <si>
    <t xml:space="preserve">D1</t>
  </si>
  <si>
    <t xml:space="preserve">e1</t>
  </si>
  <si>
    <t xml:space="preserve">Official Deadtime</t>
  </si>
  <si>
    <t xml:space="preserve">L2</t>
  </si>
  <si>
    <t xml:space="preserve">L1</t>
  </si>
  <si>
    <t xml:space="preserve">C</t>
  </si>
  <si>
    <t xml:space="preserve">H1</t>
  </si>
  <si>
    <t xml:space="preserve">H2</t>
  </si>
  <si>
    <t xml:space="preserve">File Name</t>
  </si>
  <si>
    <t xml:space="preserve">X</t>
  </si>
  <si>
    <t xml:space="preserve">Y</t>
  </si>
  <si>
    <t xml:space="preserve">Cycles</t>
  </si>
  <si>
    <t xml:space="preserve">Deadtime Used for Calculation</t>
  </si>
  <si>
    <t xml:space="preserve">New DeadTime</t>
  </si>
  <si>
    <t xml:space="preserve"> 27 28 29 30 31 32 33 34 35 36 37 38 39 40 41 42 43 44 45 46 47 48 49 50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0.000000"/>
    <numFmt numFmtId="169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C0C0C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sz val="10"/>
      <color rgb="FF00FF00"/>
      <name val="Arial"/>
      <family val="2"/>
    </font>
    <font>
      <b val="true"/>
      <sz val="10"/>
      <color rgb="FF00FF00"/>
      <name val="Arial"/>
      <family val="2"/>
    </font>
    <font>
      <sz val="4.25"/>
      <color rgb="FF000000"/>
      <name val="Arial"/>
      <family val="2"/>
    </font>
    <font>
      <sz val="3.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493971773"/>
          <c:y val="0.0945896209054104"/>
          <c:w val="0.911147934403748"/>
          <c:h val="0.856643356643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atios!$AT$1:$AT$34</c:f>
              <c:numCache>
                <c:formatCode>General</c:formatCode>
                <c:ptCount val="34"/>
                <c:pt idx="0">
                  <c:v>0.550938220493753</c:v>
                </c:pt>
                <c:pt idx="1">
                  <c:v>0.5443107056638</c:v>
                </c:pt>
                <c:pt idx="2">
                  <c:v>0.557310970071399</c:v>
                </c:pt>
                <c:pt idx="3">
                  <c:v>0.548008843005734</c:v>
                </c:pt>
                <c:pt idx="4">
                  <c:v>0.543693334941323</c:v>
                </c:pt>
                <c:pt idx="5">
                  <c:v>0.549884665619534</c:v>
                </c:pt>
                <c:pt idx="6">
                  <c:v>0.551461868228995</c:v>
                </c:pt>
                <c:pt idx="7">
                  <c:v>0.548663317400604</c:v>
                </c:pt>
                <c:pt idx="8">
                  <c:v>0.55440822385483</c:v>
                </c:pt>
                <c:pt idx="9">
                  <c:v>0.548408141707235</c:v>
                </c:pt>
                <c:pt idx="10">
                  <c:v>0.53403247435119</c:v>
                </c:pt>
                <c:pt idx="11">
                  <c:v>0.562731919581435</c:v>
                </c:pt>
                <c:pt idx="12">
                  <c:v>0.543479699451529</c:v>
                </c:pt>
                <c:pt idx="13">
                  <c:v>0.559154847189402</c:v>
                </c:pt>
                <c:pt idx="14">
                  <c:v>0.560075557006941</c:v>
                </c:pt>
                <c:pt idx="15">
                  <c:v>0.542842770786799</c:v>
                </c:pt>
                <c:pt idx="16">
                  <c:v>0.555049295927511</c:v>
                </c:pt>
                <c:pt idx="17">
                  <c:v>0.550985418813654</c:v>
                </c:pt>
                <c:pt idx="18">
                  <c:v>0.548599174852029</c:v>
                </c:pt>
                <c:pt idx="19">
                  <c:v>0.55531091262003</c:v>
                </c:pt>
                <c:pt idx="20">
                  <c:v>0.553522531326399</c:v>
                </c:pt>
                <c:pt idx="21">
                  <c:v>0.5604499652801</c:v>
                </c:pt>
                <c:pt idx="22">
                  <c:v>0.548438361424497</c:v>
                </c:pt>
                <c:pt idx="23">
                  <c:v>0.547627012659112</c:v>
                </c:pt>
                <c:pt idx="24">
                  <c:v>0.555508506747472</c:v>
                </c:pt>
              </c:numCache>
            </c:numRef>
          </c:yVal>
          <c:smooth val="0"/>
        </c:ser>
        <c:axId val="46381647"/>
        <c:axId val="1961199"/>
      </c:scatterChart>
      <c:valAx>
        <c:axId val="4638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99"/>
        <c:crossesAt val="0"/>
        <c:crossBetween val="midCat"/>
      </c:valAx>
      <c:valAx>
        <c:axId val="196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9832009599452"/>
          <c:y val="0.443871917556128"/>
          <c:w val="0.040340551968459"/>
          <c:h val="0.0518954729481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1520</xdr:colOff>
      <xdr:row>0</xdr:row>
      <xdr:rowOff>0</xdr:rowOff>
    </xdr:from>
    <xdr:to>
      <xdr:col>41</xdr:col>
      <xdr:colOff>94680</xdr:colOff>
      <xdr:row>11</xdr:row>
      <xdr:rowOff>139680</xdr:rowOff>
    </xdr:to>
    <xdr:graphicFrame>
      <xdr:nvGraphicFramePr>
        <xdr:cNvPr id="0" name="Chart 10"/>
        <xdr:cNvGraphicFramePr/>
      </xdr:nvGraphicFramePr>
      <xdr:xfrm>
        <a:off x="19283040" y="0"/>
        <a:ext cx="6300000" cy="195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6" activeCellId="0" sqref="A1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30.5"/>
    <col collapsed="false" customWidth="true" hidden="false" outlineLevel="0" max="2" min="2" style="0" width="7.32"/>
    <col collapsed="false" customWidth="true" hidden="false" outlineLevel="0" max="5" min="5" style="0" width="10.99"/>
    <col collapsed="false" customWidth="true" hidden="false" outlineLevel="0" max="7" min="7" style="0" width="11.99"/>
    <col collapsed="false" customWidth="true" hidden="false" outlineLevel="0" max="8" min="8" style="0" width="12.5"/>
    <col collapsed="false" customWidth="true" hidden="false" outlineLevel="0" max="9" min="9" style="0" width="9.49"/>
    <col collapsed="false" customWidth="true" hidden="false" outlineLevel="0" max="10" min="10" style="0" width="6.66"/>
    <col collapsed="false" customWidth="true" hidden="false" outlineLevel="0" max="31" min="31" style="0" width="15.32"/>
  </cols>
  <sheetData>
    <row r="1" s="1" customFormat="true" ht="16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3" t="s">
        <v>3</v>
      </c>
      <c r="G1" s="2" t="s">
        <v>5</v>
      </c>
      <c r="H1" s="3" t="s">
        <v>3</v>
      </c>
      <c r="I1" s="2" t="s">
        <v>6</v>
      </c>
      <c r="J1" s="3" t="s">
        <v>3</v>
      </c>
      <c r="K1" s="2" t="s">
        <v>7</v>
      </c>
      <c r="L1" s="3" t="s">
        <v>3</v>
      </c>
      <c r="M1" s="2" t="s">
        <v>8</v>
      </c>
      <c r="N1" s="3" t="s">
        <v>3</v>
      </c>
      <c r="O1" s="2" t="s">
        <v>9</v>
      </c>
      <c r="P1" s="3" t="s">
        <v>3</v>
      </c>
      <c r="Q1" s="2" t="s">
        <v>10</v>
      </c>
      <c r="R1" s="3" t="s">
        <v>3</v>
      </c>
      <c r="S1" s="2" t="s">
        <v>11</v>
      </c>
      <c r="T1" s="3" t="s">
        <v>3</v>
      </c>
      <c r="U1" s="2" t="s">
        <v>12</v>
      </c>
      <c r="V1" s="3" t="s">
        <v>3</v>
      </c>
      <c r="W1" s="2" t="s">
        <v>8</v>
      </c>
      <c r="X1" s="3" t="s">
        <v>3</v>
      </c>
      <c r="Y1" s="3" t="s">
        <v>13</v>
      </c>
      <c r="Z1" s="3" t="s">
        <v>3</v>
      </c>
      <c r="AA1" s="2" t="s">
        <v>10</v>
      </c>
      <c r="AB1" s="3" t="s">
        <v>3</v>
      </c>
      <c r="AC1" s="3" t="s">
        <v>14</v>
      </c>
      <c r="AD1" s="3" t="s">
        <v>3</v>
      </c>
      <c r="AE1" s="2" t="s">
        <v>12</v>
      </c>
      <c r="AF1" s="3" t="s">
        <v>3</v>
      </c>
      <c r="AG1" s="3" t="s">
        <v>15</v>
      </c>
      <c r="AH1" s="3" t="s">
        <v>16</v>
      </c>
      <c r="AI1" s="3" t="s">
        <v>17</v>
      </c>
      <c r="AJ1" s="3" t="s">
        <v>18</v>
      </c>
      <c r="AK1" s="3" t="s">
        <v>19</v>
      </c>
    </row>
    <row r="2" customFormat="false" ht="13" hidden="false" customHeight="false" outlineLevel="0" collapsed="false">
      <c r="A2" s="0" t="s">
        <v>20</v>
      </c>
      <c r="B2" s="0" t="s">
        <v>21</v>
      </c>
      <c r="C2" s="0" t="n">
        <v>0.557726355376181</v>
      </c>
      <c r="D2" s="0" t="n">
        <v>0.00113317136770436</v>
      </c>
      <c r="E2" s="0" t="n">
        <v>1</v>
      </c>
      <c r="F2" s="0" t="n">
        <v>0</v>
      </c>
      <c r="G2" s="0" t="n">
        <v>0.0790467705537735</v>
      </c>
      <c r="H2" s="0" t="n">
        <v>0.000388823835886175</v>
      </c>
      <c r="I2" s="0" t="n">
        <v>0.0592384035301713</v>
      </c>
      <c r="J2" s="0" t="n">
        <v>0.000122145543184977</v>
      </c>
      <c r="K2" s="0" t="n">
        <v>0.0386147507271814</v>
      </c>
      <c r="L2" s="0" t="n">
        <v>0.00010759931724369</v>
      </c>
      <c r="M2" s="0" t="n">
        <v>79312.2876</v>
      </c>
      <c r="N2" s="0" t="n">
        <v>160.432039219318</v>
      </c>
      <c r="O2" s="0" t="n">
        <v>142199.588</v>
      </c>
      <c r="P2" s="0" t="n">
        <v>100.461257262765</v>
      </c>
      <c r="Q2" s="0" t="n">
        <v>11239.8704</v>
      </c>
      <c r="R2" s="0" t="n">
        <v>55.0428509238892</v>
      </c>
      <c r="S2" s="0" t="n">
        <v>8422.91232</v>
      </c>
      <c r="T2" s="0" t="n">
        <v>16.7841286540723</v>
      </c>
      <c r="U2" s="0" t="n">
        <v>5490.37072</v>
      </c>
      <c r="V2" s="0" t="n">
        <v>15.0846792095626</v>
      </c>
      <c r="W2" s="0" t="n">
        <v>-442.273644623819</v>
      </c>
      <c r="X2" s="0" t="n">
        <v>1.13317136770436</v>
      </c>
      <c r="Y2" s="0" t="n">
        <v>497703.37123479</v>
      </c>
      <c r="Z2" s="0" t="n">
        <v>0</v>
      </c>
      <c r="AA2" s="0" t="n">
        <v>-920.953229446227</v>
      </c>
      <c r="AB2" s="0" t="n">
        <v>0.388823835886175</v>
      </c>
      <c r="AC2" s="0" t="n">
        <v>28542.3915470633</v>
      </c>
      <c r="AD2" s="0" t="n">
        <v>60.9143941676524</v>
      </c>
      <c r="AE2" s="0" t="n">
        <v>-961.385249272819</v>
      </c>
      <c r="AF2" s="0" t="n">
        <v>0.10759931724369</v>
      </c>
      <c r="AG2" s="0" t="n">
        <v>2.24595445876339</v>
      </c>
      <c r="AH2" s="0" t="n">
        <v>0</v>
      </c>
      <c r="AI2" s="0" t="n">
        <v>2.45943677249212</v>
      </c>
      <c r="AJ2" s="0" t="n">
        <v>0.900772839991269</v>
      </c>
      <c r="AK2" s="0" t="n">
        <v>0.992513494327024</v>
      </c>
    </row>
    <row r="3" customFormat="false" ht="13" hidden="false" customHeight="false" outlineLevel="0" collapsed="false">
      <c r="A3" s="0" t="s">
        <v>22</v>
      </c>
      <c r="B3" s="0" t="s">
        <v>21</v>
      </c>
      <c r="C3" s="0" t="n">
        <v>0.571256967255156</v>
      </c>
      <c r="D3" s="0" t="n">
        <v>0.00117520042208674</v>
      </c>
      <c r="E3" s="0" t="n">
        <v>1</v>
      </c>
      <c r="F3" s="0" t="n">
        <v>0</v>
      </c>
      <c r="G3" s="0" t="n">
        <v>0.0805583172573806</v>
      </c>
      <c r="H3" s="0" t="n">
        <v>0.000437645584185089</v>
      </c>
      <c r="I3" s="0" t="n">
        <v>0.060001247137874</v>
      </c>
      <c r="J3" s="0" t="n">
        <v>0.000133541984398146</v>
      </c>
      <c r="K3" s="0" t="n">
        <v>0.0389773316485274</v>
      </c>
      <c r="L3" s="0" t="n">
        <v>7.95733793415663E-005</v>
      </c>
      <c r="M3" s="0" t="n">
        <v>81673.08</v>
      </c>
      <c r="N3" s="0" t="n">
        <v>147.9489984241</v>
      </c>
      <c r="O3" s="0" t="n">
        <v>142973.66</v>
      </c>
      <c r="P3" s="0" t="n">
        <v>143.124347916318</v>
      </c>
      <c r="Q3" s="0" t="n">
        <v>11518.0792</v>
      </c>
      <c r="R3" s="0" t="n">
        <v>59.8979981160081</v>
      </c>
      <c r="S3" s="0" t="n">
        <v>8579.704</v>
      </c>
      <c r="T3" s="0" t="n">
        <v>18.7102176730824</v>
      </c>
      <c r="U3" s="0" t="n">
        <v>5573.57904</v>
      </c>
      <c r="V3" s="0" t="n">
        <v>8.7438584744635</v>
      </c>
      <c r="W3" s="0" t="n">
        <v>-428.743032744844</v>
      </c>
      <c r="X3" s="0" t="n">
        <v>1.17520042208674</v>
      </c>
      <c r="Y3" s="0" t="n">
        <v>497703.37123479</v>
      </c>
      <c r="Z3" s="0" t="n">
        <v>0</v>
      </c>
      <c r="AA3" s="0" t="n">
        <v>-919.44168274262</v>
      </c>
      <c r="AB3" s="0" t="n">
        <v>0.437645584185089</v>
      </c>
      <c r="AC3" s="0" t="n">
        <v>28922.8242259495</v>
      </c>
      <c r="AD3" s="0" t="n">
        <v>66.5978378207392</v>
      </c>
      <c r="AE3" s="0" t="n">
        <v>-961.022668351473</v>
      </c>
      <c r="AF3" s="0" t="n">
        <v>0.0795733793415663</v>
      </c>
      <c r="AG3" s="0" t="n">
        <v>2.29775369772453</v>
      </c>
      <c r="AH3" s="0" t="n">
        <v>0</v>
      </c>
      <c r="AI3" s="0" t="n">
        <v>2.74778787190674</v>
      </c>
      <c r="AJ3" s="0" t="n">
        <v>0.980944752850939</v>
      </c>
      <c r="AK3" s="0" t="n">
        <v>0.732527825218231</v>
      </c>
    </row>
    <row r="4" customFormat="false" ht="13" hidden="false" customHeight="false" outlineLevel="0" collapsed="false">
      <c r="A4" s="0" t="s">
        <v>23</v>
      </c>
      <c r="B4" s="0" t="s">
        <v>21</v>
      </c>
      <c r="C4" s="0" t="n">
        <v>0.542414219621603</v>
      </c>
      <c r="D4" s="0" t="n">
        <v>0.00154683577534252</v>
      </c>
      <c r="E4" s="0" t="n">
        <v>1</v>
      </c>
      <c r="F4" s="0" t="n">
        <v>0</v>
      </c>
      <c r="G4" s="0" t="n">
        <v>0.0790222135548784</v>
      </c>
      <c r="H4" s="0" t="n">
        <v>0.000470445632071649</v>
      </c>
      <c r="I4" s="0" t="n">
        <v>0.0596919679388734</v>
      </c>
      <c r="J4" s="0" t="n">
        <v>0.000107117947680816</v>
      </c>
      <c r="K4" s="0" t="n">
        <v>0.0391364423764383</v>
      </c>
      <c r="L4" s="0" t="n">
        <v>0.000122744588838994</v>
      </c>
      <c r="M4" s="0" t="n">
        <v>77520.2868</v>
      </c>
      <c r="N4" s="0" t="n">
        <v>219.014505188401</v>
      </c>
      <c r="O4" s="0" t="n">
        <v>142924.2</v>
      </c>
      <c r="P4" s="0" t="n">
        <v>79.1906930573453</v>
      </c>
      <c r="Q4" s="0" t="n">
        <v>11294.5796</v>
      </c>
      <c r="R4" s="0" t="n">
        <v>67.427582534837</v>
      </c>
      <c r="S4" s="0" t="n">
        <v>8532.0374</v>
      </c>
      <c r="T4" s="0" t="n">
        <v>16.0003915824259</v>
      </c>
      <c r="U4" s="0" t="n">
        <v>5594.07896</v>
      </c>
      <c r="V4" s="0" t="n">
        <v>18.0046573296798</v>
      </c>
      <c r="W4" s="0" t="n">
        <v>-457.585780378397</v>
      </c>
      <c r="X4" s="0" t="n">
        <v>1.54683577534252</v>
      </c>
      <c r="Y4" s="0" t="n">
        <v>497703.37123479</v>
      </c>
      <c r="Z4" s="0" t="n">
        <v>0</v>
      </c>
      <c r="AA4" s="0" t="n">
        <v>-920.977786445122</v>
      </c>
      <c r="AB4" s="0" t="n">
        <v>0.470445632071649</v>
      </c>
      <c r="AC4" s="0" t="n">
        <v>28768.5856467551</v>
      </c>
      <c r="AD4" s="0" t="n">
        <v>53.4200816281747</v>
      </c>
      <c r="AE4" s="0" t="n">
        <v>-960.863557623562</v>
      </c>
      <c r="AF4" s="0" t="n">
        <v>0.122744588838994</v>
      </c>
      <c r="AG4" s="0" t="n">
        <v>3.13205739581413</v>
      </c>
      <c r="AH4" s="0" t="n">
        <v>0</v>
      </c>
      <c r="AI4" s="0" t="n">
        <v>2.98390615168924</v>
      </c>
      <c r="AJ4" s="0" t="n">
        <v>0.78883767707012</v>
      </c>
      <c r="AK4" s="0" t="n">
        <v>1.12733725413244</v>
      </c>
    </row>
    <row r="5" customFormat="false" ht="13" hidden="false" customHeight="false" outlineLevel="0" collapsed="false">
      <c r="A5" s="0" t="s">
        <v>24</v>
      </c>
      <c r="B5" s="0" t="s">
        <v>21</v>
      </c>
      <c r="C5" s="0" t="n">
        <v>0.530868580632642</v>
      </c>
      <c r="D5" s="0" t="n">
        <v>0.00110912787458955</v>
      </c>
      <c r="E5" s="0" t="n">
        <v>1</v>
      </c>
      <c r="F5" s="0" t="n">
        <v>0</v>
      </c>
      <c r="G5" s="0" t="n">
        <v>0.0792685290455901</v>
      </c>
      <c r="H5" s="0" t="n">
        <v>0.00033940705223205</v>
      </c>
      <c r="I5" s="0" t="n">
        <v>0.0596936935982072</v>
      </c>
      <c r="J5" s="0" t="n">
        <v>0.000143489685863292</v>
      </c>
      <c r="K5" s="0" t="n">
        <v>0.0390864416710616</v>
      </c>
      <c r="L5" s="0" t="n">
        <v>0.000101411577741017</v>
      </c>
      <c r="M5" s="0" t="n">
        <v>76434.0788</v>
      </c>
      <c r="N5" s="0" t="n">
        <v>158.647679426741</v>
      </c>
      <c r="O5" s="0" t="n">
        <v>143970.288</v>
      </c>
      <c r="P5" s="0" t="n">
        <v>101.338676611249</v>
      </c>
      <c r="Q5" s="0" t="n">
        <v>11411.7464</v>
      </c>
      <c r="R5" s="0" t="n">
        <v>48.8411535417969</v>
      </c>
      <c r="S5" s="0" t="n">
        <v>8593.329</v>
      </c>
      <c r="T5" s="0" t="n">
        <v>20.8763136092247</v>
      </c>
      <c r="U5" s="0" t="n">
        <v>5626.57896</v>
      </c>
      <c r="V5" s="0" t="n">
        <v>14.0709621010208</v>
      </c>
      <c r="W5" s="0" t="n">
        <v>-469.131419367358</v>
      </c>
      <c r="X5" s="0" t="n">
        <v>1.10912787458955</v>
      </c>
      <c r="Y5" s="0" t="n">
        <v>497703.37123479</v>
      </c>
      <c r="Z5" s="0" t="n">
        <v>0</v>
      </c>
      <c r="AA5" s="0" t="n">
        <v>-920.73147095441</v>
      </c>
      <c r="AB5" s="0" t="n">
        <v>0.33940705223205</v>
      </c>
      <c r="AC5" s="0" t="n">
        <v>28769.4462388825</v>
      </c>
      <c r="AD5" s="0" t="n">
        <v>71.5587900774447</v>
      </c>
      <c r="AE5" s="0" t="n">
        <v>-960.913558328938</v>
      </c>
      <c r="AF5" s="0" t="n">
        <v>0.101411577741017</v>
      </c>
      <c r="AG5" s="0" t="n">
        <v>2.28702059591075</v>
      </c>
      <c r="AH5" s="0" t="n">
        <v>0</v>
      </c>
      <c r="AI5" s="0" t="n">
        <v>2.15693856009836</v>
      </c>
      <c r="AJ5" s="0" t="n">
        <v>1.06044835248796</v>
      </c>
      <c r="AK5" s="0" t="n">
        <v>0.935329046941377</v>
      </c>
    </row>
    <row r="6" s="4" customFormat="true" ht="12" hidden="false" customHeight="true" outlineLevel="0" collapsed="false">
      <c r="A6" s="4" t="s">
        <v>25</v>
      </c>
      <c r="B6" s="4" t="s">
        <v>21</v>
      </c>
      <c r="C6" s="4" t="n">
        <v>0.54204891339185</v>
      </c>
      <c r="D6" s="4" t="n">
        <v>0.00179072552863159</v>
      </c>
      <c r="E6" s="4" t="n">
        <v>1</v>
      </c>
      <c r="F6" s="4" t="n">
        <v>0</v>
      </c>
      <c r="G6" s="4" t="n">
        <v>0.076854065071971</v>
      </c>
      <c r="H6" s="4" t="n">
        <v>0.000454411522473585</v>
      </c>
      <c r="I6" s="4" t="n">
        <v>0.0586729883177901</v>
      </c>
      <c r="J6" s="4" t="n">
        <v>0.000186411777689028</v>
      </c>
      <c r="K6" s="4" t="n">
        <v>0.038492696923954</v>
      </c>
      <c r="L6" s="4" t="n">
        <v>0.000133081170537269</v>
      </c>
      <c r="M6" s="4" t="n">
        <v>79059.8288</v>
      </c>
      <c r="N6" s="4" t="n">
        <v>227.997116490919</v>
      </c>
      <c r="O6" s="4" t="n">
        <v>145852.288</v>
      </c>
      <c r="P6" s="4" t="n">
        <v>150.619315972131</v>
      </c>
      <c r="Q6" s="4" t="n">
        <v>11208.4128</v>
      </c>
      <c r="R6" s="4" t="n">
        <v>63.003429307517</v>
      </c>
      <c r="S6" s="4" t="n">
        <v>8556.7874</v>
      </c>
      <c r="T6" s="4" t="n">
        <v>24.6255762952653</v>
      </c>
      <c r="U6" s="4" t="n">
        <v>5613.6208</v>
      </c>
      <c r="V6" s="4" t="n">
        <v>17.9267404174222</v>
      </c>
      <c r="W6" s="4" t="n">
        <v>-457.95108660815</v>
      </c>
      <c r="X6" s="4" t="n">
        <v>1.79072552863159</v>
      </c>
      <c r="Y6" s="4" t="n">
        <v>497703.37123479</v>
      </c>
      <c r="Z6" s="4" t="n">
        <v>0</v>
      </c>
      <c r="AA6" s="4" t="n">
        <v>-923.145934928029</v>
      </c>
      <c r="AB6" s="4" t="n">
        <v>0.454411522473585</v>
      </c>
      <c r="AC6" s="4" t="n">
        <v>28260.4170745013</v>
      </c>
      <c r="AD6" s="4" t="n">
        <v>92.9641819713882</v>
      </c>
      <c r="AE6" s="4" t="n">
        <v>-961.507303076046</v>
      </c>
      <c r="AF6" s="4" t="n">
        <v>0.133081170537269</v>
      </c>
      <c r="AG6" s="4" t="n">
        <v>3.6645807768119</v>
      </c>
      <c r="AH6" s="4" t="n">
        <v>0</v>
      </c>
      <c r="AI6" s="4" t="n">
        <v>2.95517380667841</v>
      </c>
      <c r="AJ6" s="4" t="n">
        <v>1.39931775160393</v>
      </c>
      <c r="AK6" s="4" t="n">
        <v>1.24527309441792</v>
      </c>
    </row>
    <row r="7" customFormat="false" ht="13" hidden="false" customHeight="false" outlineLevel="0" collapsed="false">
      <c r="A7" s="0" t="s">
        <v>26</v>
      </c>
      <c r="B7" s="0" t="s">
        <v>27</v>
      </c>
      <c r="C7" s="0" t="n">
        <v>0.561168901141612</v>
      </c>
      <c r="D7" s="0" t="n">
        <v>0.000911070117846855</v>
      </c>
      <c r="E7" s="0" t="n">
        <v>1</v>
      </c>
      <c r="F7" s="0" t="n">
        <v>0</v>
      </c>
      <c r="G7" s="0" t="n">
        <v>0.0792093614370235</v>
      </c>
      <c r="H7" s="0" t="n">
        <v>0.000235560443737184</v>
      </c>
      <c r="I7" s="0" t="n">
        <v>0.0610067823689763</v>
      </c>
      <c r="J7" s="0" t="n">
        <v>0.000148056688493993</v>
      </c>
      <c r="K7" s="0" t="n">
        <v>0.0399526776300337</v>
      </c>
      <c r="L7" s="0" t="n">
        <v>0.000103052724508646</v>
      </c>
      <c r="M7" s="0" t="n">
        <v>84378.5792</v>
      </c>
      <c r="N7" s="0" t="n">
        <v>134.901305311263</v>
      </c>
      <c r="O7" s="0" t="n">
        <v>150362.656</v>
      </c>
      <c r="P7" s="0" t="n">
        <v>97.0294041482709</v>
      </c>
      <c r="Q7" s="0" t="n">
        <v>11909.7876</v>
      </c>
      <c r="R7" s="0" t="n">
        <v>34.9991236475382</v>
      </c>
      <c r="S7" s="0" t="n">
        <v>9172.704</v>
      </c>
      <c r="T7" s="0" t="n">
        <v>22.3270974659007</v>
      </c>
      <c r="U7" s="0" t="n">
        <v>6007.03724</v>
      </c>
      <c r="V7" s="0" t="n">
        <v>15.744949262276</v>
      </c>
      <c r="W7" s="0" t="n">
        <v>-438.831098858388</v>
      </c>
      <c r="X7" s="0" t="n">
        <v>0.911070117846855</v>
      </c>
      <c r="Y7" s="0" t="n">
        <v>497703.37123479</v>
      </c>
      <c r="Z7" s="0" t="n">
        <v>0</v>
      </c>
      <c r="AA7" s="0" t="n">
        <v>-920.790638562977</v>
      </c>
      <c r="AB7" s="0" t="n">
        <v>0.235560443737184</v>
      </c>
      <c r="AC7" s="0" t="n">
        <v>29424.2880355956</v>
      </c>
      <c r="AD7" s="0" t="n">
        <v>73.8363696858135</v>
      </c>
      <c r="AE7" s="0" t="n">
        <v>-960.047322369966</v>
      </c>
      <c r="AF7" s="0" t="n">
        <v>0.103052724508646</v>
      </c>
      <c r="AG7" s="0" t="n">
        <v>1.8490780093155</v>
      </c>
      <c r="AH7" s="0" t="n">
        <v>0</v>
      </c>
      <c r="AI7" s="0" t="n">
        <v>1.53049208090622</v>
      </c>
      <c r="AJ7" s="0" t="n">
        <v>1.10546688598408</v>
      </c>
      <c r="AK7" s="0" t="n">
        <v>0.96037992257979</v>
      </c>
    </row>
    <row r="8" s="4" customFormat="true" ht="13" hidden="false" customHeight="false" outlineLevel="0" collapsed="false">
      <c r="A8" s="4" t="s">
        <v>28</v>
      </c>
      <c r="B8" s="4" t="s">
        <v>27</v>
      </c>
      <c r="C8" s="4" t="n">
        <v>0.543227323183551</v>
      </c>
      <c r="D8" s="4" t="n">
        <v>0.000712180766227493</v>
      </c>
      <c r="E8" s="4" t="n">
        <v>1</v>
      </c>
      <c r="F8" s="4" t="n">
        <v>0</v>
      </c>
      <c r="G8" s="4" t="n">
        <v>0.0779254128963633</v>
      </c>
      <c r="H8" s="4" t="n">
        <v>0.000232925490655986</v>
      </c>
      <c r="I8" s="4" t="n">
        <v>0.0601549977945058</v>
      </c>
      <c r="J8" s="4" t="n">
        <v>0.000140737110150609</v>
      </c>
      <c r="K8" s="4" t="n">
        <v>0.039138135467425</v>
      </c>
      <c r="L8" s="4" t="n">
        <v>9.81663307681189E-005</v>
      </c>
      <c r="M8" s="4" t="n">
        <v>81369.2876</v>
      </c>
      <c r="N8" s="4" t="n">
        <v>131.406212684121</v>
      </c>
      <c r="O8" s="4" t="n">
        <v>149790.784</v>
      </c>
      <c r="P8" s="4" t="n">
        <v>123.225354219685</v>
      </c>
      <c r="Q8" s="4" t="n">
        <v>11672.7876</v>
      </c>
      <c r="R8" s="4" t="n">
        <v>39.151283181583</v>
      </c>
      <c r="S8" s="4" t="n">
        <v>9010.70404</v>
      </c>
      <c r="T8" s="4" t="n">
        <v>21.7275300545478</v>
      </c>
      <c r="U8" s="4" t="n">
        <v>5862.454</v>
      </c>
      <c r="V8" s="4" t="n">
        <v>13.0748790803755</v>
      </c>
      <c r="W8" s="4" t="n">
        <v>-456.772676816449</v>
      </c>
      <c r="X8" s="4" t="n">
        <v>0.712180766227493</v>
      </c>
      <c r="Y8" s="4" t="n">
        <v>497703.37123479</v>
      </c>
      <c r="Z8" s="4" t="n">
        <v>0</v>
      </c>
      <c r="AA8" s="4" t="n">
        <v>-922.074587103637</v>
      </c>
      <c r="AB8" s="4" t="n">
        <v>0.232925490655986</v>
      </c>
      <c r="AC8" s="4" t="n">
        <v>28999.5001967414</v>
      </c>
      <c r="AD8" s="4" t="n">
        <v>70.1860712899508</v>
      </c>
      <c r="AE8" s="4" t="n">
        <v>-960.861864532575</v>
      </c>
      <c r="AF8" s="4" t="n">
        <v>0.0981663307681189</v>
      </c>
      <c r="AG8" s="4" t="n">
        <v>1.4747915789732</v>
      </c>
      <c r="AH8" s="4" t="n">
        <v>0</v>
      </c>
      <c r="AI8" s="4" t="n">
        <v>1.52382848909395</v>
      </c>
      <c r="AJ8" s="4" t="n">
        <v>1.05666460601712</v>
      </c>
      <c r="AK8" s="4" t="n">
        <v>0.922935260174197</v>
      </c>
    </row>
    <row r="9" customFormat="false" ht="13" hidden="false" customHeight="false" outlineLevel="0" collapsed="false">
      <c r="A9" s="0" t="s">
        <v>29</v>
      </c>
      <c r="B9" s="0" t="s">
        <v>27</v>
      </c>
      <c r="C9" s="0" t="n">
        <v>0.534799050585018</v>
      </c>
      <c r="D9" s="0" t="n">
        <v>0.00135013246991112</v>
      </c>
      <c r="E9" s="0" t="n">
        <v>1</v>
      </c>
      <c r="F9" s="0" t="n">
        <v>0</v>
      </c>
      <c r="G9" s="0" t="n">
        <v>0.0784788193356233</v>
      </c>
      <c r="H9" s="0" t="n">
        <v>0.000429711268522004</v>
      </c>
      <c r="I9" s="0" t="n">
        <v>0.0596282170779178</v>
      </c>
      <c r="J9" s="0" t="n">
        <v>0.000174872656361873</v>
      </c>
      <c r="K9" s="0" t="n">
        <v>0.0388508162372878</v>
      </c>
      <c r="L9" s="0" t="n">
        <v>0.000115286865612552</v>
      </c>
      <c r="M9" s="0" t="n">
        <v>78885.2452</v>
      </c>
      <c r="N9" s="0" t="n">
        <v>203.755644848473</v>
      </c>
      <c r="O9" s="0" t="n">
        <v>147499.248</v>
      </c>
      <c r="P9" s="0" t="n">
        <v>108.307585318464</v>
      </c>
      <c r="Q9" s="0" t="n">
        <v>11575.162</v>
      </c>
      <c r="R9" s="0" t="n">
        <v>63.8150954711966</v>
      </c>
      <c r="S9" s="0" t="n">
        <v>8794.37076</v>
      </c>
      <c r="T9" s="0" t="n">
        <v>24.4331414831371</v>
      </c>
      <c r="U9" s="0" t="n">
        <v>5729.91224</v>
      </c>
      <c r="V9" s="0" t="n">
        <v>16.8786349611464</v>
      </c>
      <c r="W9" s="0" t="n">
        <v>-465.200949414982</v>
      </c>
      <c r="X9" s="0" t="n">
        <v>1.35013246991112</v>
      </c>
      <c r="Y9" s="0" t="n">
        <v>497703.37123479</v>
      </c>
      <c r="Z9" s="0" t="n">
        <v>0</v>
      </c>
      <c r="AA9" s="0" t="n">
        <v>-921.521180664377</v>
      </c>
      <c r="AB9" s="0" t="n">
        <v>0.429711268522004</v>
      </c>
      <c r="AC9" s="0" t="n">
        <v>28736.7928774775</v>
      </c>
      <c r="AD9" s="0" t="n">
        <v>87.2095832644489</v>
      </c>
      <c r="AE9" s="0" t="n">
        <v>-961.149183762712</v>
      </c>
      <c r="AF9" s="0" t="n">
        <v>0.115286865612552</v>
      </c>
      <c r="AG9" s="0" t="n">
        <v>2.80388908787927</v>
      </c>
      <c r="AH9" s="0" t="n">
        <v>0</v>
      </c>
      <c r="AI9" s="0" t="n">
        <v>2.77899767937924</v>
      </c>
      <c r="AJ9" s="0" t="n">
        <v>1.30888764812737</v>
      </c>
      <c r="AK9" s="0" t="n">
        <v>1.07965122699599</v>
      </c>
    </row>
    <row r="10" customFormat="false" ht="13" hidden="false" customHeight="false" outlineLevel="0" collapsed="false">
      <c r="A10" s="0" t="s">
        <v>30</v>
      </c>
      <c r="B10" s="0" t="s">
        <v>27</v>
      </c>
      <c r="C10" s="0" t="n">
        <v>0.587288575134023</v>
      </c>
      <c r="D10" s="0" t="n">
        <v>0.00116210602243862</v>
      </c>
      <c r="E10" s="0" t="n">
        <v>1</v>
      </c>
      <c r="F10" s="0" t="n">
        <v>0</v>
      </c>
      <c r="G10" s="0" t="n">
        <v>0.0831076970166463</v>
      </c>
      <c r="H10" s="0" t="n">
        <v>0.000347049903619987</v>
      </c>
      <c r="I10" s="0" t="n">
        <v>0.0594150126139143</v>
      </c>
      <c r="J10" s="0" t="n">
        <v>0.000130780658231235</v>
      </c>
      <c r="K10" s="0" t="n">
        <v>0.0387514061615572</v>
      </c>
      <c r="L10" s="0" t="n">
        <v>0.000105084342855275</v>
      </c>
      <c r="M10" s="0" t="n">
        <v>86035.1216</v>
      </c>
      <c r="N10" s="0" t="n">
        <v>168.844920661309</v>
      </c>
      <c r="O10" s="0" t="n">
        <v>146491.784</v>
      </c>
      <c r="P10" s="0" t="n">
        <v>109.2519724741</v>
      </c>
      <c r="Q10" s="0" t="n">
        <v>12173.3716</v>
      </c>
      <c r="R10" s="0" t="n">
        <v>50.9532134141324</v>
      </c>
      <c r="S10" s="0" t="n">
        <v>8701.99572</v>
      </c>
      <c r="T10" s="0" t="n">
        <v>17.3628871261441</v>
      </c>
      <c r="U10" s="0" t="n">
        <v>5675.32888</v>
      </c>
      <c r="V10" s="0" t="n">
        <v>15.6584168572209</v>
      </c>
      <c r="W10" s="0" t="n">
        <v>-412.711424865977</v>
      </c>
      <c r="X10" s="0" t="n">
        <v>1.16210602243862</v>
      </c>
      <c r="Y10" s="0" t="n">
        <v>497703.37123479</v>
      </c>
      <c r="Z10" s="0" t="n">
        <v>0</v>
      </c>
      <c r="AA10" s="0" t="n">
        <v>-916.892302983354</v>
      </c>
      <c r="AB10" s="0" t="n">
        <v>0.347049903619987</v>
      </c>
      <c r="AC10" s="0" t="n">
        <v>28630.4670925166</v>
      </c>
      <c r="AD10" s="0" t="n">
        <v>65.2207551522219</v>
      </c>
      <c r="AE10" s="0" t="n">
        <v>-961.248593838443</v>
      </c>
      <c r="AF10" s="0" t="n">
        <v>0.105084342855275</v>
      </c>
      <c r="AG10" s="0" t="n">
        <v>2.25687619996762</v>
      </c>
      <c r="AH10" s="0" t="n">
        <v>0</v>
      </c>
      <c r="AI10" s="0" t="n">
        <v>2.16884039687199</v>
      </c>
      <c r="AJ10" s="0" t="n">
        <v>0.977308908442433</v>
      </c>
      <c r="AK10" s="0" t="n">
        <v>0.981969316703056</v>
      </c>
    </row>
    <row r="11" customFormat="false" ht="13" hidden="false" customHeight="false" outlineLevel="0" collapsed="false">
      <c r="A11" s="0" t="s">
        <v>31</v>
      </c>
      <c r="B11" s="0" t="s">
        <v>27</v>
      </c>
      <c r="C11" s="0" t="n">
        <v>0.550995869560212</v>
      </c>
      <c r="D11" s="0" t="n">
        <v>0.00131930342777086</v>
      </c>
      <c r="E11" s="0" t="n">
        <v>1</v>
      </c>
      <c r="F11" s="0" t="n">
        <v>0</v>
      </c>
      <c r="G11" s="0" t="n">
        <v>0.0802937548356181</v>
      </c>
      <c r="H11" s="0" t="n">
        <v>0.000375844021033828</v>
      </c>
      <c r="I11" s="0" t="n">
        <v>0.0602993802739315</v>
      </c>
      <c r="J11" s="0" t="n">
        <v>0.000127353944079602</v>
      </c>
      <c r="K11" s="0" t="n">
        <v>0.0392188336726442</v>
      </c>
      <c r="L11" s="0" t="n">
        <v>0.000105375220311929</v>
      </c>
      <c r="M11" s="0" t="n">
        <v>81705.2872</v>
      </c>
      <c r="N11" s="0" t="n">
        <v>205.352557517127</v>
      </c>
      <c r="O11" s="0" t="n">
        <v>148287.916</v>
      </c>
      <c r="P11" s="0" t="n">
        <v>95.7676458389922</v>
      </c>
      <c r="Q11" s="0" t="n">
        <v>11906.3724</v>
      </c>
      <c r="R11" s="0" t="n">
        <v>54.9100009872833</v>
      </c>
      <c r="S11" s="0" t="n">
        <v>8941.57904</v>
      </c>
      <c r="T11" s="0" t="n">
        <v>20.2091804771486</v>
      </c>
      <c r="U11" s="0" t="n">
        <v>5815.53724</v>
      </c>
      <c r="V11" s="0" t="n">
        <v>15.4116937280769</v>
      </c>
      <c r="W11" s="0" t="n">
        <v>-449.004130439788</v>
      </c>
      <c r="X11" s="0" t="n">
        <v>1.31930342777086</v>
      </c>
      <c r="Y11" s="0" t="n">
        <v>497703.37123479</v>
      </c>
      <c r="Z11" s="0" t="n">
        <v>0</v>
      </c>
      <c r="AA11" s="0" t="n">
        <v>-919.706245164382</v>
      </c>
      <c r="AB11" s="0" t="n">
        <v>0.375844021033828</v>
      </c>
      <c r="AC11" s="0" t="n">
        <v>29071.5042259782</v>
      </c>
      <c r="AD11" s="0" t="n">
        <v>63.5118412525442</v>
      </c>
      <c r="AE11" s="0" t="n">
        <v>-960.781166327356</v>
      </c>
      <c r="AF11" s="0" t="n">
        <v>0.105375220311929</v>
      </c>
      <c r="AG11" s="0" t="n">
        <v>2.69229366198514</v>
      </c>
      <c r="AH11" s="0" t="n">
        <v>0</v>
      </c>
      <c r="AI11" s="0" t="n">
        <v>2.40741297658749</v>
      </c>
      <c r="AJ11" s="0" t="n">
        <v>0.950163082767395</v>
      </c>
      <c r="AK11" s="0" t="n">
        <v>0.98467079816212</v>
      </c>
    </row>
    <row r="12" customFormat="false" ht="13" hidden="false" customHeight="false" outlineLevel="0" collapsed="false">
      <c r="A12" s="0" t="s">
        <v>32</v>
      </c>
      <c r="B12" s="0" t="s">
        <v>27</v>
      </c>
      <c r="C12" s="0" t="n">
        <v>0.534107801866613</v>
      </c>
      <c r="D12" s="0" t="n">
        <v>0.000866047388901191</v>
      </c>
      <c r="E12" s="0" t="n">
        <v>1</v>
      </c>
      <c r="F12" s="0" t="n">
        <v>0</v>
      </c>
      <c r="G12" s="0" t="n">
        <v>0.0773709280640801</v>
      </c>
      <c r="H12" s="0" t="n">
        <v>0.000320718387646441</v>
      </c>
      <c r="I12" s="0" t="n">
        <v>0.0597277455706274</v>
      </c>
      <c r="J12" s="0" t="n">
        <v>0.000153658851888747</v>
      </c>
      <c r="K12" s="0" t="n">
        <v>0.0389251061293627</v>
      </c>
      <c r="L12" s="0" t="n">
        <v>0.000120606293968597</v>
      </c>
      <c r="M12" s="0" t="n">
        <v>78360.204</v>
      </c>
      <c r="N12" s="0" t="n">
        <v>132.663937864818</v>
      </c>
      <c r="O12" s="0" t="n">
        <v>146710.752</v>
      </c>
      <c r="P12" s="0" t="n">
        <v>122.036784771901</v>
      </c>
      <c r="Q12" s="0" t="n">
        <v>11352.6628</v>
      </c>
      <c r="R12" s="0" t="n">
        <v>48.5066241232917</v>
      </c>
      <c r="S12" s="0" t="n">
        <v>8764.7874</v>
      </c>
      <c r="T12" s="0" t="n">
        <v>21.0635413085267</v>
      </c>
      <c r="U12" s="0" t="n">
        <v>5712.49576</v>
      </c>
      <c r="V12" s="0" t="n">
        <v>16.5412298837664</v>
      </c>
      <c r="W12" s="0" t="n">
        <v>-465.892198133387</v>
      </c>
      <c r="X12" s="0" t="n">
        <v>0.866047388901191</v>
      </c>
      <c r="Y12" s="0" t="n">
        <v>497703.37123479</v>
      </c>
      <c r="Z12" s="0" t="n">
        <v>0</v>
      </c>
      <c r="AA12" s="0" t="n">
        <v>-922.62907193592</v>
      </c>
      <c r="AB12" s="0" t="n">
        <v>0.320718387646441</v>
      </c>
      <c r="AC12" s="0" t="n">
        <v>28786.4280723257</v>
      </c>
      <c r="AD12" s="0" t="n">
        <v>76.6301874569855</v>
      </c>
      <c r="AE12" s="0" t="n">
        <v>-961.074893870637</v>
      </c>
      <c r="AF12" s="0" t="n">
        <v>0.120606293968597</v>
      </c>
      <c r="AG12" s="0" t="n">
        <v>1.7953014364788</v>
      </c>
      <c r="AH12" s="0" t="n">
        <v>0</v>
      </c>
      <c r="AI12" s="0" t="n">
        <v>2.08456688926309</v>
      </c>
      <c r="AJ12" s="0" t="n">
        <v>1.14619289170618</v>
      </c>
      <c r="AK12" s="0" t="n">
        <v>1.12554820425357</v>
      </c>
    </row>
    <row r="13" customFormat="false" ht="13" hidden="false" customHeight="false" outlineLevel="0" collapsed="false">
      <c r="A13" s="0" t="s">
        <v>33</v>
      </c>
      <c r="B13" s="0" t="s">
        <v>27</v>
      </c>
      <c r="C13" s="0" t="n">
        <v>0.586377342343086</v>
      </c>
      <c r="D13" s="0" t="n">
        <v>0.000972929761263194</v>
      </c>
      <c r="E13" s="0" t="n">
        <v>1</v>
      </c>
      <c r="F13" s="0" t="n">
        <v>0</v>
      </c>
      <c r="G13" s="0" t="n">
        <v>0.0802762763801873</v>
      </c>
      <c r="H13" s="0" t="n">
        <v>0.00034432148989266</v>
      </c>
      <c r="I13" s="0" t="n">
        <v>0.0597125659132816</v>
      </c>
      <c r="J13" s="0" t="n">
        <v>0.000117061121004304</v>
      </c>
      <c r="K13" s="0" t="n">
        <v>0.0389478187051691</v>
      </c>
      <c r="L13" s="0" t="n">
        <v>0.000123055484606107</v>
      </c>
      <c r="M13" s="0" t="n">
        <v>88238.4268010444</v>
      </c>
      <c r="N13" s="0" t="n">
        <v>148.246625018158</v>
      </c>
      <c r="O13" s="0" t="n">
        <v>150487.070583807</v>
      </c>
      <c r="P13" s="0" t="n">
        <v>87.3495813870312</v>
      </c>
      <c r="Q13" s="0" t="n">
        <v>12080.4393764745</v>
      </c>
      <c r="R13" s="0" t="n">
        <v>51.5667879700878</v>
      </c>
      <c r="S13" s="0" t="n">
        <v>8985.85252550797</v>
      </c>
      <c r="T13" s="0" t="n">
        <v>16.922739605547</v>
      </c>
      <c r="U13" s="0" t="n">
        <v>5861.01003547975</v>
      </c>
      <c r="V13" s="0" t="n">
        <v>17.6463516911478</v>
      </c>
      <c r="W13" s="0" t="n">
        <v>-413.622657656914</v>
      </c>
      <c r="X13" s="0" t="n">
        <v>0.972929761263194</v>
      </c>
      <c r="Y13" s="0" t="n">
        <v>497703.37123479</v>
      </c>
      <c r="Z13" s="0" t="n">
        <v>0</v>
      </c>
      <c r="AA13" s="0" t="n">
        <v>-919.723723619813</v>
      </c>
      <c r="AB13" s="0" t="n">
        <v>0.34432148989266</v>
      </c>
      <c r="AC13" s="0" t="n">
        <v>28778.8579260331</v>
      </c>
      <c r="AD13" s="0" t="n">
        <v>58.3787756853698</v>
      </c>
      <c r="AE13" s="0" t="n">
        <v>-961.052181294831</v>
      </c>
      <c r="AF13" s="0" t="n">
        <v>0.123055484606107</v>
      </c>
      <c r="AG13" s="0" t="n">
        <v>1.91707453041785</v>
      </c>
      <c r="AH13" s="0" t="n">
        <v>0</v>
      </c>
      <c r="AI13" s="0" t="n">
        <v>2.2220642518656</v>
      </c>
      <c r="AJ13" s="0" t="n">
        <v>0.884378805371862</v>
      </c>
      <c r="AK13" s="0" t="n">
        <v>1.16255365448652</v>
      </c>
    </row>
    <row r="16" customFormat="false" ht="13" hidden="false" customHeight="false" outlineLevel="0" collapsed="false">
      <c r="A16" s="5" t="s">
        <v>34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"/>
  <sheetViews>
    <sheetView showFormulas="false" showGridLines="true" showRowColHeaders="true" showZeros="true" rightToLeft="false" tabSelected="false" showOutlineSymbols="true" defaultGridColor="true" view="normal" topLeftCell="N1" colorId="64" zoomScale="70" zoomScaleNormal="70" zoomScalePageLayoutView="100" workbookViewId="0">
      <selection pane="topLeft" activeCell="AA38" activeCellId="0" sqref="AA38"/>
    </sheetView>
  </sheetViews>
  <sheetFormatPr defaultColWidth="8.82421875" defaultRowHeight="13" zeroHeight="false" outlineLevelRow="0" outlineLevelCol="0"/>
  <cols>
    <col collapsed="false" customWidth="false" hidden="false" outlineLevel="0" max="2" min="1" style="53" width="8.82"/>
    <col collapsed="false" customWidth="true" hidden="false" outlineLevel="0" max="3" min="3" style="53" width="9.82"/>
    <col collapsed="false" customWidth="false" hidden="false" outlineLevel="0" max="5" min="4" style="53" width="8.82"/>
    <col collapsed="false" customWidth="false" hidden="false" outlineLevel="0" max="10" min="6" style="54" width="8.82"/>
    <col collapsed="false" customWidth="false" hidden="false" outlineLevel="0" max="15" min="11" style="53" width="8.82"/>
    <col collapsed="false" customWidth="true" hidden="false" outlineLevel="0" max="16" min="16" style="54" width="9.15"/>
    <col collapsed="false" customWidth="false" hidden="false" outlineLevel="0" max="17" min="17" style="54" width="8.82"/>
    <col collapsed="false" customWidth="true" hidden="false" outlineLevel="0" max="18" min="18" style="54" width="9.15"/>
    <col collapsed="false" customWidth="false" hidden="false" outlineLevel="0" max="19" min="19" style="54" width="8.82"/>
    <col collapsed="false" customWidth="true" hidden="false" outlineLevel="0" max="20" min="20" style="54" width="9.15"/>
    <col collapsed="false" customWidth="false" hidden="false" outlineLevel="0" max="25" min="21" style="53" width="8.82"/>
    <col collapsed="false" customWidth="true" hidden="false" outlineLevel="0" max="30" min="26" style="54" width="9.15"/>
    <col collapsed="false" customWidth="false" hidden="false" outlineLevel="0" max="35" min="31" style="53" width="8.82"/>
    <col collapsed="false" customWidth="true" hidden="false" outlineLevel="0" max="40" min="36" style="54" width="9.15"/>
    <col collapsed="false" customWidth="false" hidden="false" outlineLevel="0" max="45" min="41" style="53" width="8.82"/>
    <col collapsed="false" customWidth="true" hidden="false" outlineLevel="0" max="50" min="46" style="54" width="9.15"/>
    <col collapsed="false" customWidth="false" hidden="false" outlineLevel="0" max="55" min="51" style="53" width="8.82"/>
    <col collapsed="false" customWidth="false" hidden="false" outlineLevel="0" max="60" min="56" style="54" width="8.82"/>
    <col collapsed="false" customWidth="false" hidden="false" outlineLevel="0" max="257" min="61" style="53" width="8.82"/>
  </cols>
  <sheetData>
    <row r="1" customFormat="false" ht="13" hidden="false" customHeight="false" outlineLevel="0" collapsed="false">
      <c r="A1" s="53" t="n">
        <v>79198.83</v>
      </c>
      <c r="B1" s="53" t="n">
        <v>142764.5</v>
      </c>
      <c r="C1" s="53" t="n">
        <v>11555.08</v>
      </c>
      <c r="D1" s="53" t="n">
        <v>8442.579</v>
      </c>
      <c r="E1" s="53" t="n">
        <v>5568.621</v>
      </c>
      <c r="F1" s="54" t="n">
        <v>81455.08</v>
      </c>
      <c r="G1" s="54" t="n">
        <v>142747.8</v>
      </c>
      <c r="H1" s="54" t="n">
        <v>11097.79</v>
      </c>
      <c r="I1" s="54" t="n">
        <v>8517.579</v>
      </c>
      <c r="J1" s="54" t="n">
        <v>5623.829</v>
      </c>
      <c r="K1" s="53" t="n">
        <v>78012.37</v>
      </c>
      <c r="L1" s="53" t="n">
        <v>142423.8</v>
      </c>
      <c r="M1" s="53" t="n">
        <v>11512.37</v>
      </c>
      <c r="N1" s="53" t="n">
        <v>8455.079</v>
      </c>
      <c r="O1" s="53" t="n">
        <v>5548.829</v>
      </c>
      <c r="P1" s="54" t="n">
        <v>76384.25</v>
      </c>
      <c r="Q1" s="54" t="n">
        <v>144362.4</v>
      </c>
      <c r="R1" s="54" t="n">
        <v>11529.04</v>
      </c>
      <c r="S1" s="54" t="n">
        <v>8598.829</v>
      </c>
      <c r="T1" s="54" t="n">
        <v>5472.787</v>
      </c>
      <c r="U1" s="53" t="n">
        <v>77404.04</v>
      </c>
      <c r="V1" s="53" t="n">
        <v>147473.8</v>
      </c>
      <c r="W1" s="53" t="n">
        <v>11034.25</v>
      </c>
      <c r="X1" s="53" t="n">
        <v>8441.537</v>
      </c>
      <c r="Y1" s="53" t="n">
        <v>5555.079</v>
      </c>
      <c r="Z1" s="54" t="n">
        <v>85060.29</v>
      </c>
      <c r="AA1" s="54" t="n">
        <v>150329</v>
      </c>
      <c r="AB1" s="54" t="n">
        <v>11948.83</v>
      </c>
      <c r="AC1" s="54" t="n">
        <v>9205.079</v>
      </c>
      <c r="AD1" s="54" t="n">
        <v>6107.162</v>
      </c>
      <c r="AE1" s="53" t="n">
        <v>81196.75</v>
      </c>
      <c r="AF1" s="53" t="n">
        <v>149704</v>
      </c>
      <c r="AG1" s="53" t="n">
        <v>11814.45</v>
      </c>
      <c r="AH1" s="53" t="n">
        <v>9096.746</v>
      </c>
      <c r="AI1" s="53" t="n">
        <v>5822.787</v>
      </c>
      <c r="AJ1" s="54" t="n">
        <v>78480.08</v>
      </c>
      <c r="AK1" s="54" t="n">
        <v>147813.4</v>
      </c>
      <c r="AL1" s="54" t="n">
        <v>11395.7</v>
      </c>
      <c r="AM1" s="54" t="n">
        <v>8850.912</v>
      </c>
      <c r="AN1" s="54" t="n">
        <v>5736.329</v>
      </c>
      <c r="AO1" s="53" t="n">
        <v>85300.91</v>
      </c>
      <c r="AP1" s="53" t="n">
        <v>146804</v>
      </c>
      <c r="AQ1" s="53" t="n">
        <v>12347.79</v>
      </c>
      <c r="AR1" s="53" t="n">
        <v>8629.037</v>
      </c>
      <c r="AS1" s="53" t="n">
        <v>5580.079</v>
      </c>
      <c r="AT1" s="54" t="n">
        <v>81558.2</v>
      </c>
      <c r="AU1" s="54" t="n">
        <v>148027</v>
      </c>
      <c r="AV1" s="54" t="n">
        <v>11753</v>
      </c>
      <c r="AW1" s="54" t="n">
        <v>9006.121</v>
      </c>
      <c r="AX1" s="54" t="n">
        <v>5839.454</v>
      </c>
      <c r="AY1" s="53" t="n">
        <v>78018.62</v>
      </c>
      <c r="AZ1" s="53" t="n">
        <v>147405.1</v>
      </c>
      <c r="BA1" s="53" t="n">
        <v>11240.5</v>
      </c>
      <c r="BB1" s="53" t="n">
        <v>8776.954</v>
      </c>
      <c r="BC1" s="53" t="n">
        <v>5816.537</v>
      </c>
      <c r="BD1" s="54" t="n">
        <f aca="false">86826.95*1.00480998271643</f>
        <v>87244.5861288203</v>
      </c>
      <c r="BE1" s="54" t="n">
        <f aca="false">148643.6*1.00827712985144</f>
        <v>149873.942378786</v>
      </c>
      <c r="BF1" s="54" t="n">
        <f aca="false">12172.79*1.0006701766034</f>
        <v>12180.9479190561</v>
      </c>
      <c r="BG1" s="54" t="n">
        <f aca="false">8806.121*1.0004846888312</f>
        <v>8810.38922849489</v>
      </c>
      <c r="BH1" s="54" t="n">
        <f aca="false">5796.746*1.00031897358674</f>
        <v>5798.59500886304</v>
      </c>
    </row>
    <row r="2" customFormat="false" ht="13" hidden="false" customHeight="false" outlineLevel="0" collapsed="false">
      <c r="A2" s="53" t="n">
        <v>78592.58</v>
      </c>
      <c r="B2" s="53" t="n">
        <v>141685.3</v>
      </c>
      <c r="C2" s="53" t="n">
        <v>11048.83</v>
      </c>
      <c r="D2" s="53" t="n">
        <v>8355.079</v>
      </c>
      <c r="E2" s="53" t="n">
        <v>5379.037</v>
      </c>
      <c r="F2" s="54" t="n">
        <v>82481.12</v>
      </c>
      <c r="G2" s="54" t="n">
        <v>143083.2</v>
      </c>
      <c r="H2" s="54" t="n">
        <v>11816.54</v>
      </c>
      <c r="I2" s="54" t="n">
        <v>8482.162</v>
      </c>
      <c r="J2" s="54" t="n">
        <v>5545.704</v>
      </c>
      <c r="K2" s="53" t="n">
        <v>77735.29</v>
      </c>
      <c r="L2" s="53" t="n">
        <v>142956.1</v>
      </c>
      <c r="M2" s="53" t="n">
        <v>11921.75</v>
      </c>
      <c r="N2" s="53" t="n">
        <v>8464.454</v>
      </c>
      <c r="O2" s="53" t="n">
        <v>5512.371</v>
      </c>
      <c r="P2" s="54" t="n">
        <v>74691.54</v>
      </c>
      <c r="Q2" s="54" t="n">
        <v>143202</v>
      </c>
      <c r="R2" s="54" t="n">
        <v>10985.29</v>
      </c>
      <c r="S2" s="54" t="n">
        <v>8348.829</v>
      </c>
      <c r="T2" s="54" t="n">
        <v>5562.371</v>
      </c>
      <c r="U2" s="53" t="n">
        <v>77325.91</v>
      </c>
      <c r="V2" s="53" t="n">
        <v>147162.4</v>
      </c>
      <c r="W2" s="53" t="n">
        <v>10785.29</v>
      </c>
      <c r="X2" s="53" t="n">
        <v>8516.537</v>
      </c>
      <c r="Y2" s="53" t="n">
        <v>5617.579</v>
      </c>
      <c r="Z2" s="54" t="n">
        <v>84551.95</v>
      </c>
      <c r="AA2" s="54" t="n">
        <v>150083.2</v>
      </c>
      <c r="AB2" s="54" t="n">
        <v>12396.75</v>
      </c>
      <c r="AC2" s="54" t="n">
        <v>9261.329</v>
      </c>
      <c r="AD2" s="54" t="n">
        <v>6077.996</v>
      </c>
      <c r="AE2" s="53" t="n">
        <v>80763.41</v>
      </c>
      <c r="AF2" s="53" t="n">
        <v>150286.3</v>
      </c>
      <c r="AG2" s="53" t="n">
        <v>12016.54</v>
      </c>
      <c r="AH2" s="53" t="n">
        <v>9159.246</v>
      </c>
      <c r="AI2" s="53" t="n">
        <v>5857.162</v>
      </c>
      <c r="AJ2" s="54" t="n">
        <v>78158.2</v>
      </c>
      <c r="AK2" s="54" t="n">
        <v>147086.3</v>
      </c>
      <c r="AL2" s="54" t="n">
        <v>11580.08</v>
      </c>
      <c r="AM2" s="54" t="n">
        <v>8658.204</v>
      </c>
      <c r="AN2" s="54" t="n">
        <v>5750.912</v>
      </c>
      <c r="AO2" s="53" t="n">
        <v>86760.29</v>
      </c>
      <c r="AP2" s="53" t="n">
        <v>146835.3</v>
      </c>
      <c r="AQ2" s="53" t="n">
        <v>12135.29</v>
      </c>
      <c r="AR2" s="53" t="n">
        <v>8682.162</v>
      </c>
      <c r="AS2" s="53" t="n">
        <v>5623.829</v>
      </c>
      <c r="AT2" s="54" t="n">
        <v>80543.62</v>
      </c>
      <c r="AU2" s="54" t="n">
        <v>147965.5</v>
      </c>
      <c r="AV2" s="54" t="n">
        <v>11594.66</v>
      </c>
      <c r="AW2" s="54" t="n">
        <v>8867.579</v>
      </c>
      <c r="AX2" s="54" t="n">
        <v>5794.662</v>
      </c>
      <c r="AY2" s="53" t="n">
        <v>77422.79</v>
      </c>
      <c r="AZ2" s="53" t="n">
        <v>146749.9</v>
      </c>
      <c r="BA2" s="53" t="n">
        <v>11592.58</v>
      </c>
      <c r="BB2" s="53" t="n">
        <v>8600.912</v>
      </c>
      <c r="BC2" s="53" t="n">
        <v>5761.329</v>
      </c>
      <c r="BD2" s="54" t="n">
        <f aca="false">86113.41*1.00477017091665</f>
        <v>86524.1856839156</v>
      </c>
      <c r="BE2" s="54" t="n">
        <f aca="false">149445.7*1.0083223543874</f>
        <v>150689.440077073</v>
      </c>
      <c r="BF2" s="54" t="n">
        <f aca="false">11853*1.00065255322934</f>
        <v>11860.7347134274</v>
      </c>
      <c r="BG2" s="54" t="n">
        <f aca="false">8907.162*1.00049025421783</f>
        <v>8911.5287737394</v>
      </c>
      <c r="BH2" s="54" t="n">
        <f aca="false">5764.454*1.00031719583129</f>
        <v>5766.28246077846</v>
      </c>
    </row>
    <row r="3" customFormat="false" ht="13" hidden="false" customHeight="false" outlineLevel="0" collapsed="false">
      <c r="A3" s="53" t="n">
        <v>78511.33</v>
      </c>
      <c r="B3" s="53" t="n">
        <v>142572.8</v>
      </c>
      <c r="C3" s="53" t="n">
        <v>11421.75</v>
      </c>
      <c r="D3" s="53" t="n">
        <v>8341.537</v>
      </c>
      <c r="E3" s="53" t="n">
        <v>5492.579</v>
      </c>
      <c r="F3" s="54" t="n">
        <v>81419.66</v>
      </c>
      <c r="G3" s="54" t="n">
        <v>144232.2</v>
      </c>
      <c r="H3" s="54" t="n">
        <v>10972.79</v>
      </c>
      <c r="I3" s="54" t="n">
        <v>8620.704</v>
      </c>
      <c r="J3" s="54" t="n">
        <v>5597.787</v>
      </c>
      <c r="K3" s="53" t="n">
        <v>76498.83</v>
      </c>
      <c r="L3" s="53" t="n">
        <v>143299.9</v>
      </c>
      <c r="M3" s="53" t="n">
        <v>11217.58</v>
      </c>
      <c r="N3" s="53" t="n">
        <v>8492.579</v>
      </c>
      <c r="O3" s="53" t="n">
        <v>5522.787</v>
      </c>
      <c r="P3" s="54" t="n">
        <v>75008.2</v>
      </c>
      <c r="Q3" s="54" t="n">
        <v>143272.8</v>
      </c>
      <c r="R3" s="54" t="n">
        <v>11313.41</v>
      </c>
      <c r="S3" s="54" t="n">
        <v>8690.496</v>
      </c>
      <c r="T3" s="54" t="n">
        <v>5607.162</v>
      </c>
      <c r="U3" s="53" t="n">
        <v>77263.41</v>
      </c>
      <c r="V3" s="53" t="n">
        <v>146274.9</v>
      </c>
      <c r="W3" s="53" t="n">
        <v>10614.45</v>
      </c>
      <c r="X3" s="53" t="n">
        <v>8399.871</v>
      </c>
      <c r="Y3" s="53" t="n">
        <v>5515.496</v>
      </c>
      <c r="Z3" s="54" t="n">
        <v>84766.54</v>
      </c>
      <c r="AA3" s="54" t="n">
        <v>150307.2</v>
      </c>
      <c r="AB3" s="54" t="n">
        <v>12031.12</v>
      </c>
      <c r="AC3" s="54" t="n">
        <v>9050.912</v>
      </c>
      <c r="AD3" s="54" t="n">
        <v>6036.329</v>
      </c>
      <c r="AE3" s="53" t="n">
        <v>80996.75</v>
      </c>
      <c r="AF3" s="53" t="n">
        <v>150292.6</v>
      </c>
      <c r="AG3" s="53" t="n">
        <v>11724.87</v>
      </c>
      <c r="AH3" s="53" t="n">
        <v>8965.496</v>
      </c>
      <c r="AI3" s="53" t="n">
        <v>5849.871</v>
      </c>
      <c r="AJ3" s="54" t="n">
        <v>77545.7</v>
      </c>
      <c r="AK3" s="54" t="n">
        <v>147681.1</v>
      </c>
      <c r="AL3" s="54" t="n">
        <v>11688.41</v>
      </c>
      <c r="AM3" s="54" t="n">
        <v>8921.746</v>
      </c>
      <c r="AN3" s="54" t="n">
        <v>5688.412</v>
      </c>
      <c r="AO3" s="53" t="n">
        <v>86496.75</v>
      </c>
      <c r="AP3" s="53" t="n">
        <v>147084.2</v>
      </c>
      <c r="AQ3" s="53" t="n">
        <v>12213.41</v>
      </c>
      <c r="AR3" s="53" t="n">
        <v>8601.954</v>
      </c>
      <c r="AS3" s="53" t="n">
        <v>5698.829</v>
      </c>
      <c r="AT3" s="54" t="n">
        <v>82522.79</v>
      </c>
      <c r="AU3" s="54" t="n">
        <v>148089.5</v>
      </c>
      <c r="AV3" s="54" t="n">
        <v>11557.16</v>
      </c>
      <c r="AW3" s="54" t="n">
        <v>8790.496</v>
      </c>
      <c r="AX3" s="54" t="n">
        <v>5654.037</v>
      </c>
      <c r="AY3" s="53" t="n">
        <v>78243.62</v>
      </c>
      <c r="AZ3" s="53" t="n">
        <v>147069.7</v>
      </c>
      <c r="BA3" s="53" t="n">
        <v>11507.16</v>
      </c>
      <c r="BB3" s="53" t="n">
        <v>8752.996</v>
      </c>
      <c r="BC3" s="53" t="n">
        <v>5565.496</v>
      </c>
      <c r="BD3" s="54" t="n">
        <f aca="false">87692.58*1.00485828670584</f>
        <v>88118.6156956148</v>
      </c>
      <c r="BE3" s="54" t="n">
        <f aca="false">148682.2*1.00827930608261</f>
        <v>149913.185442836</v>
      </c>
      <c r="BF3" s="54" t="n">
        <f aca="false">12278*1.00067597484693</f>
        <v>12286.2996191706</v>
      </c>
      <c r="BG3" s="54" t="n">
        <f aca="false">8929.037*1.00049145911553</f>
        <v>8933.42525662656</v>
      </c>
      <c r="BH3" s="54" t="n">
        <f aca="false">5882.162*1.00032367599707</f>
        <v>5884.06591465028</v>
      </c>
    </row>
    <row r="4" customFormat="false" ht="13" hidden="false" customHeight="false" outlineLevel="0" collapsed="false">
      <c r="A4" s="53" t="n">
        <v>79224.87</v>
      </c>
      <c r="B4" s="53" t="n">
        <v>141917.6</v>
      </c>
      <c r="C4" s="53" t="n">
        <v>11114.45</v>
      </c>
      <c r="D4" s="53" t="n">
        <v>8349.871</v>
      </c>
      <c r="E4" s="53" t="n">
        <v>5427.996</v>
      </c>
      <c r="F4" s="54" t="n">
        <v>80526.95</v>
      </c>
      <c r="G4" s="54" t="n">
        <v>142614.5</v>
      </c>
      <c r="H4" s="54" t="n">
        <v>11618.62</v>
      </c>
      <c r="I4" s="54" t="n">
        <v>8443.621</v>
      </c>
      <c r="J4" s="54" t="n">
        <v>5637.371</v>
      </c>
      <c r="K4" s="53" t="n">
        <v>76816.54</v>
      </c>
      <c r="L4" s="53" t="n">
        <v>142609.2</v>
      </c>
      <c r="M4" s="53" t="n">
        <v>11234.25</v>
      </c>
      <c r="N4" s="53" t="n">
        <v>8515.496</v>
      </c>
      <c r="O4" s="53" t="n">
        <v>5486.329</v>
      </c>
      <c r="P4" s="54" t="n">
        <v>75895.7</v>
      </c>
      <c r="Q4" s="54" t="n">
        <v>143794.7</v>
      </c>
      <c r="R4" s="54" t="n">
        <v>11367.58</v>
      </c>
      <c r="S4" s="54" t="n">
        <v>8466.537</v>
      </c>
      <c r="T4" s="54" t="n">
        <v>5672.787</v>
      </c>
      <c r="U4" s="53" t="n">
        <v>77641.54</v>
      </c>
      <c r="V4" s="53" t="n">
        <v>145972.8</v>
      </c>
      <c r="W4" s="53" t="n">
        <v>10378</v>
      </c>
      <c r="X4" s="53" t="n">
        <v>8484.246</v>
      </c>
      <c r="Y4" s="53" t="n">
        <v>5568.621</v>
      </c>
      <c r="Z4" s="54" t="n">
        <v>84309.25</v>
      </c>
      <c r="AA4" s="54" t="n">
        <v>150379</v>
      </c>
      <c r="AB4" s="54" t="n">
        <v>11841.54</v>
      </c>
      <c r="AC4" s="54" t="n">
        <v>9418.621</v>
      </c>
      <c r="AD4" s="54" t="n">
        <v>5994.662</v>
      </c>
      <c r="AE4" s="53" t="n">
        <v>80823.83</v>
      </c>
      <c r="AF4" s="53" t="n">
        <v>149077</v>
      </c>
      <c r="AG4" s="53" t="n">
        <v>11422.79</v>
      </c>
      <c r="AH4" s="53" t="n">
        <v>8917.579</v>
      </c>
      <c r="AI4" s="53" t="n">
        <v>5919.662</v>
      </c>
      <c r="AJ4" s="54" t="n">
        <v>77968.62</v>
      </c>
      <c r="AK4" s="54" t="n">
        <v>147568.6</v>
      </c>
      <c r="AL4" s="54" t="n">
        <v>11705.08</v>
      </c>
      <c r="AM4" s="54" t="n">
        <v>8668.621</v>
      </c>
      <c r="AN4" s="54" t="n">
        <v>5700.912</v>
      </c>
      <c r="AO4" s="53" t="n">
        <v>85446.75</v>
      </c>
      <c r="AP4" s="53" t="n">
        <v>146954</v>
      </c>
      <c r="AQ4" s="53" t="n">
        <v>12247.79</v>
      </c>
      <c r="AR4" s="53" t="n">
        <v>8690.496</v>
      </c>
      <c r="AS4" s="53" t="n">
        <v>5706.121</v>
      </c>
      <c r="AT4" s="54" t="n">
        <v>81037.37</v>
      </c>
      <c r="AU4" s="54" t="n">
        <v>147843.6</v>
      </c>
      <c r="AV4" s="54" t="n">
        <v>11734.25</v>
      </c>
      <c r="AW4" s="54" t="n">
        <v>8751.954</v>
      </c>
      <c r="AX4" s="54" t="n">
        <v>5860.287</v>
      </c>
      <c r="AY4" s="53" t="n">
        <v>78076.95</v>
      </c>
      <c r="AZ4" s="53" t="n">
        <v>147367.6</v>
      </c>
      <c r="BA4" s="53" t="n">
        <v>11180.08</v>
      </c>
      <c r="BB4" s="53" t="n">
        <v>8832.162</v>
      </c>
      <c r="BC4" s="53" t="n">
        <v>5886.329</v>
      </c>
      <c r="BD4" s="54" t="n">
        <f aca="false">88872.79*1.00492415616865</f>
        <v>89310.4134971036</v>
      </c>
      <c r="BE4" s="54" t="n">
        <f aca="false">149284.2*1.00831324809642</f>
        <v>150525.236591476</v>
      </c>
      <c r="BF4" s="54" t="n">
        <f aca="false">12011.33*1.00066127855405</f>
        <v>12019.2728349346</v>
      </c>
      <c r="BG4" s="54" t="n">
        <f aca="false">9006.121*1.00049570501695</f>
        <v>9010.58537936296</v>
      </c>
      <c r="BH4" s="54" t="n">
        <f aca="false">5820.704*1.00032029254074</f>
        <v>5822.56832807305</v>
      </c>
    </row>
    <row r="5" customFormat="false" ht="13" hidden="false" customHeight="false" outlineLevel="0" collapsed="false">
      <c r="A5" s="53" t="n">
        <v>79054.04</v>
      </c>
      <c r="B5" s="53" t="n">
        <v>142031.1</v>
      </c>
      <c r="C5" s="53" t="n">
        <v>11600.91</v>
      </c>
      <c r="D5" s="53" t="n">
        <v>8311.329</v>
      </c>
      <c r="E5" s="53" t="n">
        <v>5607.162</v>
      </c>
      <c r="F5" s="54" t="n">
        <v>81411.33</v>
      </c>
      <c r="G5" s="54" t="n">
        <v>142092.6</v>
      </c>
      <c r="H5" s="54" t="n">
        <v>12009.25</v>
      </c>
      <c r="I5" s="54" t="n">
        <v>8532.162</v>
      </c>
      <c r="J5" s="54" t="n">
        <v>5549.871</v>
      </c>
      <c r="K5" s="53" t="n">
        <v>76620.7</v>
      </c>
      <c r="L5" s="53" t="n">
        <v>142593.6</v>
      </c>
      <c r="M5" s="53" t="n">
        <v>10771.75</v>
      </c>
      <c r="N5" s="53" t="n">
        <v>8557.162</v>
      </c>
      <c r="O5" s="53" t="n">
        <v>5559.246</v>
      </c>
      <c r="P5" s="54" t="n">
        <v>77307.16</v>
      </c>
      <c r="Q5" s="54" t="n">
        <v>143859.2</v>
      </c>
      <c r="R5" s="54" t="n">
        <v>11691.54</v>
      </c>
      <c r="S5" s="54" t="n">
        <v>8508.204</v>
      </c>
      <c r="T5" s="54" t="n">
        <v>5641.537</v>
      </c>
      <c r="U5" s="53" t="n">
        <v>77853</v>
      </c>
      <c r="V5" s="53" t="n">
        <v>145336.3</v>
      </c>
      <c r="W5" s="53" t="n">
        <v>11246.75</v>
      </c>
      <c r="X5" s="53" t="n">
        <v>8370.704</v>
      </c>
      <c r="Y5" s="53" t="n">
        <v>5509.246</v>
      </c>
      <c r="Z5" s="54" t="n">
        <v>84061.33</v>
      </c>
      <c r="AA5" s="54" t="n">
        <v>150492.6</v>
      </c>
      <c r="AB5" s="54" t="n">
        <v>11981.12</v>
      </c>
      <c r="AC5" s="54" t="n">
        <v>9185.287</v>
      </c>
      <c r="AD5" s="54" t="n">
        <v>5944.662</v>
      </c>
      <c r="AE5" s="53" t="n">
        <v>81205.08</v>
      </c>
      <c r="AF5" s="53" t="n">
        <v>149712.4</v>
      </c>
      <c r="AG5" s="53" t="n">
        <v>11861.33</v>
      </c>
      <c r="AH5" s="53" t="n">
        <v>9009.246</v>
      </c>
      <c r="AI5" s="53" t="n">
        <v>5770.704</v>
      </c>
      <c r="AJ5" s="54" t="n">
        <v>77891.54</v>
      </c>
      <c r="AK5" s="54" t="n">
        <v>148074.9</v>
      </c>
      <c r="AL5" s="54" t="n">
        <v>11787.37</v>
      </c>
      <c r="AM5" s="54" t="n">
        <v>8675.912</v>
      </c>
      <c r="AN5" s="54" t="n">
        <v>5775.912</v>
      </c>
      <c r="AO5" s="53" t="n">
        <v>86276.95</v>
      </c>
      <c r="AP5" s="53" t="n">
        <v>147388.4</v>
      </c>
      <c r="AQ5" s="53" t="n">
        <v>12370.7</v>
      </c>
      <c r="AR5" s="53" t="n">
        <v>8687.371</v>
      </c>
      <c r="AS5" s="53" t="n">
        <v>5757.162</v>
      </c>
      <c r="AT5" s="54" t="n">
        <v>80240.5</v>
      </c>
      <c r="AU5" s="54" t="n">
        <v>147544.7</v>
      </c>
      <c r="AV5" s="54" t="n">
        <v>11947.79</v>
      </c>
      <c r="AW5" s="54" t="n">
        <v>8929.037</v>
      </c>
      <c r="AX5" s="54" t="n">
        <v>5850.912</v>
      </c>
      <c r="AY5" s="53" t="n">
        <v>78282.16</v>
      </c>
      <c r="AZ5" s="53" t="n">
        <v>146775.9</v>
      </c>
      <c r="BA5" s="53" t="n">
        <v>11100.91</v>
      </c>
      <c r="BB5" s="53" t="n">
        <v>8765.496</v>
      </c>
      <c r="BC5" s="53" t="n">
        <v>5551.954</v>
      </c>
      <c r="BD5" s="54" t="n">
        <f aca="false">88045.7*1.00487799355425</f>
        <v>88475.1863570794</v>
      </c>
      <c r="BE5" s="54" t="n">
        <f aca="false">149588.4*1.00833040083301</f>
        <v>150834.531331969</v>
      </c>
      <c r="BF5" s="54" t="n">
        <f aca="false">11964.45*1.00065869504499</f>
        <v>11972.330923931</v>
      </c>
      <c r="BG5" s="54" t="n">
        <f aca="false">8969.662*1.00049369679424</f>
        <v>8974.09029337482</v>
      </c>
      <c r="BH5" s="54" t="n">
        <f aca="false">5793.621*1.00031880154725</f>
        <v>5795.46801533898</v>
      </c>
    </row>
    <row r="6" customFormat="false" ht="13" hidden="false" customHeight="false" outlineLevel="0" collapsed="false">
      <c r="A6" s="53" t="n">
        <v>79466.54</v>
      </c>
      <c r="B6" s="53" t="n">
        <v>141630.1</v>
      </c>
      <c r="C6" s="53" t="n">
        <v>11403</v>
      </c>
      <c r="D6" s="53" t="n">
        <v>8524.871</v>
      </c>
      <c r="E6" s="53" t="n">
        <v>5360.287</v>
      </c>
      <c r="F6" s="54" t="n">
        <v>81068.62</v>
      </c>
      <c r="G6" s="54" t="n">
        <v>142838.4</v>
      </c>
      <c r="H6" s="54" t="n">
        <v>11380.08</v>
      </c>
      <c r="I6" s="54" t="n">
        <v>8670.704</v>
      </c>
      <c r="J6" s="54" t="n">
        <v>5559.246</v>
      </c>
      <c r="K6" s="53" t="n">
        <v>76209.25</v>
      </c>
      <c r="L6" s="53" t="n">
        <v>142231.1</v>
      </c>
      <c r="M6" s="53" t="n">
        <v>11240.5</v>
      </c>
      <c r="N6" s="53" t="n">
        <v>8463.412</v>
      </c>
      <c r="O6" s="53" t="n">
        <v>5721.746</v>
      </c>
      <c r="P6" s="54" t="n">
        <v>75786.33</v>
      </c>
      <c r="Q6" s="54" t="n">
        <v>143852</v>
      </c>
      <c r="R6" s="54" t="n">
        <v>10859.25</v>
      </c>
      <c r="S6" s="54" t="n">
        <v>8509.246</v>
      </c>
      <c r="T6" s="54" t="n">
        <v>5650.912</v>
      </c>
      <c r="U6" s="53" t="n">
        <v>80497.79</v>
      </c>
      <c r="V6" s="53" t="n">
        <v>146941.5</v>
      </c>
      <c r="W6" s="53" t="n">
        <v>11344.66</v>
      </c>
      <c r="X6" s="53" t="n">
        <v>8440.496</v>
      </c>
      <c r="Y6" s="53" t="n">
        <v>5509.246</v>
      </c>
      <c r="Z6" s="54" t="n">
        <v>84893.62</v>
      </c>
      <c r="AA6" s="54" t="n">
        <v>150156.1</v>
      </c>
      <c r="AB6" s="54" t="n">
        <v>11628</v>
      </c>
      <c r="AC6" s="54" t="n">
        <v>9171.746</v>
      </c>
      <c r="AD6" s="54" t="n">
        <v>6026.954</v>
      </c>
      <c r="AE6" s="53" t="n">
        <v>81833.2</v>
      </c>
      <c r="AF6" s="53" t="n">
        <v>149663.4</v>
      </c>
      <c r="AG6" s="53" t="n">
        <v>11572.79</v>
      </c>
      <c r="AH6" s="53" t="n">
        <v>9061.329</v>
      </c>
      <c r="AI6" s="53" t="n">
        <v>5919.662</v>
      </c>
      <c r="AJ6" s="54" t="n">
        <v>78801.95</v>
      </c>
      <c r="AK6" s="54" t="n">
        <v>147745.7</v>
      </c>
      <c r="AL6" s="54" t="n">
        <v>11163.41</v>
      </c>
      <c r="AM6" s="54" t="n">
        <v>8621.746</v>
      </c>
      <c r="AN6" s="54" t="n">
        <v>5717.579</v>
      </c>
      <c r="AO6" s="53" t="n">
        <v>86210.29</v>
      </c>
      <c r="AP6" s="53" t="n">
        <v>146662.4</v>
      </c>
      <c r="AQ6" s="53" t="n">
        <v>11947.79</v>
      </c>
      <c r="AR6" s="53" t="n">
        <v>8736.329</v>
      </c>
      <c r="AS6" s="53" t="n">
        <v>5556.121</v>
      </c>
      <c r="AT6" s="54" t="n">
        <v>81437.37</v>
      </c>
      <c r="AU6" s="54" t="n">
        <v>148183.2</v>
      </c>
      <c r="AV6" s="54" t="n">
        <v>12229.04</v>
      </c>
      <c r="AW6" s="54" t="n">
        <v>9034.246</v>
      </c>
      <c r="AX6" s="54" t="n">
        <v>5797.787</v>
      </c>
      <c r="AY6" s="53" t="n">
        <v>77539.45</v>
      </c>
      <c r="AZ6" s="53" t="n">
        <v>146530.1</v>
      </c>
      <c r="BA6" s="53" t="n">
        <v>11573.83</v>
      </c>
      <c r="BB6" s="53" t="n">
        <v>8677.996</v>
      </c>
      <c r="BC6" s="53" t="n">
        <v>5680.079</v>
      </c>
      <c r="BD6" s="54" t="n">
        <f aca="false">87762.37*1.00486218143975</f>
        <v>88189.0865665225</v>
      </c>
      <c r="BE6" s="54" t="n">
        <f aca="false">149583.2*1.00833010761647</f>
        <v>150829.244153616</v>
      </c>
      <c r="BF6" s="54" t="n">
        <f aca="false">11843.62*1.00065203631901</f>
        <v>11851.3424703886</v>
      </c>
      <c r="BG6" s="54" t="n">
        <f aca="false">8927.996*1.00049140177608</f>
        <v>8932.38323309123</v>
      </c>
      <c r="BH6" s="54" t="n">
        <f aca="false">5788.412*1.00031851477826</f>
        <v>5790.25569476466</v>
      </c>
    </row>
    <row r="7" customFormat="false" ht="13" hidden="false" customHeight="false" outlineLevel="0" collapsed="false">
      <c r="A7" s="53" t="n">
        <v>79907.16</v>
      </c>
      <c r="B7" s="53" t="n">
        <v>143468.6</v>
      </c>
      <c r="C7" s="53" t="n">
        <v>11375.91</v>
      </c>
      <c r="D7" s="53" t="n">
        <v>8359.246</v>
      </c>
      <c r="E7" s="53" t="n">
        <v>5524.871</v>
      </c>
      <c r="F7" s="54" t="n">
        <v>81071.75</v>
      </c>
      <c r="G7" s="54" t="n">
        <v>142575.9</v>
      </c>
      <c r="H7" s="54" t="n">
        <v>11685.29</v>
      </c>
      <c r="I7" s="54" t="n">
        <v>8631.121</v>
      </c>
      <c r="J7" s="54" t="n">
        <v>5558.204</v>
      </c>
      <c r="K7" s="53" t="n">
        <v>75517.58</v>
      </c>
      <c r="L7" s="53" t="n">
        <v>142881.1</v>
      </c>
      <c r="M7" s="53" t="n">
        <v>10660.29</v>
      </c>
      <c r="N7" s="53" t="n">
        <v>8414.454</v>
      </c>
      <c r="O7" s="53" t="n">
        <v>5434.246</v>
      </c>
      <c r="P7" s="54" t="n">
        <v>76624.87</v>
      </c>
      <c r="Q7" s="54" t="n">
        <v>143682.2</v>
      </c>
      <c r="R7" s="54" t="n">
        <v>11488.41</v>
      </c>
      <c r="S7" s="54" t="n">
        <v>8733.204</v>
      </c>
      <c r="T7" s="54" t="n">
        <v>5610.287</v>
      </c>
      <c r="U7" s="53" t="n">
        <v>78736.33</v>
      </c>
      <c r="V7" s="53" t="n">
        <v>145778</v>
      </c>
      <c r="W7" s="53" t="n">
        <v>11178</v>
      </c>
      <c r="X7" s="53" t="n">
        <v>8384.246</v>
      </c>
      <c r="Y7" s="53" t="n">
        <v>5442.579</v>
      </c>
      <c r="Z7" s="54" t="n">
        <v>84034.25</v>
      </c>
      <c r="AA7" s="54" t="n">
        <v>150524.9</v>
      </c>
      <c r="AB7" s="54" t="n">
        <v>11889.45</v>
      </c>
      <c r="AC7" s="54" t="n">
        <v>9122.787</v>
      </c>
      <c r="AD7" s="54" t="n">
        <v>5941.537</v>
      </c>
      <c r="AE7" s="53" t="n">
        <v>81728</v>
      </c>
      <c r="AF7" s="53" t="n">
        <v>149481.1</v>
      </c>
      <c r="AG7" s="53" t="n">
        <v>11486.33</v>
      </c>
      <c r="AH7" s="53" t="n">
        <v>9073.829</v>
      </c>
      <c r="AI7" s="53" t="n">
        <v>5891.537</v>
      </c>
      <c r="AJ7" s="54" t="n">
        <v>78948.83</v>
      </c>
      <c r="AK7" s="54" t="n">
        <v>147880.1</v>
      </c>
      <c r="AL7" s="54" t="n">
        <v>11460.29</v>
      </c>
      <c r="AM7" s="54" t="n">
        <v>8627.996</v>
      </c>
      <c r="AN7" s="54" t="n">
        <v>5654.037</v>
      </c>
      <c r="AO7" s="53" t="n">
        <v>84069.66</v>
      </c>
      <c r="AP7" s="53" t="n">
        <v>145496.7</v>
      </c>
      <c r="AQ7" s="53" t="n">
        <v>11930.08</v>
      </c>
      <c r="AR7" s="53" t="n">
        <v>8602.996</v>
      </c>
      <c r="AS7" s="53" t="n">
        <v>5666.537</v>
      </c>
      <c r="AT7" s="54" t="n">
        <v>81830.08</v>
      </c>
      <c r="AU7" s="54" t="n">
        <v>148418.6</v>
      </c>
      <c r="AV7" s="54" t="n">
        <v>12185.29</v>
      </c>
      <c r="AW7" s="54" t="n">
        <v>8839.454</v>
      </c>
      <c r="AX7" s="54" t="n">
        <v>5985.287</v>
      </c>
      <c r="AY7" s="53" t="n">
        <v>78015.5</v>
      </c>
      <c r="AZ7" s="53" t="n">
        <v>146854</v>
      </c>
      <c r="BA7" s="53" t="n">
        <v>10875.91</v>
      </c>
      <c r="BB7" s="53" t="n">
        <v>8640.496</v>
      </c>
      <c r="BC7" s="53" t="n">
        <v>5715.496</v>
      </c>
      <c r="BD7" s="54" t="n">
        <f aca="false">88075.91*1.00487967956165</f>
        <v>88505.6922179007</v>
      </c>
      <c r="BE7" s="54" t="n">
        <f aca="false">149691.5*1.00833621446784</f>
        <v>150939.360448013</v>
      </c>
      <c r="BF7" s="54" t="n">
        <f aca="false">12180.08*1.0006705783604</f>
        <v>12188.2476980759</v>
      </c>
      <c r="BG7" s="54" t="n">
        <f aca="false">8925.912*1.00049128698702</f>
        <v>8930.29718441289</v>
      </c>
      <c r="BH7" s="54" t="n">
        <f aca="false">5795.704*1.00031891622188</f>
        <v>5797.55234402281</v>
      </c>
    </row>
    <row r="8" customFormat="false" ht="13" hidden="false" customHeight="false" outlineLevel="0" collapsed="false">
      <c r="A8" s="53" t="n">
        <v>79391.54</v>
      </c>
      <c r="B8" s="53" t="n">
        <v>143245.7</v>
      </c>
      <c r="C8" s="53" t="n">
        <v>10983.2</v>
      </c>
      <c r="D8" s="53" t="n">
        <v>8492.579</v>
      </c>
      <c r="E8" s="53" t="n">
        <v>5564.454</v>
      </c>
      <c r="F8" s="54" t="n">
        <v>82141.54</v>
      </c>
      <c r="G8" s="54" t="n">
        <v>144115.5</v>
      </c>
      <c r="H8" s="54" t="n">
        <v>11361.33</v>
      </c>
      <c r="I8" s="54" t="n">
        <v>8650.912</v>
      </c>
      <c r="J8" s="54" t="n">
        <v>5491.537</v>
      </c>
      <c r="K8" s="53" t="n">
        <v>76601.95</v>
      </c>
      <c r="L8" s="53" t="n">
        <v>142340.5</v>
      </c>
      <c r="M8" s="53" t="n">
        <v>10864.45</v>
      </c>
      <c r="N8" s="53" t="n">
        <v>8504.037</v>
      </c>
      <c r="O8" s="53" t="n">
        <v>5741.537</v>
      </c>
      <c r="P8" s="54" t="n">
        <v>76024.87</v>
      </c>
      <c r="Q8" s="54" t="n">
        <v>144369.7</v>
      </c>
      <c r="R8" s="54" t="n">
        <v>11558.2</v>
      </c>
      <c r="S8" s="54" t="n">
        <v>8515.496</v>
      </c>
      <c r="T8" s="54" t="n">
        <v>5508.204</v>
      </c>
      <c r="U8" s="53" t="n">
        <v>78000.91</v>
      </c>
      <c r="V8" s="53" t="n">
        <v>146253</v>
      </c>
      <c r="W8" s="53" t="n">
        <v>11119.66</v>
      </c>
      <c r="X8" s="53" t="n">
        <v>8527.996</v>
      </c>
      <c r="Y8" s="53" t="n">
        <v>5605.079</v>
      </c>
      <c r="Z8" s="54" t="n">
        <v>83475.91</v>
      </c>
      <c r="AA8" s="54" t="n">
        <v>149550.9</v>
      </c>
      <c r="AB8" s="54" t="n">
        <v>11923.83</v>
      </c>
      <c r="AC8" s="54" t="n">
        <v>9296.746</v>
      </c>
      <c r="AD8" s="54" t="n">
        <v>5886.329</v>
      </c>
      <c r="AE8" s="53" t="n">
        <v>81394.66</v>
      </c>
      <c r="AF8" s="53" t="n">
        <v>150006.1</v>
      </c>
      <c r="AG8" s="53" t="n">
        <v>11819.66</v>
      </c>
      <c r="AH8" s="53" t="n">
        <v>9186.329</v>
      </c>
      <c r="AI8" s="53" t="n">
        <v>5859.246</v>
      </c>
      <c r="AJ8" s="54" t="n">
        <v>78820.7</v>
      </c>
      <c r="AK8" s="54" t="n">
        <v>148191.5</v>
      </c>
      <c r="AL8" s="54" t="n">
        <v>11417.58</v>
      </c>
      <c r="AM8" s="54" t="n">
        <v>8648.829</v>
      </c>
      <c r="AN8" s="54" t="n">
        <v>5684.246</v>
      </c>
      <c r="AO8" s="53" t="n">
        <v>86707.16</v>
      </c>
      <c r="AP8" s="53" t="n">
        <v>146504</v>
      </c>
      <c r="AQ8" s="53" t="n">
        <v>12133.2</v>
      </c>
      <c r="AR8" s="53" t="n">
        <v>8727.996</v>
      </c>
      <c r="AS8" s="53" t="n">
        <v>5722.787</v>
      </c>
      <c r="AT8" s="54" t="n">
        <v>81446.75</v>
      </c>
      <c r="AU8" s="54" t="n">
        <v>148449.9</v>
      </c>
      <c r="AV8" s="54" t="n">
        <v>11915.5</v>
      </c>
      <c r="AW8" s="54" t="n">
        <v>8940.496</v>
      </c>
      <c r="AX8" s="54" t="n">
        <v>5832.162</v>
      </c>
      <c r="AY8" s="53" t="n">
        <v>78498.83</v>
      </c>
      <c r="AZ8" s="53" t="n">
        <v>147553</v>
      </c>
      <c r="BA8" s="53" t="n">
        <v>11730.08</v>
      </c>
      <c r="BB8" s="53" t="n">
        <v>8723.829</v>
      </c>
      <c r="BC8" s="53" t="n">
        <v>5621.746</v>
      </c>
      <c r="BD8" s="54" t="n">
        <f aca="false">86913.41*1.00481480705414</f>
        <v>87331.8812995674</v>
      </c>
      <c r="BE8" s="54" t="n">
        <f aca="false">148917.6*1.00829257801575</f>
        <v>150152.510815918</v>
      </c>
      <c r="BF8" s="54" t="n">
        <f aca="false">11569.66*1.00063693936407</f>
        <v>11577.0291718829</v>
      </c>
      <c r="BG8" s="54" t="n">
        <f aca="false">8992.579*1.00049495909953</f>
        <v>8997.02995880429</v>
      </c>
      <c r="BH8" s="54" t="n">
        <f aca="false">5823.829*1.000320464581</f>
        <v>5825.6953309203</v>
      </c>
    </row>
    <row r="9" customFormat="false" ht="13" hidden="false" customHeight="false" outlineLevel="0" collapsed="false">
      <c r="A9" s="53" t="n">
        <v>80376.95</v>
      </c>
      <c r="B9" s="53" t="n">
        <v>141789.5</v>
      </c>
      <c r="C9" s="53" t="n">
        <v>11375.91</v>
      </c>
      <c r="D9" s="53" t="n">
        <v>8437.371</v>
      </c>
      <c r="E9" s="53" t="n">
        <v>5505.079</v>
      </c>
      <c r="F9" s="54" t="n">
        <v>81697.79</v>
      </c>
      <c r="G9" s="54" t="n">
        <v>143573.8</v>
      </c>
      <c r="H9" s="54" t="n">
        <v>11626.95</v>
      </c>
      <c r="I9" s="54" t="n">
        <v>8518.621</v>
      </c>
      <c r="J9" s="54" t="n">
        <v>5559.246</v>
      </c>
      <c r="K9" s="53" t="n">
        <v>76980.08</v>
      </c>
      <c r="L9" s="53" t="n">
        <v>142734.2</v>
      </c>
      <c r="M9" s="53" t="n">
        <v>11123.83</v>
      </c>
      <c r="N9" s="53" t="n">
        <v>8472.787</v>
      </c>
      <c r="O9" s="53" t="n">
        <v>5669.662</v>
      </c>
      <c r="P9" s="54" t="n">
        <v>76271.75</v>
      </c>
      <c r="Q9" s="54" t="n">
        <v>144672.8</v>
      </c>
      <c r="R9" s="54" t="n">
        <v>11798.83</v>
      </c>
      <c r="S9" s="54" t="n">
        <v>8610.287</v>
      </c>
      <c r="T9" s="54" t="n">
        <v>5638.412</v>
      </c>
      <c r="U9" s="53" t="n">
        <v>79087.37</v>
      </c>
      <c r="V9" s="53" t="n">
        <v>145602</v>
      </c>
      <c r="W9" s="53" t="n">
        <v>10880.08</v>
      </c>
      <c r="X9" s="53" t="n">
        <v>8393.621</v>
      </c>
      <c r="Y9" s="53" t="n">
        <v>5597.787</v>
      </c>
      <c r="Z9" s="54" t="n">
        <v>84205.08</v>
      </c>
      <c r="AA9" s="54" t="n">
        <v>150398.8</v>
      </c>
      <c r="AB9" s="54" t="n">
        <v>11678</v>
      </c>
      <c r="AC9" s="54" t="n">
        <v>9262.371</v>
      </c>
      <c r="AD9" s="54" t="n">
        <v>6082.162</v>
      </c>
      <c r="AE9" s="53" t="n">
        <v>80446.75</v>
      </c>
      <c r="AF9" s="53" t="n">
        <v>149500.9</v>
      </c>
      <c r="AG9" s="53" t="n">
        <v>11498.83</v>
      </c>
      <c r="AH9" s="53" t="n">
        <v>8976.954</v>
      </c>
      <c r="AI9" s="53" t="n">
        <v>5843.621</v>
      </c>
      <c r="AJ9" s="54" t="n">
        <v>78150.91</v>
      </c>
      <c r="AK9" s="54" t="n">
        <v>146407.2</v>
      </c>
      <c r="AL9" s="54" t="n">
        <v>11672.79</v>
      </c>
      <c r="AM9" s="54" t="n">
        <v>8737.371</v>
      </c>
      <c r="AN9" s="54" t="n">
        <v>5774.871</v>
      </c>
      <c r="AO9" s="53" t="n">
        <v>85734.25</v>
      </c>
      <c r="AP9" s="53" t="n">
        <v>146950.9</v>
      </c>
      <c r="AQ9" s="53" t="n">
        <v>11980.08</v>
      </c>
      <c r="AR9" s="53" t="n">
        <v>8515.496</v>
      </c>
      <c r="AS9" s="53" t="n">
        <v>5672.787</v>
      </c>
      <c r="AT9" s="54" t="n">
        <v>82084.25</v>
      </c>
      <c r="AU9" s="54" t="n">
        <v>147997.8</v>
      </c>
      <c r="AV9" s="54" t="n">
        <v>12315.5</v>
      </c>
      <c r="AW9" s="54" t="n">
        <v>8918.621</v>
      </c>
      <c r="AX9" s="54" t="n">
        <v>5767.579</v>
      </c>
      <c r="AY9" s="53" t="n">
        <v>78181.12</v>
      </c>
      <c r="AZ9" s="53" t="n">
        <v>146490.5</v>
      </c>
      <c r="BA9" s="53" t="n">
        <v>11100.91</v>
      </c>
      <c r="BB9" s="53" t="n">
        <v>8893.621</v>
      </c>
      <c r="BC9" s="53" t="n">
        <v>5744.662</v>
      </c>
      <c r="BD9" s="54" t="n">
        <f aca="false">87636.33*1.00485514762461</f>
        <v>88061.817319429</v>
      </c>
      <c r="BE9" s="54" t="n">
        <f aca="false">149043.6*1.00829968215506</f>
        <v>150280.614507246</v>
      </c>
      <c r="BF9" s="54" t="n">
        <f aca="false">12364.45*1.00068073928084</f>
        <v>12372.866966801</v>
      </c>
      <c r="BG9" s="54" t="n">
        <f aca="false">8938.412*1.0004919755016</f>
        <v>8942.80947972721</v>
      </c>
      <c r="BH9" s="54" t="n">
        <f aca="false">5951.954*1.00032751830797</f>
        <v>5953.9033739032</v>
      </c>
    </row>
    <row r="10" customFormat="false" ht="13" hidden="false" customHeight="false" outlineLevel="0" collapsed="false">
      <c r="A10" s="53" t="n">
        <v>78992.58</v>
      </c>
      <c r="B10" s="53" t="n">
        <v>141336.3</v>
      </c>
      <c r="C10" s="53" t="n">
        <v>10949.87</v>
      </c>
      <c r="D10" s="53" t="n">
        <v>8611.329</v>
      </c>
      <c r="E10" s="53" t="n">
        <v>5425.912</v>
      </c>
      <c r="F10" s="54" t="n">
        <v>81415.5</v>
      </c>
      <c r="G10" s="54" t="n">
        <v>143522.8</v>
      </c>
      <c r="H10" s="54" t="n">
        <v>11456.12</v>
      </c>
      <c r="I10" s="54" t="n">
        <v>8705.079</v>
      </c>
      <c r="J10" s="54" t="n">
        <v>5554.037</v>
      </c>
      <c r="K10" s="53" t="n">
        <v>78329.04</v>
      </c>
      <c r="L10" s="53" t="n">
        <v>142816.5</v>
      </c>
      <c r="M10" s="53" t="n">
        <v>11608.2</v>
      </c>
      <c r="N10" s="53" t="n">
        <v>8534.246</v>
      </c>
      <c r="O10" s="53" t="n">
        <v>5729.037</v>
      </c>
      <c r="P10" s="54" t="n">
        <v>76356.12</v>
      </c>
      <c r="Q10" s="54" t="n">
        <v>144800.9</v>
      </c>
      <c r="R10" s="54" t="n">
        <v>11196.75</v>
      </c>
      <c r="S10" s="54" t="n">
        <v>8780.079</v>
      </c>
      <c r="T10" s="54" t="n">
        <v>5521.746</v>
      </c>
      <c r="U10" s="53" t="n">
        <v>80414.45</v>
      </c>
      <c r="V10" s="53" t="n">
        <v>146300.9</v>
      </c>
      <c r="W10" s="53" t="n">
        <v>11897.79</v>
      </c>
      <c r="X10" s="53" t="n">
        <v>8511.329</v>
      </c>
      <c r="Y10" s="53" t="n">
        <v>5605.079</v>
      </c>
      <c r="Z10" s="54" t="n">
        <v>84292.58</v>
      </c>
      <c r="AA10" s="54" t="n">
        <v>150502</v>
      </c>
      <c r="AB10" s="54" t="n">
        <v>11724.87</v>
      </c>
      <c r="AC10" s="54" t="n">
        <v>9207.162</v>
      </c>
      <c r="AD10" s="54" t="n">
        <v>5920.704</v>
      </c>
      <c r="AE10" s="53" t="n">
        <v>81318.62</v>
      </c>
      <c r="AF10" s="53" t="n">
        <v>150472.8</v>
      </c>
      <c r="AG10" s="53" t="n">
        <v>11628</v>
      </c>
      <c r="AH10" s="53" t="n">
        <v>8950.912</v>
      </c>
      <c r="AI10" s="53" t="n">
        <v>6009.246</v>
      </c>
      <c r="AJ10" s="54" t="n">
        <v>79876.95</v>
      </c>
      <c r="AK10" s="54" t="n">
        <v>147074.9</v>
      </c>
      <c r="AL10" s="54" t="n">
        <v>11414.45</v>
      </c>
      <c r="AM10" s="54" t="n">
        <v>8971.746</v>
      </c>
      <c r="AN10" s="54" t="n">
        <v>5795.704</v>
      </c>
      <c r="AO10" s="53" t="n">
        <v>87028</v>
      </c>
      <c r="AP10" s="53" t="n">
        <v>146955.1</v>
      </c>
      <c r="AQ10" s="53" t="n">
        <v>12187.37</v>
      </c>
      <c r="AR10" s="53" t="n">
        <v>8746.746</v>
      </c>
      <c r="AS10" s="53" t="n">
        <v>5597.787</v>
      </c>
      <c r="AT10" s="54" t="n">
        <v>81428</v>
      </c>
      <c r="AU10" s="54" t="n">
        <v>148554</v>
      </c>
      <c r="AV10" s="54" t="n">
        <v>11529.04</v>
      </c>
      <c r="AW10" s="54" t="n">
        <v>8826.954</v>
      </c>
      <c r="AX10" s="54" t="n">
        <v>5838.412</v>
      </c>
      <c r="AY10" s="53" t="n">
        <v>78270.7</v>
      </c>
      <c r="AZ10" s="53" t="n">
        <v>146232.2</v>
      </c>
      <c r="BA10" s="53" t="n">
        <v>11653</v>
      </c>
      <c r="BB10" s="53" t="n">
        <v>8864.454</v>
      </c>
      <c r="BC10" s="53" t="n">
        <v>5645.704</v>
      </c>
      <c r="BD10" s="54" t="n">
        <f aca="false">88573.83*1.00490746949203</f>
        <v>89008.5033685173</v>
      </c>
      <c r="BE10" s="54" t="n">
        <f aca="false">148783.2*1.00828500043307</f>
        <v>150015.868876434</v>
      </c>
      <c r="BF10" s="54" t="n">
        <f aca="false">11901.95*1.00065525076477</f>
        <v>11909.7487618398</v>
      </c>
      <c r="BG10" s="54" t="n">
        <f aca="false">9047.787*1.00049800006474</f>
        <v>9052.29279851176</v>
      </c>
      <c r="BH10" s="54" t="n">
        <f aca="false">5797.787*1.00031903089655</f>
        <v>5799.63667318462</v>
      </c>
    </row>
    <row r="11" customFormat="false" ht="13" hidden="false" customHeight="false" outlineLevel="0" collapsed="false">
      <c r="A11" s="53" t="n">
        <v>77781.12</v>
      </c>
      <c r="B11" s="53" t="n">
        <v>142022.8</v>
      </c>
      <c r="C11" s="53" t="n">
        <v>11293.62</v>
      </c>
      <c r="D11" s="53" t="n">
        <v>8329.037</v>
      </c>
      <c r="E11" s="53" t="n">
        <v>5504.037</v>
      </c>
      <c r="F11" s="54" t="n">
        <v>81933.2</v>
      </c>
      <c r="G11" s="54" t="n">
        <v>142909.2</v>
      </c>
      <c r="H11" s="54" t="n">
        <v>11785.29</v>
      </c>
      <c r="I11" s="54" t="n">
        <v>8530.079</v>
      </c>
      <c r="J11" s="54" t="n">
        <v>5564.454</v>
      </c>
      <c r="K11" s="53" t="n">
        <v>79144.66</v>
      </c>
      <c r="L11" s="53" t="n">
        <v>143332.2</v>
      </c>
      <c r="M11" s="53" t="n">
        <v>11709.25</v>
      </c>
      <c r="N11" s="53" t="n">
        <v>8676.954</v>
      </c>
      <c r="O11" s="53" t="n">
        <v>5564.454</v>
      </c>
      <c r="P11" s="54" t="n">
        <v>76111.33</v>
      </c>
      <c r="Q11" s="54" t="n">
        <v>144036.3</v>
      </c>
      <c r="R11" s="54" t="n">
        <v>11259.25</v>
      </c>
      <c r="S11" s="54" t="n">
        <v>8429.037</v>
      </c>
      <c r="T11" s="54" t="n">
        <v>5559.246</v>
      </c>
      <c r="U11" s="53" t="n">
        <v>78362.37</v>
      </c>
      <c r="V11" s="53" t="n">
        <v>146017.6</v>
      </c>
      <c r="W11" s="53" t="n">
        <v>11649.87</v>
      </c>
      <c r="X11" s="53" t="n">
        <v>8563.412</v>
      </c>
      <c r="Y11" s="53" t="n">
        <v>5515.496</v>
      </c>
      <c r="Z11" s="54" t="n">
        <v>83573.83</v>
      </c>
      <c r="AA11" s="54" t="n">
        <v>150234.2</v>
      </c>
      <c r="AB11" s="54" t="n">
        <v>11795.7</v>
      </c>
      <c r="AC11" s="54" t="n">
        <v>9114.454</v>
      </c>
      <c r="AD11" s="54" t="n">
        <v>5960.287</v>
      </c>
      <c r="AE11" s="53" t="n">
        <v>81256.12</v>
      </c>
      <c r="AF11" s="53" t="n">
        <v>149616.5</v>
      </c>
      <c r="AG11" s="53" t="n">
        <v>11686.33</v>
      </c>
      <c r="AH11" s="53" t="n">
        <v>8952.996</v>
      </c>
      <c r="AI11" s="53" t="n">
        <v>5819.662</v>
      </c>
      <c r="AJ11" s="54" t="n">
        <v>77835.29</v>
      </c>
      <c r="AK11" s="54" t="n">
        <v>146260.3</v>
      </c>
      <c r="AL11" s="54" t="n">
        <v>11355.08</v>
      </c>
      <c r="AM11" s="54" t="n">
        <v>8851.954</v>
      </c>
      <c r="AN11" s="54" t="n">
        <v>5733.204</v>
      </c>
      <c r="AO11" s="53" t="n">
        <v>84792.58</v>
      </c>
      <c r="AP11" s="53" t="n">
        <v>146644.7</v>
      </c>
      <c r="AQ11" s="53" t="n">
        <v>12348.83</v>
      </c>
      <c r="AR11" s="53" t="n">
        <v>8717.579</v>
      </c>
      <c r="AS11" s="53" t="n">
        <v>5760.287</v>
      </c>
      <c r="AT11" s="54" t="n">
        <v>79107.16</v>
      </c>
      <c r="AU11" s="54" t="n">
        <v>148067.6</v>
      </c>
      <c r="AV11" s="54" t="n">
        <v>11490.5</v>
      </c>
      <c r="AW11" s="54" t="n">
        <v>8832.162</v>
      </c>
      <c r="AX11" s="54" t="n">
        <v>5896.746</v>
      </c>
      <c r="AY11" s="53" t="n">
        <v>78569.66</v>
      </c>
      <c r="AZ11" s="53" t="n">
        <v>147729</v>
      </c>
      <c r="BA11" s="53" t="n">
        <v>11455.08</v>
      </c>
      <c r="BB11" s="53" t="n">
        <v>8988.412</v>
      </c>
      <c r="BC11" s="53" t="n">
        <v>5660.287</v>
      </c>
      <c r="BD11" s="54" t="n">
        <f aca="false">87815.5*1.00486514646819</f>
        <v>88242.7352696773</v>
      </c>
      <c r="BE11" s="54" t="n">
        <f aca="false">149915.5*1.00834884579688</f>
        <v>151167.121392062</v>
      </c>
      <c r="BF11" s="54" t="n">
        <f aca="false">12290.5*1.00067666374294</f>
        <v>12298.8165357326</v>
      </c>
      <c r="BG11" s="54" t="n">
        <f aca="false">9035.287*1.00049731153772</f>
        <v>9039.78035247171</v>
      </c>
      <c r="BH11" s="54" t="n">
        <f aca="false">5838.412*1.00032126741835</f>
        <v>5840.2876915505</v>
      </c>
    </row>
    <row r="12" customFormat="false" ht="13" hidden="false" customHeight="false" outlineLevel="0" collapsed="false">
      <c r="A12" s="53" t="n">
        <v>79425.91</v>
      </c>
      <c r="B12" s="53" t="n">
        <v>142030.1</v>
      </c>
      <c r="C12" s="53" t="n">
        <v>11619.66</v>
      </c>
      <c r="D12" s="53" t="n">
        <v>8429.037</v>
      </c>
      <c r="E12" s="53" t="n">
        <v>5643.621</v>
      </c>
      <c r="F12" s="54" t="n">
        <v>81176.95</v>
      </c>
      <c r="G12" s="54" t="n">
        <v>143384.2</v>
      </c>
      <c r="H12" s="54" t="n">
        <v>11212.37</v>
      </c>
      <c r="I12" s="54" t="n">
        <v>8547.787</v>
      </c>
      <c r="J12" s="54" t="n">
        <v>5471.746</v>
      </c>
      <c r="K12" s="53" t="n">
        <v>76754.04</v>
      </c>
      <c r="L12" s="53" t="n">
        <v>143692.6</v>
      </c>
      <c r="M12" s="53" t="n">
        <v>10866.54</v>
      </c>
      <c r="N12" s="53" t="n">
        <v>8449.871</v>
      </c>
      <c r="O12" s="53" t="n">
        <v>5622.787</v>
      </c>
      <c r="P12" s="54" t="n">
        <v>78311.33</v>
      </c>
      <c r="Q12" s="54" t="n">
        <v>144448.8</v>
      </c>
      <c r="R12" s="54" t="n">
        <v>11335.29</v>
      </c>
      <c r="S12" s="54" t="n">
        <v>8592.579</v>
      </c>
      <c r="T12" s="54" t="n">
        <v>5677.996</v>
      </c>
      <c r="U12" s="53" t="n">
        <v>78181.12</v>
      </c>
      <c r="V12" s="53" t="n">
        <v>145260.3</v>
      </c>
      <c r="W12" s="53" t="n">
        <v>11324.87</v>
      </c>
      <c r="X12" s="53" t="n">
        <v>8448.829</v>
      </c>
      <c r="Y12" s="53" t="n">
        <v>5540.496</v>
      </c>
      <c r="Z12" s="54" t="n">
        <v>83579.04</v>
      </c>
      <c r="AA12" s="54" t="n">
        <v>149988.4</v>
      </c>
      <c r="AB12" s="54" t="n">
        <v>11893.62</v>
      </c>
      <c r="AC12" s="54" t="n">
        <v>8918.621</v>
      </c>
      <c r="AD12" s="54" t="n">
        <v>5980.079</v>
      </c>
      <c r="AE12" s="53" t="n">
        <v>80460.29</v>
      </c>
      <c r="AF12" s="53" t="n">
        <v>149096.7</v>
      </c>
      <c r="AG12" s="53" t="n">
        <v>11526.95</v>
      </c>
      <c r="AH12" s="53" t="n">
        <v>8966.537</v>
      </c>
      <c r="AI12" s="53" t="n">
        <v>5873.829</v>
      </c>
      <c r="AJ12" s="54" t="n">
        <v>78951.95</v>
      </c>
      <c r="AK12" s="54" t="n">
        <v>147571.7</v>
      </c>
      <c r="AL12" s="54" t="n">
        <v>11533.2</v>
      </c>
      <c r="AM12" s="54" t="n">
        <v>8594.662</v>
      </c>
      <c r="AN12" s="54" t="n">
        <v>5704.037</v>
      </c>
      <c r="AO12" s="53" t="n">
        <v>86168.62</v>
      </c>
      <c r="AP12" s="53" t="n">
        <v>146483.2</v>
      </c>
      <c r="AQ12" s="53" t="n">
        <v>12528</v>
      </c>
      <c r="AR12" s="53" t="n">
        <v>8679.037</v>
      </c>
      <c r="AS12" s="53" t="n">
        <v>5589.454</v>
      </c>
      <c r="AT12" s="54" t="n">
        <v>83391.54</v>
      </c>
      <c r="AU12" s="54" t="n">
        <v>148209.2</v>
      </c>
      <c r="AV12" s="54" t="n">
        <v>12050.91</v>
      </c>
      <c r="AW12" s="54" t="n">
        <v>8987.371</v>
      </c>
      <c r="AX12" s="54" t="n">
        <v>5785.287</v>
      </c>
      <c r="AY12" s="53" t="n">
        <v>78588.41</v>
      </c>
      <c r="AZ12" s="53" t="n">
        <v>146724.9</v>
      </c>
      <c r="BA12" s="53" t="n">
        <v>11310.29</v>
      </c>
      <c r="BB12" s="53" t="n">
        <v>8750.912</v>
      </c>
      <c r="BC12" s="53" t="n">
        <v>5792.579</v>
      </c>
      <c r="BD12" s="54" t="n">
        <f aca="false">88528*1.0049049115298</f>
        <v>88962.2220079101</v>
      </c>
      <c r="BE12" s="54" t="n">
        <f aca="false">149396.7*1.00831959146183</f>
        <v>150639.619509746</v>
      </c>
      <c r="BF12" s="54" t="n">
        <f aca="false">12720.7*1.00070037365531</f>
        <v>12729.6092431571</v>
      </c>
      <c r="BG12" s="54" t="n">
        <f aca="false">8883.204*1.00048893459133</f>
        <v>8887.54730571744</v>
      </c>
      <c r="BH12" s="54" t="n">
        <f aca="false">5834.246*1.00032103806751</f>
        <v>5836.11901506122</v>
      </c>
    </row>
    <row r="13" customFormat="false" ht="13" hidden="false" customHeight="false" outlineLevel="0" collapsed="false">
      <c r="A13" s="53" t="n">
        <v>78397.79</v>
      </c>
      <c r="B13" s="53" t="n">
        <v>141858.2</v>
      </c>
      <c r="C13" s="53" t="n">
        <v>11031.12</v>
      </c>
      <c r="D13" s="53" t="n">
        <v>8324.871</v>
      </c>
      <c r="E13" s="53" t="n">
        <v>5433.204</v>
      </c>
      <c r="F13" s="54" t="n">
        <v>81853</v>
      </c>
      <c r="G13" s="54" t="n">
        <v>142793.6</v>
      </c>
      <c r="H13" s="54" t="n">
        <v>11394.66</v>
      </c>
      <c r="I13" s="54" t="n">
        <v>8636.329</v>
      </c>
      <c r="J13" s="54" t="n">
        <v>5548.829</v>
      </c>
      <c r="K13" s="53" t="n">
        <v>76820.7</v>
      </c>
      <c r="L13" s="53" t="n">
        <v>142895.7</v>
      </c>
      <c r="M13" s="53" t="n">
        <v>11558.2</v>
      </c>
      <c r="N13" s="53" t="n">
        <v>8424.871</v>
      </c>
      <c r="O13" s="53" t="n">
        <v>5555.079</v>
      </c>
      <c r="P13" s="54" t="n">
        <v>76626.95</v>
      </c>
      <c r="Q13" s="54" t="n">
        <v>144616.5</v>
      </c>
      <c r="R13" s="54" t="n">
        <v>11209.25</v>
      </c>
      <c r="S13" s="54" t="n">
        <v>8532.162</v>
      </c>
      <c r="T13" s="54" t="n">
        <v>5656.121</v>
      </c>
      <c r="U13" s="53" t="n">
        <v>78379.04</v>
      </c>
      <c r="V13" s="53" t="n">
        <v>144884.2</v>
      </c>
      <c r="W13" s="53" t="n">
        <v>11441.54</v>
      </c>
      <c r="X13" s="53" t="n">
        <v>8483.204</v>
      </c>
      <c r="Y13" s="53" t="n">
        <v>5696.746</v>
      </c>
      <c r="Z13" s="54" t="n">
        <v>85066.54</v>
      </c>
      <c r="AA13" s="54" t="n">
        <v>150341.5</v>
      </c>
      <c r="AB13" s="54" t="n">
        <v>11869.66</v>
      </c>
      <c r="AC13" s="54" t="n">
        <v>9050.912</v>
      </c>
      <c r="AD13" s="54" t="n">
        <v>6029.037</v>
      </c>
      <c r="AE13" s="53" t="n">
        <v>80300.91</v>
      </c>
      <c r="AF13" s="53" t="n">
        <v>148978</v>
      </c>
      <c r="AG13" s="53" t="n">
        <v>11324.87</v>
      </c>
      <c r="AH13" s="53" t="n">
        <v>9009.246</v>
      </c>
      <c r="AI13" s="53" t="n">
        <v>5987.371</v>
      </c>
      <c r="AJ13" s="54" t="n">
        <v>80760.29</v>
      </c>
      <c r="AK13" s="54" t="n">
        <v>147096.7</v>
      </c>
      <c r="AL13" s="54" t="n">
        <v>12179.04</v>
      </c>
      <c r="AM13" s="54" t="n">
        <v>8846.746</v>
      </c>
      <c r="AN13" s="54" t="n">
        <v>5756.121</v>
      </c>
      <c r="AO13" s="53" t="n">
        <v>86663.41</v>
      </c>
      <c r="AP13" s="53" t="n">
        <v>147503</v>
      </c>
      <c r="AQ13" s="53" t="n">
        <v>12149.87</v>
      </c>
      <c r="AR13" s="53" t="n">
        <v>8691.537</v>
      </c>
      <c r="AS13" s="53" t="n">
        <v>5717.579</v>
      </c>
      <c r="AT13" s="54" t="n">
        <v>80564.45</v>
      </c>
      <c r="AU13" s="54" t="n">
        <v>148242.6</v>
      </c>
      <c r="AV13" s="54" t="n">
        <v>11710.29</v>
      </c>
      <c r="AW13" s="54" t="n">
        <v>8932.162</v>
      </c>
      <c r="AX13" s="54" t="n">
        <v>5945.704</v>
      </c>
      <c r="AY13" s="53" t="n">
        <v>77935.29</v>
      </c>
      <c r="AZ13" s="53" t="n">
        <v>146038.4</v>
      </c>
      <c r="BA13" s="53" t="n">
        <v>11439.45</v>
      </c>
      <c r="BB13" s="53" t="n">
        <v>8623.829</v>
      </c>
      <c r="BC13" s="53" t="n">
        <v>5713.412</v>
      </c>
      <c r="BD13" s="54" t="n">
        <f aca="false">87956.12*1.00487299418209</f>
        <v>88384.7296610392</v>
      </c>
      <c r="BE13" s="54" t="n">
        <f aca="false">149259.2*1.00831183847596</f>
        <v>150499.818361451</v>
      </c>
      <c r="BF13" s="54" t="n">
        <f aca="false">12020.7*1.00066179492761</f>
        <v>12028.6552382863</v>
      </c>
      <c r="BG13" s="54" t="n">
        <f aca="false">8866.537*1.00048801656223</f>
        <v>8870.86401690563</v>
      </c>
      <c r="BH13" s="54" t="n">
        <f aca="false">5929.037*1.00032625663643</f>
        <v>5930.97138766889</v>
      </c>
    </row>
    <row r="14" customFormat="false" ht="13" hidden="false" customHeight="false" outlineLevel="0" collapsed="false">
      <c r="A14" s="53" t="n">
        <v>78211.33</v>
      </c>
      <c r="B14" s="53" t="n">
        <v>142434.2</v>
      </c>
      <c r="C14" s="53" t="n">
        <v>10597.79</v>
      </c>
      <c r="D14" s="53" t="n">
        <v>8432.162</v>
      </c>
      <c r="E14" s="53" t="n">
        <v>5415.496</v>
      </c>
      <c r="F14" s="54" t="n">
        <v>82153</v>
      </c>
      <c r="G14" s="54" t="n">
        <v>143069.7</v>
      </c>
      <c r="H14" s="54" t="n">
        <v>11431.12</v>
      </c>
      <c r="I14" s="54" t="n">
        <v>8513.412</v>
      </c>
      <c r="J14" s="54" t="n">
        <v>5572.787</v>
      </c>
      <c r="K14" s="53" t="n">
        <v>79566.54</v>
      </c>
      <c r="L14" s="53" t="n">
        <v>142659.2</v>
      </c>
      <c r="M14" s="53" t="n">
        <v>11766.54</v>
      </c>
      <c r="N14" s="53" t="n">
        <v>8648.829</v>
      </c>
      <c r="O14" s="53" t="n">
        <v>5694.662</v>
      </c>
      <c r="P14" s="54" t="n">
        <v>76923.83</v>
      </c>
      <c r="Q14" s="54" t="n">
        <v>143482.2</v>
      </c>
      <c r="R14" s="54" t="n">
        <v>11514.45</v>
      </c>
      <c r="S14" s="54" t="n">
        <v>8739.454</v>
      </c>
      <c r="T14" s="54" t="n">
        <v>5638.412</v>
      </c>
      <c r="U14" s="53" t="n">
        <v>79234.25</v>
      </c>
      <c r="V14" s="53" t="n">
        <v>145461.3</v>
      </c>
      <c r="W14" s="53" t="n">
        <v>11097.79</v>
      </c>
      <c r="X14" s="53" t="n">
        <v>8711.329</v>
      </c>
      <c r="Y14" s="53" t="n">
        <v>5549.871</v>
      </c>
      <c r="Z14" s="54" t="n">
        <v>83085.29</v>
      </c>
      <c r="AA14" s="54" t="n">
        <v>149836.3</v>
      </c>
      <c r="AB14" s="54" t="n">
        <v>11961.33</v>
      </c>
      <c r="AC14" s="54" t="n">
        <v>9215.496</v>
      </c>
      <c r="AD14" s="54" t="n">
        <v>6100.912</v>
      </c>
      <c r="AE14" s="53" t="n">
        <v>81049.87</v>
      </c>
      <c r="AF14" s="53" t="n">
        <v>148506.1</v>
      </c>
      <c r="AG14" s="53" t="n">
        <v>11536.33</v>
      </c>
      <c r="AH14" s="53" t="n">
        <v>8819.662</v>
      </c>
      <c r="AI14" s="53" t="n">
        <v>5826.954</v>
      </c>
      <c r="AJ14" s="54" t="n">
        <v>76866.54</v>
      </c>
      <c r="AK14" s="54" t="n">
        <v>147564.5</v>
      </c>
      <c r="AL14" s="54" t="n">
        <v>10832.16</v>
      </c>
      <c r="AM14" s="54" t="n">
        <v>8841.537</v>
      </c>
      <c r="AN14" s="54" t="n">
        <v>5622.787</v>
      </c>
      <c r="AO14" s="53" t="n">
        <v>85453</v>
      </c>
      <c r="AP14" s="53" t="n">
        <v>145859.2</v>
      </c>
      <c r="AQ14" s="53" t="n">
        <v>12521.75</v>
      </c>
      <c r="AR14" s="53" t="n">
        <v>8841.537</v>
      </c>
      <c r="AS14" s="53" t="n">
        <v>5697.787</v>
      </c>
      <c r="AT14" s="54" t="n">
        <v>82510.29</v>
      </c>
      <c r="AU14" s="54" t="n">
        <v>147459.2</v>
      </c>
      <c r="AV14" s="54" t="n">
        <v>12295.7</v>
      </c>
      <c r="AW14" s="54" t="n">
        <v>8935.287</v>
      </c>
      <c r="AX14" s="54" t="n">
        <v>5814.454</v>
      </c>
      <c r="AY14" s="53" t="n">
        <v>78886.33</v>
      </c>
      <c r="AZ14" s="53" t="n">
        <v>146189.5</v>
      </c>
      <c r="BA14" s="53" t="n">
        <v>11681.12</v>
      </c>
      <c r="BB14" s="53" t="n">
        <v>8862.371</v>
      </c>
      <c r="BC14" s="53" t="n">
        <v>5643.621</v>
      </c>
      <c r="BD14" s="54" t="n">
        <f aca="false">88723.83*1.00491584175046</f>
        <v>89159.9823077747</v>
      </c>
      <c r="BE14" s="54" t="n">
        <f aca="false">149675.9*1.00833533480372</f>
        <v>150923.498738548</v>
      </c>
      <c r="BF14" s="54" t="n">
        <f aca="false">12062.37*1.00066409133923</f>
        <v>12070.3805154476</v>
      </c>
      <c r="BG14" s="54" t="n">
        <f aca="false">8964.454*1.00049340992988</f>
        <v>8968.87715061955</v>
      </c>
      <c r="BH14" s="54" t="n">
        <f aca="false">5854.037*1.00032212762304</f>
        <v>5855.922747024</v>
      </c>
    </row>
    <row r="15" customFormat="false" ht="13" hidden="false" customHeight="false" outlineLevel="0" collapsed="false">
      <c r="A15" s="53" t="n">
        <v>78684.25</v>
      </c>
      <c r="B15" s="53" t="n">
        <v>141852</v>
      </c>
      <c r="C15" s="53" t="n">
        <v>11481.12</v>
      </c>
      <c r="D15" s="53" t="n">
        <v>8423.829</v>
      </c>
      <c r="E15" s="53" t="n">
        <v>5493.621</v>
      </c>
      <c r="F15" s="54" t="n">
        <v>81906.12</v>
      </c>
      <c r="G15" s="54" t="n">
        <v>143046.7</v>
      </c>
      <c r="H15" s="54" t="n">
        <v>11689.45</v>
      </c>
      <c r="I15" s="54" t="n">
        <v>8573.829</v>
      </c>
      <c r="J15" s="54" t="n">
        <v>5608.204</v>
      </c>
      <c r="K15" s="53" t="n">
        <v>76364.45</v>
      </c>
      <c r="L15" s="53" t="n">
        <v>143419.7</v>
      </c>
      <c r="M15" s="53" t="n">
        <v>10804.04</v>
      </c>
      <c r="N15" s="53" t="n">
        <v>8509.246</v>
      </c>
      <c r="O15" s="53" t="n">
        <v>5468.621</v>
      </c>
      <c r="P15" s="54" t="n">
        <v>75695.7</v>
      </c>
      <c r="Q15" s="54" t="n">
        <v>144166.5</v>
      </c>
      <c r="R15" s="54" t="n">
        <v>11295.7</v>
      </c>
      <c r="S15" s="54" t="n">
        <v>8514.454</v>
      </c>
      <c r="T15" s="54" t="n">
        <v>5734.246</v>
      </c>
      <c r="U15" s="53" t="n">
        <v>79368.62</v>
      </c>
      <c r="V15" s="53" t="n">
        <v>144332.2</v>
      </c>
      <c r="W15" s="53" t="n">
        <v>11414.45</v>
      </c>
      <c r="X15" s="53" t="n">
        <v>8719.662</v>
      </c>
      <c r="Y15" s="53" t="n">
        <v>5725.912</v>
      </c>
      <c r="Z15" s="54" t="n">
        <v>85114.45</v>
      </c>
      <c r="AA15" s="54" t="n">
        <v>150449.9</v>
      </c>
      <c r="AB15" s="54" t="n">
        <v>11842.58</v>
      </c>
      <c r="AC15" s="54" t="n">
        <v>9205.079</v>
      </c>
      <c r="AD15" s="54" t="n">
        <v>5980.079</v>
      </c>
      <c r="AE15" s="53" t="n">
        <v>81474.87</v>
      </c>
      <c r="AF15" s="53" t="n">
        <v>149363.4</v>
      </c>
      <c r="AG15" s="53" t="n">
        <v>11594.66</v>
      </c>
      <c r="AH15" s="53" t="n">
        <v>9092.579</v>
      </c>
      <c r="AI15" s="53" t="n">
        <v>5873.829</v>
      </c>
      <c r="AJ15" s="54" t="n">
        <v>77530.08</v>
      </c>
      <c r="AK15" s="54" t="n">
        <v>146754</v>
      </c>
      <c r="AL15" s="54" t="n">
        <v>11171.75</v>
      </c>
      <c r="AM15" s="54" t="n">
        <v>8827.996</v>
      </c>
      <c r="AN15" s="54" t="n">
        <v>5630.079</v>
      </c>
      <c r="AO15" s="53" t="n">
        <v>85935.29</v>
      </c>
      <c r="AP15" s="53" t="n">
        <v>146374.9</v>
      </c>
      <c r="AQ15" s="53" t="n">
        <v>12334.25</v>
      </c>
      <c r="AR15" s="53" t="n">
        <v>8841.537</v>
      </c>
      <c r="AS15" s="53" t="n">
        <v>5839.454</v>
      </c>
      <c r="AT15" s="54" t="n">
        <v>83155.08</v>
      </c>
      <c r="AU15" s="54" t="n">
        <v>148624.9</v>
      </c>
      <c r="AV15" s="54" t="n">
        <v>11901.95</v>
      </c>
      <c r="AW15" s="54" t="n">
        <v>8940.496</v>
      </c>
      <c r="AX15" s="54" t="n">
        <v>5846.746</v>
      </c>
      <c r="AY15" s="53" t="n">
        <v>77954.04</v>
      </c>
      <c r="AZ15" s="53" t="n">
        <v>146287.4</v>
      </c>
      <c r="BA15" s="53" t="n">
        <v>11076.95</v>
      </c>
      <c r="BB15" s="53" t="n">
        <v>8787.371</v>
      </c>
      <c r="BC15" s="53" t="n">
        <v>5799.871</v>
      </c>
      <c r="BD15" s="54" t="n">
        <f aca="false">87760.29*1.00486206536163</f>
        <v>88186.9862661356</v>
      </c>
      <c r="BE15" s="54" t="n">
        <f aca="false">149208.2*1.0083089628686</f>
        <v>150447.965393491</v>
      </c>
      <c r="BF15" s="54" t="n">
        <f aca="false">12429.04*1.00068429901048</f>
        <v>12437.5451797732</v>
      </c>
      <c r="BG15" s="54" t="n">
        <f aca="false">8917.579*1.00049082799646</f>
        <v>8921.95599743384</v>
      </c>
      <c r="BH15" s="54" t="n">
        <f aca="false">5800.912*1.00031920293616</f>
        <v>5802.76366814281</v>
      </c>
    </row>
    <row r="16" customFormat="false" ht="13" hidden="false" customHeight="false" outlineLevel="0" collapsed="false">
      <c r="A16" s="53" t="n">
        <v>80345.7</v>
      </c>
      <c r="B16" s="53" t="n">
        <v>142027</v>
      </c>
      <c r="C16" s="53" t="n">
        <v>11700.91</v>
      </c>
      <c r="D16" s="53" t="n">
        <v>8516.537</v>
      </c>
      <c r="E16" s="53" t="n">
        <v>5515.496</v>
      </c>
      <c r="F16" s="54" t="n">
        <v>81578</v>
      </c>
      <c r="G16" s="54" t="n">
        <v>143318.6</v>
      </c>
      <c r="H16" s="54" t="n">
        <v>11761.33</v>
      </c>
      <c r="I16" s="54" t="n">
        <v>8454.037</v>
      </c>
      <c r="J16" s="54" t="n">
        <v>5541.537</v>
      </c>
      <c r="K16" s="53" t="n">
        <v>77632.16</v>
      </c>
      <c r="L16" s="53" t="n">
        <v>142363.4</v>
      </c>
      <c r="M16" s="53" t="n">
        <v>11430.08</v>
      </c>
      <c r="N16" s="53" t="n">
        <v>8652.996</v>
      </c>
      <c r="O16" s="53" t="n">
        <v>5472.787</v>
      </c>
      <c r="P16" s="54" t="n">
        <v>76395.7</v>
      </c>
      <c r="Q16" s="54" t="n">
        <v>143970.7</v>
      </c>
      <c r="R16" s="54" t="n">
        <v>11484.25</v>
      </c>
      <c r="S16" s="54" t="n">
        <v>8531.121</v>
      </c>
      <c r="T16" s="54" t="n">
        <v>5696.746</v>
      </c>
      <c r="U16" s="53" t="n">
        <v>78514.45</v>
      </c>
      <c r="V16" s="53" t="n">
        <v>146252</v>
      </c>
      <c r="W16" s="53" t="n">
        <v>11159.25</v>
      </c>
      <c r="X16" s="53" t="n">
        <v>8567.579</v>
      </c>
      <c r="Y16" s="53" t="n">
        <v>5596.746</v>
      </c>
      <c r="Z16" s="54" t="n">
        <v>84488.41</v>
      </c>
      <c r="AA16" s="54" t="n">
        <v>149805.1</v>
      </c>
      <c r="AB16" s="54" t="n">
        <v>12023.83</v>
      </c>
      <c r="AC16" s="54" t="n">
        <v>9122.787</v>
      </c>
      <c r="AD16" s="54" t="n">
        <v>5914.454</v>
      </c>
      <c r="AE16" s="53" t="n">
        <v>81064.45</v>
      </c>
      <c r="AF16" s="53" t="n">
        <v>149767.6</v>
      </c>
      <c r="AG16" s="53" t="n">
        <v>11547.79</v>
      </c>
      <c r="AH16" s="53" t="n">
        <v>8919.662</v>
      </c>
      <c r="AI16" s="53" t="n">
        <v>5749.871</v>
      </c>
      <c r="AJ16" s="54" t="n">
        <v>79342.58</v>
      </c>
      <c r="AK16" s="54" t="n">
        <v>146565.5</v>
      </c>
      <c r="AL16" s="54" t="n">
        <v>11899.87</v>
      </c>
      <c r="AM16" s="54" t="n">
        <v>8756.121</v>
      </c>
      <c r="AN16" s="54" t="n">
        <v>5773.829</v>
      </c>
      <c r="AO16" s="53" t="n">
        <v>85193.62</v>
      </c>
      <c r="AP16" s="53" t="n">
        <v>146096.7</v>
      </c>
      <c r="AQ16" s="53" t="n">
        <v>12305.08</v>
      </c>
      <c r="AR16" s="53" t="n">
        <v>8758.204</v>
      </c>
      <c r="AS16" s="53" t="n">
        <v>5676.954</v>
      </c>
      <c r="AT16" s="54" t="n">
        <v>80814.45</v>
      </c>
      <c r="AU16" s="54" t="n">
        <v>148910.3</v>
      </c>
      <c r="AV16" s="54" t="n">
        <v>11893.62</v>
      </c>
      <c r="AW16" s="54" t="n">
        <v>8774.871</v>
      </c>
      <c r="AX16" s="54" t="n">
        <v>5858.204</v>
      </c>
      <c r="AY16" s="53" t="n">
        <v>77699.87</v>
      </c>
      <c r="AZ16" s="53" t="n">
        <v>147125.9</v>
      </c>
      <c r="BA16" s="53" t="n">
        <v>11278</v>
      </c>
      <c r="BB16" s="53" t="n">
        <v>8798.829</v>
      </c>
      <c r="BC16" s="53" t="n">
        <v>5616.537</v>
      </c>
      <c r="BD16" s="54" t="n">
        <f aca="false">86504.04*1.00479196544034</f>
        <v>86918.5643701298</v>
      </c>
      <c r="BE16" s="54" t="n">
        <f aca="false">149158.2*1.00830614366964</f>
        <v>150397.129438705</v>
      </c>
      <c r="BF16" s="54" t="n">
        <f aca="false">11757.16*1.00064727174409</f>
        <v>11764.7700774587</v>
      </c>
      <c r="BG16" s="54" t="n">
        <f aca="false">9058.204*1.00049857385669</f>
        <v>9062.72018370296</v>
      </c>
      <c r="BH16" s="54" t="n">
        <f aca="false">5758.204*1.00031685175424</f>
        <v>5760.02849703867</v>
      </c>
    </row>
    <row r="17" customFormat="false" ht="13" hidden="false" customHeight="false" outlineLevel="0" collapsed="false">
      <c r="A17" s="53" t="n">
        <v>79330.08</v>
      </c>
      <c r="B17" s="53" t="n">
        <v>141900.9</v>
      </c>
      <c r="C17" s="53" t="n">
        <v>10884.25</v>
      </c>
      <c r="D17" s="53" t="n">
        <v>8450.912</v>
      </c>
      <c r="E17" s="53" t="n">
        <v>5402.996</v>
      </c>
      <c r="F17" s="54" t="n">
        <v>81209.25</v>
      </c>
      <c r="G17" s="54" t="n">
        <v>143819.7</v>
      </c>
      <c r="H17" s="54" t="n">
        <v>11606.12</v>
      </c>
      <c r="I17" s="54" t="n">
        <v>8525.912</v>
      </c>
      <c r="J17" s="54" t="n">
        <v>5552.996</v>
      </c>
      <c r="K17" s="53" t="n">
        <v>80169.66</v>
      </c>
      <c r="L17" s="53" t="n">
        <v>142769.7</v>
      </c>
      <c r="M17" s="53" t="n">
        <v>11711.33</v>
      </c>
      <c r="N17" s="53" t="n">
        <v>8509.246</v>
      </c>
      <c r="O17" s="53" t="n">
        <v>5483.204</v>
      </c>
      <c r="P17" s="54" t="n">
        <v>77476.95</v>
      </c>
      <c r="Q17" s="54" t="n">
        <v>143934.2</v>
      </c>
      <c r="R17" s="54" t="n">
        <v>11914.45</v>
      </c>
      <c r="S17" s="54" t="n">
        <v>8665.496</v>
      </c>
      <c r="T17" s="54" t="n">
        <v>5645.704</v>
      </c>
      <c r="U17" s="53" t="n">
        <v>80198.83</v>
      </c>
      <c r="V17" s="53" t="n">
        <v>145231.1</v>
      </c>
      <c r="W17" s="53" t="n">
        <v>11336.33</v>
      </c>
      <c r="X17" s="53" t="n">
        <v>8606.121</v>
      </c>
      <c r="Y17" s="53" t="n">
        <v>5698.829</v>
      </c>
      <c r="Z17" s="54" t="n">
        <v>84995.7</v>
      </c>
      <c r="AA17" s="54" t="n">
        <v>150511.3</v>
      </c>
      <c r="AB17" s="54" t="n">
        <v>11773.83</v>
      </c>
      <c r="AC17" s="54" t="n">
        <v>9070.704</v>
      </c>
      <c r="AD17" s="54" t="n">
        <v>6200.912</v>
      </c>
      <c r="AE17" s="53" t="n">
        <v>81232.16</v>
      </c>
      <c r="AF17" s="53" t="n">
        <v>149679</v>
      </c>
      <c r="AG17" s="53" t="n">
        <v>11743.62</v>
      </c>
      <c r="AH17" s="53" t="n">
        <v>9089.454</v>
      </c>
      <c r="AI17" s="53" t="n">
        <v>5859.246</v>
      </c>
      <c r="AJ17" s="54" t="n">
        <v>79686.33</v>
      </c>
      <c r="AK17" s="54" t="n">
        <v>147574.9</v>
      </c>
      <c r="AL17" s="54" t="n">
        <v>11414.45</v>
      </c>
      <c r="AM17" s="54" t="n">
        <v>8806.121</v>
      </c>
      <c r="AN17" s="54" t="n">
        <v>5763.412</v>
      </c>
      <c r="AO17" s="53" t="n">
        <v>85717.58</v>
      </c>
      <c r="AP17" s="53" t="n">
        <v>147011.3</v>
      </c>
      <c r="AQ17" s="53" t="n">
        <v>12041.54</v>
      </c>
      <c r="AR17" s="53" t="n">
        <v>8796.746</v>
      </c>
      <c r="AS17" s="53" t="n">
        <v>5719.662</v>
      </c>
      <c r="AT17" s="54" t="n">
        <v>82585.29</v>
      </c>
      <c r="AU17" s="54" t="n">
        <v>148770.7</v>
      </c>
      <c r="AV17" s="54" t="n">
        <v>12209.25</v>
      </c>
      <c r="AW17" s="54" t="n">
        <v>9098.829</v>
      </c>
      <c r="AX17" s="54" t="n">
        <v>5761.329</v>
      </c>
      <c r="AY17" s="53" t="n">
        <v>79735.29</v>
      </c>
      <c r="AZ17" s="53" t="n">
        <v>147031.1</v>
      </c>
      <c r="BA17" s="53" t="n">
        <v>11531.12</v>
      </c>
      <c r="BB17" s="53" t="n">
        <v>8875.912</v>
      </c>
      <c r="BC17" s="53" t="n">
        <v>5702.996</v>
      </c>
      <c r="BD17" s="54" t="n">
        <f aca="false">88548.83*1.00490607413599</f>
        <v>88983.2571246352</v>
      </c>
      <c r="BE17" s="54" t="n">
        <f aca="false">149358.2*1.00831742060772</f>
        <v>150600.474970612</v>
      </c>
      <c r="BF17" s="54" t="n">
        <f aca="false">11938.41*1.00065726001576</f>
        <v>11946.2566395447</v>
      </c>
      <c r="BG17" s="54" t="n">
        <f aca="false">9011.329*1.00049599188329</f>
        <v>9015.79854604166</v>
      </c>
      <c r="BH17" s="54" t="n">
        <f aca="false">5805.079*1.00031943234079</f>
        <v>5806.93332997344</v>
      </c>
    </row>
    <row r="18" customFormat="false" ht="13" hidden="false" customHeight="false" outlineLevel="0" collapsed="false">
      <c r="A18" s="53" t="n">
        <v>78369.66</v>
      </c>
      <c r="B18" s="53" t="n">
        <v>142398.8</v>
      </c>
      <c r="C18" s="53" t="n">
        <v>10862.37</v>
      </c>
      <c r="D18" s="53" t="n">
        <v>8465.496</v>
      </c>
      <c r="E18" s="53" t="n">
        <v>5502.996</v>
      </c>
      <c r="F18" s="54" t="n">
        <v>83409.25</v>
      </c>
      <c r="G18" s="54" t="n">
        <v>143493.6</v>
      </c>
      <c r="H18" s="54" t="n">
        <v>11458.2</v>
      </c>
      <c r="I18" s="54" t="n">
        <v>8577.996</v>
      </c>
      <c r="J18" s="54" t="n">
        <v>5524.871</v>
      </c>
      <c r="K18" s="53" t="n">
        <v>77382.16</v>
      </c>
      <c r="L18" s="53" t="n">
        <v>142863.4</v>
      </c>
      <c r="M18" s="53" t="n">
        <v>11270.7</v>
      </c>
      <c r="N18" s="53" t="n">
        <v>8552.996</v>
      </c>
      <c r="O18" s="53" t="n">
        <v>5656.121</v>
      </c>
      <c r="P18" s="54" t="n">
        <v>76164.45</v>
      </c>
      <c r="Q18" s="54" t="n">
        <v>144942.6</v>
      </c>
      <c r="R18" s="54" t="n">
        <v>11153</v>
      </c>
      <c r="S18" s="54" t="n">
        <v>8642.579</v>
      </c>
      <c r="T18" s="54" t="n">
        <v>5697.787</v>
      </c>
      <c r="U18" s="53" t="n">
        <v>79876.95</v>
      </c>
      <c r="V18" s="53" t="n">
        <v>146733.2</v>
      </c>
      <c r="W18" s="53" t="n">
        <v>11181.12</v>
      </c>
      <c r="X18" s="53" t="n">
        <v>8762.371</v>
      </c>
      <c r="Y18" s="53" t="n">
        <v>5666.537</v>
      </c>
      <c r="Z18" s="54" t="n">
        <v>83775.91</v>
      </c>
      <c r="AA18" s="54" t="n">
        <v>150009.2</v>
      </c>
      <c r="AB18" s="54" t="n">
        <v>11882.16</v>
      </c>
      <c r="AC18" s="54" t="n">
        <v>9158.204</v>
      </c>
      <c r="AD18" s="54" t="n">
        <v>5955.079</v>
      </c>
      <c r="AE18" s="53" t="n">
        <v>81421.75</v>
      </c>
      <c r="AF18" s="53" t="n">
        <v>149414.5</v>
      </c>
      <c r="AG18" s="53" t="n">
        <v>11854.04</v>
      </c>
      <c r="AH18" s="53" t="n">
        <v>8819.662</v>
      </c>
      <c r="AI18" s="53" t="n">
        <v>5966.537</v>
      </c>
      <c r="AJ18" s="54" t="n">
        <v>79854.04</v>
      </c>
      <c r="AK18" s="54" t="n">
        <v>147874.9</v>
      </c>
      <c r="AL18" s="54" t="n">
        <v>12204.04</v>
      </c>
      <c r="AM18" s="54" t="n">
        <v>8811.329</v>
      </c>
      <c r="AN18" s="54" t="n">
        <v>5666.537</v>
      </c>
      <c r="AO18" s="53" t="n">
        <v>86530.08</v>
      </c>
      <c r="AP18" s="53" t="n">
        <v>146055.1</v>
      </c>
      <c r="AQ18" s="53" t="n">
        <v>11993.62</v>
      </c>
      <c r="AR18" s="53" t="n">
        <v>8770.704</v>
      </c>
      <c r="AS18" s="53" t="n">
        <v>5714.454</v>
      </c>
      <c r="AT18" s="54" t="n">
        <v>81931.12</v>
      </c>
      <c r="AU18" s="54" t="n">
        <v>148688.4</v>
      </c>
      <c r="AV18" s="54" t="n">
        <v>11578</v>
      </c>
      <c r="AW18" s="54" t="n">
        <v>8983.204</v>
      </c>
      <c r="AX18" s="54" t="n">
        <v>5735.287</v>
      </c>
      <c r="AY18" s="53" t="n">
        <v>78649.87</v>
      </c>
      <c r="AZ18" s="53" t="n">
        <v>147096.7</v>
      </c>
      <c r="BA18" s="53" t="n">
        <v>11286.33</v>
      </c>
      <c r="BB18" s="53" t="n">
        <v>8782.162</v>
      </c>
      <c r="BC18" s="53" t="n">
        <v>5765.496</v>
      </c>
      <c r="BD18" s="54" t="n">
        <f aca="false">88283.2*1.00489124855863</f>
        <v>88715.0150747513</v>
      </c>
      <c r="BE18" s="54" t="n">
        <f aca="false">149511.3*1.00832605336014</f>
        <v>150756.139061744</v>
      </c>
      <c r="BF18" s="54" t="n">
        <f aca="false">12524.87*1.00068958053104</f>
        <v>12533.5069065058</v>
      </c>
      <c r="BG18" s="54" t="n">
        <f aca="false">8996.746*1.00049518862511</f>
        <v>9001.2010862822</v>
      </c>
      <c r="BH18" s="54" t="n">
        <f aca="false">5907.162*1.00032505233558</f>
        <v>5909.08213680475</v>
      </c>
    </row>
    <row r="19" customFormat="false" ht="13" hidden="false" customHeight="false" outlineLevel="0" collapsed="false">
      <c r="A19" s="53" t="n">
        <v>79766.54</v>
      </c>
      <c r="B19" s="53" t="n">
        <v>142049.9</v>
      </c>
      <c r="C19" s="53" t="n">
        <v>11209.25</v>
      </c>
      <c r="D19" s="53" t="n">
        <v>8441.537</v>
      </c>
      <c r="E19" s="53" t="n">
        <v>5532.162</v>
      </c>
      <c r="F19" s="54" t="n">
        <v>82014.45</v>
      </c>
      <c r="G19" s="54" t="n">
        <v>143014.5</v>
      </c>
      <c r="H19" s="54" t="n">
        <v>11847.79</v>
      </c>
      <c r="I19" s="54" t="n">
        <v>8650.912</v>
      </c>
      <c r="J19" s="54" t="n">
        <v>5630.079</v>
      </c>
      <c r="K19" s="53" t="n">
        <v>78101.95</v>
      </c>
      <c r="L19" s="53" t="n">
        <v>143154</v>
      </c>
      <c r="M19" s="53" t="n">
        <v>11495.7</v>
      </c>
      <c r="N19" s="53" t="n">
        <v>8457.162</v>
      </c>
      <c r="O19" s="53" t="n">
        <v>5623.829</v>
      </c>
      <c r="P19" s="54" t="n">
        <v>76034.25</v>
      </c>
      <c r="Q19" s="54" t="n">
        <v>143850.9</v>
      </c>
      <c r="R19" s="54" t="n">
        <v>11761.33</v>
      </c>
      <c r="S19" s="54" t="n">
        <v>8539.454</v>
      </c>
      <c r="T19" s="54" t="n">
        <v>5666.537</v>
      </c>
      <c r="U19" s="53" t="n">
        <v>80016.54</v>
      </c>
      <c r="V19" s="53" t="n">
        <v>145260.3</v>
      </c>
      <c r="W19" s="53" t="n">
        <v>11519.66</v>
      </c>
      <c r="X19" s="53" t="n">
        <v>8690.496</v>
      </c>
      <c r="Y19" s="53" t="n">
        <v>5792.579</v>
      </c>
      <c r="Z19" s="54" t="n">
        <v>84222.79</v>
      </c>
      <c r="AA19" s="54" t="n">
        <v>150015.5</v>
      </c>
      <c r="AB19" s="54" t="n">
        <v>11692.58</v>
      </c>
      <c r="AC19" s="54" t="n">
        <v>9165.496</v>
      </c>
      <c r="AD19" s="54" t="n">
        <v>6008.204</v>
      </c>
      <c r="AE19" s="53" t="n">
        <v>81414.45</v>
      </c>
      <c r="AF19" s="53" t="n">
        <v>150300.9</v>
      </c>
      <c r="AG19" s="53" t="n">
        <v>11607.16</v>
      </c>
      <c r="AH19" s="53" t="n">
        <v>9218.621</v>
      </c>
      <c r="AI19" s="53" t="n">
        <v>5848.829</v>
      </c>
      <c r="AJ19" s="54" t="n">
        <v>79917.58</v>
      </c>
      <c r="AK19" s="54" t="n">
        <v>147602</v>
      </c>
      <c r="AL19" s="54" t="n">
        <v>11348.83</v>
      </c>
      <c r="AM19" s="54" t="n">
        <v>8732.162</v>
      </c>
      <c r="AN19" s="54" t="n">
        <v>5554.037</v>
      </c>
      <c r="AO19" s="53" t="n">
        <v>86090.5</v>
      </c>
      <c r="AP19" s="53" t="n">
        <v>146232.2</v>
      </c>
      <c r="AQ19" s="53" t="n">
        <v>12018.62</v>
      </c>
      <c r="AR19" s="53" t="n">
        <v>8849.871</v>
      </c>
      <c r="AS19" s="53" t="n">
        <v>5557.162</v>
      </c>
      <c r="AT19" s="54" t="n">
        <v>80925.91</v>
      </c>
      <c r="AU19" s="54" t="n">
        <v>147335.3</v>
      </c>
      <c r="AV19" s="54" t="n">
        <v>12117.58</v>
      </c>
      <c r="AW19" s="54" t="n">
        <v>8908.204</v>
      </c>
      <c r="AX19" s="54" t="n">
        <v>5708.204</v>
      </c>
      <c r="AY19" s="53" t="n">
        <v>78417.58</v>
      </c>
      <c r="AZ19" s="53" t="n">
        <v>146658.2</v>
      </c>
      <c r="BA19" s="53" t="n">
        <v>11674.87</v>
      </c>
      <c r="BB19" s="53" t="n">
        <v>8555.079</v>
      </c>
      <c r="BC19" s="53" t="n">
        <v>5626.954</v>
      </c>
      <c r="BD19" s="54" t="n">
        <f aca="false">87222.79*1.00483207056201</f>
        <v>87644.2566758954</v>
      </c>
      <c r="BE19" s="54" t="n">
        <f aca="false">148871.7*1.00828999011669</f>
        <v>150105.844921655</v>
      </c>
      <c r="BF19" s="54" t="n">
        <f aca="false">12006.12*1.00066099143527</f>
        <v>12014.0559424908</v>
      </c>
      <c r="BG19" s="54" t="n">
        <f aca="false">8894.662*1.00048956570682</f>
        <v>8899.01652148896</v>
      </c>
      <c r="BH19" s="54" t="n">
        <f aca="false">5861.329*1.000322529071</f>
        <v>5863.2194489972</v>
      </c>
    </row>
    <row r="20" customFormat="false" ht="13" hidden="false" customHeight="false" outlineLevel="0" collapsed="false">
      <c r="A20" s="53" t="n">
        <v>80124.87</v>
      </c>
      <c r="B20" s="53" t="n">
        <v>141696.7</v>
      </c>
      <c r="C20" s="53" t="n">
        <v>11264.45</v>
      </c>
      <c r="D20" s="53" t="n">
        <v>8291.537</v>
      </c>
      <c r="E20" s="53" t="n">
        <v>5399.871</v>
      </c>
      <c r="F20" s="54" t="n">
        <v>82766.54</v>
      </c>
      <c r="G20" s="54" t="n">
        <v>143373.8</v>
      </c>
      <c r="H20" s="54" t="n">
        <v>11986.33</v>
      </c>
      <c r="I20" s="54" t="n">
        <v>8711.329</v>
      </c>
      <c r="J20" s="54" t="n">
        <v>5619.662</v>
      </c>
      <c r="K20" s="53" t="n">
        <v>78182.16</v>
      </c>
      <c r="L20" s="53" t="n">
        <v>143314.5</v>
      </c>
      <c r="M20" s="53" t="n">
        <v>11501.95</v>
      </c>
      <c r="N20" s="53" t="n">
        <v>8562.371</v>
      </c>
      <c r="O20" s="53" t="n">
        <v>5707.162</v>
      </c>
      <c r="P20" s="54" t="n">
        <v>76190.5</v>
      </c>
      <c r="Q20" s="54" t="n">
        <v>144009.2</v>
      </c>
      <c r="R20" s="54" t="n">
        <v>11367.58</v>
      </c>
      <c r="S20" s="54" t="n">
        <v>8718.621</v>
      </c>
      <c r="T20" s="54" t="n">
        <v>5573.829</v>
      </c>
      <c r="U20" s="53" t="n">
        <v>79074.87</v>
      </c>
      <c r="V20" s="53" t="n">
        <v>146135.3</v>
      </c>
      <c r="W20" s="53" t="n">
        <v>11182.16</v>
      </c>
      <c r="X20" s="53" t="n">
        <v>8661.329</v>
      </c>
      <c r="Y20" s="53" t="n">
        <v>5556.121</v>
      </c>
      <c r="Z20" s="54" t="n">
        <v>85197.79</v>
      </c>
      <c r="AA20" s="54" t="n">
        <v>149640.5</v>
      </c>
      <c r="AB20" s="54" t="n">
        <v>12053</v>
      </c>
      <c r="AC20" s="54" t="n">
        <v>9338.412</v>
      </c>
      <c r="AD20" s="54" t="n">
        <v>6065.496</v>
      </c>
      <c r="AE20" s="53" t="n">
        <v>81754.04</v>
      </c>
      <c r="AF20" s="53" t="n">
        <v>150690.5</v>
      </c>
      <c r="AG20" s="53" t="n">
        <v>11506.12</v>
      </c>
      <c r="AH20" s="53" t="n">
        <v>9122.787</v>
      </c>
      <c r="AI20" s="53" t="n">
        <v>5838.412</v>
      </c>
      <c r="AJ20" s="54" t="n">
        <v>78978</v>
      </c>
      <c r="AK20" s="54" t="n">
        <v>147677</v>
      </c>
      <c r="AL20" s="54" t="n">
        <v>11697.79</v>
      </c>
      <c r="AM20" s="54" t="n">
        <v>8801.954</v>
      </c>
      <c r="AN20" s="54" t="n">
        <v>5566.537</v>
      </c>
      <c r="AO20" s="53" t="n">
        <v>86690.5</v>
      </c>
      <c r="AP20" s="53" t="n">
        <v>145444.7</v>
      </c>
      <c r="AQ20" s="53" t="n">
        <v>12364.45</v>
      </c>
      <c r="AR20" s="53" t="n">
        <v>8646.746</v>
      </c>
      <c r="AS20" s="53" t="n">
        <v>5717.579</v>
      </c>
      <c r="AT20" s="54" t="n">
        <v>82064.45</v>
      </c>
      <c r="AU20" s="54" t="n">
        <v>147848.8</v>
      </c>
      <c r="AV20" s="54" t="n">
        <v>12328</v>
      </c>
      <c r="AW20" s="54" t="n">
        <v>9032.162</v>
      </c>
      <c r="AX20" s="54" t="n">
        <v>5837.371</v>
      </c>
      <c r="AY20" s="53" t="n">
        <v>79106.12</v>
      </c>
      <c r="AZ20" s="53" t="n">
        <v>146214.5</v>
      </c>
      <c r="BA20" s="53" t="n">
        <v>11025.91</v>
      </c>
      <c r="BB20" s="53" t="n">
        <v>8777.996</v>
      </c>
      <c r="BC20" s="53" t="n">
        <v>5737.371</v>
      </c>
      <c r="BD20" s="54" t="n">
        <f aca="false">88013.41*1.00487619147233</f>
        <v>88442.5802392927</v>
      </c>
      <c r="BE20" s="54" t="n">
        <f aca="false">149285.3*1.00831331011986</f>
        <v>150526.354995236</v>
      </c>
      <c r="BF20" s="54" t="n">
        <f aca="false">11920.7*1.0006562840451</f>
        <v>11928.5233652164</v>
      </c>
      <c r="BG20" s="54" t="n">
        <f aca="false">9050.912*1.00049817219671</f>
        <v>9055.42091271327</v>
      </c>
      <c r="BH20" s="54" t="n">
        <f aca="false">6079.037*1.00033451481663</f>
        <v>6081.07052794734</v>
      </c>
    </row>
    <row r="21" customFormat="false" ht="13" hidden="false" customHeight="false" outlineLevel="0" collapsed="false">
      <c r="A21" s="53" t="n">
        <v>79288.41</v>
      </c>
      <c r="B21" s="53" t="n">
        <v>142545.7</v>
      </c>
      <c r="C21" s="53" t="n">
        <v>11192.58</v>
      </c>
      <c r="D21" s="53" t="n">
        <v>8542.579</v>
      </c>
      <c r="E21" s="53" t="n">
        <v>5449.871</v>
      </c>
      <c r="F21" s="54" t="n">
        <v>80785.29</v>
      </c>
      <c r="G21" s="54" t="n">
        <v>142945.7</v>
      </c>
      <c r="H21" s="54" t="n">
        <v>11039.45</v>
      </c>
      <c r="I21" s="54" t="n">
        <v>8690.496</v>
      </c>
      <c r="J21" s="54" t="n">
        <v>5569.662</v>
      </c>
      <c r="K21" s="53" t="n">
        <v>78412.37</v>
      </c>
      <c r="L21" s="53" t="n">
        <v>143522.8</v>
      </c>
      <c r="M21" s="53" t="n">
        <v>11317.58</v>
      </c>
      <c r="N21" s="53" t="n">
        <v>8672.787</v>
      </c>
      <c r="O21" s="53" t="n">
        <v>5617.579</v>
      </c>
      <c r="P21" s="54" t="n">
        <v>76978</v>
      </c>
      <c r="Q21" s="54" t="n">
        <v>144197.8</v>
      </c>
      <c r="R21" s="54" t="n">
        <v>11318.62</v>
      </c>
      <c r="S21" s="54" t="n">
        <v>8677.996</v>
      </c>
      <c r="T21" s="54" t="n">
        <v>5729.037</v>
      </c>
      <c r="U21" s="53" t="n">
        <v>79776.95</v>
      </c>
      <c r="V21" s="53" t="n">
        <v>145160.3</v>
      </c>
      <c r="W21" s="53" t="n">
        <v>11233.2</v>
      </c>
      <c r="X21" s="53" t="n">
        <v>8675.912</v>
      </c>
      <c r="Y21" s="53" t="n">
        <v>5718.621</v>
      </c>
      <c r="Z21" s="54" t="n">
        <v>85469.66</v>
      </c>
      <c r="AA21" s="54" t="n">
        <v>151331.1</v>
      </c>
      <c r="AB21" s="54" t="n">
        <v>11895.7</v>
      </c>
      <c r="AC21" s="54" t="n">
        <v>9221.746</v>
      </c>
      <c r="AD21" s="54" t="n">
        <v>5957.162</v>
      </c>
      <c r="AE21" s="53" t="n">
        <v>82908.2</v>
      </c>
      <c r="AF21" s="53" t="n">
        <v>150019.7</v>
      </c>
      <c r="AG21" s="53" t="n">
        <v>11582.16</v>
      </c>
      <c r="AH21" s="53" t="n">
        <v>8906.121</v>
      </c>
      <c r="AI21" s="53" t="n">
        <v>5877.996</v>
      </c>
      <c r="AJ21" s="54" t="n">
        <v>80463.41</v>
      </c>
      <c r="AK21" s="54" t="n">
        <v>147833.2</v>
      </c>
      <c r="AL21" s="54" t="n">
        <v>11920.7</v>
      </c>
      <c r="AM21" s="54" t="n">
        <v>8802.996</v>
      </c>
      <c r="AN21" s="54" t="n">
        <v>5842.579</v>
      </c>
      <c r="AO21" s="53" t="n">
        <v>85566.54</v>
      </c>
      <c r="AP21" s="53" t="n">
        <v>146077</v>
      </c>
      <c r="AQ21" s="53" t="n">
        <v>11728</v>
      </c>
      <c r="AR21" s="53" t="n">
        <v>8713.412</v>
      </c>
      <c r="AS21" s="53" t="n">
        <v>5686.329</v>
      </c>
      <c r="AT21" s="54" t="n">
        <v>82448.83</v>
      </c>
      <c r="AU21" s="54" t="n">
        <v>149120.7</v>
      </c>
      <c r="AV21" s="54" t="n">
        <v>12047.79</v>
      </c>
      <c r="AW21" s="54" t="n">
        <v>9015.496</v>
      </c>
      <c r="AX21" s="54" t="n">
        <v>5719.662</v>
      </c>
      <c r="AY21" s="53" t="n">
        <v>78906.12</v>
      </c>
      <c r="AZ21" s="53" t="n">
        <v>146178</v>
      </c>
      <c r="BA21" s="53" t="n">
        <v>11361.33</v>
      </c>
      <c r="BB21" s="53" t="n">
        <v>8805.079</v>
      </c>
      <c r="BC21" s="53" t="n">
        <v>5761.329</v>
      </c>
      <c r="BD21" s="54" t="n">
        <f aca="false">89034.25*1.00493316852589</f>
        <v>89473.4709598262</v>
      </c>
      <c r="BE21" s="54" t="n">
        <f aca="false">148628*1.00827625034234</f>
        <v>149858.082535881</v>
      </c>
      <c r="BF21" s="54" t="n">
        <f aca="false">12190.5*1.00067115261472</f>
        <v>12198.6816859497</v>
      </c>
      <c r="BG21" s="54" t="n">
        <f aca="false">9022.787*1.00049662301214</f>
        <v>9027.26792365784</v>
      </c>
      <c r="BH21" s="54" t="n">
        <f aca="false">5757.162*1.00031679438975</f>
        <v>5758.98583662248</v>
      </c>
    </row>
    <row r="22" customFormat="false" ht="13" hidden="false" customHeight="false" outlineLevel="0" collapsed="false">
      <c r="A22" s="53" t="n">
        <v>80518.62</v>
      </c>
      <c r="B22" s="53" t="n">
        <v>142277</v>
      </c>
      <c r="C22" s="53" t="n">
        <v>11084.25</v>
      </c>
      <c r="D22" s="53" t="n">
        <v>8409.246</v>
      </c>
      <c r="E22" s="53" t="n">
        <v>5461.329</v>
      </c>
      <c r="F22" s="54" t="n">
        <v>81054.04</v>
      </c>
      <c r="G22" s="54" t="n">
        <v>142200.9</v>
      </c>
      <c r="H22" s="54" t="n">
        <v>11316.54</v>
      </c>
      <c r="I22" s="54" t="n">
        <v>8505.079</v>
      </c>
      <c r="J22" s="54" t="n">
        <v>5595.704</v>
      </c>
      <c r="K22" s="53" t="n">
        <v>77187.37</v>
      </c>
      <c r="L22" s="53" t="n">
        <v>143319.7</v>
      </c>
      <c r="M22" s="53" t="n">
        <v>11105.08</v>
      </c>
      <c r="N22" s="53" t="n">
        <v>8662.371</v>
      </c>
      <c r="O22" s="53" t="n">
        <v>5589.454</v>
      </c>
      <c r="P22" s="54" t="n">
        <v>77095.7</v>
      </c>
      <c r="Q22" s="54" t="n">
        <v>143316.5</v>
      </c>
      <c r="R22" s="54" t="n">
        <v>11380.08</v>
      </c>
      <c r="S22" s="54" t="n">
        <v>8600.912</v>
      </c>
      <c r="T22" s="54" t="n">
        <v>5643.621</v>
      </c>
      <c r="U22" s="53" t="n">
        <v>80199.87</v>
      </c>
      <c r="V22" s="53" t="n">
        <v>145304</v>
      </c>
      <c r="W22" s="53" t="n">
        <v>11423.83</v>
      </c>
      <c r="X22" s="53" t="n">
        <v>8643.621</v>
      </c>
      <c r="Y22" s="53" t="n">
        <v>5729.037</v>
      </c>
      <c r="Z22" s="54" t="n">
        <v>84514.45</v>
      </c>
      <c r="AA22" s="54" t="n">
        <v>151079</v>
      </c>
      <c r="AB22" s="54" t="n">
        <v>12074.87</v>
      </c>
      <c r="AC22" s="54" t="n">
        <v>9285.287</v>
      </c>
      <c r="AD22" s="54" t="n">
        <v>6137.371</v>
      </c>
      <c r="AE22" s="53" t="n">
        <v>82809.25</v>
      </c>
      <c r="AF22" s="53" t="n">
        <v>151068.6</v>
      </c>
      <c r="AG22" s="53" t="n">
        <v>12223.83</v>
      </c>
      <c r="AH22" s="53" t="n">
        <v>8865.496</v>
      </c>
      <c r="AI22" s="53" t="n">
        <v>5759.246</v>
      </c>
      <c r="AJ22" s="54" t="n">
        <v>78943.62</v>
      </c>
      <c r="AK22" s="54" t="n">
        <v>148072.8</v>
      </c>
      <c r="AL22" s="54" t="n">
        <v>11294.66</v>
      </c>
      <c r="AM22" s="54" t="n">
        <v>8858.204</v>
      </c>
      <c r="AN22" s="54" t="n">
        <v>5788.412</v>
      </c>
      <c r="AO22" s="53" t="n">
        <v>85069.66</v>
      </c>
      <c r="AP22" s="53" t="n">
        <v>146011.3</v>
      </c>
      <c r="AQ22" s="53" t="n">
        <v>11709.25</v>
      </c>
      <c r="AR22" s="53" t="n">
        <v>8542.579</v>
      </c>
      <c r="AS22" s="53" t="n">
        <v>5757.162</v>
      </c>
      <c r="AT22" s="54" t="n">
        <v>83456.12</v>
      </c>
      <c r="AU22" s="54" t="n">
        <v>148877</v>
      </c>
      <c r="AV22" s="54" t="n">
        <v>12129.04</v>
      </c>
      <c r="AW22" s="54" t="n">
        <v>9136.329</v>
      </c>
      <c r="AX22" s="54" t="n">
        <v>5915.496</v>
      </c>
      <c r="AY22" s="53" t="n">
        <v>79408.2</v>
      </c>
      <c r="AZ22" s="53" t="n">
        <v>146857.2</v>
      </c>
      <c r="BA22" s="53" t="n">
        <v>11090.5</v>
      </c>
      <c r="BB22" s="53" t="n">
        <v>8899.871</v>
      </c>
      <c r="BC22" s="53" t="n">
        <v>5731.121</v>
      </c>
      <c r="BD22" s="54" t="n">
        <f aca="false">87983.2*1.00487450548251</f>
        <v>88412.0745907688</v>
      </c>
      <c r="BE22" s="54" t="n">
        <f aca="false">150285.3*1.00836969980914</f>
        <v>151543.142846727</v>
      </c>
      <c r="BF22" s="54" t="n">
        <f aca="false">11874.87*1.00065375843808</f>
        <v>11882.6332964636</v>
      </c>
      <c r="BG22" s="54" t="n">
        <f aca="false">9004.037*1.00049559022642</f>
        <v>9008.49931273553</v>
      </c>
      <c r="BH22" s="54" t="n">
        <f aca="false">5943.621*1.00032705954279</f>
        <v>5945.56491796678</v>
      </c>
    </row>
    <row r="23" customFormat="false" ht="13" hidden="false" customHeight="false" outlineLevel="0" collapsed="false">
      <c r="A23" s="53" t="n">
        <v>80716.54</v>
      </c>
      <c r="B23" s="53" t="n">
        <v>142289.5</v>
      </c>
      <c r="C23" s="53" t="n">
        <v>11469.66</v>
      </c>
      <c r="D23" s="53" t="n">
        <v>8360.287</v>
      </c>
      <c r="E23" s="53" t="n">
        <v>5620.704</v>
      </c>
      <c r="F23" s="54" t="n">
        <v>80950.91</v>
      </c>
      <c r="G23" s="54" t="n">
        <v>142434.2</v>
      </c>
      <c r="H23" s="54" t="n">
        <v>11189.45</v>
      </c>
      <c r="I23" s="54" t="n">
        <v>8727.996</v>
      </c>
      <c r="J23" s="54" t="n">
        <v>5609.246</v>
      </c>
      <c r="K23" s="53" t="n">
        <v>78268.62</v>
      </c>
      <c r="L23" s="53" t="n">
        <v>142657.2</v>
      </c>
      <c r="M23" s="53" t="n">
        <v>11405.08</v>
      </c>
      <c r="N23" s="53" t="n">
        <v>8576.954</v>
      </c>
      <c r="O23" s="53" t="n">
        <v>5619.662</v>
      </c>
      <c r="P23" s="54" t="n">
        <v>76917.58</v>
      </c>
      <c r="Q23" s="54" t="n">
        <v>143003</v>
      </c>
      <c r="R23" s="54" t="n">
        <v>11523.83</v>
      </c>
      <c r="S23" s="54" t="n">
        <v>8607.162</v>
      </c>
      <c r="T23" s="54" t="n">
        <v>5713.412</v>
      </c>
      <c r="U23" s="53" t="n">
        <v>80738.41</v>
      </c>
      <c r="V23" s="53" t="n">
        <v>145054</v>
      </c>
      <c r="W23" s="53" t="n">
        <v>11166.54</v>
      </c>
      <c r="X23" s="53" t="n">
        <v>8515.496</v>
      </c>
      <c r="Y23" s="53" t="n">
        <v>5709.246</v>
      </c>
      <c r="Z23" s="54" t="n">
        <v>84320.7</v>
      </c>
      <c r="AA23" s="54" t="n">
        <v>151462.4</v>
      </c>
      <c r="AB23" s="54" t="n">
        <v>12101.95</v>
      </c>
      <c r="AC23" s="54" t="n">
        <v>9055.079</v>
      </c>
      <c r="AD23" s="54" t="n">
        <v>6002.996</v>
      </c>
      <c r="AE23" s="53" t="n">
        <v>82436.33</v>
      </c>
      <c r="AF23" s="53" t="n">
        <v>150953</v>
      </c>
      <c r="AG23" s="53" t="n">
        <v>11772.79</v>
      </c>
      <c r="AH23" s="53" t="n">
        <v>9118.621</v>
      </c>
      <c r="AI23" s="53" t="n">
        <v>5829.037</v>
      </c>
      <c r="AJ23" s="54" t="n">
        <v>80431.12</v>
      </c>
      <c r="AK23" s="54" t="n">
        <v>148188.4</v>
      </c>
      <c r="AL23" s="54" t="n">
        <v>11936.33</v>
      </c>
      <c r="AM23" s="54" t="n">
        <v>8890.496</v>
      </c>
      <c r="AN23" s="54" t="n">
        <v>5856.121</v>
      </c>
      <c r="AO23" s="53" t="n">
        <v>87635.29</v>
      </c>
      <c r="AP23" s="53" t="n">
        <v>146211.3</v>
      </c>
      <c r="AQ23" s="53" t="n">
        <v>12731.12</v>
      </c>
      <c r="AR23" s="53" t="n">
        <v>8652.996</v>
      </c>
      <c r="AS23" s="53" t="n">
        <v>5729.037</v>
      </c>
      <c r="AT23" s="54" t="n">
        <v>81514.45</v>
      </c>
      <c r="AU23" s="54" t="n">
        <v>148592.6</v>
      </c>
      <c r="AV23" s="54" t="n">
        <v>11749.87</v>
      </c>
      <c r="AW23" s="54" t="n">
        <v>8966.537</v>
      </c>
      <c r="AX23" s="54" t="n">
        <v>5710.287</v>
      </c>
      <c r="AY23" s="53" t="n">
        <v>77241.54</v>
      </c>
      <c r="AZ23" s="53" t="n">
        <v>145373.8</v>
      </c>
      <c r="BA23" s="53" t="n">
        <v>11159.25</v>
      </c>
      <c r="BB23" s="53" t="n">
        <v>8720.704</v>
      </c>
      <c r="BC23" s="53" t="n">
        <v>5824.871</v>
      </c>
      <c r="BD23" s="54" t="n">
        <f aca="false">87774.87*1.00486287902548</f>
        <v>88201.7085742872</v>
      </c>
      <c r="BE23" s="54" t="n">
        <f aca="false">148560.3*1.00827243352507</f>
        <v>149789.255206214</v>
      </c>
      <c r="BF23" s="54" t="n">
        <f aca="false">12085.29*1.00066535445503</f>
        <v>12093.3310015418</v>
      </c>
      <c r="BG23" s="54" t="n">
        <f aca="false">9134.246*1.00050276245221</f>
        <v>9138.83835591805</v>
      </c>
      <c r="BH23" s="54" t="n">
        <f aca="false">6048.829*1.0003328517128</f>
        <v>6050.84236309309</v>
      </c>
    </row>
    <row r="24" customFormat="false" ht="13" hidden="false" customHeight="false" outlineLevel="0" collapsed="false">
      <c r="A24" s="53" t="n">
        <v>80400.91</v>
      </c>
      <c r="B24" s="53" t="n">
        <v>142767.6</v>
      </c>
      <c r="C24" s="53" t="n">
        <v>11419.66</v>
      </c>
      <c r="D24" s="53" t="n">
        <v>8551.954</v>
      </c>
      <c r="E24" s="53" t="n">
        <v>5536.329</v>
      </c>
      <c r="F24" s="54" t="n">
        <v>83313.41</v>
      </c>
      <c r="G24" s="54" t="n">
        <v>140769.7</v>
      </c>
      <c r="H24" s="54" t="n">
        <v>11953</v>
      </c>
      <c r="I24" s="54" t="n">
        <v>8390.496</v>
      </c>
      <c r="J24" s="54" t="n">
        <v>5606.121</v>
      </c>
      <c r="K24" s="53" t="n">
        <v>77481.12</v>
      </c>
      <c r="L24" s="53" t="n">
        <v>143156.1</v>
      </c>
      <c r="M24" s="53" t="n">
        <v>11238.41</v>
      </c>
      <c r="N24" s="53" t="n">
        <v>8493.621</v>
      </c>
      <c r="O24" s="53" t="n">
        <v>5583.204</v>
      </c>
      <c r="P24" s="54" t="n">
        <v>75992.58</v>
      </c>
      <c r="Q24" s="54" t="n">
        <v>143752</v>
      </c>
      <c r="R24" s="54" t="n">
        <v>11356.12</v>
      </c>
      <c r="S24" s="54" t="n">
        <v>8620.704</v>
      </c>
      <c r="T24" s="54" t="n">
        <v>5530.079</v>
      </c>
      <c r="U24" s="53" t="n">
        <v>79315.5</v>
      </c>
      <c r="V24" s="53" t="n">
        <v>145785.3</v>
      </c>
      <c r="W24" s="53" t="n">
        <v>11394.66</v>
      </c>
      <c r="X24" s="53" t="n">
        <v>8644.662</v>
      </c>
      <c r="Y24" s="53" t="n">
        <v>5612.371</v>
      </c>
      <c r="Z24" s="54" t="n">
        <v>83147.79</v>
      </c>
      <c r="AA24" s="54" t="n">
        <v>151120.7</v>
      </c>
      <c r="AB24" s="54" t="n">
        <v>11678</v>
      </c>
      <c r="AC24" s="54" t="n">
        <v>9215.496</v>
      </c>
      <c r="AD24" s="54" t="n">
        <v>5950.912</v>
      </c>
      <c r="AE24" s="53" t="n">
        <v>81057.16</v>
      </c>
      <c r="AF24" s="53" t="n">
        <v>149491.5</v>
      </c>
      <c r="AG24" s="53" t="n">
        <v>11732.16</v>
      </c>
      <c r="AH24" s="53" t="n">
        <v>9001.954</v>
      </c>
      <c r="AI24" s="53" t="n">
        <v>5791.537</v>
      </c>
      <c r="AJ24" s="54" t="n">
        <v>79581.12</v>
      </c>
      <c r="AK24" s="54" t="n">
        <v>147821.7</v>
      </c>
      <c r="AL24" s="54" t="n">
        <v>11530.08</v>
      </c>
      <c r="AM24" s="54" t="n">
        <v>9014.454</v>
      </c>
      <c r="AN24" s="54" t="n">
        <v>5843.621</v>
      </c>
      <c r="AO24" s="53" t="n">
        <v>85750.91</v>
      </c>
      <c r="AP24" s="53" t="n">
        <v>146749.9</v>
      </c>
      <c r="AQ24" s="53" t="n">
        <v>11773.83</v>
      </c>
      <c r="AR24" s="53" t="n">
        <v>8770.704</v>
      </c>
      <c r="AS24" s="53" t="n">
        <v>5637.371</v>
      </c>
      <c r="AT24" s="54" t="n">
        <v>81544.66</v>
      </c>
      <c r="AU24" s="54" t="n">
        <v>148953</v>
      </c>
      <c r="AV24" s="54" t="n">
        <v>11530.08</v>
      </c>
      <c r="AW24" s="54" t="n">
        <v>9058.204</v>
      </c>
      <c r="AX24" s="54" t="n">
        <v>5839.454</v>
      </c>
      <c r="AY24" s="53" t="n">
        <v>77660.29</v>
      </c>
      <c r="AZ24" s="53" t="n">
        <v>145587.4</v>
      </c>
      <c r="BA24" s="53" t="n">
        <v>11255.08</v>
      </c>
      <c r="BB24" s="53" t="n">
        <v>8749.871</v>
      </c>
      <c r="BC24" s="53" t="n">
        <v>5696.746</v>
      </c>
      <c r="BD24" s="54" t="n">
        <f aca="false">87565.5*1.00485119493544</f>
        <v>87990.2973101193</v>
      </c>
      <c r="BE24" s="54" t="n">
        <f aca="false">149403*1.00831994669385</f>
        <v>150646.024995901</v>
      </c>
      <c r="BF24" s="54" t="n">
        <f aca="false">11911.33*1.00065576768007</f>
        <v>11919.1410652406</v>
      </c>
      <c r="BG24" s="54" t="n">
        <f aca="false">9073.829*1.00049943451894</f>
        <v>9078.36078342156</v>
      </c>
      <c r="BH24" s="54" t="n">
        <f aca="false">5993.621*1.00032981225342</f>
        <v>5995.59776964816</v>
      </c>
    </row>
    <row r="25" customFormat="false" ht="13" hidden="false" customHeight="false" outlineLevel="0" collapsed="false">
      <c r="A25" s="53" t="n">
        <v>78729.04</v>
      </c>
      <c r="B25" s="53" t="n">
        <v>142397.8</v>
      </c>
      <c r="C25" s="53" t="n">
        <v>11057.16</v>
      </c>
      <c r="D25" s="53" t="n">
        <v>8377.996</v>
      </c>
      <c r="E25" s="53" t="n">
        <v>5491.537</v>
      </c>
      <c r="F25" s="54" t="n">
        <v>81034.25</v>
      </c>
      <c r="G25" s="54" t="n">
        <v>142370.7</v>
      </c>
      <c r="H25" s="54" t="n">
        <v>11256.12</v>
      </c>
      <c r="I25" s="54" t="n">
        <v>8684.246</v>
      </c>
      <c r="J25" s="54" t="n">
        <v>5646.746</v>
      </c>
      <c r="K25" s="53" t="n">
        <v>77217.58</v>
      </c>
      <c r="L25" s="53" t="n">
        <v>143098.8</v>
      </c>
      <c r="M25" s="53" t="n">
        <v>11029.04</v>
      </c>
      <c r="N25" s="53" t="n">
        <v>8576.954</v>
      </c>
      <c r="O25" s="53" t="n">
        <v>5667.579</v>
      </c>
      <c r="P25" s="54" t="n">
        <v>77586.33</v>
      </c>
      <c r="Q25" s="54" t="n">
        <v>143661.3</v>
      </c>
      <c r="R25" s="54" t="n">
        <v>11632.16</v>
      </c>
      <c r="S25" s="54" t="n">
        <v>8660.287</v>
      </c>
      <c r="T25" s="54" t="n">
        <v>5615.496</v>
      </c>
      <c r="U25" s="53" t="n">
        <v>81033.2</v>
      </c>
      <c r="V25" s="53" t="n">
        <v>146340.5</v>
      </c>
      <c r="W25" s="53" t="n">
        <v>11206.12</v>
      </c>
      <c r="X25" s="53" t="n">
        <v>8755.079</v>
      </c>
      <c r="Y25" s="53" t="n">
        <v>5706.121</v>
      </c>
      <c r="Z25" s="54" t="n">
        <v>85261.33</v>
      </c>
      <c r="AA25" s="54" t="n">
        <v>150517.6</v>
      </c>
      <c r="AB25" s="54" t="n">
        <v>12162.37</v>
      </c>
      <c r="AC25" s="54" t="n">
        <v>8997.787</v>
      </c>
      <c r="AD25" s="54" t="n">
        <v>5914.454</v>
      </c>
      <c r="AE25" s="53" t="n">
        <v>81885.29</v>
      </c>
      <c r="AF25" s="53" t="n">
        <v>149627</v>
      </c>
      <c r="AG25" s="53" t="n">
        <v>11735.29</v>
      </c>
      <c r="AH25" s="53" t="n">
        <v>8966.537</v>
      </c>
      <c r="AI25" s="53" t="n">
        <v>5915.496</v>
      </c>
      <c r="AJ25" s="54" t="n">
        <v>78345.7</v>
      </c>
      <c r="AK25" s="54" t="n">
        <v>147499.9</v>
      </c>
      <c r="AL25" s="54" t="n">
        <v>11775.91</v>
      </c>
      <c r="AM25" s="54" t="n">
        <v>9039.454</v>
      </c>
      <c r="AN25" s="54" t="n">
        <v>5867.579</v>
      </c>
      <c r="AO25" s="53" t="n">
        <v>87589.45</v>
      </c>
      <c r="AP25" s="53" t="n">
        <v>145905.1</v>
      </c>
      <c r="AQ25" s="53" t="n">
        <v>12292.58</v>
      </c>
      <c r="AR25" s="53" t="n">
        <v>8656.121</v>
      </c>
      <c r="AS25" s="53" t="n">
        <v>5500.912</v>
      </c>
      <c r="AT25" s="54" t="n">
        <v>82489.45</v>
      </c>
      <c r="AU25" s="54" t="n">
        <v>148423.8</v>
      </c>
      <c r="AV25" s="54" t="n">
        <v>11865.5</v>
      </c>
      <c r="AW25" s="54" t="n">
        <v>9033.204</v>
      </c>
      <c r="AX25" s="54" t="n">
        <v>5793.621</v>
      </c>
      <c r="AY25" s="53" t="n">
        <v>79696.75</v>
      </c>
      <c r="AZ25" s="53" t="n">
        <v>147648.8</v>
      </c>
      <c r="BA25" s="53" t="n">
        <v>11636.33</v>
      </c>
      <c r="BB25" s="53" t="n">
        <v>8612.371</v>
      </c>
      <c r="BC25" s="53" t="n">
        <v>5749.871</v>
      </c>
      <c r="BD25" s="54" t="n">
        <f aca="false">87053*1.00482259611268</f>
        <v>87472.8214593971</v>
      </c>
      <c r="BE25" s="54" t="n">
        <f aca="false">148986.3*1.00829645144447</f>
        <v>150222.357603841</v>
      </c>
      <c r="BF25" s="54" t="n">
        <f aca="false">11938.41*1.00065726001576</f>
        <v>11946.2566395447</v>
      </c>
      <c r="BG25" s="54" t="n">
        <f aca="false">9170.704*1.00050477067443</f>
        <v>9175.33310244308</v>
      </c>
      <c r="BH25" s="54" t="n">
        <f aca="false">5851.954*1.0003220129473</f>
        <v>5853.83840495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64"/>
  <sheetViews>
    <sheetView showFormulas="false" showGridLines="fals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E22" activeCellId="0" sqref="E22"/>
    </sheetView>
  </sheetViews>
  <sheetFormatPr defaultColWidth="8.82421875" defaultRowHeight="13" zeroHeight="false" outlineLevelRow="0" outlineLevelCol="0"/>
  <cols>
    <col collapsed="false" customWidth="true" hidden="false" outlineLevel="0" max="1" min="1" style="6" width="19.5"/>
    <col collapsed="false" customWidth="true" hidden="false" outlineLevel="0" max="2" min="2" style="7" width="7.32"/>
    <col collapsed="false" customWidth="false" hidden="false" outlineLevel="0" max="4" min="3" style="7" width="8.82"/>
    <col collapsed="false" customWidth="true" hidden="false" outlineLevel="0" max="5" min="5" style="7" width="10.99"/>
    <col collapsed="false" customWidth="false" hidden="false" outlineLevel="0" max="6" min="6" style="7" width="8.82"/>
    <col collapsed="false" customWidth="true" hidden="false" outlineLevel="0" max="7" min="7" style="7" width="9.49"/>
    <col collapsed="false" customWidth="true" hidden="false" outlineLevel="0" max="8" min="8" style="7" width="6.66"/>
    <col collapsed="false" customWidth="false" hidden="false" outlineLevel="0" max="15" min="9" style="7" width="8.82"/>
    <col collapsed="false" customWidth="true" hidden="false" outlineLevel="0" max="16" min="16" style="7" width="17.32"/>
    <col collapsed="false" customWidth="false" hidden="false" outlineLevel="0" max="28" min="17" style="7" width="8.82"/>
    <col collapsed="false" customWidth="true" hidden="false" outlineLevel="0" max="29" min="29" style="7" width="15.32"/>
    <col collapsed="false" customWidth="false" hidden="false" outlineLevel="0" max="257" min="30" style="7" width="8.82"/>
  </cols>
  <sheetData>
    <row r="1" s="8" customFormat="true" ht="13" hidden="false" customHeight="false" outlineLevel="0" collapsed="false">
      <c r="A1" s="6" t="str">
        <f aca="false">Results!A1</f>
        <v>File</v>
      </c>
      <c r="B1" s="8" t="str">
        <f aca="false">Results!B1</f>
        <v>Description</v>
      </c>
      <c r="C1" s="8" t="str">
        <f aca="false">Results!C1</f>
        <v>23Na/28Si</v>
      </c>
      <c r="D1" s="8" t="str">
        <f aca="false">Results!D1</f>
        <v>smean</v>
      </c>
      <c r="E1" s="8" t="str">
        <f aca="false">Results!G1</f>
        <v>39K/28Si</v>
      </c>
      <c r="F1" s="8" t="str">
        <f aca="false">Results!H1</f>
        <v>smean</v>
      </c>
      <c r="G1" s="8" t="str">
        <f aca="false">Results!I1</f>
        <v>52Cr/28Si</v>
      </c>
      <c r="H1" s="8" t="str">
        <f aca="false">Results!J1</f>
        <v>smean</v>
      </c>
      <c r="I1" s="8" t="str">
        <f aca="false">Results!K1</f>
        <v>55Mn/28Si</v>
      </c>
      <c r="J1" s="8" t="str">
        <f aca="false">Results!L1</f>
        <v>smean</v>
      </c>
      <c r="K1" s="8" t="str">
        <f aca="false">Results!M1</f>
        <v>23Na</v>
      </c>
      <c r="L1" s="8" t="str">
        <f aca="false">Results!N1</f>
        <v>smean</v>
      </c>
      <c r="M1" s="8" t="str">
        <f aca="false">Results!O1</f>
        <v>28Si</v>
      </c>
      <c r="N1" s="8" t="str">
        <f aca="false">Results!P1</f>
        <v>smean</v>
      </c>
      <c r="O1" s="8" t="str">
        <f aca="false">Results!Q1</f>
        <v>39K</v>
      </c>
      <c r="P1" s="8" t="str">
        <f aca="false">Results!R1</f>
        <v>smean</v>
      </c>
      <c r="Q1" s="8" t="str">
        <f aca="false">Results!S1</f>
        <v>52Cr</v>
      </c>
      <c r="R1" s="8" t="str">
        <f aca="false">Results!T1</f>
        <v>smean</v>
      </c>
      <c r="S1" s="8" t="str">
        <f aca="false">Results!U1</f>
        <v>55Mn</v>
      </c>
      <c r="T1" s="8" t="str">
        <f aca="false">Results!V1</f>
        <v>smean</v>
      </c>
      <c r="U1" s="8" t="str">
        <f aca="false">Results!W1</f>
        <v>23Na</v>
      </c>
      <c r="V1" s="8" t="str">
        <f aca="false">Results!X1</f>
        <v>smean</v>
      </c>
      <c r="W1" s="8" t="str">
        <f aca="false">Results!Y1</f>
        <v>d28Si</v>
      </c>
      <c r="X1" s="8" t="str">
        <f aca="false">Results!Z1</f>
        <v>smean</v>
      </c>
      <c r="Y1" s="8" t="str">
        <f aca="false">Results!AA1</f>
        <v>39K</v>
      </c>
      <c r="Z1" s="8" t="str">
        <f aca="false">Results!AB1</f>
        <v>smean</v>
      </c>
      <c r="AA1" s="8" t="str">
        <f aca="false">Results!AC1</f>
        <v>d52Cr</v>
      </c>
      <c r="AB1" s="8" t="str">
        <f aca="false">Results!AD1</f>
        <v>smean</v>
      </c>
      <c r="AC1" s="8" t="str">
        <f aca="false">Results!AE1</f>
        <v>55Mn</v>
      </c>
      <c r="AD1" s="8" t="str">
        <f aca="false">Results!AF1</f>
        <v>smean</v>
      </c>
      <c r="AE1" s="8" t="str">
        <f aca="false">Results!AG1</f>
        <v>s/Ö(n)23Na</v>
      </c>
      <c r="AF1" s="8" t="str">
        <f aca="false">Results!AH1</f>
        <v>s/Ö(n)28Si</v>
      </c>
      <c r="AG1" s="8" t="str">
        <f aca="false">Results!AI1</f>
        <v>s/Ö(n)39K</v>
      </c>
      <c r="AH1" s="8" t="str">
        <f aca="false">Results!AJ1</f>
        <v>s/Ö(n)52Cr</v>
      </c>
      <c r="AI1" s="8" t="str">
        <f aca="false">Results!AK1</f>
        <v>s/Ö(n)55Mn</v>
      </c>
      <c r="AJ1" s="8" t="n">
        <f aca="false">Results!AL1</f>
        <v>0</v>
      </c>
    </row>
    <row r="2" s="11" customFormat="true" ht="13" hidden="false" customHeight="false" outlineLevel="0" collapsed="false">
      <c r="A2" s="9" t="str">
        <f aca="false">Results!A2</f>
        <v>GB-G6@21.asc</v>
      </c>
      <c r="B2" s="10" t="str">
        <f aca="false">Results!B2</f>
        <v>46/#1/</v>
      </c>
      <c r="C2" s="10" t="n">
        <f aca="false">Results!C2</f>
        <v>0.557726355376181</v>
      </c>
      <c r="D2" s="10" t="n">
        <f aca="false">Results!D2</f>
        <v>0.00113317136770436</v>
      </c>
      <c r="E2" s="8" t="n">
        <f aca="false">Results!G2</f>
        <v>0.0790467705537735</v>
      </c>
      <c r="F2" s="8" t="n">
        <f aca="false">Results!H2</f>
        <v>0.000388823835886175</v>
      </c>
      <c r="G2" s="8" t="n">
        <f aca="false">Results!I2</f>
        <v>0.0592384035301713</v>
      </c>
      <c r="H2" s="10" t="n">
        <f aca="false">Results!J2</f>
        <v>0.000122145543184977</v>
      </c>
      <c r="I2" s="10" t="n">
        <f aca="false">Results!K2</f>
        <v>0.0386147507271814</v>
      </c>
      <c r="J2" s="10" t="n">
        <f aca="false">Results!L2</f>
        <v>0.00010759931724369</v>
      </c>
      <c r="K2" s="10" t="n">
        <f aca="false">Results!M2</f>
        <v>79312.2876</v>
      </c>
      <c r="L2" s="10" t="n">
        <f aca="false">Results!N2</f>
        <v>160.432039219318</v>
      </c>
      <c r="M2" s="10" t="n">
        <f aca="false">Results!O2</f>
        <v>142199.588</v>
      </c>
      <c r="N2" s="10" t="n">
        <f aca="false">Results!P2</f>
        <v>100.461257262765</v>
      </c>
      <c r="O2" s="10" t="n">
        <f aca="false">Results!Q2</f>
        <v>11239.8704</v>
      </c>
      <c r="P2" s="10" t="n">
        <f aca="false">Results!R2</f>
        <v>55.0428509238892</v>
      </c>
      <c r="Q2" s="10" t="n">
        <f aca="false">Results!S2</f>
        <v>8422.91232</v>
      </c>
      <c r="R2" s="10" t="n">
        <f aca="false">Results!T2</f>
        <v>16.7841286540723</v>
      </c>
      <c r="S2" s="10" t="n">
        <f aca="false">Results!U2</f>
        <v>5490.37072</v>
      </c>
      <c r="T2" s="10" t="n">
        <f aca="false">Results!V2</f>
        <v>15.0846792095626</v>
      </c>
      <c r="U2" s="10" t="n">
        <f aca="false">Results!W2</f>
        <v>-442.273644623819</v>
      </c>
      <c r="V2" s="10" t="n">
        <f aca="false">Results!X2</f>
        <v>1.13317136770436</v>
      </c>
      <c r="W2" s="10" t="n">
        <f aca="false">Results!Y2</f>
        <v>497703.37123479</v>
      </c>
      <c r="X2" s="10" t="n">
        <f aca="false">Results!Z2</f>
        <v>0</v>
      </c>
      <c r="Y2" s="10" t="n">
        <f aca="false">Results!AA2</f>
        <v>-920.953229446227</v>
      </c>
      <c r="Z2" s="10" t="n">
        <f aca="false">Results!AB2</f>
        <v>0.388823835886175</v>
      </c>
      <c r="AA2" s="10" t="n">
        <f aca="false">Results!AC2</f>
        <v>28542.3915470633</v>
      </c>
      <c r="AB2" s="10" t="n">
        <f aca="false">Results!AD2</f>
        <v>60.9143941676524</v>
      </c>
      <c r="AC2" s="10" t="n">
        <f aca="false">Results!AE2</f>
        <v>-961.385249272819</v>
      </c>
      <c r="AD2" s="10" t="n">
        <f aca="false">Results!AF2</f>
        <v>0.10759931724369</v>
      </c>
      <c r="AE2" s="10" t="n">
        <f aca="false">Results!AG2</f>
        <v>2.24595445876339</v>
      </c>
      <c r="AF2" s="10" t="n">
        <f aca="false">Results!AH2</f>
        <v>0</v>
      </c>
      <c r="AG2" s="10" t="n">
        <f aca="false">Results!AI2</f>
        <v>2.45943677249212</v>
      </c>
      <c r="AH2" s="10" t="n">
        <f aca="false">Results!AJ2</f>
        <v>0.900772839991269</v>
      </c>
      <c r="AI2" s="10" t="n">
        <f aca="false">Results!AK2</f>
        <v>0.992513494327024</v>
      </c>
      <c r="AJ2" s="10" t="n">
        <f aca="false">Results!AL2</f>
        <v>0</v>
      </c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</row>
    <row r="3" customFormat="false" ht="13" hidden="false" customHeight="false" outlineLevel="0" collapsed="false">
      <c r="A3" s="6" t="str">
        <f aca="false">Results!A3</f>
        <v>GB-G6@22.asc</v>
      </c>
      <c r="B3" s="8" t="str">
        <f aca="false">Results!B3</f>
        <v>46/#1/</v>
      </c>
      <c r="C3" s="8" t="n">
        <f aca="false">Results!C3</f>
        <v>0.571256967255156</v>
      </c>
      <c r="D3" s="8" t="n">
        <f aca="false">Results!D3</f>
        <v>0.00117520042208674</v>
      </c>
      <c r="E3" s="8" t="n">
        <f aca="false">Results!G3</f>
        <v>0.0805583172573806</v>
      </c>
      <c r="F3" s="8" t="n">
        <f aca="false">Results!H3</f>
        <v>0.000437645584185089</v>
      </c>
      <c r="G3" s="8" t="n">
        <f aca="false">Results!I3</f>
        <v>0.060001247137874</v>
      </c>
      <c r="H3" s="8" t="n">
        <f aca="false">Results!J3</f>
        <v>0.000133541984398146</v>
      </c>
      <c r="I3" s="8" t="n">
        <f aca="false">Results!K3</f>
        <v>0.0389773316485274</v>
      </c>
      <c r="J3" s="8" t="n">
        <f aca="false">Results!L3</f>
        <v>7.95733793415663E-005</v>
      </c>
      <c r="K3" s="8" t="n">
        <f aca="false">Results!M3</f>
        <v>81673.08</v>
      </c>
      <c r="L3" s="8" t="n">
        <f aca="false">Results!N3</f>
        <v>147.9489984241</v>
      </c>
      <c r="M3" s="8" t="n">
        <f aca="false">Results!O3</f>
        <v>142973.66</v>
      </c>
      <c r="N3" s="8" t="n">
        <f aca="false">Results!P3</f>
        <v>143.124347916318</v>
      </c>
      <c r="O3" s="8" t="n">
        <f aca="false">Results!Q3</f>
        <v>11518.0792</v>
      </c>
      <c r="P3" s="8" t="n">
        <f aca="false">Results!R3</f>
        <v>59.8979981160081</v>
      </c>
      <c r="Q3" s="8" t="n">
        <f aca="false">Results!S3</f>
        <v>8579.704</v>
      </c>
      <c r="R3" s="8" t="n">
        <f aca="false">Results!T3</f>
        <v>18.7102176730824</v>
      </c>
      <c r="S3" s="8" t="n">
        <f aca="false">Results!U3</f>
        <v>5573.57904</v>
      </c>
      <c r="T3" s="8" t="n">
        <f aca="false">Results!V3</f>
        <v>8.7438584744635</v>
      </c>
      <c r="U3" s="8" t="n">
        <f aca="false">Results!W3</f>
        <v>-428.743032744844</v>
      </c>
      <c r="V3" s="8" t="n">
        <f aca="false">Results!X3</f>
        <v>1.17520042208674</v>
      </c>
      <c r="W3" s="8" t="n">
        <f aca="false">Results!Y3</f>
        <v>497703.37123479</v>
      </c>
      <c r="X3" s="8" t="n">
        <f aca="false">Results!Z3</f>
        <v>0</v>
      </c>
      <c r="Y3" s="8" t="n">
        <f aca="false">Results!AA3</f>
        <v>-919.44168274262</v>
      </c>
      <c r="Z3" s="8" t="n">
        <f aca="false">Results!AB3</f>
        <v>0.437645584185089</v>
      </c>
      <c r="AA3" s="8" t="n">
        <f aca="false">Results!AC3</f>
        <v>28922.8242259495</v>
      </c>
      <c r="AB3" s="8" t="n">
        <f aca="false">Results!AD3</f>
        <v>66.5978378207392</v>
      </c>
      <c r="AC3" s="8" t="n">
        <f aca="false">Results!AE3</f>
        <v>-961.022668351473</v>
      </c>
      <c r="AD3" s="8" t="n">
        <f aca="false">Results!AF3</f>
        <v>0.0795733793415663</v>
      </c>
      <c r="AE3" s="8" t="n">
        <f aca="false">Results!AG3</f>
        <v>2.29775369772453</v>
      </c>
      <c r="AF3" s="8" t="n">
        <f aca="false">Results!AH3</f>
        <v>0</v>
      </c>
      <c r="AG3" s="8" t="n">
        <f aca="false">Results!AI3</f>
        <v>2.74778787190674</v>
      </c>
      <c r="AH3" s="8" t="n">
        <f aca="false">Results!AJ3</f>
        <v>0.980944752850939</v>
      </c>
      <c r="AI3" s="8" t="n">
        <f aca="false">Results!AK3</f>
        <v>0.732527825218231</v>
      </c>
      <c r="AJ3" s="8" t="n">
        <f aca="false">Results!AL3</f>
        <v>0</v>
      </c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</row>
    <row r="4" customFormat="false" ht="13" hidden="false" customHeight="false" outlineLevel="0" collapsed="false">
      <c r="A4" s="6" t="str">
        <f aca="false">Results!A4</f>
        <v>GB-G6@23.asc</v>
      </c>
      <c r="B4" s="8" t="str">
        <f aca="false">Results!B4</f>
        <v>46/#1/</v>
      </c>
      <c r="C4" s="8" t="n">
        <f aca="false">Results!C4</f>
        <v>0.542414219621603</v>
      </c>
      <c r="D4" s="8" t="n">
        <f aca="false">Results!D4</f>
        <v>0.00154683577534252</v>
      </c>
      <c r="E4" s="8" t="n">
        <f aca="false">Results!G4</f>
        <v>0.0790222135548784</v>
      </c>
      <c r="F4" s="8" t="n">
        <f aca="false">Results!H4</f>
        <v>0.000470445632071649</v>
      </c>
      <c r="G4" s="8" t="n">
        <f aca="false">Results!I4</f>
        <v>0.0596919679388734</v>
      </c>
      <c r="H4" s="8" t="n">
        <f aca="false">Results!J4</f>
        <v>0.000107117947680816</v>
      </c>
      <c r="I4" s="8" t="n">
        <f aca="false">Results!K4</f>
        <v>0.0391364423764383</v>
      </c>
      <c r="J4" s="8" t="n">
        <f aca="false">Results!L4</f>
        <v>0.000122744588838994</v>
      </c>
      <c r="K4" s="8" t="n">
        <f aca="false">Results!M4</f>
        <v>77520.2868</v>
      </c>
      <c r="L4" s="8" t="n">
        <f aca="false">Results!N4</f>
        <v>219.014505188401</v>
      </c>
      <c r="M4" s="8" t="n">
        <f aca="false">Results!O4</f>
        <v>142924.2</v>
      </c>
      <c r="N4" s="8" t="n">
        <f aca="false">Results!P4</f>
        <v>79.1906930573453</v>
      </c>
      <c r="O4" s="8" t="n">
        <f aca="false">Results!Q4</f>
        <v>11294.5796</v>
      </c>
      <c r="P4" s="8" t="n">
        <f aca="false">Results!R4</f>
        <v>67.427582534837</v>
      </c>
      <c r="Q4" s="8" t="n">
        <f aca="false">Results!S4</f>
        <v>8532.0374</v>
      </c>
      <c r="R4" s="8" t="n">
        <f aca="false">Results!T4</f>
        <v>16.0003915824259</v>
      </c>
      <c r="S4" s="8" t="n">
        <f aca="false">Results!U4</f>
        <v>5594.07896</v>
      </c>
      <c r="T4" s="8" t="n">
        <f aca="false">Results!V4</f>
        <v>18.0046573296798</v>
      </c>
      <c r="U4" s="8" t="n">
        <f aca="false">Results!W4</f>
        <v>-457.585780378397</v>
      </c>
      <c r="V4" s="8" t="n">
        <f aca="false">Results!X4</f>
        <v>1.54683577534252</v>
      </c>
      <c r="W4" s="8" t="n">
        <f aca="false">Results!Y4</f>
        <v>497703.37123479</v>
      </c>
      <c r="X4" s="8" t="n">
        <f aca="false">Results!Z4</f>
        <v>0</v>
      </c>
      <c r="Y4" s="8" t="n">
        <f aca="false">Results!AA4</f>
        <v>-920.977786445122</v>
      </c>
      <c r="Z4" s="8" t="n">
        <f aca="false">Results!AB4</f>
        <v>0.470445632071649</v>
      </c>
      <c r="AA4" s="8" t="n">
        <f aca="false">Results!AC4</f>
        <v>28768.5856467551</v>
      </c>
      <c r="AB4" s="8" t="n">
        <f aca="false">Results!AD4</f>
        <v>53.4200816281747</v>
      </c>
      <c r="AC4" s="8" t="n">
        <f aca="false">Results!AE4</f>
        <v>-960.863557623562</v>
      </c>
      <c r="AD4" s="8" t="n">
        <f aca="false">Results!AF4</f>
        <v>0.122744588838994</v>
      </c>
      <c r="AE4" s="8" t="n">
        <f aca="false">Results!AG4</f>
        <v>3.13205739581413</v>
      </c>
      <c r="AF4" s="8" t="n">
        <f aca="false">Results!AH4</f>
        <v>0</v>
      </c>
      <c r="AG4" s="8" t="n">
        <f aca="false">Results!AI4</f>
        <v>2.98390615168924</v>
      </c>
      <c r="AH4" s="8" t="n">
        <f aca="false">Results!AJ4</f>
        <v>0.78883767707012</v>
      </c>
      <c r="AI4" s="8" t="n">
        <f aca="false">Results!AK4</f>
        <v>1.12733725413244</v>
      </c>
      <c r="AJ4" s="8" t="n">
        <f aca="false">Results!AL4</f>
        <v>0</v>
      </c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</row>
    <row r="5" customFormat="false" ht="13" hidden="false" customHeight="false" outlineLevel="0" collapsed="false">
      <c r="A5" s="6" t="str">
        <f aca="false">Results!A5</f>
        <v>GB-G6@24.asc</v>
      </c>
      <c r="B5" s="8" t="str">
        <f aca="false">Results!B5</f>
        <v>46/#1/</v>
      </c>
      <c r="C5" s="8" t="n">
        <f aca="false">Results!C5</f>
        <v>0.530868580632642</v>
      </c>
      <c r="D5" s="8" t="n">
        <f aca="false">Results!D5</f>
        <v>0.00110912787458955</v>
      </c>
      <c r="E5" s="8" t="n">
        <f aca="false">Results!G5</f>
        <v>0.0792685290455901</v>
      </c>
      <c r="F5" s="8" t="n">
        <f aca="false">Results!H5</f>
        <v>0.00033940705223205</v>
      </c>
      <c r="G5" s="8" t="n">
        <f aca="false">Results!I5</f>
        <v>0.0596936935982072</v>
      </c>
      <c r="H5" s="8" t="n">
        <f aca="false">Results!J5</f>
        <v>0.000143489685863292</v>
      </c>
      <c r="I5" s="8" t="n">
        <f aca="false">Results!K5</f>
        <v>0.0390864416710616</v>
      </c>
      <c r="J5" s="8" t="n">
        <f aca="false">Results!L5</f>
        <v>0.000101411577741017</v>
      </c>
      <c r="K5" s="8" t="n">
        <f aca="false">Results!M5</f>
        <v>76434.0788</v>
      </c>
      <c r="L5" s="8" t="n">
        <f aca="false">Results!N5</f>
        <v>158.647679426741</v>
      </c>
      <c r="M5" s="8" t="n">
        <f aca="false">Results!O5</f>
        <v>143970.288</v>
      </c>
      <c r="N5" s="8" t="n">
        <f aca="false">Results!P5</f>
        <v>101.338676611249</v>
      </c>
      <c r="O5" s="8" t="n">
        <f aca="false">Results!Q5</f>
        <v>11411.7464</v>
      </c>
      <c r="P5" s="8" t="n">
        <f aca="false">Results!R5</f>
        <v>48.8411535417969</v>
      </c>
      <c r="Q5" s="8" t="n">
        <f aca="false">Results!S5</f>
        <v>8593.329</v>
      </c>
      <c r="R5" s="8" t="n">
        <f aca="false">Results!T5</f>
        <v>20.8763136092247</v>
      </c>
      <c r="S5" s="8" t="n">
        <f aca="false">Results!U5</f>
        <v>5626.57896</v>
      </c>
      <c r="T5" s="8" t="n">
        <f aca="false">Results!V5</f>
        <v>14.0709621010208</v>
      </c>
      <c r="U5" s="8" t="n">
        <f aca="false">Results!W5</f>
        <v>-469.131419367358</v>
      </c>
      <c r="V5" s="8" t="n">
        <f aca="false">Results!X5</f>
        <v>1.10912787458955</v>
      </c>
      <c r="W5" s="8" t="n">
        <f aca="false">Results!Y5</f>
        <v>497703.37123479</v>
      </c>
      <c r="X5" s="8" t="n">
        <f aca="false">Results!Z5</f>
        <v>0</v>
      </c>
      <c r="Y5" s="8" t="n">
        <f aca="false">Results!AA5</f>
        <v>-920.73147095441</v>
      </c>
      <c r="Z5" s="8" t="n">
        <f aca="false">Results!AB5</f>
        <v>0.33940705223205</v>
      </c>
      <c r="AA5" s="8" t="n">
        <f aca="false">Results!AC5</f>
        <v>28769.4462388825</v>
      </c>
      <c r="AB5" s="8" t="n">
        <f aca="false">Results!AD5</f>
        <v>71.5587900774447</v>
      </c>
      <c r="AC5" s="8" t="n">
        <f aca="false">Results!AE5</f>
        <v>-960.913558328938</v>
      </c>
      <c r="AD5" s="8" t="n">
        <f aca="false">Results!AF5</f>
        <v>0.101411577741017</v>
      </c>
      <c r="AE5" s="8" t="n">
        <f aca="false">Results!AG5</f>
        <v>2.28702059591075</v>
      </c>
      <c r="AF5" s="8" t="n">
        <f aca="false">Results!AH5</f>
        <v>0</v>
      </c>
      <c r="AG5" s="8" t="n">
        <f aca="false">Results!AI5</f>
        <v>2.15693856009836</v>
      </c>
      <c r="AH5" s="8" t="n">
        <f aca="false">Results!AJ5</f>
        <v>1.06044835248796</v>
      </c>
      <c r="AI5" s="8" t="n">
        <f aca="false">Results!AK5</f>
        <v>0.935329046941377</v>
      </c>
      <c r="AJ5" s="8" t="n">
        <f aca="false">Results!AL5</f>
        <v>0</v>
      </c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</row>
    <row r="6" s="14" customFormat="true" ht="13" hidden="false" customHeight="false" outlineLevel="0" collapsed="false">
      <c r="A6" s="12" t="str">
        <f aca="false">Results!A6</f>
        <v>GB-G6@25.asc</v>
      </c>
      <c r="B6" s="13" t="str">
        <f aca="false">Results!B6</f>
        <v>46/#1/</v>
      </c>
      <c r="C6" s="13" t="n">
        <f aca="false">Results!C6</f>
        <v>0.54204891339185</v>
      </c>
      <c r="D6" s="13" t="n">
        <f aca="false">Results!D6</f>
        <v>0.00179072552863159</v>
      </c>
      <c r="E6" s="13" t="n">
        <f aca="false">Results!G6</f>
        <v>0.076854065071971</v>
      </c>
      <c r="F6" s="13" t="n">
        <f aca="false">Results!H6</f>
        <v>0.000454411522473585</v>
      </c>
      <c r="G6" s="13" t="n">
        <f aca="false">Results!I6</f>
        <v>0.0586729883177901</v>
      </c>
      <c r="H6" s="13" t="n">
        <f aca="false">Results!J6</f>
        <v>0.000186411777689028</v>
      </c>
      <c r="I6" s="13" t="n">
        <f aca="false">Results!K6</f>
        <v>0.038492696923954</v>
      </c>
      <c r="J6" s="13" t="n">
        <f aca="false">Results!L6</f>
        <v>0.000133081170537269</v>
      </c>
      <c r="K6" s="13" t="n">
        <f aca="false">Results!M6</f>
        <v>79059.8288</v>
      </c>
      <c r="L6" s="13" t="n">
        <f aca="false">Results!N6</f>
        <v>227.997116490919</v>
      </c>
      <c r="M6" s="13" t="n">
        <f aca="false">Results!O6</f>
        <v>145852.288</v>
      </c>
      <c r="N6" s="13" t="n">
        <f aca="false">Results!P6</f>
        <v>150.619315972131</v>
      </c>
      <c r="O6" s="13" t="n">
        <f aca="false">Results!Q6</f>
        <v>11208.4128</v>
      </c>
      <c r="P6" s="13" t="n">
        <f aca="false">Results!R6</f>
        <v>63.003429307517</v>
      </c>
      <c r="Q6" s="13" t="n">
        <f aca="false">Results!S6</f>
        <v>8556.7874</v>
      </c>
      <c r="R6" s="13" t="n">
        <f aca="false">Results!T6</f>
        <v>24.6255762952653</v>
      </c>
      <c r="S6" s="13" t="n">
        <f aca="false">Results!U6</f>
        <v>5613.6208</v>
      </c>
      <c r="T6" s="13" t="n">
        <f aca="false">Results!V6</f>
        <v>17.9267404174222</v>
      </c>
      <c r="U6" s="13" t="n">
        <f aca="false">Results!W6</f>
        <v>-457.95108660815</v>
      </c>
      <c r="V6" s="13" t="n">
        <f aca="false">Results!X6</f>
        <v>1.79072552863159</v>
      </c>
      <c r="W6" s="13" t="n">
        <f aca="false">Results!Y6</f>
        <v>497703.37123479</v>
      </c>
      <c r="X6" s="13" t="n">
        <f aca="false">Results!Z6</f>
        <v>0</v>
      </c>
      <c r="Y6" s="13" t="n">
        <f aca="false">Results!AA6</f>
        <v>-923.145934928029</v>
      </c>
      <c r="Z6" s="13" t="n">
        <f aca="false">Results!AB6</f>
        <v>0.454411522473585</v>
      </c>
      <c r="AA6" s="13" t="n">
        <f aca="false">Results!AC6</f>
        <v>28260.4170745013</v>
      </c>
      <c r="AB6" s="13" t="n">
        <f aca="false">Results!AD6</f>
        <v>92.9641819713882</v>
      </c>
      <c r="AC6" s="13" t="n">
        <f aca="false">Results!AE6</f>
        <v>-961.507303076046</v>
      </c>
      <c r="AD6" s="13" t="n">
        <f aca="false">Results!AF6</f>
        <v>0.133081170537269</v>
      </c>
      <c r="AE6" s="13" t="n">
        <f aca="false">Results!AG6</f>
        <v>3.6645807768119</v>
      </c>
      <c r="AF6" s="13" t="n">
        <f aca="false">Results!AH6</f>
        <v>0</v>
      </c>
      <c r="AG6" s="13" t="n">
        <f aca="false">Results!AI6</f>
        <v>2.95517380667841</v>
      </c>
      <c r="AH6" s="13" t="n">
        <f aca="false">Results!AJ6</f>
        <v>1.39931775160393</v>
      </c>
      <c r="AI6" s="13" t="n">
        <f aca="false">Results!AK6</f>
        <v>1.24527309441792</v>
      </c>
      <c r="AJ6" s="13" t="n">
        <f aca="false">Results!AL6</f>
        <v>0</v>
      </c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</row>
    <row r="7" customFormat="false" ht="13" hidden="false" customHeight="false" outlineLevel="0" collapsed="false">
      <c r="A7" s="6" t="str">
        <f aca="false">Results!A7</f>
        <v>GB-G6@25again.asc</v>
      </c>
      <c r="B7" s="8" t="str">
        <f aca="false">Results!B7</f>
        <v>/#1/</v>
      </c>
      <c r="C7" s="8" t="n">
        <f aca="false">Results!C7</f>
        <v>0.561168901141612</v>
      </c>
      <c r="D7" s="8" t="n">
        <f aca="false">Results!D7</f>
        <v>0.000911070117846855</v>
      </c>
      <c r="E7" s="8" t="n">
        <f aca="false">Results!G7</f>
        <v>0.0792093614370235</v>
      </c>
      <c r="F7" s="8" t="n">
        <f aca="false">Results!H7</f>
        <v>0.000235560443737184</v>
      </c>
      <c r="G7" s="8" t="n">
        <f aca="false">Results!I7</f>
        <v>0.0610067823689763</v>
      </c>
      <c r="H7" s="8" t="n">
        <f aca="false">Results!J7</f>
        <v>0.000148056688493993</v>
      </c>
      <c r="I7" s="8" t="n">
        <f aca="false">Results!K7</f>
        <v>0.0399526776300337</v>
      </c>
      <c r="J7" s="8" t="n">
        <f aca="false">Results!L7</f>
        <v>0.000103052724508646</v>
      </c>
      <c r="K7" s="8" t="n">
        <f aca="false">Results!M7</f>
        <v>84378.5792</v>
      </c>
      <c r="L7" s="8" t="n">
        <f aca="false">Results!N7</f>
        <v>134.901305311263</v>
      </c>
      <c r="M7" s="8" t="n">
        <f aca="false">Results!O7</f>
        <v>150362.656</v>
      </c>
      <c r="N7" s="8" t="n">
        <f aca="false">Results!P7</f>
        <v>97.0294041482709</v>
      </c>
      <c r="O7" s="8" t="n">
        <f aca="false">Results!Q7</f>
        <v>11909.7876</v>
      </c>
      <c r="P7" s="8" t="n">
        <f aca="false">Results!R7</f>
        <v>34.9991236475382</v>
      </c>
      <c r="Q7" s="8" t="n">
        <f aca="false">Results!S7</f>
        <v>9172.704</v>
      </c>
      <c r="R7" s="8" t="n">
        <f aca="false">Results!T7</f>
        <v>22.3270974659007</v>
      </c>
      <c r="S7" s="8" t="n">
        <f aca="false">Results!U7</f>
        <v>6007.03724</v>
      </c>
      <c r="T7" s="8" t="n">
        <f aca="false">Results!V7</f>
        <v>15.744949262276</v>
      </c>
      <c r="U7" s="8" t="n">
        <f aca="false">Results!W7</f>
        <v>-438.831098858388</v>
      </c>
      <c r="V7" s="8" t="n">
        <f aca="false">Results!X7</f>
        <v>0.911070117846855</v>
      </c>
      <c r="W7" s="8" t="n">
        <f aca="false">Results!Y7</f>
        <v>497703.37123479</v>
      </c>
      <c r="X7" s="8" t="n">
        <f aca="false">Results!Z7</f>
        <v>0</v>
      </c>
      <c r="Y7" s="8" t="n">
        <f aca="false">Results!AA7</f>
        <v>-920.790638562977</v>
      </c>
      <c r="Z7" s="8" t="n">
        <f aca="false">Results!AB7</f>
        <v>0.235560443737184</v>
      </c>
      <c r="AA7" s="8" t="n">
        <f aca="false">Results!AC7</f>
        <v>29424.2880355956</v>
      </c>
      <c r="AB7" s="8" t="n">
        <f aca="false">Results!AD7</f>
        <v>73.8363696858135</v>
      </c>
      <c r="AC7" s="8" t="n">
        <f aca="false">Results!AE7</f>
        <v>-960.047322369966</v>
      </c>
      <c r="AD7" s="8" t="n">
        <f aca="false">Results!AF7</f>
        <v>0.103052724508646</v>
      </c>
      <c r="AE7" s="8" t="n">
        <f aca="false">Results!AG7</f>
        <v>1.8490780093155</v>
      </c>
      <c r="AF7" s="8" t="n">
        <f aca="false">Results!AH7</f>
        <v>0</v>
      </c>
      <c r="AG7" s="8" t="n">
        <f aca="false">Results!AI7</f>
        <v>1.53049208090622</v>
      </c>
      <c r="AH7" s="8" t="n">
        <f aca="false">Results!AJ7</f>
        <v>1.10546688598408</v>
      </c>
      <c r="AI7" s="8" t="n">
        <f aca="false">Results!AK7</f>
        <v>0.96037992257979</v>
      </c>
      <c r="AJ7" s="8" t="n">
        <f aca="false">Results!AL7</f>
        <v>0</v>
      </c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</row>
    <row r="8" s="14" customFormat="true" ht="13" hidden="false" customHeight="false" outlineLevel="0" collapsed="false">
      <c r="A8" s="12" t="str">
        <f aca="false">Results!A8</f>
        <v>GB-G6@31.asc</v>
      </c>
      <c r="B8" s="13" t="str">
        <f aca="false">Results!B8</f>
        <v>/#1/</v>
      </c>
      <c r="C8" s="13" t="n">
        <f aca="false">Results!C8</f>
        <v>0.543227323183551</v>
      </c>
      <c r="D8" s="13" t="n">
        <f aca="false">Results!D8</f>
        <v>0.000712180766227493</v>
      </c>
      <c r="E8" s="13" t="n">
        <f aca="false">Results!G8</f>
        <v>0.0779254128963633</v>
      </c>
      <c r="F8" s="13" t="n">
        <f aca="false">Results!H8</f>
        <v>0.000232925490655986</v>
      </c>
      <c r="G8" s="13" t="n">
        <f aca="false">Results!I8</f>
        <v>0.0601549977945058</v>
      </c>
      <c r="H8" s="13" t="n">
        <f aca="false">Results!J8</f>
        <v>0.000140737110150609</v>
      </c>
      <c r="I8" s="13" t="n">
        <f aca="false">Results!K8</f>
        <v>0.039138135467425</v>
      </c>
      <c r="J8" s="13" t="n">
        <f aca="false">Results!L8</f>
        <v>9.81663307681189E-005</v>
      </c>
      <c r="K8" s="13" t="n">
        <f aca="false">Results!M8</f>
        <v>81369.2876</v>
      </c>
      <c r="L8" s="13" t="n">
        <f aca="false">Results!N8</f>
        <v>131.406212684121</v>
      </c>
      <c r="M8" s="13" t="n">
        <f aca="false">Results!O8</f>
        <v>149790.784</v>
      </c>
      <c r="N8" s="13" t="n">
        <f aca="false">Results!P8</f>
        <v>123.225354219685</v>
      </c>
      <c r="O8" s="13" t="n">
        <f aca="false">Results!Q8</f>
        <v>11672.7876</v>
      </c>
      <c r="P8" s="13" t="n">
        <f aca="false">Results!R8</f>
        <v>39.151283181583</v>
      </c>
      <c r="Q8" s="13" t="n">
        <f aca="false">Results!S8</f>
        <v>9010.70404</v>
      </c>
      <c r="R8" s="13" t="n">
        <f aca="false">Results!T8</f>
        <v>21.7275300545478</v>
      </c>
      <c r="S8" s="13" t="n">
        <f aca="false">Results!U8</f>
        <v>5862.454</v>
      </c>
      <c r="T8" s="13" t="n">
        <f aca="false">Results!V8</f>
        <v>13.0748790803755</v>
      </c>
      <c r="U8" s="13" t="n">
        <f aca="false">Results!W8</f>
        <v>-456.772676816449</v>
      </c>
      <c r="V8" s="13" t="n">
        <f aca="false">Results!X8</f>
        <v>0.712180766227493</v>
      </c>
      <c r="W8" s="13" t="n">
        <f aca="false">Results!Y8</f>
        <v>497703.37123479</v>
      </c>
      <c r="X8" s="13" t="n">
        <f aca="false">Results!Z8</f>
        <v>0</v>
      </c>
      <c r="Y8" s="13" t="n">
        <f aca="false">Results!AA8</f>
        <v>-922.074587103637</v>
      </c>
      <c r="Z8" s="13" t="n">
        <f aca="false">Results!AB8</f>
        <v>0.232925490655986</v>
      </c>
      <c r="AA8" s="13" t="n">
        <f aca="false">Results!AC8</f>
        <v>28999.5001967414</v>
      </c>
      <c r="AB8" s="13" t="n">
        <f aca="false">Results!AD8</f>
        <v>70.1860712899508</v>
      </c>
      <c r="AC8" s="13" t="n">
        <f aca="false">Results!AE8</f>
        <v>-960.861864532575</v>
      </c>
      <c r="AD8" s="13" t="n">
        <f aca="false">Results!AF8</f>
        <v>0.0981663307681189</v>
      </c>
      <c r="AE8" s="13" t="n">
        <f aca="false">Results!AG8</f>
        <v>1.4747915789732</v>
      </c>
      <c r="AF8" s="13" t="n">
        <f aca="false">Results!AH8</f>
        <v>0</v>
      </c>
      <c r="AG8" s="13" t="n">
        <f aca="false">Results!AI8</f>
        <v>1.52382848909395</v>
      </c>
      <c r="AH8" s="13" t="n">
        <f aca="false">Results!AJ8</f>
        <v>1.05666460601712</v>
      </c>
      <c r="AI8" s="13" t="n">
        <f aca="false">Results!AK8</f>
        <v>0.922935260174197</v>
      </c>
      <c r="AJ8" s="13" t="n">
        <f aca="false">Results!AL8</f>
        <v>0</v>
      </c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</row>
    <row r="9" customFormat="false" ht="13" hidden="false" customHeight="false" outlineLevel="0" collapsed="false">
      <c r="A9" s="6" t="str">
        <f aca="false">Results!A9</f>
        <v>GB-G6@26.asc</v>
      </c>
      <c r="B9" s="8" t="str">
        <f aca="false">Results!B9</f>
        <v>/#1/</v>
      </c>
      <c r="C9" s="8" t="n">
        <f aca="false">Results!C9</f>
        <v>0.534799050585018</v>
      </c>
      <c r="D9" s="8" t="n">
        <f aca="false">Results!D9</f>
        <v>0.00135013246991112</v>
      </c>
      <c r="E9" s="8" t="n">
        <f aca="false">Results!G9</f>
        <v>0.0784788193356233</v>
      </c>
      <c r="F9" s="8" t="n">
        <f aca="false">Results!H9</f>
        <v>0.000429711268522004</v>
      </c>
      <c r="G9" s="8" t="n">
        <f aca="false">Results!I9</f>
        <v>0.0596282170779178</v>
      </c>
      <c r="H9" s="8" t="n">
        <f aca="false">Results!J9</f>
        <v>0.000174872656361873</v>
      </c>
      <c r="I9" s="8" t="n">
        <f aca="false">Results!K9</f>
        <v>0.0388508162372878</v>
      </c>
      <c r="J9" s="8" t="n">
        <f aca="false">Results!L9</f>
        <v>0.000115286865612552</v>
      </c>
      <c r="K9" s="8" t="n">
        <f aca="false">Results!M9</f>
        <v>78885.2452</v>
      </c>
      <c r="L9" s="8" t="n">
        <f aca="false">Results!N9</f>
        <v>203.755644848473</v>
      </c>
      <c r="M9" s="8" t="n">
        <f aca="false">Results!O9</f>
        <v>147499.248</v>
      </c>
      <c r="N9" s="8" t="n">
        <f aca="false">Results!P9</f>
        <v>108.307585318464</v>
      </c>
      <c r="O9" s="8" t="n">
        <f aca="false">Results!Q9</f>
        <v>11575.162</v>
      </c>
      <c r="P9" s="8" t="n">
        <f aca="false">Results!R9</f>
        <v>63.8150954711966</v>
      </c>
      <c r="Q9" s="8" t="n">
        <f aca="false">Results!S9</f>
        <v>8794.37076</v>
      </c>
      <c r="R9" s="8" t="n">
        <f aca="false">Results!T9</f>
        <v>24.4331414831371</v>
      </c>
      <c r="S9" s="8" t="n">
        <f aca="false">Results!U9</f>
        <v>5729.91224</v>
      </c>
      <c r="T9" s="8" t="n">
        <f aca="false">Results!V9</f>
        <v>16.8786349611464</v>
      </c>
      <c r="U9" s="8" t="n">
        <f aca="false">Results!W9</f>
        <v>-465.200949414982</v>
      </c>
      <c r="V9" s="8" t="n">
        <f aca="false">Results!X9</f>
        <v>1.35013246991112</v>
      </c>
      <c r="W9" s="8" t="n">
        <f aca="false">Results!Y9</f>
        <v>497703.37123479</v>
      </c>
      <c r="X9" s="8" t="n">
        <f aca="false">Results!Z9</f>
        <v>0</v>
      </c>
      <c r="Y9" s="8" t="n">
        <f aca="false">Results!AA9</f>
        <v>-921.521180664377</v>
      </c>
      <c r="Z9" s="8" t="n">
        <f aca="false">Results!AB9</f>
        <v>0.429711268522004</v>
      </c>
      <c r="AA9" s="8" t="n">
        <f aca="false">Results!AC9</f>
        <v>28736.7928774775</v>
      </c>
      <c r="AB9" s="8" t="n">
        <f aca="false">Results!AD9</f>
        <v>87.2095832644489</v>
      </c>
      <c r="AC9" s="8" t="n">
        <f aca="false">Results!AE9</f>
        <v>-961.149183762712</v>
      </c>
      <c r="AD9" s="8" t="n">
        <f aca="false">Results!AF9</f>
        <v>0.115286865612552</v>
      </c>
      <c r="AE9" s="8" t="n">
        <f aca="false">Results!AG9</f>
        <v>2.80388908787927</v>
      </c>
      <c r="AF9" s="8" t="n">
        <f aca="false">Results!AH9</f>
        <v>0</v>
      </c>
      <c r="AG9" s="8" t="n">
        <f aca="false">Results!AI9</f>
        <v>2.77899767937924</v>
      </c>
      <c r="AH9" s="8" t="n">
        <f aca="false">Results!AJ9</f>
        <v>1.30888764812737</v>
      </c>
      <c r="AI9" s="8" t="n">
        <f aca="false">Results!AK9</f>
        <v>1.07965122699599</v>
      </c>
      <c r="AJ9" s="8" t="n">
        <f aca="false">Results!AL9</f>
        <v>0</v>
      </c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</row>
    <row r="10" customFormat="false" ht="13" hidden="false" customHeight="false" outlineLevel="0" collapsed="false">
      <c r="A10" s="6" t="str">
        <f aca="false">Results!A10</f>
        <v>GB-G6@27.asc</v>
      </c>
      <c r="B10" s="8" t="str">
        <f aca="false">Results!B10</f>
        <v>/#1/</v>
      </c>
      <c r="C10" s="8" t="n">
        <f aca="false">Results!C10</f>
        <v>0.587288575134023</v>
      </c>
      <c r="D10" s="8" t="n">
        <f aca="false">Results!D10</f>
        <v>0.00116210602243862</v>
      </c>
      <c r="E10" s="8" t="n">
        <f aca="false">Results!G10</f>
        <v>0.0831076970166463</v>
      </c>
      <c r="F10" s="8" t="n">
        <f aca="false">Results!H10</f>
        <v>0.000347049903619987</v>
      </c>
      <c r="G10" s="8" t="n">
        <f aca="false">Results!I10</f>
        <v>0.0594150126139143</v>
      </c>
      <c r="H10" s="8" t="n">
        <f aca="false">Results!J10</f>
        <v>0.000130780658231235</v>
      </c>
      <c r="I10" s="8" t="n">
        <f aca="false">Results!K10</f>
        <v>0.0387514061615572</v>
      </c>
      <c r="J10" s="8" t="n">
        <f aca="false">Results!L10</f>
        <v>0.000105084342855275</v>
      </c>
      <c r="K10" s="8" t="n">
        <f aca="false">Results!M10</f>
        <v>86035.1216</v>
      </c>
      <c r="L10" s="8" t="n">
        <f aca="false">Results!N10</f>
        <v>168.844920661309</v>
      </c>
      <c r="M10" s="8" t="n">
        <f aca="false">Results!O10</f>
        <v>146491.784</v>
      </c>
      <c r="N10" s="8" t="n">
        <f aca="false">Results!P10</f>
        <v>109.2519724741</v>
      </c>
      <c r="O10" s="8" t="n">
        <f aca="false">Results!Q10</f>
        <v>12173.3716</v>
      </c>
      <c r="P10" s="8" t="n">
        <f aca="false">Results!R10</f>
        <v>50.9532134141324</v>
      </c>
      <c r="Q10" s="8" t="n">
        <f aca="false">Results!S10</f>
        <v>8701.99572</v>
      </c>
      <c r="R10" s="8" t="n">
        <f aca="false">Results!T10</f>
        <v>17.3628871261441</v>
      </c>
      <c r="S10" s="8" t="n">
        <f aca="false">Results!U10</f>
        <v>5675.32888</v>
      </c>
      <c r="T10" s="8" t="n">
        <f aca="false">Results!V10</f>
        <v>15.6584168572209</v>
      </c>
      <c r="U10" s="8" t="n">
        <f aca="false">Results!W10</f>
        <v>-412.711424865977</v>
      </c>
      <c r="V10" s="8" t="n">
        <f aca="false">Results!X10</f>
        <v>1.16210602243862</v>
      </c>
      <c r="W10" s="8" t="n">
        <f aca="false">Results!Y10</f>
        <v>497703.37123479</v>
      </c>
      <c r="X10" s="8" t="n">
        <f aca="false">Results!Z10</f>
        <v>0</v>
      </c>
      <c r="Y10" s="8" t="n">
        <f aca="false">Results!AA10</f>
        <v>-916.892302983354</v>
      </c>
      <c r="Z10" s="8" t="n">
        <f aca="false">Results!AB10</f>
        <v>0.347049903619987</v>
      </c>
      <c r="AA10" s="8" t="n">
        <f aca="false">Results!AC10</f>
        <v>28630.4670925166</v>
      </c>
      <c r="AB10" s="8" t="n">
        <f aca="false">Results!AD10</f>
        <v>65.2207551522219</v>
      </c>
      <c r="AC10" s="8" t="n">
        <f aca="false">Results!AE10</f>
        <v>-961.248593838443</v>
      </c>
      <c r="AD10" s="8" t="n">
        <f aca="false">Results!AF10</f>
        <v>0.105084342855275</v>
      </c>
      <c r="AE10" s="8" t="n">
        <f aca="false">Results!AG10</f>
        <v>2.25687619996762</v>
      </c>
      <c r="AF10" s="8" t="n">
        <f aca="false">Results!AH10</f>
        <v>0</v>
      </c>
      <c r="AG10" s="8" t="n">
        <f aca="false">Results!AI10</f>
        <v>2.16884039687199</v>
      </c>
      <c r="AH10" s="8" t="n">
        <f aca="false">Results!AJ10</f>
        <v>0.977308908442433</v>
      </c>
      <c r="AI10" s="8" t="n">
        <f aca="false">Results!AK10</f>
        <v>0.981969316703056</v>
      </c>
      <c r="AJ10" s="8" t="n">
        <f aca="false">Results!AL10</f>
        <v>0</v>
      </c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</row>
    <row r="11" customFormat="false" ht="13" hidden="false" customHeight="false" outlineLevel="0" collapsed="false">
      <c r="A11" s="6" t="str">
        <f aca="false">Results!A11</f>
        <v>GB-G6@28.asc</v>
      </c>
      <c r="B11" s="8" t="str">
        <f aca="false">Results!B11</f>
        <v>/#1/</v>
      </c>
      <c r="C11" s="8" t="n">
        <f aca="false">Results!C11</f>
        <v>0.550995869560212</v>
      </c>
      <c r="D11" s="8" t="n">
        <f aca="false">Results!D11</f>
        <v>0.00131930342777086</v>
      </c>
      <c r="E11" s="8" t="n">
        <f aca="false">Results!G11</f>
        <v>0.0802937548356181</v>
      </c>
      <c r="F11" s="8" t="n">
        <f aca="false">Results!H11</f>
        <v>0.000375844021033828</v>
      </c>
      <c r="G11" s="8" t="n">
        <f aca="false">Results!I11</f>
        <v>0.0602993802739315</v>
      </c>
      <c r="H11" s="8" t="n">
        <f aca="false">Results!J11</f>
        <v>0.000127353944079602</v>
      </c>
      <c r="I11" s="8" t="n">
        <f aca="false">Results!K11</f>
        <v>0.0392188336726442</v>
      </c>
      <c r="J11" s="8" t="n">
        <f aca="false">Results!L11</f>
        <v>0.000105375220311929</v>
      </c>
      <c r="K11" s="8" t="n">
        <f aca="false">Results!M11</f>
        <v>81705.2872</v>
      </c>
      <c r="L11" s="8" t="n">
        <f aca="false">Results!N11</f>
        <v>205.352557517127</v>
      </c>
      <c r="M11" s="8" t="n">
        <f aca="false">Results!O11</f>
        <v>148287.916</v>
      </c>
      <c r="N11" s="8" t="n">
        <f aca="false">Results!P11</f>
        <v>95.7676458389922</v>
      </c>
      <c r="O11" s="8" t="n">
        <f aca="false">Results!Q11</f>
        <v>11906.3724</v>
      </c>
      <c r="P11" s="8" t="n">
        <f aca="false">Results!R11</f>
        <v>54.9100009872833</v>
      </c>
      <c r="Q11" s="8" t="n">
        <f aca="false">Results!S11</f>
        <v>8941.57904</v>
      </c>
      <c r="R11" s="8" t="n">
        <f aca="false">Results!T11</f>
        <v>20.2091804771486</v>
      </c>
      <c r="S11" s="8" t="n">
        <f aca="false">Results!U11</f>
        <v>5815.53724</v>
      </c>
      <c r="T11" s="8" t="n">
        <f aca="false">Results!V11</f>
        <v>15.4116937280769</v>
      </c>
      <c r="U11" s="8" t="n">
        <f aca="false">Results!W11</f>
        <v>-449.004130439788</v>
      </c>
      <c r="V11" s="8" t="n">
        <f aca="false">Results!X11</f>
        <v>1.31930342777086</v>
      </c>
      <c r="W11" s="8" t="n">
        <f aca="false">Results!Y11</f>
        <v>497703.37123479</v>
      </c>
      <c r="X11" s="8" t="n">
        <f aca="false">Results!Z11</f>
        <v>0</v>
      </c>
      <c r="Y11" s="8" t="n">
        <f aca="false">Results!AA11</f>
        <v>-919.706245164382</v>
      </c>
      <c r="Z11" s="8" t="n">
        <f aca="false">Results!AB11</f>
        <v>0.375844021033828</v>
      </c>
      <c r="AA11" s="8" t="n">
        <f aca="false">Results!AC11</f>
        <v>29071.5042259782</v>
      </c>
      <c r="AB11" s="8" t="n">
        <f aca="false">Results!AD11</f>
        <v>63.5118412525442</v>
      </c>
      <c r="AC11" s="8" t="n">
        <f aca="false">Results!AE11</f>
        <v>-960.781166327356</v>
      </c>
      <c r="AD11" s="8" t="n">
        <f aca="false">Results!AF11</f>
        <v>0.105375220311929</v>
      </c>
      <c r="AE11" s="8" t="n">
        <f aca="false">Results!AG11</f>
        <v>2.69229366198514</v>
      </c>
      <c r="AF11" s="8" t="n">
        <f aca="false">Results!AH11</f>
        <v>0</v>
      </c>
      <c r="AG11" s="8" t="n">
        <f aca="false">Results!AI11</f>
        <v>2.40741297658749</v>
      </c>
      <c r="AH11" s="8" t="n">
        <f aca="false">Results!AJ11</f>
        <v>0.950163082767395</v>
      </c>
      <c r="AI11" s="8" t="n">
        <f aca="false">Results!AK11</f>
        <v>0.98467079816212</v>
      </c>
      <c r="AJ11" s="8" t="n">
        <f aca="false">Results!AL11</f>
        <v>0</v>
      </c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</row>
    <row r="12" customFormat="false" ht="13" hidden="false" customHeight="false" outlineLevel="0" collapsed="false">
      <c r="A12" s="6" t="str">
        <f aca="false">Results!A12</f>
        <v>GB-G6@29.asc</v>
      </c>
      <c r="B12" s="8" t="str">
        <f aca="false">Results!B12</f>
        <v>/#1/</v>
      </c>
      <c r="C12" s="8" t="n">
        <f aca="false">Results!C12</f>
        <v>0.534107801866613</v>
      </c>
      <c r="D12" s="8" t="n">
        <f aca="false">Results!D12</f>
        <v>0.000866047388901191</v>
      </c>
      <c r="E12" s="8" t="n">
        <f aca="false">Results!G12</f>
        <v>0.0773709280640801</v>
      </c>
      <c r="F12" s="8" t="n">
        <f aca="false">Results!H12</f>
        <v>0.000320718387646441</v>
      </c>
      <c r="G12" s="8" t="n">
        <f aca="false">Results!I12</f>
        <v>0.0597277455706274</v>
      </c>
      <c r="H12" s="8" t="n">
        <f aca="false">Results!J12</f>
        <v>0.000153658851888747</v>
      </c>
      <c r="I12" s="8" t="n">
        <f aca="false">Results!K12</f>
        <v>0.0389251061293627</v>
      </c>
      <c r="J12" s="8" t="n">
        <f aca="false">Results!L12</f>
        <v>0.000120606293968597</v>
      </c>
      <c r="K12" s="8" t="n">
        <f aca="false">Results!M12</f>
        <v>78360.204</v>
      </c>
      <c r="L12" s="8" t="n">
        <f aca="false">Results!N12</f>
        <v>132.663937864818</v>
      </c>
      <c r="M12" s="8" t="n">
        <f aca="false">Results!O12</f>
        <v>146710.752</v>
      </c>
      <c r="N12" s="8" t="n">
        <f aca="false">Results!P12</f>
        <v>122.036784771901</v>
      </c>
      <c r="O12" s="8" t="n">
        <f aca="false">Results!Q12</f>
        <v>11352.6628</v>
      </c>
      <c r="P12" s="8" t="n">
        <f aca="false">Results!R12</f>
        <v>48.5066241232917</v>
      </c>
      <c r="Q12" s="8" t="n">
        <f aca="false">Results!S12</f>
        <v>8764.7874</v>
      </c>
      <c r="R12" s="8" t="n">
        <f aca="false">Results!T12</f>
        <v>21.0635413085267</v>
      </c>
      <c r="S12" s="8" t="n">
        <f aca="false">Results!U12</f>
        <v>5712.49576</v>
      </c>
      <c r="T12" s="8" t="n">
        <f aca="false">Results!V12</f>
        <v>16.5412298837664</v>
      </c>
      <c r="U12" s="8" t="n">
        <f aca="false">Results!W12</f>
        <v>-465.892198133387</v>
      </c>
      <c r="V12" s="8" t="n">
        <f aca="false">Results!X12</f>
        <v>0.866047388901191</v>
      </c>
      <c r="W12" s="8" t="n">
        <f aca="false">Results!Y12</f>
        <v>497703.37123479</v>
      </c>
      <c r="X12" s="8" t="n">
        <f aca="false">Results!Z12</f>
        <v>0</v>
      </c>
      <c r="Y12" s="8" t="n">
        <f aca="false">Results!AA12</f>
        <v>-922.62907193592</v>
      </c>
      <c r="Z12" s="8" t="n">
        <f aca="false">Results!AB12</f>
        <v>0.320718387646441</v>
      </c>
      <c r="AA12" s="8" t="n">
        <f aca="false">Results!AC12</f>
        <v>28786.4280723257</v>
      </c>
      <c r="AB12" s="8" t="n">
        <f aca="false">Results!AD12</f>
        <v>76.6301874569855</v>
      </c>
      <c r="AC12" s="8" t="n">
        <f aca="false">Results!AE12</f>
        <v>-961.074893870637</v>
      </c>
      <c r="AD12" s="8" t="n">
        <f aca="false">Results!AF12</f>
        <v>0.120606293968597</v>
      </c>
      <c r="AE12" s="8" t="n">
        <f aca="false">Results!AG12</f>
        <v>1.7953014364788</v>
      </c>
      <c r="AF12" s="8" t="n">
        <f aca="false">Results!AH12</f>
        <v>0</v>
      </c>
      <c r="AG12" s="8" t="n">
        <f aca="false">Results!AI12</f>
        <v>2.08456688926309</v>
      </c>
      <c r="AH12" s="8" t="n">
        <f aca="false">Results!AJ12</f>
        <v>1.14619289170618</v>
      </c>
      <c r="AI12" s="8" t="n">
        <f aca="false">Results!AK12</f>
        <v>1.12554820425357</v>
      </c>
      <c r="AJ12" s="8" t="n">
        <f aca="false">Results!AL12</f>
        <v>0</v>
      </c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</row>
    <row r="13" customFormat="false" ht="13" hidden="false" customHeight="false" outlineLevel="0" collapsed="false">
      <c r="A13" s="6" t="str">
        <f aca="false">Results!A13</f>
        <v>GB-G6@30.asc</v>
      </c>
      <c r="B13" s="8" t="str">
        <f aca="false">Results!B13</f>
        <v>/#1/</v>
      </c>
      <c r="C13" s="8" t="n">
        <f aca="false">Results!C13</f>
        <v>0.586377342343086</v>
      </c>
      <c r="D13" s="8" t="n">
        <f aca="false">Results!D13</f>
        <v>0.000972929761263194</v>
      </c>
      <c r="E13" s="8" t="n">
        <f aca="false">Results!G13</f>
        <v>0.0802762763801873</v>
      </c>
      <c r="F13" s="8" t="n">
        <f aca="false">Results!H13</f>
        <v>0.00034432148989266</v>
      </c>
      <c r="G13" s="8" t="n">
        <f aca="false">Results!I13</f>
        <v>0.0597125659132816</v>
      </c>
      <c r="H13" s="8" t="n">
        <f aca="false">Results!J13</f>
        <v>0.000117061121004304</v>
      </c>
      <c r="I13" s="8" t="n">
        <f aca="false">Results!K13</f>
        <v>0.0389478187051691</v>
      </c>
      <c r="J13" s="8" t="n">
        <f aca="false">Results!L13</f>
        <v>0.000123055484606107</v>
      </c>
      <c r="K13" s="8" t="n">
        <f aca="false">Results!M13</f>
        <v>88238.4268010444</v>
      </c>
      <c r="L13" s="8" t="n">
        <f aca="false">Results!N13</f>
        <v>148.246625018158</v>
      </c>
      <c r="M13" s="8" t="n">
        <f aca="false">Results!O13</f>
        <v>150487.070583807</v>
      </c>
      <c r="N13" s="8" t="n">
        <f aca="false">Results!P13</f>
        <v>87.3495813870312</v>
      </c>
      <c r="O13" s="8" t="n">
        <f aca="false">Results!Q13</f>
        <v>12080.4393764745</v>
      </c>
      <c r="P13" s="8" t="n">
        <f aca="false">Results!R13</f>
        <v>51.5667879700878</v>
      </c>
      <c r="Q13" s="8" t="n">
        <f aca="false">Results!S13</f>
        <v>8985.85252550797</v>
      </c>
      <c r="R13" s="8" t="n">
        <f aca="false">Results!T13</f>
        <v>16.922739605547</v>
      </c>
      <c r="S13" s="8" t="n">
        <f aca="false">Results!U13</f>
        <v>5861.01003547975</v>
      </c>
      <c r="T13" s="8" t="n">
        <f aca="false">Results!V13</f>
        <v>17.6463516911478</v>
      </c>
      <c r="U13" s="8" t="n">
        <f aca="false">Results!W13</f>
        <v>-413.622657656914</v>
      </c>
      <c r="V13" s="8" t="n">
        <f aca="false">Results!X13</f>
        <v>0.972929761263194</v>
      </c>
      <c r="W13" s="8" t="n">
        <f aca="false">Results!Y13</f>
        <v>497703.37123479</v>
      </c>
      <c r="X13" s="8" t="n">
        <f aca="false">Results!Z13</f>
        <v>0</v>
      </c>
      <c r="Y13" s="8" t="n">
        <f aca="false">Results!AA13</f>
        <v>-919.723723619813</v>
      </c>
      <c r="Z13" s="8" t="n">
        <f aca="false">Results!AB13</f>
        <v>0.34432148989266</v>
      </c>
      <c r="AA13" s="8" t="n">
        <f aca="false">Results!AC13</f>
        <v>28778.8579260331</v>
      </c>
      <c r="AB13" s="8" t="n">
        <f aca="false">Results!AD13</f>
        <v>58.3787756853698</v>
      </c>
      <c r="AC13" s="8" t="n">
        <f aca="false">Results!AE13</f>
        <v>-961.052181294831</v>
      </c>
      <c r="AD13" s="8" t="n">
        <f aca="false">Results!AF13</f>
        <v>0.123055484606107</v>
      </c>
      <c r="AE13" s="8" t="n">
        <f aca="false">Results!AG13</f>
        <v>1.91707453041785</v>
      </c>
      <c r="AF13" s="8" t="n">
        <f aca="false">Results!AH13</f>
        <v>0</v>
      </c>
      <c r="AG13" s="8" t="n">
        <f aca="false">Results!AI13</f>
        <v>2.2220642518656</v>
      </c>
      <c r="AH13" s="8" t="n">
        <f aca="false">Results!AJ13</f>
        <v>0.884378805371862</v>
      </c>
      <c r="AI13" s="8" t="n">
        <f aca="false">Results!AK13</f>
        <v>1.16255365448652</v>
      </c>
      <c r="AJ13" s="8" t="n">
        <f aca="false">Results!AL13</f>
        <v>0</v>
      </c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</row>
    <row r="14" customFormat="false" ht="13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</row>
    <row r="15" customFormat="false" ht="13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</row>
    <row r="16" customFormat="false" ht="13" hidden="false" customHeight="false" outlineLevel="0" collapsed="false">
      <c r="A16" s="5" t="s">
        <v>34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</row>
    <row r="17" customFormat="false" ht="13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</row>
    <row r="18" customFormat="false" ht="13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</row>
    <row r="19" customFormat="false" ht="13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</row>
    <row r="20" customFormat="false" ht="13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</row>
    <row r="21" customFormat="false" ht="13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</row>
    <row r="22" customFormat="false" ht="13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</row>
    <row r="23" customFormat="false" ht="13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</row>
    <row r="24" customFormat="false" ht="13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</row>
    <row r="31" customFormat="false" ht="12.75" hidden="false" customHeight="true" outlineLevel="0" collapsed="false">
      <c r="B31" s="8"/>
      <c r="C31" s="6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</row>
    <row r="32" customFormat="false" ht="12.75" hidden="false" customHeight="true" outlineLevel="0" collapsed="false">
      <c r="B32" s="8"/>
      <c r="C32" s="6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</row>
    <row r="33" customFormat="false" ht="12.75" hidden="false" customHeight="true" outlineLevel="0" collapsed="false">
      <c r="B33" s="8"/>
      <c r="C33" s="6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</row>
    <row r="34" customFormat="false" ht="12.75" hidden="false" customHeight="true" outlineLevel="0" collapsed="false">
      <c r="B34" s="8"/>
      <c r="C34" s="6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</row>
    <row r="35" customFormat="false" ht="12.75" hidden="false" customHeight="true" outlineLevel="0" collapsed="false">
      <c r="B35" s="8"/>
      <c r="C35" s="6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</row>
    <row r="36" customFormat="false" ht="12.75" hidden="false" customHeight="true" outlineLevel="0" collapsed="false">
      <c r="B36" s="8"/>
      <c r="C36" s="6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</row>
    <row r="37" customFormat="false" ht="12.75" hidden="false" customHeight="true" outlineLevel="0" collapsed="false">
      <c r="B37" s="8"/>
      <c r="C37" s="6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</row>
    <row r="38" customFormat="false" ht="12.75" hidden="false" customHeight="true" outlineLevel="0" collapsed="false">
      <c r="B38" s="8"/>
      <c r="C38" s="6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</row>
    <row r="39" customFormat="false" ht="12.75" hidden="false" customHeight="true" outlineLevel="0" collapsed="false">
      <c r="B39" s="8"/>
      <c r="C39" s="6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</row>
    <row r="40" customFormat="false" ht="13" hidden="false" customHeight="false" outlineLevel="0" collapsed="false">
      <c r="C40" s="6"/>
    </row>
    <row r="41" customFormat="false" ht="13" hidden="false" customHeight="false" outlineLevel="0" collapsed="false">
      <c r="C41" s="6"/>
    </row>
    <row r="42" customFormat="false" ht="13" hidden="false" customHeight="false" outlineLevel="0" collapsed="false">
      <c r="C42" s="6"/>
    </row>
    <row r="43" customFormat="false" ht="12.75" hidden="false" customHeight="true" outlineLevel="0" collapsed="false">
      <c r="B43" s="8"/>
      <c r="C43" s="6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</row>
    <row r="44" customFormat="false" ht="12.75" hidden="false" customHeight="true" outlineLevel="0" collapsed="false">
      <c r="B44" s="8"/>
      <c r="C44" s="6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</row>
    <row r="45" customFormat="false" ht="12.75" hidden="false" customHeight="true" outlineLevel="0" collapsed="false">
      <c r="B45" s="8"/>
      <c r="C45" s="6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</row>
    <row r="46" customFormat="false" ht="13" hidden="false" customHeight="false" outlineLevel="0" collapsed="false">
      <c r="B46" s="8"/>
      <c r="C46" s="6"/>
      <c r="D46" s="8"/>
      <c r="E46" s="8"/>
      <c r="F46" s="8"/>
      <c r="G46" s="15"/>
      <c r="H46" s="8"/>
      <c r="I46" s="8"/>
    </row>
    <row r="47" customFormat="false" ht="13" hidden="false" customHeight="false" outlineLevel="0" collapsed="false">
      <c r="B47" s="8"/>
      <c r="C47" s="6"/>
      <c r="D47" s="8"/>
      <c r="E47" s="8"/>
      <c r="F47" s="8"/>
      <c r="G47" s="15"/>
      <c r="H47" s="8"/>
      <c r="I47" s="8"/>
    </row>
    <row r="48" customFormat="false" ht="13" hidden="false" customHeight="false" outlineLevel="0" collapsed="false">
      <c r="B48" s="8"/>
      <c r="C48" s="6"/>
      <c r="P48" s="7" t="n">
        <f aca="false">18*15</f>
        <v>270</v>
      </c>
    </row>
    <row r="49" customFormat="false" ht="13" hidden="false" customHeight="false" outlineLevel="0" collapsed="false">
      <c r="B49" s="8"/>
      <c r="C49" s="6"/>
    </row>
    <row r="50" customFormat="false" ht="13" hidden="false" customHeight="false" outlineLevel="0" collapsed="false">
      <c r="B50" s="8"/>
      <c r="C50" s="6"/>
    </row>
    <row r="51" customFormat="false" ht="13" hidden="false" customHeight="false" outlineLevel="0" collapsed="false">
      <c r="C51" s="6"/>
      <c r="D51" s="8"/>
      <c r="E51" s="8"/>
      <c r="F51" s="8"/>
      <c r="G51" s="15"/>
      <c r="H51" s="8"/>
      <c r="I51" s="8"/>
    </row>
    <row r="52" customFormat="false" ht="13" hidden="false" customHeight="false" outlineLevel="0" collapsed="false">
      <c r="C52" s="6"/>
      <c r="D52" s="8"/>
      <c r="E52" s="8"/>
      <c r="F52" s="8"/>
      <c r="G52" s="15"/>
      <c r="H52" s="8"/>
      <c r="I52" s="8"/>
    </row>
    <row r="53" customFormat="false" ht="13" hidden="false" customHeight="false" outlineLevel="0" collapsed="false">
      <c r="C53" s="6"/>
      <c r="D53" s="6"/>
      <c r="E53" s="8"/>
      <c r="F53" s="8"/>
      <c r="G53" s="15"/>
      <c r="H53" s="8"/>
      <c r="P53" s="6"/>
      <c r="Q53" s="6"/>
      <c r="R53" s="6"/>
    </row>
    <row r="54" customFormat="false" ht="13" hidden="false" customHeight="false" outlineLevel="0" collapsed="false">
      <c r="C54" s="6"/>
      <c r="D54" s="6"/>
      <c r="E54" s="8"/>
      <c r="F54" s="8"/>
      <c r="G54" s="15"/>
      <c r="H54" s="8"/>
      <c r="P54" s="6"/>
      <c r="Q54" s="6"/>
      <c r="R54" s="6"/>
    </row>
    <row r="55" customFormat="false" ht="13" hidden="false" customHeight="false" outlineLevel="0" collapsed="false">
      <c r="C55" s="6"/>
      <c r="D55" s="6"/>
      <c r="E55" s="8"/>
      <c r="F55" s="8"/>
      <c r="G55" s="15"/>
      <c r="H55" s="8"/>
      <c r="I55" s="8"/>
      <c r="P55" s="6"/>
      <c r="Q55" s="6"/>
      <c r="R55" s="6"/>
    </row>
    <row r="56" customFormat="false" ht="13" hidden="false" customHeight="false" outlineLevel="0" collapsed="false">
      <c r="C56" s="6"/>
      <c r="E56" s="8"/>
      <c r="F56" s="8"/>
      <c r="G56" s="15"/>
      <c r="H56" s="8"/>
      <c r="I56" s="8"/>
      <c r="P56" s="6"/>
      <c r="Q56" s="6"/>
      <c r="R56" s="6"/>
    </row>
    <row r="57" customFormat="false" ht="13" hidden="false" customHeight="false" outlineLevel="0" collapsed="false">
      <c r="C57" s="6"/>
      <c r="E57" s="8"/>
      <c r="F57" s="8"/>
      <c r="G57" s="15"/>
      <c r="H57" s="8"/>
      <c r="I57" s="8"/>
      <c r="P57" s="6"/>
      <c r="Q57" s="6"/>
      <c r="R57" s="6"/>
    </row>
    <row r="58" customFormat="false" ht="13" hidden="false" customHeight="false" outlineLevel="0" collapsed="false">
      <c r="C58" s="15"/>
      <c r="D58" s="6"/>
      <c r="E58" s="8"/>
      <c r="F58" s="8"/>
      <c r="G58" s="15"/>
      <c r="H58" s="8"/>
      <c r="I58" s="8"/>
      <c r="P58" s="6"/>
      <c r="Q58" s="6"/>
      <c r="R58" s="6"/>
    </row>
    <row r="59" customFormat="false" ht="13" hidden="false" customHeight="false" outlineLevel="0" collapsed="false">
      <c r="C59" s="15"/>
      <c r="D59" s="6"/>
      <c r="E59" s="8"/>
      <c r="F59" s="8"/>
      <c r="G59" s="15"/>
      <c r="H59" s="8"/>
      <c r="P59" s="6"/>
      <c r="Q59" s="6"/>
      <c r="R59" s="6"/>
    </row>
    <row r="60" customFormat="false" ht="13" hidden="false" customHeight="false" outlineLevel="0" collapsed="false">
      <c r="D60" s="15"/>
      <c r="E60" s="8"/>
      <c r="J60" s="8"/>
      <c r="K60" s="8"/>
      <c r="L60" s="15"/>
      <c r="M60" s="8"/>
    </row>
    <row r="61" customFormat="false" ht="13" hidden="false" customHeight="false" outlineLevel="0" collapsed="false">
      <c r="D61" s="15"/>
      <c r="E61" s="8"/>
      <c r="J61" s="8"/>
      <c r="K61" s="8"/>
      <c r="L61" s="15"/>
      <c r="M61" s="8"/>
    </row>
    <row r="62" customFormat="false" ht="13" hidden="false" customHeight="false" outlineLevel="0" collapsed="false">
      <c r="D62" s="15"/>
      <c r="E62" s="8"/>
      <c r="J62" s="8"/>
      <c r="K62" s="8"/>
      <c r="L62" s="15"/>
      <c r="M62" s="8"/>
    </row>
    <row r="63" customFormat="false" ht="13" hidden="false" customHeight="false" outlineLevel="0" collapsed="false">
      <c r="D63" s="15"/>
      <c r="E63" s="8"/>
      <c r="J63" s="8"/>
      <c r="K63" s="8"/>
      <c r="L63" s="15"/>
      <c r="M63" s="8"/>
    </row>
    <row r="64" customFormat="false" ht="13" hidden="false" customHeight="false" outlineLevel="0" collapsed="false">
      <c r="D64" s="15"/>
      <c r="E64" s="8"/>
      <c r="J64" s="8"/>
      <c r="K64" s="8"/>
      <c r="L64" s="15"/>
      <c r="M64" s="8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ALHA77295-28-2  Spinel-Hibonite CAI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16" width="10.99"/>
    <col collapsed="false" customWidth="true" hidden="false" outlineLevel="0" max="3" min="3" style="0" width="12.66"/>
    <col collapsed="false" customWidth="true" hidden="false" outlineLevel="0" max="4" min="4" style="16" width="10.99"/>
    <col collapsed="false" customWidth="true" hidden="false" outlineLevel="0" max="5" min="5" style="0" width="12.66"/>
    <col collapsed="false" customWidth="true" hidden="false" outlineLevel="0" max="6" min="6" style="16" width="10.99"/>
    <col collapsed="false" customWidth="true" hidden="false" outlineLevel="0" max="7" min="7" style="0" width="12.66"/>
    <col collapsed="false" customWidth="true" hidden="false" outlineLevel="0" max="8" min="8" style="16" width="10.99"/>
    <col collapsed="false" customWidth="true" hidden="false" outlineLevel="0" max="9" min="9" style="0" width="12.66"/>
    <col collapsed="false" customWidth="true" hidden="false" outlineLevel="0" max="11" min="10" style="16" width="10.99"/>
    <col collapsed="false" customWidth="true" hidden="false" outlineLevel="0" max="13" min="12" style="0" width="12.66"/>
    <col collapsed="false" customWidth="true" hidden="false" outlineLevel="0" max="14" min="14" style="16" width="10.99"/>
    <col collapsed="false" customWidth="true" hidden="false" outlineLevel="0" max="77" min="15" style="0" width="12.66"/>
  </cols>
  <sheetData>
    <row r="1" customFormat="false" ht="15" hidden="false" customHeight="false" outlineLevel="0" collapsed="false">
      <c r="A1" s="17" t="s">
        <v>35</v>
      </c>
      <c r="B1" s="18" t="s">
        <v>36</v>
      </c>
      <c r="C1" s="18" t="s">
        <v>37</v>
      </c>
      <c r="D1" s="18" t="s">
        <v>38</v>
      </c>
      <c r="E1" s="18" t="s">
        <v>39</v>
      </c>
      <c r="F1" s="18" t="s">
        <v>40</v>
      </c>
      <c r="G1" s="18"/>
      <c r="H1" s="18"/>
      <c r="I1" s="18"/>
      <c r="J1" s="18"/>
      <c r="K1" s="18"/>
      <c r="L1" s="18"/>
      <c r="M1" s="18"/>
      <c r="N1" s="18"/>
      <c r="O1" s="18"/>
    </row>
    <row r="2" customFormat="false" ht="14" hidden="false" customHeight="false" outlineLevel="0" collapsed="false">
      <c r="A2" s="17" t="s">
        <v>41</v>
      </c>
      <c r="B2" s="0" t="n">
        <v>22.98977</v>
      </c>
      <c r="C2" s="0" t="n">
        <v>27.976928</v>
      </c>
      <c r="D2" s="0" t="n">
        <v>38.963708</v>
      </c>
      <c r="E2" s="0" t="n">
        <v>51.94051</v>
      </c>
      <c r="F2" s="0" t="n">
        <v>54.938046</v>
      </c>
      <c r="H2" s="0"/>
      <c r="J2" s="0"/>
      <c r="K2" s="0"/>
      <c r="N2" s="0"/>
    </row>
    <row r="3" customFormat="false" ht="13" hidden="false" customHeight="false" outlineLevel="0" collapsed="false">
      <c r="A3" s="19" t="s">
        <v>42</v>
      </c>
      <c r="B3" s="20" t="n">
        <v>0.96</v>
      </c>
      <c r="C3" s="20" t="n">
        <v>0.96</v>
      </c>
      <c r="D3" s="20" t="n">
        <v>0.96</v>
      </c>
      <c r="E3" s="20" t="n">
        <v>0.96</v>
      </c>
      <c r="F3" s="20" t="n">
        <v>0.96</v>
      </c>
      <c r="G3" s="20"/>
      <c r="H3" s="20"/>
      <c r="I3" s="20"/>
      <c r="J3" s="20"/>
      <c r="K3" s="20"/>
      <c r="L3" s="20"/>
      <c r="M3" s="20"/>
      <c r="N3" s="20"/>
      <c r="O3" s="20"/>
    </row>
    <row r="4" customFormat="false" ht="13" hidden="false" customHeight="false" outlineLevel="0" collapsed="false">
      <c r="A4" s="19" t="s">
        <v>43</v>
      </c>
      <c r="C4" s="16"/>
      <c r="E4" s="16"/>
      <c r="G4" s="16"/>
      <c r="I4" s="16"/>
      <c r="L4" s="16"/>
      <c r="M4" s="16"/>
      <c r="O4" s="16"/>
    </row>
    <row r="5" customFormat="false" ht="13" hidden="false" customHeight="false" outlineLevel="0" collapsed="false">
      <c r="A5" s="21" t="s">
        <v>44</v>
      </c>
      <c r="B5" s="22" t="s">
        <v>45</v>
      </c>
      <c r="C5" s="22" t="s">
        <v>45</v>
      </c>
      <c r="D5" s="22" t="s">
        <v>45</v>
      </c>
      <c r="E5" s="22" t="s">
        <v>45</v>
      </c>
      <c r="F5" s="22" t="s">
        <v>45</v>
      </c>
      <c r="G5" s="22"/>
      <c r="H5" s="22"/>
      <c r="I5" s="22"/>
      <c r="J5" s="22"/>
      <c r="K5" s="22"/>
      <c r="L5" s="22"/>
      <c r="M5" s="22"/>
      <c r="N5" s="22"/>
      <c r="O5" s="22"/>
    </row>
    <row r="6" customFormat="false" ht="13" hidden="false" customHeight="false" outlineLevel="0" collapsed="false">
      <c r="A6" s="19" t="s">
        <v>46</v>
      </c>
      <c r="B6" s="0" t="s">
        <v>47</v>
      </c>
      <c r="C6" s="0" t="s">
        <v>47</v>
      </c>
      <c r="D6" s="0" t="s">
        <v>47</v>
      </c>
      <c r="E6" s="0" t="s">
        <v>47</v>
      </c>
      <c r="F6" s="0" t="s">
        <v>47</v>
      </c>
      <c r="H6" s="0"/>
      <c r="J6" s="0"/>
      <c r="K6" s="0"/>
      <c r="N6" s="0"/>
    </row>
    <row r="7" customFormat="false" ht="13" hidden="false" customHeight="false" outlineLevel="0" collapsed="false">
      <c r="A7" s="19" t="s">
        <v>48</v>
      </c>
      <c r="B7" s="0"/>
      <c r="D7" s="0"/>
      <c r="F7" s="0"/>
      <c r="H7" s="0"/>
      <c r="J7" s="0"/>
      <c r="K7" s="0"/>
      <c r="N7" s="0"/>
    </row>
    <row r="8" s="16" customFormat="true" ht="13" hidden="false" customHeight="false" outlineLevel="0" collapsed="false">
      <c r="A8" s="19" t="s">
        <v>49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0"/>
      <c r="Q8" s="0"/>
      <c r="R8" s="0"/>
      <c r="S8" s="0"/>
      <c r="T8" s="0"/>
      <c r="U8" s="0"/>
      <c r="V8" s="0"/>
      <c r="W8" s="0"/>
      <c r="X8" s="0"/>
    </row>
    <row r="9" s="16" customFormat="true" ht="13" hidden="false" customHeight="false" outlineLevel="0" collapsed="false">
      <c r="A9" s="19" t="s">
        <v>50</v>
      </c>
    </row>
    <row r="10" customFormat="false" ht="14" hidden="false" customHeight="false" outlineLevel="0" collapsed="false">
      <c r="A10" s="23" t="s">
        <v>51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H10" s="0"/>
      <c r="J10" s="0"/>
      <c r="K10" s="0"/>
      <c r="N10" s="0"/>
    </row>
    <row r="11" customFormat="false" ht="15" hidden="false" customHeight="false" outlineLevel="0" collapsed="false">
      <c r="B11" s="0"/>
      <c r="C11" s="16"/>
      <c r="D11" s="0"/>
      <c r="E11" s="16"/>
      <c r="F11" s="0"/>
      <c r="G11" s="16"/>
      <c r="H11" s="0"/>
      <c r="I11" s="16"/>
      <c r="J11" s="0"/>
      <c r="K11" s="0"/>
      <c r="L11" s="16"/>
      <c r="M11" s="16"/>
      <c r="N11" s="0"/>
      <c r="O11" s="16"/>
    </row>
    <row r="12" customFormat="false" ht="14" hidden="false" customHeight="false" outlineLevel="0" collapsed="false">
      <c r="A12" s="24" t="s">
        <v>52</v>
      </c>
      <c r="B12" s="25" t="n">
        <v>2</v>
      </c>
      <c r="C12" s="25" t="n">
        <v>2</v>
      </c>
      <c r="D12" s="25" t="n">
        <v>2</v>
      </c>
      <c r="E12" s="25" t="n">
        <v>2</v>
      </c>
      <c r="F12" s="25" t="n">
        <v>2</v>
      </c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13" hidden="false" customHeight="false" outlineLevel="0" collapsed="false">
      <c r="A13" s="26" t="s">
        <v>53</v>
      </c>
      <c r="B13" s="27" t="n">
        <v>1</v>
      </c>
      <c r="C13" s="28" t="n">
        <v>0.0020052</v>
      </c>
      <c r="D13" s="27" t="n">
        <v>1</v>
      </c>
      <c r="E13" s="28" t="n">
        <v>0.0020052</v>
      </c>
      <c r="F13" s="27" t="n">
        <v>1</v>
      </c>
      <c r="G13" s="28"/>
      <c r="H13" s="27"/>
      <c r="I13" s="28"/>
      <c r="J13" s="27"/>
      <c r="K13" s="27"/>
      <c r="L13" s="28"/>
      <c r="M13" s="28"/>
      <c r="N13" s="28"/>
      <c r="O13" s="28"/>
    </row>
    <row r="14" customFormat="false" ht="13" hidden="false" customHeight="false" outlineLevel="0" collapsed="false">
      <c r="A14" s="29" t="s">
        <v>54</v>
      </c>
      <c r="B14" s="30"/>
      <c r="C14" s="31"/>
      <c r="D14" s="30"/>
      <c r="E14" s="31"/>
      <c r="F14" s="30"/>
      <c r="G14" s="31"/>
      <c r="H14" s="30"/>
      <c r="I14" s="31"/>
      <c r="J14" s="30"/>
      <c r="K14" s="30"/>
      <c r="L14" s="31"/>
      <c r="M14" s="31"/>
      <c r="N14" s="30"/>
      <c r="O14" s="31"/>
    </row>
    <row r="15" customFormat="false" ht="14" hidden="false" customHeight="false" outlineLevel="0" collapsed="false">
      <c r="A15" s="32" t="s">
        <v>55</v>
      </c>
      <c r="B15" s="33" t="s">
        <v>56</v>
      </c>
      <c r="C15" s="33" t="s">
        <v>57</v>
      </c>
      <c r="D15" s="33" t="s">
        <v>58</v>
      </c>
      <c r="E15" s="33" t="s">
        <v>59</v>
      </c>
      <c r="F15" s="33" t="s">
        <v>60</v>
      </c>
      <c r="G15" s="33"/>
      <c r="H15" s="33"/>
      <c r="I15" s="33"/>
      <c r="J15" s="33"/>
      <c r="K15" s="33"/>
      <c r="L15" s="33"/>
      <c r="M15" s="33"/>
      <c r="N15" s="33"/>
      <c r="O15" s="33"/>
    </row>
    <row r="16" customFormat="false" ht="14" hidden="false" customHeight="false" outlineLevel="0" collapsed="false"/>
    <row r="17" customFormat="false" ht="13" hidden="false" customHeight="false" outlineLevel="0" collapsed="false"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5.32"/>
    <col collapsed="false" customWidth="true" hidden="false" outlineLevel="0" max="4" min="4" style="0" width="8.66"/>
    <col collapsed="false" customWidth="true" hidden="false" outlineLevel="0" max="5" min="5" style="34" width="10.66"/>
    <col collapsed="false" customWidth="true" hidden="false" outlineLevel="0" max="10" min="6" style="0" width="10.66"/>
    <col collapsed="false" customWidth="true" hidden="false" outlineLevel="0" max="11" min="11" style="34" width="10.5"/>
    <col collapsed="false" customWidth="true" hidden="false" outlineLevel="0" max="16" min="12" style="0" width="9.99"/>
    <col collapsed="false" customWidth="true" hidden="false" outlineLevel="0" max="17" min="17" style="34" width="9.15"/>
  </cols>
  <sheetData>
    <row r="1" customFormat="false" ht="14" hidden="false" customHeight="false" outlineLevel="0" collapsed="false">
      <c r="A1" s="35"/>
      <c r="B1" s="36"/>
      <c r="C1" s="36"/>
      <c r="D1" s="35"/>
      <c r="E1" s="37" t="s">
        <v>61</v>
      </c>
      <c r="F1" s="35"/>
      <c r="G1" s="35" t="n">
        <v>0</v>
      </c>
      <c r="H1" s="35" t="n">
        <v>0</v>
      </c>
      <c r="I1" s="35" t="n">
        <v>0</v>
      </c>
      <c r="J1" s="35" t="n">
        <v>0</v>
      </c>
      <c r="K1" s="38" t="n">
        <v>0</v>
      </c>
      <c r="L1" s="35"/>
      <c r="M1" s="35"/>
      <c r="N1" s="35"/>
      <c r="O1" s="35"/>
      <c r="P1" s="35"/>
      <c r="Q1" s="38"/>
    </row>
    <row r="2" customFormat="false" ht="13" hidden="false" customHeight="false" outlineLevel="0" collapsed="false">
      <c r="F2" s="39" t="s">
        <v>45</v>
      </c>
      <c r="G2" s="39" t="s">
        <v>62</v>
      </c>
      <c r="H2" s="39" t="s">
        <v>63</v>
      </c>
      <c r="I2" s="39" t="s">
        <v>64</v>
      </c>
      <c r="J2" s="39" t="s">
        <v>65</v>
      </c>
      <c r="K2" s="40" t="s">
        <v>66</v>
      </c>
      <c r="L2" s="39" t="s">
        <v>45</v>
      </c>
      <c r="M2" s="39" t="s">
        <v>62</v>
      </c>
      <c r="N2" s="39" t="s">
        <v>63</v>
      </c>
      <c r="O2" s="39" t="s">
        <v>64</v>
      </c>
      <c r="P2" s="39" t="s">
        <v>65</v>
      </c>
      <c r="Q2" s="40" t="s">
        <v>66</v>
      </c>
    </row>
    <row r="3" s="43" customFormat="true" ht="14" hidden="false" customHeight="false" outlineLevel="0" collapsed="false">
      <c r="A3" s="41" t="s">
        <v>67</v>
      </c>
      <c r="B3" s="41" t="s">
        <v>1</v>
      </c>
      <c r="C3" s="41" t="s">
        <v>68</v>
      </c>
      <c r="D3" s="41" t="s">
        <v>69</v>
      </c>
      <c r="E3" s="42" t="s">
        <v>70</v>
      </c>
      <c r="H3" s="41" t="s">
        <v>71</v>
      </c>
      <c r="K3" s="44"/>
      <c r="L3" s="45"/>
      <c r="M3" s="45"/>
      <c r="N3" s="46" t="s">
        <v>72</v>
      </c>
      <c r="O3" s="45"/>
      <c r="P3" s="45"/>
      <c r="Q3" s="34"/>
    </row>
    <row r="4" customFormat="false" ht="15" hidden="false" customHeight="false" outlineLevel="0" collapsed="false">
      <c r="A4" s="0" t="s">
        <v>20</v>
      </c>
      <c r="B4" s="0" t="s">
        <v>21</v>
      </c>
      <c r="C4" s="0" t="n">
        <v>-818</v>
      </c>
      <c r="D4" s="0" t="n">
        <v>3118</v>
      </c>
      <c r="E4" s="34" t="n">
        <v>25</v>
      </c>
      <c r="F4" s="35" t="n">
        <v>0</v>
      </c>
      <c r="G4" s="47"/>
      <c r="H4" s="47"/>
      <c r="I4" s="47"/>
      <c r="K4" s="45"/>
      <c r="P4" s="48"/>
      <c r="Q4" s="48"/>
      <c r="R4" s="0" t="n">
        <v>1</v>
      </c>
    </row>
    <row r="5" customFormat="false" ht="15" hidden="false" customHeight="false" outlineLevel="0" collapsed="false">
      <c r="A5" s="0" t="s">
        <v>22</v>
      </c>
      <c r="B5" s="0" t="s">
        <v>21</v>
      </c>
      <c r="C5" s="0" t="n">
        <v>-806</v>
      </c>
      <c r="D5" s="0" t="n">
        <v>3310</v>
      </c>
      <c r="E5" s="34" t="n">
        <v>25</v>
      </c>
      <c r="F5" s="35" t="n">
        <v>0</v>
      </c>
      <c r="G5" s="47"/>
      <c r="H5" s="47"/>
      <c r="I5" s="47"/>
      <c r="K5" s="45"/>
      <c r="P5" s="48"/>
      <c r="Q5" s="48"/>
      <c r="R5" s="0" t="n">
        <v>1</v>
      </c>
    </row>
    <row r="6" customFormat="false" ht="15" hidden="false" customHeight="false" outlineLevel="0" collapsed="false">
      <c r="A6" s="0" t="s">
        <v>23</v>
      </c>
      <c r="B6" s="0" t="s">
        <v>21</v>
      </c>
      <c r="C6" s="0" t="n">
        <v>-905</v>
      </c>
      <c r="D6" s="0" t="n">
        <v>3145</v>
      </c>
      <c r="E6" s="34" t="n">
        <v>25</v>
      </c>
      <c r="F6" s="35" t="n">
        <v>0</v>
      </c>
      <c r="G6" s="47"/>
      <c r="H6" s="47"/>
      <c r="I6" s="47"/>
      <c r="K6" s="45"/>
      <c r="P6" s="48"/>
      <c r="Q6" s="48"/>
      <c r="R6" s="0" t="n">
        <v>1</v>
      </c>
    </row>
    <row r="7" customFormat="false" ht="15" hidden="false" customHeight="false" outlineLevel="0" collapsed="false">
      <c r="A7" s="0" t="s">
        <v>24</v>
      </c>
      <c r="B7" s="0" t="s">
        <v>21</v>
      </c>
      <c r="C7" s="0" t="n">
        <v>-861</v>
      </c>
      <c r="D7" s="0" t="n">
        <v>3234</v>
      </c>
      <c r="E7" s="34" t="n">
        <v>25</v>
      </c>
      <c r="F7" s="35" t="n">
        <v>0</v>
      </c>
      <c r="G7" s="47"/>
      <c r="H7" s="47"/>
      <c r="I7" s="47"/>
      <c r="K7" s="45"/>
      <c r="P7" s="48"/>
      <c r="Q7" s="48"/>
      <c r="R7" s="0" t="n">
        <v>1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n">
        <v>-850</v>
      </c>
      <c r="D8" s="0" t="n">
        <v>0</v>
      </c>
      <c r="E8" s="34" t="n">
        <v>25</v>
      </c>
      <c r="F8" s="35" t="n">
        <v>0</v>
      </c>
      <c r="K8" s="45"/>
      <c r="P8" s="48"/>
      <c r="Q8" s="48"/>
      <c r="R8" s="0" t="s">
        <v>73</v>
      </c>
    </row>
    <row r="9" customFormat="false" ht="15" hidden="false" customHeight="false" outlineLevel="0" collapsed="false">
      <c r="A9" s="49" t="s">
        <v>26</v>
      </c>
      <c r="B9" s="0" t="s">
        <v>27</v>
      </c>
      <c r="C9" s="0" t="n">
        <v>-850</v>
      </c>
      <c r="D9" s="0" t="n">
        <v>0</v>
      </c>
      <c r="E9" s="34" t="n">
        <v>25</v>
      </c>
      <c r="F9" s="35" t="n">
        <v>0</v>
      </c>
      <c r="K9" s="45"/>
      <c r="P9" s="48"/>
      <c r="Q9" s="48"/>
      <c r="R9" s="0" t="n">
        <v>1</v>
      </c>
    </row>
    <row r="10" customFormat="false" ht="15" hidden="false" customHeight="false" outlineLevel="0" collapsed="false">
      <c r="A10" s="49" t="s">
        <v>28</v>
      </c>
      <c r="B10" s="0" t="s">
        <v>27</v>
      </c>
      <c r="C10" s="0" t="n">
        <v>-888</v>
      </c>
      <c r="D10" s="0" t="n">
        <v>0</v>
      </c>
      <c r="E10" s="34" t="n">
        <v>25</v>
      </c>
      <c r="F10" s="35" t="n">
        <v>0</v>
      </c>
      <c r="K10" s="0"/>
      <c r="Q10" s="0"/>
      <c r="R10" s="0" t="n">
        <v>1</v>
      </c>
    </row>
    <row r="11" customFormat="false" ht="15" hidden="false" customHeight="false" outlineLevel="0" collapsed="false">
      <c r="A11" s="49" t="s">
        <v>29</v>
      </c>
      <c r="B11" s="0" t="s">
        <v>27</v>
      </c>
      <c r="C11" s="0" t="n">
        <v>-882</v>
      </c>
      <c r="D11" s="0" t="n">
        <v>3178</v>
      </c>
      <c r="E11" s="34" t="n">
        <v>25</v>
      </c>
      <c r="F11" s="35" t="n">
        <v>0</v>
      </c>
      <c r="K11" s="45"/>
      <c r="P11" s="48"/>
      <c r="Q11" s="48"/>
      <c r="R11" s="0" t="n">
        <v>1</v>
      </c>
    </row>
    <row r="12" customFormat="false" ht="15" hidden="false" customHeight="false" outlineLevel="0" collapsed="false">
      <c r="A12" s="49" t="s">
        <v>30</v>
      </c>
      <c r="B12" s="0" t="s">
        <v>27</v>
      </c>
      <c r="C12" s="0" t="n">
        <v>-870</v>
      </c>
      <c r="D12" s="0" t="n">
        <v>0</v>
      </c>
      <c r="E12" s="34" t="n">
        <v>25</v>
      </c>
      <c r="F12" s="35" t="n">
        <v>0</v>
      </c>
      <c r="K12" s="45"/>
      <c r="P12" s="48"/>
      <c r="Q12" s="48"/>
      <c r="R12" s="0" t="n">
        <v>1</v>
      </c>
    </row>
    <row r="13" customFormat="false" ht="15" hidden="false" customHeight="false" outlineLevel="0" collapsed="false">
      <c r="A13" s="49" t="s">
        <v>31</v>
      </c>
      <c r="B13" s="0" t="s">
        <v>27</v>
      </c>
      <c r="C13" s="0" t="n">
        <v>-835</v>
      </c>
      <c r="D13" s="0" t="n">
        <v>0</v>
      </c>
      <c r="E13" s="34" t="n">
        <v>25</v>
      </c>
      <c r="F13" s="35" t="n">
        <v>0</v>
      </c>
      <c r="K13" s="45"/>
      <c r="P13" s="48"/>
      <c r="Q13" s="48"/>
      <c r="R13" s="0" t="n">
        <v>1</v>
      </c>
    </row>
    <row r="14" customFormat="false" ht="15" hidden="false" customHeight="false" outlineLevel="0" collapsed="false">
      <c r="A14" s="0" t="s">
        <v>32</v>
      </c>
      <c r="B14" s="0" t="s">
        <v>27</v>
      </c>
      <c r="C14" s="0" t="n">
        <v>-869</v>
      </c>
      <c r="D14" s="0" t="n">
        <v>3136</v>
      </c>
      <c r="E14" s="34" t="n">
        <v>25</v>
      </c>
      <c r="F14" s="35" t="n">
        <v>0</v>
      </c>
      <c r="K14" s="45"/>
      <c r="P14" s="48"/>
      <c r="Q14" s="48"/>
      <c r="R14" s="0" t="n">
        <v>1</v>
      </c>
    </row>
    <row r="15" customFormat="false" ht="15" hidden="false" customHeight="false" outlineLevel="0" collapsed="false">
      <c r="A15" s="0" t="s">
        <v>33</v>
      </c>
      <c r="B15" s="0" t="s">
        <v>27</v>
      </c>
      <c r="C15" s="0" t="n">
        <v>-942</v>
      </c>
      <c r="D15" s="0" t="n">
        <v>0</v>
      </c>
      <c r="E15" s="34" t="n">
        <v>25</v>
      </c>
      <c r="F15" s="35" t="n">
        <v>55</v>
      </c>
      <c r="K15" s="45"/>
      <c r="L15" s="0" t="n">
        <v>55</v>
      </c>
      <c r="P15" s="48"/>
      <c r="Q15" s="48"/>
      <c r="R15" s="0" t="n">
        <v>1</v>
      </c>
    </row>
    <row r="16" customFormat="false" ht="15" hidden="false" customHeight="false" outlineLevel="0" collapsed="false">
      <c r="F16" s="35"/>
      <c r="K16" s="45"/>
      <c r="L16" s="0" t="n">
        <v>55</v>
      </c>
      <c r="P16" s="48"/>
      <c r="Q16" s="48"/>
    </row>
    <row r="17" s="51" customFormat="true" ht="15" hidden="false" customHeight="false" outlineLevel="0" collapsed="false">
      <c r="A17" s="16"/>
      <c r="B17" s="16"/>
      <c r="C17" s="16"/>
      <c r="D17" s="0"/>
      <c r="E17" s="34"/>
      <c r="F17" s="35"/>
      <c r="G17" s="16"/>
      <c r="H17" s="16"/>
      <c r="I17" s="16"/>
      <c r="J17" s="16"/>
      <c r="K17" s="50"/>
      <c r="L17" s="0" t="n">
        <v>55</v>
      </c>
      <c r="M17" s="0"/>
      <c r="O17" s="0"/>
      <c r="P17" s="52"/>
      <c r="Q17" s="52"/>
      <c r="R17" s="16"/>
    </row>
    <row r="18" customFormat="false" ht="14" hidden="false" customHeight="false" outlineLevel="0" collapsed="false">
      <c r="A18" s="16"/>
      <c r="B18" s="16"/>
      <c r="C18" s="16"/>
      <c r="F18" s="35"/>
      <c r="G18" s="16"/>
      <c r="H18" s="16"/>
      <c r="I18" s="16"/>
      <c r="J18" s="16"/>
      <c r="K18" s="45"/>
      <c r="L18" s="0" t="n">
        <v>55</v>
      </c>
      <c r="P18" s="48"/>
      <c r="Q18" s="48"/>
    </row>
    <row r="19" customFormat="false" ht="13" hidden="false" customHeight="false" outlineLevel="0" collapsed="false">
      <c r="A19" s="16"/>
      <c r="B19" s="16"/>
      <c r="C19" s="16"/>
      <c r="F19" s="16"/>
      <c r="G19" s="16"/>
      <c r="H19" s="16"/>
      <c r="I19" s="16"/>
      <c r="J19" s="16"/>
      <c r="L19" s="0" t="n">
        <v>55</v>
      </c>
      <c r="P19" s="48"/>
      <c r="Q19" s="48"/>
    </row>
    <row r="20" customFormat="false" ht="13" hidden="false" customHeight="false" outlineLevel="0" collapsed="false">
      <c r="L20" s="0" t="n">
        <v>55</v>
      </c>
      <c r="M20" s="48"/>
      <c r="N20" s="48"/>
      <c r="O20" s="48"/>
      <c r="P20" s="48"/>
      <c r="Q20" s="48"/>
    </row>
    <row r="21" customFormat="false" ht="13" hidden="false" customHeight="false" outlineLevel="0" collapsed="false">
      <c r="L21" s="0" t="n">
        <v>55</v>
      </c>
      <c r="M21" s="48"/>
      <c r="N21" s="48"/>
      <c r="O21" s="48"/>
      <c r="P21" s="48"/>
      <c r="Q21" s="48"/>
    </row>
    <row r="22" customFormat="false" ht="13" hidden="false" customHeight="false" outlineLevel="0" collapsed="false">
      <c r="L22" s="0" t="n">
        <v>55</v>
      </c>
      <c r="M22" s="48"/>
      <c r="N22" s="48"/>
      <c r="O22" s="48"/>
      <c r="P22" s="48"/>
      <c r="Q22" s="48"/>
    </row>
    <row r="23" customFormat="false" ht="13" hidden="false" customHeight="false" outlineLevel="0" collapsed="false">
      <c r="L23" s="0" t="n">
        <v>55</v>
      </c>
      <c r="M23" s="48"/>
      <c r="N23" s="48"/>
      <c r="O23" s="48"/>
      <c r="P23" s="48"/>
      <c r="Q23" s="48"/>
    </row>
    <row r="24" customFormat="false" ht="13" hidden="false" customHeight="false" outlineLevel="0" collapsed="false">
      <c r="L24" s="0" t="n">
        <v>55</v>
      </c>
      <c r="M24" s="48"/>
      <c r="N24" s="48"/>
      <c r="O24" s="48"/>
      <c r="P24" s="48"/>
      <c r="Q24" s="48"/>
    </row>
    <row r="25" customFormat="false" ht="13" hidden="false" customHeight="false" outlineLevel="0" collapsed="false">
      <c r="L25" s="0" t="n">
        <v>55</v>
      </c>
      <c r="M25" s="48"/>
      <c r="N25" s="48"/>
      <c r="O25" s="48"/>
      <c r="P25" s="48"/>
      <c r="Q25" s="48"/>
    </row>
    <row r="26" customFormat="false" ht="13" hidden="false" customHeight="false" outlineLevel="0" collapsed="false">
      <c r="L26" s="0" t="n">
        <v>55</v>
      </c>
      <c r="M26" s="48"/>
      <c r="N26" s="48"/>
      <c r="O26" s="48"/>
      <c r="P26" s="48"/>
      <c r="Q26" s="48"/>
    </row>
    <row r="27" customFormat="false" ht="13" hidden="false" customHeight="false" outlineLevel="0" collapsed="false">
      <c r="L27" s="0" t="n">
        <v>55</v>
      </c>
      <c r="M27" s="48"/>
      <c r="N27" s="48"/>
      <c r="O27" s="48"/>
      <c r="P27" s="48"/>
      <c r="Q27" s="48"/>
    </row>
    <row r="28" customFormat="false" ht="13" hidden="false" customHeight="false" outlineLevel="0" collapsed="false">
      <c r="L28" s="0" t="n">
        <v>55</v>
      </c>
      <c r="M28" s="48"/>
      <c r="N28" s="48"/>
      <c r="O28" s="48"/>
      <c r="P28" s="48"/>
      <c r="Q28" s="48"/>
    </row>
    <row r="29" customFormat="false" ht="13" hidden="false" customHeight="false" outlineLevel="0" collapsed="false">
      <c r="L29" s="0" t="n">
        <v>55</v>
      </c>
      <c r="M29" s="48"/>
      <c r="N29" s="48"/>
      <c r="O29" s="48"/>
    </row>
    <row r="30" customFormat="false" ht="13" hidden="false" customHeight="false" outlineLevel="0" collapsed="false">
      <c r="L30" s="0" t="n">
        <v>55</v>
      </c>
      <c r="M30" s="48"/>
      <c r="N30" s="48"/>
      <c r="O30" s="48"/>
    </row>
    <row r="31" customFormat="false" ht="13" hidden="false" customHeight="false" outlineLevel="0" collapsed="false">
      <c r="L31" s="0" t="n">
        <v>55</v>
      </c>
      <c r="M31" s="48"/>
      <c r="N31" s="48"/>
      <c r="O31" s="48"/>
    </row>
    <row r="32" customFormat="false" ht="13" hidden="false" customHeight="false" outlineLevel="0" collapsed="false">
      <c r="L32" s="0" t="n">
        <v>55</v>
      </c>
      <c r="M32" s="48"/>
      <c r="N32" s="48"/>
      <c r="O32" s="48"/>
    </row>
    <row r="33" customFormat="false" ht="13" hidden="false" customHeight="false" outlineLevel="0" collapsed="false">
      <c r="L33" s="0" t="n">
        <v>55</v>
      </c>
      <c r="M33" s="48"/>
      <c r="N33" s="48"/>
      <c r="O33" s="48"/>
    </row>
    <row r="34" customFormat="false" ht="13" hidden="false" customHeight="false" outlineLevel="0" collapsed="false">
      <c r="L34" s="0" t="n">
        <v>55</v>
      </c>
      <c r="M34" s="48"/>
      <c r="N34" s="48"/>
      <c r="O34" s="48"/>
    </row>
    <row r="35" customFormat="false" ht="13" hidden="false" customHeight="false" outlineLevel="0" collapsed="false">
      <c r="L35" s="0" t="n">
        <v>55</v>
      </c>
    </row>
    <row r="36" customFormat="false" ht="13" hidden="false" customHeight="false" outlineLevel="0" collapsed="false">
      <c r="L36" s="0" t="n">
        <v>55</v>
      </c>
    </row>
    <row r="37" customFormat="false" ht="13" hidden="false" customHeight="false" outlineLevel="0" collapsed="false">
      <c r="L37" s="0" t="n">
        <v>55</v>
      </c>
    </row>
    <row r="38" customFormat="false" ht="13" hidden="false" customHeight="false" outlineLevel="0" collapsed="false">
      <c r="L38" s="48"/>
    </row>
    <row r="39" customFormat="false" ht="13" hidden="false" customHeight="false" outlineLevel="0" collapsed="false">
      <c r="L39" s="48"/>
    </row>
    <row r="40" customFormat="false" ht="13" hidden="false" customHeight="false" outlineLevel="0" collapsed="false">
      <c r="L40" s="48"/>
    </row>
    <row r="41" customFormat="false" ht="13" hidden="false" customHeight="false" outlineLevel="0" collapsed="false">
      <c r="L41" s="48"/>
    </row>
    <row r="42" customFormat="false" ht="13" hidden="false" customHeight="false" outlineLevel="0" collapsed="false">
      <c r="L42" s="48"/>
    </row>
    <row r="43" customFormat="false" ht="13" hidden="false" customHeight="false" outlineLevel="0" collapsed="false">
      <c r="L43" s="48"/>
    </row>
    <row r="44" customFormat="false" ht="13" hidden="false" customHeight="false" outlineLevel="0" collapsed="false">
      <c r="L44" s="48"/>
    </row>
    <row r="45" customFormat="false" ht="13" hidden="false" customHeight="false" outlineLevel="0" collapsed="false">
      <c r="L45" s="48"/>
    </row>
    <row r="46" customFormat="false" ht="13" hidden="false" customHeight="false" outlineLevel="0" collapsed="false">
      <c r="L46" s="48"/>
    </row>
    <row r="47" customFormat="false" ht="13" hidden="false" customHeight="false" outlineLevel="0" collapsed="false">
      <c r="L47" s="48"/>
    </row>
    <row r="48" customFormat="false" ht="13" hidden="false" customHeight="false" outlineLevel="0" collapsed="false">
      <c r="L48" s="48"/>
    </row>
    <row r="49" customFormat="false" ht="13" hidden="false" customHeight="false" outlineLevel="0" collapsed="false">
      <c r="L49" s="48"/>
    </row>
    <row r="50" customFormat="false" ht="13" hidden="false" customHeight="false" outlineLevel="0" collapsed="false">
      <c r="L50" s="48"/>
    </row>
    <row r="51" customFormat="false" ht="13" hidden="false" customHeight="false" outlineLevel="0" collapsed="false">
      <c r="L51" s="48"/>
    </row>
    <row r="52" customFormat="false" ht="13" hidden="false" customHeight="false" outlineLevel="0" collapsed="false">
      <c r="L52" s="4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</row>
    <row r="2" customFormat="false" ht="13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</row>
    <row r="3" customFormat="false" ht="13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</row>
    <row r="4" customFormat="false" ht="13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AA38" activeCellId="0" sqref="AA38"/>
    </sheetView>
  </sheetViews>
  <sheetFormatPr defaultColWidth="8.82421875" defaultRowHeight="13" zeroHeight="false" outlineLevelRow="0" outlineLevelCol="0"/>
  <cols>
    <col collapsed="false" customWidth="true" hidden="false" outlineLevel="0" max="43" min="43" style="0" width="8.99"/>
  </cols>
  <sheetData>
    <row r="1" customFormat="false" ht="13" hidden="false" customHeight="false" outlineLevel="0" collapsed="false">
      <c r="A1" s="0" t="n">
        <v>0.554199125152782</v>
      </c>
      <c r="B1" s="0" t="n">
        <v>1</v>
      </c>
      <c r="C1" s="0" t="n">
        <v>0.0810626241203319</v>
      </c>
      <c r="D1" s="0" t="n">
        <v>0.0593187229745472</v>
      </c>
      <c r="E1" s="0" t="n">
        <v>0.0391617930760862</v>
      </c>
      <c r="F1" s="0" t="n">
        <v>0.570799168574073</v>
      </c>
      <c r="G1" s="0" t="n">
        <v>1</v>
      </c>
      <c r="H1" s="0" t="n">
        <v>0.0777069172801708</v>
      </c>
      <c r="I1" s="0" t="n">
        <v>0.0596117743840753</v>
      </c>
      <c r="J1" s="0" t="n">
        <v>0.0393481912586377</v>
      </c>
      <c r="K1" s="0" t="n">
        <v>0.548018218512627</v>
      </c>
      <c r="L1" s="0" t="n">
        <v>1</v>
      </c>
      <c r="M1" s="0" t="n">
        <v>0.0807704149402868</v>
      </c>
      <c r="N1" s="0" t="n">
        <v>0.0592755564412898</v>
      </c>
      <c r="O1" s="0" t="n">
        <v>0.0388833297243916</v>
      </c>
      <c r="P1" s="0" t="n">
        <v>0.528554325619455</v>
      </c>
      <c r="Q1" s="0" t="n">
        <v>1</v>
      </c>
      <c r="R1" s="0" t="n">
        <v>0.0799925099242319</v>
      </c>
      <c r="S1" s="0" t="n">
        <v>0.0597594956897443</v>
      </c>
      <c r="T1" s="0" t="n">
        <v>0.0380714769118937</v>
      </c>
      <c r="U1" s="0" t="n">
        <v>0.524720275989913</v>
      </c>
      <c r="V1" s="0" t="n">
        <v>1</v>
      </c>
      <c r="W1" s="0" t="n">
        <v>0.0748538977519303</v>
      </c>
      <c r="X1" s="0" t="n">
        <v>0.0572901131199754</v>
      </c>
      <c r="Y1" s="0" t="n">
        <v>0.0377102447643985</v>
      </c>
      <c r="Z1" s="0" t="n">
        <v>0.565705577331424</v>
      </c>
      <c r="AA1" s="0" t="n">
        <v>1</v>
      </c>
      <c r="AB1" s="0" t="n">
        <v>0.079510960611546</v>
      </c>
      <c r="AC1" s="0" t="n">
        <v>0.0612736247417149</v>
      </c>
      <c r="AD1" s="0" t="n">
        <v>0.0406603764715219</v>
      </c>
      <c r="AE1" s="0" t="n">
        <v>0.542660309880585</v>
      </c>
      <c r="AF1" s="0" t="n">
        <v>1</v>
      </c>
      <c r="AG1" s="0" t="n">
        <v>0.0788563764985083</v>
      </c>
      <c r="AH1" s="0" t="n">
        <v>0.0606689336694289</v>
      </c>
      <c r="AI1" s="0" t="n">
        <v>0.0388156953343973</v>
      </c>
      <c r="AJ1" s="0" t="n">
        <v>0.530596048155378</v>
      </c>
      <c r="AK1" s="0" t="n">
        <v>1</v>
      </c>
      <c r="AL1" s="0" t="n">
        <v>0.077172349822226</v>
      </c>
      <c r="AM1" s="0" t="n">
        <v>0.059998956500045</v>
      </c>
      <c r="AN1" s="0" t="n">
        <v>0.0389088644689607</v>
      </c>
      <c r="AO1" s="0" t="n">
        <v>0.581069373727246</v>
      </c>
      <c r="AP1" s="0" t="n">
        <v>1</v>
      </c>
      <c r="AQ1" s="0" t="n">
        <v>0.084107073443408</v>
      </c>
      <c r="AR1" s="0" t="n">
        <v>0.0587742092623957</v>
      </c>
      <c r="AS1" s="0" t="n">
        <v>0.0380061273698927</v>
      </c>
      <c r="AT1" s="0" t="n">
        <v>0.550938220493753</v>
      </c>
      <c r="AU1" s="0" t="n">
        <v>1</v>
      </c>
      <c r="AV1" s="0" t="n">
        <v>0.0794043841674801</v>
      </c>
      <c r="AW1" s="0" t="n">
        <v>0.060851348874826</v>
      </c>
      <c r="AX1" s="0" t="n">
        <v>0.0394572204808611</v>
      </c>
      <c r="AY1" s="0" t="n">
        <v>0.528970280576322</v>
      </c>
      <c r="AZ1" s="0" t="n">
        <v>1</v>
      </c>
      <c r="BA1" s="0" t="n">
        <v>0.0763248116081068</v>
      </c>
      <c r="BB1" s="0" t="n">
        <v>0.0596508873535528</v>
      </c>
      <c r="BC1" s="0" t="n">
        <v>0.0395522697490159</v>
      </c>
      <c r="BD1" s="0" t="n">
        <v>0.58253776201754</v>
      </c>
      <c r="BE1" s="0" t="n">
        <v>1</v>
      </c>
      <c r="BF1" s="0" t="n">
        <v>0.081184815907181</v>
      </c>
      <c r="BG1" s="0" t="n">
        <v>0.0586555627318169</v>
      </c>
      <c r="BH1" s="0" t="n">
        <v>0.0385790885635779</v>
      </c>
    </row>
    <row r="2" customFormat="false" ht="13" hidden="false" customHeight="false" outlineLevel="0" collapsed="false">
      <c r="A2" s="0" t="n">
        <v>0.554141603181125</v>
      </c>
      <c r="B2" s="0" t="n">
        <v>1</v>
      </c>
      <c r="C2" s="0" t="n">
        <v>0.0778823066169777</v>
      </c>
      <c r="D2" s="0" t="n">
        <v>0.058819467256589</v>
      </c>
      <c r="E2" s="0" t="n">
        <v>0.0378396561140408</v>
      </c>
      <c r="F2" s="0" t="n">
        <v>0.576633899607988</v>
      </c>
      <c r="G2" s="0" t="n">
        <v>1</v>
      </c>
      <c r="H2" s="0" t="n">
        <v>0.0824504938557573</v>
      </c>
      <c r="I2" s="0" t="n">
        <v>0.0590883995031534</v>
      </c>
      <c r="J2" s="0" t="n">
        <v>0.0385951165802254</v>
      </c>
      <c r="K2" s="0" t="n">
        <v>0.544037488999185</v>
      </c>
      <c r="L2" s="0" t="n">
        <v>1</v>
      </c>
      <c r="M2" s="0" t="n">
        <v>0.0833537296141263</v>
      </c>
      <c r="N2" s="0" t="n">
        <v>0.0591523220910528</v>
      </c>
      <c r="O2" s="0" t="n">
        <v>0.0385110338454251</v>
      </c>
      <c r="P2" s="0" t="n">
        <v>0.521024938338165</v>
      </c>
      <c r="Q2" s="0" t="n">
        <v>1</v>
      </c>
      <c r="R2" s="0" t="n">
        <v>0.0767041379504675</v>
      </c>
      <c r="S2" s="0" t="n">
        <v>0.0582893467462822</v>
      </c>
      <c r="T2" s="0" t="n">
        <v>0.0388327033749675</v>
      </c>
      <c r="U2" s="0" t="n">
        <v>0.525299527838776</v>
      </c>
      <c r="V2" s="0" t="n">
        <v>1</v>
      </c>
      <c r="W2" s="0" t="n">
        <v>0.0733783176963056</v>
      </c>
      <c r="X2" s="0" t="n">
        <v>0.058013945302581</v>
      </c>
      <c r="Y2" s="0" t="n">
        <v>0.0382944682759575</v>
      </c>
      <c r="Z2" s="0" t="n">
        <v>0.563245543106616</v>
      </c>
      <c r="AA2" s="0" t="n">
        <v>1</v>
      </c>
      <c r="AB2" s="0" t="n">
        <v>0.0825741301469084</v>
      </c>
      <c r="AC2" s="0" t="n">
        <v>0.0616705415914527</v>
      </c>
      <c r="AD2" s="0" t="n">
        <v>0.0404656538589136</v>
      </c>
      <c r="AE2" s="0" t="n">
        <v>0.537671736694437</v>
      </c>
      <c r="AF2" s="0" t="n">
        <v>1</v>
      </c>
      <c r="AG2" s="0" t="n">
        <v>0.0799569727463962</v>
      </c>
      <c r="AH2" s="0" t="n">
        <v>0.0609442769476598</v>
      </c>
      <c r="AI2" s="0" t="n">
        <v>0.0389724977674361</v>
      </c>
      <c r="AJ2" s="0" t="n">
        <v>0.531030315747483</v>
      </c>
      <c r="AK2" s="0" t="n">
        <v>1</v>
      </c>
      <c r="AL2" s="0" t="n">
        <v>0.0786651626312135</v>
      </c>
      <c r="AM2" s="0" t="n">
        <v>0.0587681611521992</v>
      </c>
      <c r="AN2" s="0" t="n">
        <v>0.0390156743417674</v>
      </c>
      <c r="AO2" s="0" t="n">
        <v>0.590884677252862</v>
      </c>
      <c r="AP2" s="0" t="n">
        <v>1</v>
      </c>
      <c r="AQ2" s="0" t="n">
        <v>0.0826171194228774</v>
      </c>
      <c r="AR2" s="0" t="n">
        <v>0.0590878503668894</v>
      </c>
      <c r="AS2" s="0" t="n">
        <v>0.0382660376992082</v>
      </c>
      <c r="AT2" s="0" t="n">
        <v>0.5443107056638</v>
      </c>
      <c r="AU2" s="0" t="n">
        <v>1</v>
      </c>
      <c r="AV2" s="0" t="n">
        <v>0.0783472157723462</v>
      </c>
      <c r="AW2" s="0" t="n">
        <v>0.0599096309367953</v>
      </c>
      <c r="AX2" s="0" t="n">
        <v>0.0391449470254079</v>
      </c>
      <c r="AY2" s="0" t="n">
        <v>0.527272821469275</v>
      </c>
      <c r="AZ2" s="0" t="n">
        <v>1</v>
      </c>
      <c r="BA2" s="0" t="n">
        <v>0.0789605064357393</v>
      </c>
      <c r="BB2" s="0" t="n">
        <v>0.0585574358007013</v>
      </c>
      <c r="BC2" s="0" t="n">
        <v>0.0392144326976783</v>
      </c>
      <c r="BD2" s="0" t="n">
        <v>0.574598835029892</v>
      </c>
      <c r="BE2" s="0" t="n">
        <v>1</v>
      </c>
      <c r="BF2" s="0" t="n">
        <v>0.078792309270614</v>
      </c>
      <c r="BG2" s="0" t="n">
        <v>0.0592625019452281</v>
      </c>
      <c r="BH2" s="0" t="n">
        <v>0.0383702620209902</v>
      </c>
    </row>
    <row r="3" customFormat="false" ht="13" hidden="false" customHeight="false" outlineLevel="0" collapsed="false">
      <c r="A3" s="0" t="n">
        <v>0.551127773041112</v>
      </c>
      <c r="B3" s="0" t="n">
        <v>1</v>
      </c>
      <c r="C3" s="0" t="n">
        <v>0.0801866197422206</v>
      </c>
      <c r="D3" s="0" t="n">
        <v>0.058616738471338</v>
      </c>
      <c r="E3" s="0" t="n">
        <v>0.0386183446016673</v>
      </c>
      <c r="F3" s="0" t="n">
        <v>0.565097676782685</v>
      </c>
      <c r="G3" s="0" t="n">
        <v>1</v>
      </c>
      <c r="H3" s="0" t="n">
        <v>0.0762511217210834</v>
      </c>
      <c r="I3" s="0" t="n">
        <v>0.0600434398249661</v>
      </c>
      <c r="J3" s="0" t="n">
        <v>0.039041914486162</v>
      </c>
      <c r="K3" s="0" t="n">
        <v>0.534006232474146</v>
      </c>
      <c r="L3" s="0" t="n">
        <v>1</v>
      </c>
      <c r="M3" s="0" t="n">
        <v>0.0783572265713315</v>
      </c>
      <c r="N3" s="0" t="n">
        <v>0.059380747442855</v>
      </c>
      <c r="O3" s="0" t="n">
        <v>0.0386382958414132</v>
      </c>
      <c r="P3" s="0" t="n">
        <v>0.523568242848946</v>
      </c>
      <c r="Q3" s="0" t="n">
        <v>1</v>
      </c>
      <c r="R3" s="0" t="n">
        <v>0.0789056822459105</v>
      </c>
      <c r="S3" s="0" t="n">
        <v>0.0605672781645183</v>
      </c>
      <c r="T3" s="0" t="n">
        <v>0.03906120983129</v>
      </c>
      <c r="U3" s="0" t="n">
        <v>0.527784614773266</v>
      </c>
      <c r="V3" s="0" t="n">
        <v>1</v>
      </c>
      <c r="W3" s="0" t="n">
        <v>0.0725955616597101</v>
      </c>
      <c r="X3" s="0" t="n">
        <v>0.0574735007610108</v>
      </c>
      <c r="Y3" s="0" t="n">
        <v>0.0377474949027268</v>
      </c>
      <c r="Z3" s="0" t="n">
        <v>0.564066136241814</v>
      </c>
      <c r="AA3" s="0" t="n">
        <v>1</v>
      </c>
      <c r="AB3" s="0" t="n">
        <v>0.0800357650009658</v>
      </c>
      <c r="AC3" s="0" t="n">
        <v>0.0602043975603757</v>
      </c>
      <c r="AD3" s="0" t="n">
        <v>0.0401498292966456</v>
      </c>
      <c r="AE3" s="0" t="n">
        <v>0.538930045285079</v>
      </c>
      <c r="AF3" s="0" t="n">
        <v>1</v>
      </c>
      <c r="AG3" s="0" t="n">
        <v>0.0781421117039449</v>
      </c>
      <c r="AH3" s="0" t="n">
        <v>0.0598504346397737</v>
      </c>
      <c r="AI3" s="0" t="n">
        <v>0.0390899842449417</v>
      </c>
      <c r="AJ3" s="0" t="n">
        <v>0.52536788450072</v>
      </c>
      <c r="AK3" s="0" t="n">
        <v>1</v>
      </c>
      <c r="AL3" s="0" t="n">
        <v>0.0791585411569207</v>
      </c>
      <c r="AM3" s="0" t="n">
        <v>0.0604309571355099</v>
      </c>
      <c r="AN3" s="0" t="n">
        <v>0.0385336960422453</v>
      </c>
      <c r="AO3" s="0" t="n">
        <v>0.588207679902455</v>
      </c>
      <c r="AP3" s="0" t="n">
        <v>1</v>
      </c>
      <c r="AQ3" s="0" t="n">
        <v>0.0830518051967882</v>
      </c>
      <c r="AR3" s="0" t="n">
        <v>0.0585042521995691</v>
      </c>
      <c r="AS3" s="0" t="n">
        <v>0.0387634508586745</v>
      </c>
      <c r="AT3" s="0" t="n">
        <v>0.557310970071399</v>
      </c>
      <c r="AU3" s="0" t="n">
        <v>1</v>
      </c>
      <c r="AV3" s="0" t="n">
        <v>0.0780680783570076</v>
      </c>
      <c r="AW3" s="0" t="n">
        <v>0.0593994499769041</v>
      </c>
      <c r="AX3" s="0" t="n">
        <v>0.0382133337425758</v>
      </c>
      <c r="AY3" s="0" t="n">
        <v>0.532169863940376</v>
      </c>
      <c r="AZ3" s="0" t="n">
        <v>1</v>
      </c>
      <c r="BA3" s="0" t="n">
        <v>0.0782106945119811</v>
      </c>
      <c r="BB3" s="0" t="n">
        <v>0.0594669948649066</v>
      </c>
      <c r="BC3" s="0" t="n">
        <v>0.0378021848110534</v>
      </c>
      <c r="BD3" s="0" t="n">
        <v>0.587396551879514</v>
      </c>
      <c r="BE3" s="0" t="n">
        <v>1</v>
      </c>
      <c r="BF3" s="0" t="n">
        <v>0.0818881299115036</v>
      </c>
      <c r="BG3" s="0" t="n">
        <v>0.0594919005037522</v>
      </c>
      <c r="BH3" s="0" t="n">
        <v>0.0391654789228133</v>
      </c>
    </row>
    <row r="4" customFormat="false" ht="13" hidden="false" customHeight="false" outlineLevel="0" collapsed="false">
      <c r="A4" s="0" t="n">
        <v>0.557905906376095</v>
      </c>
      <c r="B4" s="0" t="n">
        <v>1</v>
      </c>
      <c r="C4" s="0" t="n">
        <v>0.0783034888330888</v>
      </c>
      <c r="D4" s="0" t="n">
        <v>0.058816924010731</v>
      </c>
      <c r="E4" s="0" t="n">
        <v>0.0382313903173021</v>
      </c>
      <c r="F4" s="0" t="n">
        <v>0.56380437008833</v>
      </c>
      <c r="G4" s="0" t="n">
        <v>1</v>
      </c>
      <c r="H4" s="0" t="n">
        <v>0.0815293699694691</v>
      </c>
      <c r="I4" s="0" t="n">
        <v>0.0592941340795406</v>
      </c>
      <c r="J4" s="0" t="n">
        <v>0.0396051861981416</v>
      </c>
      <c r="K4" s="0" t="n">
        <v>0.538306859838104</v>
      </c>
      <c r="L4" s="0" t="n">
        <v>1</v>
      </c>
      <c r="M4" s="0" t="n">
        <v>0.0787782263708759</v>
      </c>
      <c r="N4" s="0" t="n">
        <v>0.0597147642813219</v>
      </c>
      <c r="O4" s="0" t="n">
        <v>0.0384732933091633</v>
      </c>
      <c r="P4" s="0" t="n">
        <v>0.528058696154397</v>
      </c>
      <c r="Q4" s="0" t="n">
        <v>1</v>
      </c>
      <c r="R4" s="0" t="n">
        <v>0.0790470266449437</v>
      </c>
      <c r="S4" s="0" t="n">
        <v>0.0588686033225177</v>
      </c>
      <c r="T4" s="0" t="n">
        <v>0.0394412668222711</v>
      </c>
      <c r="U4" s="0" t="n">
        <v>0.53174534345511</v>
      </c>
      <c r="V4" s="0" t="n">
        <v>1</v>
      </c>
      <c r="W4" s="0" t="n">
        <v>0.0711585158200395</v>
      </c>
      <c r="X4" s="0" t="n">
        <v>0.0582253305250601</v>
      </c>
      <c r="Y4" s="0" t="n">
        <v>0.0382362899959111</v>
      </c>
      <c r="Z4" s="0" t="n">
        <v>0.560680404576239</v>
      </c>
      <c r="AA4" s="0" t="n">
        <v>1</v>
      </c>
      <c r="AB4" s="0" t="n">
        <v>0.0787325471376674</v>
      </c>
      <c r="AC4" s="0" t="n">
        <v>0.0626133233465904</v>
      </c>
      <c r="AD4" s="0" t="n">
        <v>0.039847813088518</v>
      </c>
      <c r="AE4" s="0" t="n">
        <v>0.541579291422001</v>
      </c>
      <c r="AF4" s="0" t="n">
        <v>1</v>
      </c>
      <c r="AG4" s="0" t="n">
        <v>0.0765570861610802</v>
      </c>
      <c r="AH4" s="0" t="n">
        <v>0.0597151245674042</v>
      </c>
      <c r="AI4" s="0" t="n">
        <v>0.0396196812838133</v>
      </c>
      <c r="AJ4" s="0" t="n">
        <v>0.528301973500042</v>
      </c>
      <c r="AK4" s="0" t="n">
        <v>1</v>
      </c>
      <c r="AL4" s="0" t="n">
        <v>0.0792642972440563</v>
      </c>
      <c r="AM4" s="0" t="n">
        <v>0.0586611590327316</v>
      </c>
      <c r="AN4" s="0" t="n">
        <v>0.0385624958638435</v>
      </c>
      <c r="AO4" s="0" t="n">
        <v>0.581384434208115</v>
      </c>
      <c r="AP4" s="0" t="n">
        <v>1</v>
      </c>
      <c r="AQ4" s="0" t="n">
        <v>0.0832943239731747</v>
      </c>
      <c r="AR4" s="0" t="n">
        <v>0.0590665338717571</v>
      </c>
      <c r="AS4" s="0" t="n">
        <v>0.0387688510494821</v>
      </c>
      <c r="AT4" s="0" t="n">
        <v>0.548008843005734</v>
      </c>
      <c r="AU4" s="0" t="n">
        <v>1</v>
      </c>
      <c r="AV4" s="0" t="n">
        <v>0.079401982260815</v>
      </c>
      <c r="AW4" s="0" t="n">
        <v>0.0592460831886609</v>
      </c>
      <c r="AX4" s="0" t="n">
        <v>0.0396807377866964</v>
      </c>
      <c r="AY4" s="0" t="n">
        <v>0.529952094216936</v>
      </c>
      <c r="AZ4" s="0" t="n">
        <v>1</v>
      </c>
      <c r="BA4" s="0" t="n">
        <v>0.0759272279668974</v>
      </c>
      <c r="BB4" s="0" t="n">
        <v>0.0600308636990701</v>
      </c>
      <c r="BC4" s="0" t="n">
        <v>0.0400279433117851</v>
      </c>
      <c r="BD4" s="0" t="n">
        <v>0.593643485862757</v>
      </c>
      <c r="BE4" s="0" t="n">
        <v>1</v>
      </c>
      <c r="BF4" s="0" t="n">
        <v>0.0798155472394072</v>
      </c>
      <c r="BG4" s="0" t="n">
        <v>0.0598109919483716</v>
      </c>
      <c r="BH4" s="0" t="n">
        <v>0.0386397961665222</v>
      </c>
    </row>
    <row r="5" customFormat="false" ht="13" hidden="false" customHeight="false" outlineLevel="0" collapsed="false">
      <c r="A5" s="0" t="n">
        <v>0.556655348909195</v>
      </c>
      <c r="B5" s="0" t="n">
        <v>1</v>
      </c>
      <c r="C5" s="0" t="n">
        <v>0.0817255685420211</v>
      </c>
      <c r="D5" s="0" t="n">
        <v>0.0585849218614178</v>
      </c>
      <c r="E5" s="0" t="n">
        <v>0.0395372898891626</v>
      </c>
      <c r="F5" s="0" t="n">
        <v>0.572668229133882</v>
      </c>
      <c r="G5" s="0" t="n">
        <v>1</v>
      </c>
      <c r="H5" s="0" t="n">
        <v>0.0844269817960546</v>
      </c>
      <c r="I5" s="0" t="n">
        <v>0.0599186198131857</v>
      </c>
      <c r="J5" s="0" t="n">
        <v>0.038950293044099</v>
      </c>
      <c r="K5" s="0" t="n">
        <v>0.537328425906667</v>
      </c>
      <c r="L5" s="0" t="n">
        <v>1</v>
      </c>
      <c r="M5" s="0" t="n">
        <v>0.0755806704861495</v>
      </c>
      <c r="N5" s="0" t="n">
        <v>0.0600729355044081</v>
      </c>
      <c r="O5" s="0" t="n">
        <v>0.0390389932347629</v>
      </c>
      <c r="P5" s="0" t="n">
        <v>0.537412490720415</v>
      </c>
      <c r="Q5" s="0" t="n">
        <v>1</v>
      </c>
      <c r="R5" s="0" t="n">
        <v>0.0812715416152315</v>
      </c>
      <c r="S5" s="0" t="n">
        <v>0.0591437818463966</v>
      </c>
      <c r="T5" s="0" t="n">
        <v>0.0392167198002321</v>
      </c>
      <c r="U5" s="0" t="n">
        <v>0.535365663272068</v>
      </c>
      <c r="V5" s="0" t="n">
        <v>1</v>
      </c>
      <c r="W5" s="0" t="n">
        <v>0.077210948606106</v>
      </c>
      <c r="X5" s="0" t="n">
        <v>0.0573379232225056</v>
      </c>
      <c r="Y5" s="0" t="n">
        <v>0.0376873236977272</v>
      </c>
      <c r="Z5" s="0" t="n">
        <v>0.558630115032951</v>
      </c>
      <c r="AA5" s="0" t="n">
        <v>1</v>
      </c>
      <c r="AB5" s="0" t="n">
        <v>0.0796488910555758</v>
      </c>
      <c r="AC5" s="0" t="n">
        <v>0.0610903478413736</v>
      </c>
      <c r="AD5" s="0" t="n">
        <v>0.0395480013018758</v>
      </c>
      <c r="AE5" s="0" t="n">
        <v>0.542710914192808</v>
      </c>
      <c r="AF5" s="0" t="n">
        <v>1</v>
      </c>
      <c r="AG5" s="0" t="n">
        <v>0.0792327106901052</v>
      </c>
      <c r="AH5" s="0" t="n">
        <v>0.0601850285493218</v>
      </c>
      <c r="AI5" s="0" t="n">
        <v>0.0385519196613854</v>
      </c>
      <c r="AJ5" s="0" t="n">
        <v>0.526265263146286</v>
      </c>
      <c r="AK5" s="0" t="n">
        <v>1</v>
      </c>
      <c r="AL5" s="0" t="n">
        <v>0.0796401004499663</v>
      </c>
      <c r="AM5" s="0" t="n">
        <v>0.0586443858152649</v>
      </c>
      <c r="AN5" s="0" t="n">
        <v>0.0390524877387539</v>
      </c>
      <c r="AO5" s="0" t="n">
        <v>0.585598970879287</v>
      </c>
      <c r="AP5" s="0" t="n">
        <v>1</v>
      </c>
      <c r="AQ5" s="0" t="n">
        <v>0.084016790093206</v>
      </c>
      <c r="AR5" s="0" t="n">
        <v>0.0590603112922131</v>
      </c>
      <c r="AS5" s="0" t="n">
        <v>0.0391629138936481</v>
      </c>
      <c r="AT5" s="0" t="n">
        <v>0.543693334941323</v>
      </c>
      <c r="AU5" s="0" t="n">
        <v>1</v>
      </c>
      <c r="AV5" s="0" t="n">
        <v>0.0809062475249662</v>
      </c>
      <c r="AW5" s="0" t="n">
        <v>0.0604112088667487</v>
      </c>
      <c r="AX5" s="0" t="n">
        <v>0.0395648703252558</v>
      </c>
      <c r="AY5" s="0" t="n">
        <v>0.533061401189303</v>
      </c>
      <c r="AZ5" s="0" t="n">
        <v>1</v>
      </c>
      <c r="BA5" s="0" t="n">
        <v>0.0756574520050164</v>
      </c>
      <c r="BB5" s="0" t="n">
        <v>0.0597609589575949</v>
      </c>
      <c r="BC5" s="0" t="n">
        <v>0.0378595026839779</v>
      </c>
      <c r="BD5" s="0" t="n">
        <v>0.586729816736898</v>
      </c>
      <c r="BE5" s="0" t="n">
        <v>1</v>
      </c>
      <c r="BF5" s="0" t="n">
        <v>0.0793745048613846</v>
      </c>
      <c r="BG5" s="0" t="n">
        <v>0.0594971066416761</v>
      </c>
      <c r="BH5" s="0" t="n">
        <v>0.0384233976181255</v>
      </c>
    </row>
    <row r="6" customFormat="false" ht="13" hidden="false" customHeight="false" outlineLevel="0" collapsed="false">
      <c r="A6" s="0" t="n">
        <v>0.560875697981084</v>
      </c>
      <c r="B6" s="0" t="n">
        <v>1</v>
      </c>
      <c r="C6" s="0" t="n">
        <v>0.0803006343582755</v>
      </c>
      <c r="D6" s="0" t="n">
        <v>0.0598750770405604</v>
      </c>
      <c r="E6" s="0" t="n">
        <v>0.0375897081380009</v>
      </c>
      <c r="F6" s="0" t="n">
        <v>0.56794584844406</v>
      </c>
      <c r="G6" s="0" t="n">
        <v>1</v>
      </c>
      <c r="H6" s="0" t="n">
        <v>0.0797007894687765</v>
      </c>
      <c r="I6" s="0" t="n">
        <v>0.0607482840665091</v>
      </c>
      <c r="J6" s="0" t="n">
        <v>0.0389575920793345</v>
      </c>
      <c r="K6" s="0" t="n">
        <v>0.535632821561757</v>
      </c>
      <c r="L6" s="0" t="n">
        <v>1</v>
      </c>
      <c r="M6" s="0" t="n">
        <v>0.0789564765152047</v>
      </c>
      <c r="N6" s="0" t="n">
        <v>0.0593942883645724</v>
      </c>
      <c r="O6" s="0" t="n">
        <v>0.040131775355227</v>
      </c>
      <c r="P6" s="0" t="n">
        <v>0.52683195086513</v>
      </c>
      <c r="Q6" s="0" t="n">
        <v>1</v>
      </c>
      <c r="R6" s="0" t="n">
        <v>0.0755071634761846</v>
      </c>
      <c r="S6" s="0" t="n">
        <v>0.0591811850739921</v>
      </c>
      <c r="T6" s="0" t="n">
        <v>0.0393072918423741</v>
      </c>
      <c r="U6" s="0" t="n">
        <v>0.548612321572043</v>
      </c>
      <c r="V6" s="0" t="n">
        <v>1</v>
      </c>
      <c r="W6" s="0" t="n">
        <v>0.0773297621188337</v>
      </c>
      <c r="X6" s="0" t="n">
        <v>0.0576267259576535</v>
      </c>
      <c r="Y6" s="0" t="n">
        <v>0.0376500332493547</v>
      </c>
      <c r="Z6" s="0" t="n">
        <v>0.565202078173962</v>
      </c>
      <c r="AA6" s="0" t="n">
        <v>1</v>
      </c>
      <c r="AB6" s="0" t="n">
        <v>0.0774007638510702</v>
      </c>
      <c r="AC6" s="0" t="n">
        <v>0.0610204706779937</v>
      </c>
      <c r="AD6" s="0" t="n">
        <v>0.0400859905688531</v>
      </c>
      <c r="AE6" s="0" t="n">
        <v>0.546758038898278</v>
      </c>
      <c r="AF6" s="0" t="n">
        <v>1</v>
      </c>
      <c r="AG6" s="0" t="n">
        <v>0.0773446043333948</v>
      </c>
      <c r="AH6" s="0" t="n">
        <v>0.0605747224086699</v>
      </c>
      <c r="AI6" s="0" t="n">
        <v>0.0395785997321354</v>
      </c>
      <c r="AJ6" s="0" t="n">
        <v>0.533205385170858</v>
      </c>
      <c r="AK6" s="0" t="n">
        <v>1</v>
      </c>
      <c r="AL6" s="0" t="n">
        <v>0.0755443028485324</v>
      </c>
      <c r="AM6" s="0" t="n">
        <v>0.0583337335155097</v>
      </c>
      <c r="AN6" s="0" t="n">
        <v>0.0386802246935655</v>
      </c>
      <c r="AO6" s="0" t="n">
        <v>0.587431074200129</v>
      </c>
      <c r="AP6" s="0" t="n">
        <v>1</v>
      </c>
      <c r="AQ6" s="0" t="n">
        <v>0.0815964206597194</v>
      </c>
      <c r="AR6" s="0" t="n">
        <v>0.0597607396382943</v>
      </c>
      <c r="AS6" s="0" t="n">
        <v>0.038043239392729</v>
      </c>
      <c r="AT6" s="0" t="n">
        <v>0.549884665619534</v>
      </c>
      <c r="AU6" s="0" t="n">
        <v>1</v>
      </c>
      <c r="AV6" s="0" t="n">
        <v>0.0824998508544231</v>
      </c>
      <c r="AW6" s="0" t="n">
        <v>0.0609273826185779</v>
      </c>
      <c r="AX6" s="0" t="n">
        <v>0.0390930479239958</v>
      </c>
      <c r="AY6" s="0" t="n">
        <v>0.529053768266544</v>
      </c>
      <c r="AZ6" s="0" t="n">
        <v>1</v>
      </c>
      <c r="BA6" s="0" t="n">
        <v>0.0789505453191952</v>
      </c>
      <c r="BB6" s="0" t="n">
        <v>0.0591701197915873</v>
      </c>
      <c r="BC6" s="0" t="n">
        <v>0.0387187613524469</v>
      </c>
      <c r="BD6" s="0" t="n">
        <v>0.584692175614288</v>
      </c>
      <c r="BE6" s="0" t="n">
        <v>1</v>
      </c>
      <c r="BF6" s="0" t="n">
        <v>0.0785629061038955</v>
      </c>
      <c r="BG6" s="0" t="n">
        <v>0.0592042515518859</v>
      </c>
      <c r="BH6" s="0" t="n">
        <v>0.0383746984911077</v>
      </c>
    </row>
    <row r="7" customFormat="false" ht="13" hidden="false" customHeight="false" outlineLevel="0" collapsed="false">
      <c r="A7" s="0" t="n">
        <v>0.557908977420113</v>
      </c>
      <c r="B7" s="0" t="n">
        <v>1</v>
      </c>
      <c r="C7" s="0" t="n">
        <v>0.0793170368094019</v>
      </c>
      <c r="D7" s="0" t="n">
        <v>0.0583021643628319</v>
      </c>
      <c r="E7" s="0" t="n">
        <v>0.0385408541170677</v>
      </c>
      <c r="F7" s="0" t="n">
        <v>0.568483675120056</v>
      </c>
      <c r="G7" s="0" t="n">
        <v>1</v>
      </c>
      <c r="H7" s="0" t="n">
        <v>0.0817788536381985</v>
      </c>
      <c r="I7" s="0" t="n">
        <v>0.0602723957278503</v>
      </c>
      <c r="J7" s="0" t="n">
        <v>0.0387633844013538</v>
      </c>
      <c r="K7" s="0" t="n">
        <v>0.528851684250235</v>
      </c>
      <c r="L7" s="0" t="n">
        <v>1</v>
      </c>
      <c r="M7" s="0" t="n">
        <v>0.074666950606325</v>
      </c>
      <c r="N7" s="0" t="n">
        <v>0.058982038156454</v>
      </c>
      <c r="O7" s="0" t="n">
        <v>0.0381093996766514</v>
      </c>
      <c r="P7" s="0" t="n">
        <v>0.533211008032041</v>
      </c>
      <c r="Q7" s="0" t="n">
        <v>1</v>
      </c>
      <c r="R7" s="0" t="n">
        <v>0.0798793836286365</v>
      </c>
      <c r="S7" s="0" t="n">
        <v>0.060663371057984</v>
      </c>
      <c r="T7" s="0" t="n">
        <v>0.0389481991740343</v>
      </c>
      <c r="U7" s="0" t="n">
        <v>0.539543337374637</v>
      </c>
      <c r="V7" s="0" t="n">
        <v>1</v>
      </c>
      <c r="W7" s="0" t="n">
        <v>0.0766274773564619</v>
      </c>
      <c r="X7" s="0" t="n">
        <v>0.0574376994291055</v>
      </c>
      <c r="Y7" s="0" t="n">
        <v>0.0372706502840815</v>
      </c>
      <c r="Z7" s="0" t="n">
        <v>0.558455175687492</v>
      </c>
      <c r="AA7" s="0" t="n">
        <v>1</v>
      </c>
      <c r="AB7" s="0" t="n">
        <v>0.079090640597829</v>
      </c>
      <c r="AC7" s="0" t="n">
        <v>0.0607663700983787</v>
      </c>
      <c r="AD7" s="0" t="n">
        <v>0.0396073045501704</v>
      </c>
      <c r="AE7" s="0" t="n">
        <v>0.546656791674484</v>
      </c>
      <c r="AF7" s="0" t="n">
        <v>1</v>
      </c>
      <c r="AG7" s="0" t="n">
        <v>0.0767865271298993</v>
      </c>
      <c r="AH7" s="0" t="n">
        <v>0.0606156224108606</v>
      </c>
      <c r="AI7" s="0" t="n">
        <v>0.0393403765018976</v>
      </c>
      <c r="AJ7" s="0" t="n">
        <v>0.533934538944885</v>
      </c>
      <c r="AK7" s="0" t="n">
        <v>1</v>
      </c>
      <c r="AL7" s="0" t="n">
        <v>0.0774640132956602</v>
      </c>
      <c r="AM7" s="0" t="n">
        <v>0.0582946261366378</v>
      </c>
      <c r="AN7" s="0" t="n">
        <v>0.0381915069238761</v>
      </c>
      <c r="AO7" s="0" t="n">
        <v>0.577201633163709</v>
      </c>
      <c r="AP7" s="0" t="n">
        <v>1</v>
      </c>
      <c r="AQ7" s="0" t="n">
        <v>0.0818802938001929</v>
      </c>
      <c r="AR7" s="0" t="n">
        <v>0.0589624869082041</v>
      </c>
      <c r="AS7" s="0" t="n">
        <v>0.0388044493334999</v>
      </c>
      <c r="AT7" s="0" t="n">
        <v>0.551461868228995</v>
      </c>
      <c r="AU7" s="0" t="n">
        <v>1</v>
      </c>
      <c r="AV7" s="0" t="n">
        <v>0.0820973085659388</v>
      </c>
      <c r="AW7" s="0" t="n">
        <v>0.059552482734492</v>
      </c>
      <c r="AX7" s="0" t="n">
        <v>0.0403225827445133</v>
      </c>
      <c r="AY7" s="0" t="n">
        <v>0.531399875505256</v>
      </c>
      <c r="AZ7" s="0" t="n">
        <v>1</v>
      </c>
      <c r="BA7" s="0" t="n">
        <v>0.0739877432646437</v>
      </c>
      <c r="BB7" s="0" t="n">
        <v>0.0587236727680565</v>
      </c>
      <c r="BC7" s="0" t="n">
        <v>0.0388221102303917</v>
      </c>
      <c r="BD7" s="0" t="n">
        <v>0.586422304550156</v>
      </c>
      <c r="BE7" s="0" t="n">
        <v>1</v>
      </c>
      <c r="BF7" s="0" t="n">
        <v>0.0808349677711304</v>
      </c>
      <c r="BG7" s="0" t="n">
        <v>0.0592904713793761</v>
      </c>
      <c r="BH7" s="0" t="n">
        <v>0.0385157187181882</v>
      </c>
    </row>
    <row r="8" customFormat="false" ht="13" hidden="false" customHeight="false" outlineLevel="0" collapsed="false">
      <c r="A8" s="0" t="n">
        <v>0.554119617356213</v>
      </c>
      <c r="B8" s="0" t="n">
        <v>1</v>
      </c>
      <c r="C8" s="0" t="n">
        <v>0.0768326416319647</v>
      </c>
      <c r="D8" s="0" t="n">
        <v>0.059532867380485</v>
      </c>
      <c r="E8" s="0" t="n">
        <v>0.0390549405029917</v>
      </c>
      <c r="F8" s="0" t="n">
        <v>0.570774284794028</v>
      </c>
      <c r="G8" s="0" t="n">
        <v>1</v>
      </c>
      <c r="H8" s="0" t="n">
        <v>0.0788951804401871</v>
      </c>
      <c r="I8" s="0" t="n">
        <v>0.0601195111369981</v>
      </c>
      <c r="J8" s="0" t="n">
        <v>0.0381808095970117</v>
      </c>
      <c r="K8" s="0" t="n">
        <v>0.537890514334266</v>
      </c>
      <c r="L8" s="0" t="n">
        <v>1</v>
      </c>
      <c r="M8" s="0" t="n">
        <v>0.0762842927948377</v>
      </c>
      <c r="N8" s="0" t="n">
        <v>0.0596772115553392</v>
      </c>
      <c r="O8" s="0" t="n">
        <v>0.0402778735801485</v>
      </c>
      <c r="P8" s="0" t="n">
        <v>0.526929412912759</v>
      </c>
      <c r="Q8" s="0" t="n">
        <v>1</v>
      </c>
      <c r="R8" s="0" t="n">
        <v>0.0800255794444919</v>
      </c>
      <c r="S8" s="0" t="n">
        <v>0.0589336482352353</v>
      </c>
      <c r="T8" s="0" t="n">
        <v>0.038111258069487</v>
      </c>
      <c r="U8" s="0" t="n">
        <v>0.533557127505615</v>
      </c>
      <c r="V8" s="0" t="n">
        <v>1</v>
      </c>
      <c r="W8" s="0" t="n">
        <v>0.0760991667712095</v>
      </c>
      <c r="X8" s="0" t="n">
        <v>0.0584156096914162</v>
      </c>
      <c r="Y8" s="0" t="n">
        <v>0.0384147335680543</v>
      </c>
      <c r="Z8" s="0" t="n">
        <v>0.557698276595036</v>
      </c>
      <c r="AA8" s="0" t="n">
        <v>1</v>
      </c>
      <c r="AB8" s="0" t="n">
        <v>0.0796391209702522</v>
      </c>
      <c r="AC8" s="0" t="n">
        <v>0.0620214528493034</v>
      </c>
      <c r="AD8" s="0" t="n">
        <v>0.0392426789995482</v>
      </c>
      <c r="AE8" s="0" t="n">
        <v>0.542859541934231</v>
      </c>
      <c r="AF8" s="0" t="n">
        <v>1</v>
      </c>
      <c r="AG8" s="0" t="n">
        <v>0.0788485145403865</v>
      </c>
      <c r="AH8" s="0" t="n">
        <v>0.0613236764608862</v>
      </c>
      <c r="AI8" s="0" t="n">
        <v>0.0391295634208544</v>
      </c>
      <c r="AJ8" s="0" t="n">
        <v>0.532031508477557</v>
      </c>
      <c r="AK8" s="0" t="n">
        <v>1</v>
      </c>
      <c r="AL8" s="0" t="n">
        <v>0.0772351747630765</v>
      </c>
      <c r="AM8" s="0" t="n">
        <v>0.0586496416271572</v>
      </c>
      <c r="AN8" s="0" t="n">
        <v>0.0386026023965395</v>
      </c>
      <c r="AO8" s="0" t="n">
        <v>0.592378682011175</v>
      </c>
      <c r="AP8" s="0" t="n">
        <v>1</v>
      </c>
      <c r="AQ8" s="0" t="n">
        <v>0.0827668894540827</v>
      </c>
      <c r="AR8" s="0" t="n">
        <v>0.0595013393892309</v>
      </c>
      <c r="AS8" s="0" t="n">
        <v>0.0389995750012367</v>
      </c>
      <c r="AT8" s="0" t="n">
        <v>0.548663317400604</v>
      </c>
      <c r="AU8" s="0" t="n">
        <v>1</v>
      </c>
      <c r="AV8" s="0" t="n">
        <v>0.0803158631245663</v>
      </c>
      <c r="AW8" s="0" t="n">
        <v>0.0603003467897461</v>
      </c>
      <c r="AX8" s="0" t="n">
        <v>0.0393502849651808</v>
      </c>
      <c r="AY8" s="0" t="n">
        <v>0.532336846983928</v>
      </c>
      <c r="AZ8" s="0" t="n">
        <v>1</v>
      </c>
      <c r="BA8" s="0" t="n">
        <v>0.0796139474745065</v>
      </c>
      <c r="BB8" s="0" t="n">
        <v>0.0592969684709187</v>
      </c>
      <c r="BC8" s="0" t="n">
        <v>0.0382451055097066</v>
      </c>
      <c r="BD8" s="0" t="n">
        <v>0.581219541506581</v>
      </c>
      <c r="BE8" s="0" t="n">
        <v>1</v>
      </c>
      <c r="BF8" s="0" t="n">
        <v>0.077088431589397</v>
      </c>
      <c r="BG8" s="0" t="n">
        <v>0.0598984994194541</v>
      </c>
      <c r="BH8" s="0" t="n">
        <v>0.0387810687869411</v>
      </c>
    </row>
    <row r="9" customFormat="false" ht="13" hidden="false" customHeight="false" outlineLevel="0" collapsed="false">
      <c r="A9" s="0" t="n">
        <v>0.566108505509377</v>
      </c>
      <c r="B9" s="0" t="n">
        <v>1</v>
      </c>
      <c r="C9" s="0" t="n">
        <v>0.0802831436847733</v>
      </c>
      <c r="D9" s="0" t="n">
        <v>0.0595837518252321</v>
      </c>
      <c r="E9" s="0" t="n">
        <v>0.0388912858773454</v>
      </c>
      <c r="F9" s="0" t="n">
        <v>0.568746962237285</v>
      </c>
      <c r="G9" s="0" t="n">
        <v>1</v>
      </c>
      <c r="H9" s="0" t="n">
        <v>0.080988242252633</v>
      </c>
      <c r="I9" s="0" t="n">
        <v>0.059341269196747</v>
      </c>
      <c r="J9" s="0" t="n">
        <v>0.0387277331803771</v>
      </c>
      <c r="K9" s="0" t="n">
        <v>0.539520942465409</v>
      </c>
      <c r="L9" s="0" t="n">
        <v>1</v>
      </c>
      <c r="M9" s="0" t="n">
        <v>0.0779247455632982</v>
      </c>
      <c r="N9" s="0" t="n">
        <v>0.0593466814878541</v>
      </c>
      <c r="O9" s="0" t="n">
        <v>0.0397097413350284</v>
      </c>
      <c r="P9" s="0" t="n">
        <v>0.527347419334087</v>
      </c>
      <c r="Q9" s="0" t="n">
        <v>1</v>
      </c>
      <c r="R9" s="0" t="n">
        <v>0.0815405971117409</v>
      </c>
      <c r="S9" s="0" t="n">
        <v>0.0594941707842339</v>
      </c>
      <c r="T9" s="0" t="n">
        <v>0.0389553517874646</v>
      </c>
      <c r="U9" s="0" t="n">
        <v>0.542854960418809</v>
      </c>
      <c r="V9" s="0" t="n">
        <v>1</v>
      </c>
      <c r="W9" s="0" t="n">
        <v>0.0746519495230275</v>
      </c>
      <c r="X9" s="0" t="n">
        <v>0.0575354134767186</v>
      </c>
      <c r="Y9" s="0" t="n">
        <v>0.0383487158620783</v>
      </c>
      <c r="Z9" s="0" t="n">
        <v>0.560295210676338</v>
      </c>
      <c r="AA9" s="0" t="n">
        <v>1</v>
      </c>
      <c r="AB9" s="0" t="n">
        <v>0.0776360661167761</v>
      </c>
      <c r="AC9" s="0" t="n">
        <v>0.0615682277504758</v>
      </c>
      <c r="AD9" s="0" t="n">
        <v>0.0404255979897444</v>
      </c>
      <c r="AE9" s="0" t="n">
        <v>0.537862431770461</v>
      </c>
      <c r="AF9" s="0" t="n">
        <v>1</v>
      </c>
      <c r="AG9" s="0" t="n">
        <v>0.0768132696482524</v>
      </c>
      <c r="AH9" s="0" t="n">
        <v>0.0598878551481014</v>
      </c>
      <c r="AI9" s="0" t="n">
        <v>0.0389539544124158</v>
      </c>
      <c r="AJ9" s="0" t="n">
        <v>0.532934952415406</v>
      </c>
      <c r="AK9" s="0" t="n">
        <v>1</v>
      </c>
      <c r="AL9" s="0" t="n">
        <v>0.0796543997256883</v>
      </c>
      <c r="AM9" s="0" t="n">
        <v>0.0595681040122256</v>
      </c>
      <c r="AN9" s="0" t="n">
        <v>0.0393492428146531</v>
      </c>
      <c r="AO9" s="0" t="n">
        <v>0.583655125488381</v>
      </c>
      <c r="AP9" s="0" t="n">
        <v>1</v>
      </c>
      <c r="AQ9" s="0" t="n">
        <v>0.0815238994197054</v>
      </c>
      <c r="AR9" s="0" t="n">
        <v>0.0579472262097923</v>
      </c>
      <c r="AS9" s="0" t="n">
        <v>0.0386026998147868</v>
      </c>
      <c r="AT9" s="0" t="n">
        <v>0.55440822385483</v>
      </c>
      <c r="AU9" s="0" t="n">
        <v>1</v>
      </c>
      <c r="AV9" s="0" t="n">
        <v>0.0831505460227076</v>
      </c>
      <c r="AW9" s="0" t="n">
        <v>0.0601699062414917</v>
      </c>
      <c r="AX9" s="0" t="n">
        <v>0.0388936078112893</v>
      </c>
      <c r="AY9" s="0" t="n">
        <v>0.533184168408508</v>
      </c>
      <c r="AZ9" s="0" t="n">
        <v>1</v>
      </c>
      <c r="BA9" s="0" t="n">
        <v>0.0758062174352835</v>
      </c>
      <c r="BB9" s="0" t="n">
        <v>0.0607548042520679</v>
      </c>
      <c r="BC9" s="0" t="n">
        <v>0.0392517596621097</v>
      </c>
      <c r="BD9" s="0" t="n">
        <v>0.586048424346815</v>
      </c>
      <c r="BE9" s="0" t="n">
        <v>1</v>
      </c>
      <c r="BF9" s="0" t="n">
        <v>0.0823612535862963</v>
      </c>
      <c r="BG9" s="0" t="n">
        <v>0.0595500604074129</v>
      </c>
      <c r="BH9" s="0" t="n">
        <v>0.0396554213841261</v>
      </c>
    </row>
    <row r="10" customFormat="false" ht="13" hidden="false" customHeight="false" outlineLevel="0" collapsed="false">
      <c r="A10" s="0" t="n">
        <v>0.558661807680879</v>
      </c>
      <c r="B10" s="0" t="n">
        <v>1</v>
      </c>
      <c r="C10" s="0" t="n">
        <v>0.0773974426481445</v>
      </c>
      <c r="D10" s="0" t="n">
        <v>0.0608078457599262</v>
      </c>
      <c r="E10" s="0" t="n">
        <v>0.0382919752331077</v>
      </c>
      <c r="F10" s="0" t="n">
        <v>0.567238690706144</v>
      </c>
      <c r="G10" s="0" t="n">
        <v>1</v>
      </c>
      <c r="H10" s="0" t="n">
        <v>0.0798903431588226</v>
      </c>
      <c r="I10" s="0" t="n">
        <v>0.0607585511627856</v>
      </c>
      <c r="J10" s="0" t="n">
        <v>0.0387854067231054</v>
      </c>
      <c r="K10" s="0" t="n">
        <v>0.548500997792723</v>
      </c>
      <c r="L10" s="0" t="n">
        <v>1</v>
      </c>
      <c r="M10" s="0" t="n">
        <v>0.0812209009282319</v>
      </c>
      <c r="N10" s="0" t="n">
        <v>0.0596691178492477</v>
      </c>
      <c r="O10" s="0" t="n">
        <v>0.0400384118756148</v>
      </c>
      <c r="P10" s="0" t="n">
        <v>0.527379516770197</v>
      </c>
      <c r="Q10" s="0" t="n">
        <v>1</v>
      </c>
      <c r="R10" s="0" t="n">
        <v>0.0774082369618215</v>
      </c>
      <c r="S10" s="0" t="n">
        <v>0.0607659897583788</v>
      </c>
      <c r="T10" s="0" t="n">
        <v>0.0382398752319469</v>
      </c>
      <c r="U10" s="0" t="n">
        <v>0.549997568264678</v>
      </c>
      <c r="V10" s="0" t="n">
        <v>1</v>
      </c>
      <c r="W10" s="0" t="n">
        <v>0.0813561339840716</v>
      </c>
      <c r="X10" s="0" t="n">
        <v>0.0582227146522094</v>
      </c>
      <c r="Y10" s="0" t="n">
        <v>0.0383511648206489</v>
      </c>
      <c r="Z10" s="0" t="n">
        <v>0.560126793395122</v>
      </c>
      <c r="AA10" s="0" t="n">
        <v>1</v>
      </c>
      <c r="AB10" s="0" t="n">
        <v>0.0779332693722542</v>
      </c>
      <c r="AC10" s="0" t="n">
        <v>0.0612206352803963</v>
      </c>
      <c r="AD10" s="0" t="n">
        <v>0.0393766609998045</v>
      </c>
      <c r="AE10" s="0" t="n">
        <v>0.540881414370809</v>
      </c>
      <c r="AF10" s="0" t="n">
        <v>1</v>
      </c>
      <c r="AG10" s="0" t="n">
        <v>0.0773659298009797</v>
      </c>
      <c r="AH10" s="0" t="n">
        <v>0.0596232060821457</v>
      </c>
      <c r="AI10" s="0" t="n">
        <v>0.0400559986887041</v>
      </c>
      <c r="AJ10" s="0" t="n">
        <v>0.543429219505708</v>
      </c>
      <c r="AK10" s="0" t="n">
        <v>1</v>
      </c>
      <c r="AL10" s="0" t="n">
        <v>0.0776972623139094</v>
      </c>
      <c r="AM10" s="0" t="n">
        <v>0.0611388881900916</v>
      </c>
      <c r="AN10" s="0" t="n">
        <v>0.0395219425679512</v>
      </c>
      <c r="AO10" s="0" t="n">
        <v>0.592210328147064</v>
      </c>
      <c r="AP10" s="0" t="n">
        <v>1</v>
      </c>
      <c r="AQ10" s="0" t="n">
        <v>0.0829682370046106</v>
      </c>
      <c r="AR10" s="0" t="n">
        <v>0.0595710135466249</v>
      </c>
      <c r="AS10" s="0" t="n">
        <v>0.0381343051889135</v>
      </c>
      <c r="AT10" s="0" t="n">
        <v>0.548408141707235</v>
      </c>
      <c r="AU10" s="0" t="n">
        <v>1</v>
      </c>
      <c r="AV10" s="0" t="n">
        <v>0.0776601054112802</v>
      </c>
      <c r="AW10" s="0" t="n">
        <v>0.0594983697050457</v>
      </c>
      <c r="AX10" s="0" t="n">
        <v>0.0393696081491</v>
      </c>
      <c r="AY10" s="0" t="n">
        <v>0.535124772797894</v>
      </c>
      <c r="AZ10" s="0" t="n">
        <v>1</v>
      </c>
      <c r="BA10" s="0" t="n">
        <v>0.0795228523462754</v>
      </c>
      <c r="BB10" s="0" t="n">
        <v>0.0603677906438344</v>
      </c>
      <c r="BC10" s="0" t="n">
        <v>0.0384004755950038</v>
      </c>
      <c r="BD10" s="0" t="n">
        <v>0.593189206403607</v>
      </c>
      <c r="BE10" s="0" t="n">
        <v>1</v>
      </c>
      <c r="BF10" s="0" t="n">
        <v>0.079266259794034</v>
      </c>
      <c r="BG10" s="0" t="n">
        <v>0.0601545358840869</v>
      </c>
      <c r="BH10" s="0" t="n">
        <v>0.0385042917918954</v>
      </c>
    </row>
    <row r="11" customFormat="false" ht="13" hidden="false" customHeight="false" outlineLevel="0" collapsed="false">
      <c r="A11" s="0" t="n">
        <v>0.548015744574676</v>
      </c>
      <c r="B11" s="0" t="n">
        <v>1</v>
      </c>
      <c r="C11" s="0" t="n">
        <v>0.0795189363161106</v>
      </c>
      <c r="D11" s="0" t="n">
        <v>0.0586445481656362</v>
      </c>
      <c r="E11" s="0" t="n">
        <v>0.0387535506799732</v>
      </c>
      <c r="F11" s="0" t="n">
        <v>0.572999052427581</v>
      </c>
      <c r="G11" s="0" t="n">
        <v>1</v>
      </c>
      <c r="H11" s="0" t="n">
        <v>0.0824112924516575</v>
      </c>
      <c r="I11" s="0" t="n">
        <v>0.0596082459783399</v>
      </c>
      <c r="J11" s="0" t="n">
        <v>0.0388688442088195</v>
      </c>
      <c r="K11" s="0" t="n">
        <v>0.552438518726944</v>
      </c>
      <c r="L11" s="0" t="n">
        <v>1</v>
      </c>
      <c r="M11" s="0" t="n">
        <v>0.0816513495024448</v>
      </c>
      <c r="N11" s="0" t="n">
        <v>0.0604755396128138</v>
      </c>
      <c r="O11" s="0" t="n">
        <v>0.0387706576341031</v>
      </c>
      <c r="P11" s="0" t="n">
        <v>0.528048060246323</v>
      </c>
      <c r="Q11" s="0" t="n">
        <v>1</v>
      </c>
      <c r="R11" s="0" t="n">
        <v>0.0781240459869495</v>
      </c>
      <c r="S11" s="0" t="n">
        <v>0.0584521638939246</v>
      </c>
      <c r="T11" s="0" t="n">
        <v>0.0385379298319419</v>
      </c>
      <c r="U11" s="0" t="n">
        <v>0.536526599065649</v>
      </c>
      <c r="V11" s="0" t="n">
        <v>1</v>
      </c>
      <c r="W11" s="0" t="n">
        <v>0.0798682230892167</v>
      </c>
      <c r="X11" s="0" t="n">
        <v>0.0587703686541876</v>
      </c>
      <c r="Y11" s="0" t="n">
        <v>0.0378764336358324</v>
      </c>
      <c r="Z11" s="0" t="n">
        <v>0.556159580297864</v>
      </c>
      <c r="AA11" s="0" t="n">
        <v>1</v>
      </c>
      <c r="AB11" s="0" t="n">
        <v>0.0785415354631502</v>
      </c>
      <c r="AC11" s="0" t="n">
        <v>0.0607086886167425</v>
      </c>
      <c r="AD11" s="0" t="n">
        <v>0.0397075712225244</v>
      </c>
      <c r="AE11" s="0" t="n">
        <v>0.542686405285983</v>
      </c>
      <c r="AF11" s="0" t="n">
        <v>1</v>
      </c>
      <c r="AG11" s="0" t="n">
        <v>0.0781637710447868</v>
      </c>
      <c r="AH11" s="0" t="n">
        <v>0.059924278630934</v>
      </c>
      <c r="AI11" s="0" t="n">
        <v>0.0389686058871731</v>
      </c>
      <c r="AJ11" s="0" t="n">
        <v>0.53177907059901</v>
      </c>
      <c r="AK11" s="0" t="n">
        <v>1</v>
      </c>
      <c r="AL11" s="0" t="n">
        <v>0.0774948473014728</v>
      </c>
      <c r="AM11" s="0" t="n">
        <v>0.0603020814750816</v>
      </c>
      <c r="AN11" s="0" t="n">
        <v>0.039014119737454</v>
      </c>
      <c r="AO11" s="0" t="n">
        <v>0.57805647980751</v>
      </c>
      <c r="AP11" s="0" t="n">
        <v>1</v>
      </c>
      <c r="AQ11" s="0" t="n">
        <v>0.0842280383170335</v>
      </c>
      <c r="AR11" s="0" t="n">
        <v>0.059473573358233</v>
      </c>
      <c r="AS11" s="0" t="n">
        <v>0.0393033988398898</v>
      </c>
      <c r="AT11" s="0" t="n">
        <v>0.53403247435119</v>
      </c>
      <c r="AU11" s="0" t="n">
        <v>1</v>
      </c>
      <c r="AV11" s="0" t="n">
        <v>0.077587983386252</v>
      </c>
      <c r="AW11" s="0" t="n">
        <v>0.0596263402310153</v>
      </c>
      <c r="AX11" s="0" t="n">
        <v>0.0398046094408785</v>
      </c>
      <c r="AY11" s="0" t="n">
        <v>0.53256149518776</v>
      </c>
      <c r="AZ11" s="0" t="n">
        <v>1</v>
      </c>
      <c r="BA11" s="0" t="n">
        <v>0.0776484671345474</v>
      </c>
      <c r="BB11" s="0" t="n">
        <v>0.0610125365308063</v>
      </c>
      <c r="BC11" s="0" t="n">
        <v>0.0384532026327248</v>
      </c>
      <c r="BD11" s="0" t="n">
        <v>0.584329738005497</v>
      </c>
      <c r="BE11" s="0" t="n">
        <v>1</v>
      </c>
      <c r="BF11" s="0" t="n">
        <v>0.0814168287072178</v>
      </c>
      <c r="BG11" s="0" t="n">
        <v>0.0598848764661583</v>
      </c>
      <c r="BH11" s="0" t="n">
        <v>0.0387058857217283</v>
      </c>
    </row>
    <row r="12" customFormat="false" ht="13" hidden="false" customHeight="false" outlineLevel="0" collapsed="false">
      <c r="A12" s="0" t="n">
        <v>0.55922264596039</v>
      </c>
      <c r="B12" s="0" t="n">
        <v>1</v>
      </c>
      <c r="C12" s="0" t="n">
        <v>0.0818313846146466</v>
      </c>
      <c r="D12" s="0" t="n">
        <v>0.0593760547739215</v>
      </c>
      <c r="E12" s="0" t="n">
        <v>0.0397607705078486</v>
      </c>
      <c r="F12" s="0" t="n">
        <v>0.566397326871418</v>
      </c>
      <c r="G12" s="0" t="n">
        <v>1</v>
      </c>
      <c r="H12" s="0" t="n">
        <v>0.0782636224232504</v>
      </c>
      <c r="I12" s="0" t="n">
        <v>0.0597145746317927</v>
      </c>
      <c r="J12" s="0" t="n">
        <v>0.0382445216481197</v>
      </c>
      <c r="K12" s="0" t="n">
        <v>0.534331163938352</v>
      </c>
      <c r="L12" s="0" t="n">
        <v>1</v>
      </c>
      <c r="M12" s="0" t="n">
        <v>0.0757088770823143</v>
      </c>
      <c r="N12" s="0" t="n">
        <v>0.0589380928114691</v>
      </c>
      <c r="O12" s="0" t="n">
        <v>0.0392454695705934</v>
      </c>
      <c r="P12" s="0" t="n">
        <v>0.542343245884243</v>
      </c>
      <c r="Q12" s="0" t="n">
        <v>1</v>
      </c>
      <c r="R12" s="0" t="n">
        <v>0.0784542015541808</v>
      </c>
      <c r="S12" s="0" t="n">
        <v>0.0594572254270239</v>
      </c>
      <c r="T12" s="0" t="n">
        <v>0.0392839611775715</v>
      </c>
      <c r="U12" s="0" t="n">
        <v>0.537844194159256</v>
      </c>
      <c r="V12" s="0" t="n">
        <v>1</v>
      </c>
      <c r="W12" s="0" t="n">
        <v>0.0780036538657932</v>
      </c>
      <c r="X12" s="0" t="n">
        <v>0.0582246678014592</v>
      </c>
      <c r="Y12" s="0" t="n">
        <v>0.0381940077618234</v>
      </c>
      <c r="Z12" s="0" t="n">
        <v>0.557116297695689</v>
      </c>
      <c r="AA12" s="0" t="n">
        <v>1</v>
      </c>
      <c r="AB12" s="0" t="n">
        <v>0.0792589991035023</v>
      </c>
      <c r="AC12" s="0" t="n">
        <v>0.0594052093370216</v>
      </c>
      <c r="AD12" s="0" t="n">
        <v>0.0398208284455407</v>
      </c>
      <c r="AE12" s="0" t="n">
        <v>0.539403733163023</v>
      </c>
      <c r="AF12" s="0" t="n">
        <v>1</v>
      </c>
      <c r="AG12" s="0" t="n">
        <v>0.077324420608152</v>
      </c>
      <c r="AH12" s="0" t="n">
        <v>0.0601585441641932</v>
      </c>
      <c r="AI12" s="0" t="n">
        <v>0.0394126541127454</v>
      </c>
      <c r="AJ12" s="0" t="n">
        <v>0.535635072791894</v>
      </c>
      <c r="AK12" s="0" t="n">
        <v>1</v>
      </c>
      <c r="AL12" s="0" t="n">
        <v>0.0782043703878835</v>
      </c>
      <c r="AM12" s="0" t="n">
        <v>0.0583169053375739</v>
      </c>
      <c r="AN12" s="0" t="n">
        <v>0.0387183848580915</v>
      </c>
      <c r="AO12" s="0" t="n">
        <v>0.588163653354186</v>
      </c>
      <c r="AP12" s="0" t="n">
        <v>1</v>
      </c>
      <c r="AQ12" s="0" t="n">
        <v>0.0854042907032808</v>
      </c>
      <c r="AR12" s="0" t="n">
        <v>0.0590821264087866</v>
      </c>
      <c r="AS12" s="0" t="n">
        <v>0.0380180352575169</v>
      </c>
      <c r="AT12" s="0" t="n">
        <v>0.562731919581435</v>
      </c>
      <c r="AU12" s="0" t="n">
        <v>1</v>
      </c>
      <c r="AV12" s="0" t="n">
        <v>0.0813064095885829</v>
      </c>
      <c r="AW12" s="0" t="n">
        <v>0.0606342087646457</v>
      </c>
      <c r="AX12" s="0" t="n">
        <v>0.0390299616090008</v>
      </c>
      <c r="AY12" s="0" t="n">
        <v>0.535134483432139</v>
      </c>
      <c r="AZ12" s="0" t="n">
        <v>1</v>
      </c>
      <c r="BA12" s="0" t="n">
        <v>0.0771583997183953</v>
      </c>
      <c r="BB12" s="0" t="n">
        <v>0.059755305960563</v>
      </c>
      <c r="BC12" s="0" t="n">
        <v>0.039576855583374</v>
      </c>
      <c r="BD12" s="0" t="n">
        <v>0.590290664023522</v>
      </c>
      <c r="BE12" s="0" t="n">
        <v>1</v>
      </c>
      <c r="BF12" s="0" t="n">
        <v>0.0845196730456366</v>
      </c>
      <c r="BG12" s="0" t="n">
        <v>0.0590210080324477</v>
      </c>
      <c r="BH12" s="0" t="n">
        <v>0.0387612325215134</v>
      </c>
    </row>
    <row r="13" customFormat="false" ht="13" hidden="false" customHeight="false" outlineLevel="0" collapsed="false">
      <c r="A13" s="0" t="n">
        <v>0.552560687441584</v>
      </c>
      <c r="B13" s="0" t="n">
        <v>1</v>
      </c>
      <c r="C13" s="0" t="n">
        <v>0.0776974591273814</v>
      </c>
      <c r="D13" s="0" t="n">
        <v>0.0585877296403349</v>
      </c>
      <c r="E13" s="0" t="n">
        <v>0.0382183921632316</v>
      </c>
      <c r="F13" s="0" t="n">
        <v>0.57291349785486</v>
      </c>
      <c r="G13" s="0" t="n">
        <v>1</v>
      </c>
      <c r="H13" s="0" t="n">
        <v>0.0797667589174463</v>
      </c>
      <c r="I13" s="0" t="n">
        <v>0.0604336936687023</v>
      </c>
      <c r="J13" s="0" t="n">
        <v>0.0388194954944234</v>
      </c>
      <c r="K13" s="0" t="n">
        <v>0.537204741571053</v>
      </c>
      <c r="L13" s="0" t="n">
        <v>1</v>
      </c>
      <c r="M13" s="0" t="n">
        <v>0.0809127935095813</v>
      </c>
      <c r="N13" s="0" t="n">
        <v>0.0589978858946662</v>
      </c>
      <c r="O13" s="0" t="n">
        <v>0.0389090280411169</v>
      </c>
      <c r="P13" s="0" t="n">
        <v>0.529944157884345</v>
      </c>
      <c r="Q13" s="0" t="n">
        <v>1</v>
      </c>
      <c r="R13" s="0" t="n">
        <v>0.0776339655733526</v>
      </c>
      <c r="S13" s="0" t="n">
        <v>0.0591872928851788</v>
      </c>
      <c r="T13" s="0" t="n">
        <v>0.0392736577294828</v>
      </c>
      <c r="U13" s="0" t="n">
        <v>0.54079202004587</v>
      </c>
      <c r="V13" s="0" t="n">
        <v>1</v>
      </c>
      <c r="W13" s="0" t="n">
        <v>0.0789063437804596</v>
      </c>
      <c r="X13" s="0" t="n">
        <v>0.0584569425968959</v>
      </c>
      <c r="Y13" s="0" t="n">
        <v>0.0392368672654331</v>
      </c>
      <c r="Z13" s="0" t="n">
        <v>0.56599737443015</v>
      </c>
      <c r="AA13" s="0" t="n">
        <v>1</v>
      </c>
      <c r="AB13" s="0" t="n">
        <v>0.0790052932321139</v>
      </c>
      <c r="AC13" s="0" t="n">
        <v>0.0602847194962401</v>
      </c>
      <c r="AD13" s="0" t="n">
        <v>0.0401734877215677</v>
      </c>
      <c r="AE13" s="0" t="n">
        <v>0.538955240974319</v>
      </c>
      <c r="AF13" s="0" t="n">
        <v>1</v>
      </c>
      <c r="AG13" s="0" t="n">
        <v>0.0760660464213362</v>
      </c>
      <c r="AH13" s="0" t="n">
        <v>0.0605516528861468</v>
      </c>
      <c r="AI13" s="0" t="n">
        <v>0.0402568937965038</v>
      </c>
      <c r="AJ13" s="0" t="n">
        <v>0.548794874515117</v>
      </c>
      <c r="AK13" s="0" t="n">
        <v>1</v>
      </c>
      <c r="AL13" s="0" t="n">
        <v>0.0827426514510173</v>
      </c>
      <c r="AM13" s="0" t="n">
        <v>0.0600647153592114</v>
      </c>
      <c r="AN13" s="0" t="n">
        <v>0.0390660116066267</v>
      </c>
      <c r="AO13" s="0" t="n">
        <v>0.58807273965399</v>
      </c>
      <c r="AP13" s="0" t="n">
        <v>1</v>
      </c>
      <c r="AQ13" s="0" t="n">
        <v>0.0825573649198172</v>
      </c>
      <c r="AR13" s="0" t="n">
        <v>0.0591926873331068</v>
      </c>
      <c r="AS13" s="0" t="n">
        <v>0.0389916619449142</v>
      </c>
      <c r="AT13" s="0" t="n">
        <v>0.543479699451529</v>
      </c>
      <c r="AU13" s="0" t="n">
        <v>1</v>
      </c>
      <c r="AV13" s="0" t="n">
        <v>0.0790790525892214</v>
      </c>
      <c r="AW13" s="0" t="n">
        <v>0.0603834232911569</v>
      </c>
      <c r="AX13" s="0" t="n">
        <v>0.040220043491419</v>
      </c>
      <c r="AY13" s="0" t="n">
        <v>0.533332389846916</v>
      </c>
      <c r="AZ13" s="0" t="n">
        <v>1</v>
      </c>
      <c r="BA13" s="0" t="n">
        <v>0.0783153218279916</v>
      </c>
      <c r="BB13" s="0" t="n">
        <v>0.0590269586670401</v>
      </c>
      <c r="BC13" s="0" t="n">
        <v>0.0391013293666396</v>
      </c>
      <c r="BD13" s="0" t="n">
        <v>0.587202731410929</v>
      </c>
      <c r="BE13" s="0" t="n">
        <v>1</v>
      </c>
      <c r="BF13" s="0" t="n">
        <v>0.0798790002061759</v>
      </c>
      <c r="BG13" s="0" t="n">
        <v>0.0588752990653083</v>
      </c>
      <c r="BH13" s="0" t="n">
        <v>0.0393500636898872</v>
      </c>
    </row>
    <row r="14" customFormat="false" ht="13" hidden="false" customHeight="false" outlineLevel="0" collapsed="false">
      <c r="A14" s="0" t="n">
        <v>0.549397967229484</v>
      </c>
      <c r="B14" s="0" t="n">
        <v>1</v>
      </c>
      <c r="C14" s="0" t="n">
        <v>0.074466693055305</v>
      </c>
      <c r="D14" s="0" t="n">
        <v>0.059298954816387</v>
      </c>
      <c r="E14" s="0" t="n">
        <v>0.038103189354902</v>
      </c>
      <c r="F14" s="0" t="n">
        <v>0.574362788057587</v>
      </c>
      <c r="G14" s="0" t="n">
        <v>1</v>
      </c>
      <c r="H14" s="0" t="n">
        <v>0.0799015697011903</v>
      </c>
      <c r="I14" s="0" t="n">
        <v>0.059509235779683</v>
      </c>
      <c r="J14" s="0" t="n">
        <v>0.038954856239364</v>
      </c>
      <c r="K14" s="0" t="n">
        <v>0.557616682107624</v>
      </c>
      <c r="L14" s="0" t="n">
        <v>1</v>
      </c>
      <c r="M14" s="0" t="n">
        <v>0.0823907730054039</v>
      </c>
      <c r="N14" s="0" t="n">
        <v>0.0604946835070605</v>
      </c>
      <c r="O14" s="0" t="n">
        <v>0.0398060138006304</v>
      </c>
      <c r="P14" s="0" t="n">
        <v>0.535562751861126</v>
      </c>
      <c r="Q14" s="0" t="n">
        <v>1</v>
      </c>
      <c r="R14" s="0" t="n">
        <v>0.0801722912483155</v>
      </c>
      <c r="S14" s="0" t="n">
        <v>0.0607917899429663</v>
      </c>
      <c r="T14" s="0" t="n">
        <v>0.0391983351704405</v>
      </c>
      <c r="U14" s="0" t="n">
        <v>0.544995299941433</v>
      </c>
      <c r="V14" s="0" t="n">
        <v>1</v>
      </c>
      <c r="W14" s="0" t="n">
        <v>0.0764143472938056</v>
      </c>
      <c r="X14" s="0" t="n">
        <v>0.0600772129993056</v>
      </c>
      <c r="Y14" s="0" t="n">
        <v>0.0383104475988671</v>
      </c>
      <c r="Z14" s="0" t="n">
        <v>0.554260652537527</v>
      </c>
      <c r="AA14" s="0" t="n">
        <v>1</v>
      </c>
      <c r="AB14" s="0" t="n">
        <v>0.0797629153933426</v>
      </c>
      <c r="AC14" s="0" t="n">
        <v>0.0614015240325439</v>
      </c>
      <c r="AD14" s="0" t="n">
        <v>0.0406294201286299</v>
      </c>
      <c r="AE14" s="0" t="n">
        <v>0.545539354875642</v>
      </c>
      <c r="AF14" s="0" t="n">
        <v>1</v>
      </c>
      <c r="AG14" s="0" t="n">
        <v>0.0775914715731715</v>
      </c>
      <c r="AH14" s="0" t="n">
        <v>0.059250151985369</v>
      </c>
      <c r="AI14" s="0" t="n">
        <v>0.0391180209104858</v>
      </c>
      <c r="AJ14" s="0" t="n">
        <v>0.521119148812889</v>
      </c>
      <c r="AK14" s="0" t="n">
        <v>1</v>
      </c>
      <c r="AL14" s="0" t="n">
        <v>0.073488331202194</v>
      </c>
      <c r="AM14" s="0" t="n">
        <v>0.060050529204233</v>
      </c>
      <c r="AN14" s="0" t="n">
        <v>0.038214641104764</v>
      </c>
      <c r="AO14" s="0" t="n">
        <v>0.584990149193183</v>
      </c>
      <c r="AP14" s="0" t="n">
        <v>1</v>
      </c>
      <c r="AQ14" s="0" t="n">
        <v>0.0857865400739141</v>
      </c>
      <c r="AR14" s="0" t="n">
        <v>0.0605299155361916</v>
      </c>
      <c r="AS14" s="0" t="n">
        <v>0.0389908951856448</v>
      </c>
      <c r="AT14" s="0" t="n">
        <v>0.559154847189402</v>
      </c>
      <c r="AU14" s="0" t="n">
        <v>1</v>
      </c>
      <c r="AV14" s="0" t="n">
        <v>0.08324995068166</v>
      </c>
      <c r="AW14" s="0" t="n">
        <v>0.0604008364409892</v>
      </c>
      <c r="AX14" s="0" t="n">
        <v>0.0392671977435164</v>
      </c>
      <c r="AY14" s="0" t="n">
        <v>0.539690493791533</v>
      </c>
      <c r="AZ14" s="0" t="n">
        <v>1</v>
      </c>
      <c r="BA14" s="0" t="n">
        <v>0.0798930833196249</v>
      </c>
      <c r="BB14" s="0" t="n">
        <v>0.0606059843246934</v>
      </c>
      <c r="BC14" s="0" t="n">
        <v>0.0385911995402148</v>
      </c>
      <c r="BD14" s="0" t="n">
        <v>0.590981530612608</v>
      </c>
      <c r="BE14" s="0" t="n">
        <v>1</v>
      </c>
      <c r="BF14" s="0" t="n">
        <v>0.0800280758129777</v>
      </c>
      <c r="BG14" s="0" t="n">
        <v>0.0595028742812259</v>
      </c>
      <c r="BH14" s="0" t="n">
        <v>0.0388651959052616</v>
      </c>
    </row>
    <row r="15" customFormat="false" ht="13" hidden="false" customHeight="false" outlineLevel="0" collapsed="false">
      <c r="A15" s="0" t="n">
        <v>0.554392518154804</v>
      </c>
      <c r="B15" s="0" t="n">
        <v>1</v>
      </c>
      <c r="C15" s="0" t="n">
        <v>0.0809170206370077</v>
      </c>
      <c r="D15" s="0" t="n">
        <v>0.0593548604581924</v>
      </c>
      <c r="E15" s="0" t="n">
        <v>0.0387026509493197</v>
      </c>
      <c r="F15" s="0" t="n">
        <v>0.572570939558605</v>
      </c>
      <c r="G15" s="0" t="n">
        <v>1</v>
      </c>
      <c r="H15" s="0" t="n">
        <v>0.0816861533332416</v>
      </c>
      <c r="I15" s="0" t="n">
        <v>0.0598909857756552</v>
      </c>
      <c r="J15" s="0" t="n">
        <v>0.039166138002562</v>
      </c>
      <c r="K15" s="0" t="n">
        <v>0.532826973357144</v>
      </c>
      <c r="L15" s="0" t="n">
        <v>1</v>
      </c>
      <c r="M15" s="0" t="n">
        <v>0.0754445951471953</v>
      </c>
      <c r="N15" s="0" t="n">
        <v>0.0595092889646917</v>
      </c>
      <c r="O15" s="0" t="n">
        <v>0.0382789035113032</v>
      </c>
      <c r="P15" s="0" t="n">
        <v>0.525386336244279</v>
      </c>
      <c r="Q15" s="0" t="n">
        <v>1</v>
      </c>
      <c r="R15" s="0" t="n">
        <v>0.0783734064641645</v>
      </c>
      <c r="S15" s="0" t="n">
        <v>0.0590924966663681</v>
      </c>
      <c r="T15" s="0" t="n">
        <v>0.0398036776557148</v>
      </c>
      <c r="U15" s="0" t="n">
        <v>0.54933568530375</v>
      </c>
      <c r="V15" s="0" t="n">
        <v>1</v>
      </c>
      <c r="W15" s="0" t="n">
        <v>0.0788712943273697</v>
      </c>
      <c r="X15" s="0" t="n">
        <v>0.0600888642280252</v>
      </c>
      <c r="Y15" s="0" t="n">
        <v>0.0393953575503359</v>
      </c>
      <c r="Z15" s="0" t="n">
        <v>0.566037267395361</v>
      </c>
      <c r="AA15" s="0" t="n">
        <v>1</v>
      </c>
      <c r="AB15" s="0" t="n">
        <v>0.0787830857506244</v>
      </c>
      <c r="AC15" s="0" t="n">
        <v>0.0612904870241995</v>
      </c>
      <c r="AD15" s="0" t="n">
        <v>0.0398380358152221</v>
      </c>
      <c r="AE15" s="0" t="n">
        <v>0.545893996204351</v>
      </c>
      <c r="AF15" s="0" t="n">
        <v>1</v>
      </c>
      <c r="AG15" s="0" t="n">
        <v>0.0775844997065144</v>
      </c>
      <c r="AH15" s="0" t="n">
        <v>0.0608086410886335</v>
      </c>
      <c r="AI15" s="0" t="n">
        <v>0.0392697040535477</v>
      </c>
      <c r="AJ15" s="0" t="n">
        <v>0.52791513125635</v>
      </c>
      <c r="AK15" s="0" t="n">
        <v>1</v>
      </c>
      <c r="AL15" s="0" t="n">
        <v>0.0761455770705338</v>
      </c>
      <c r="AM15" s="0" t="n">
        <v>0.0601864949051733</v>
      </c>
      <c r="AN15" s="0" t="n">
        <v>0.0383900682443837</v>
      </c>
      <c r="AO15" s="0" t="n">
        <v>0.587363223370545</v>
      </c>
      <c r="AP15" s="0" t="n">
        <v>1</v>
      </c>
      <c r="AQ15" s="0" t="n">
        <v>0.0842973599596547</v>
      </c>
      <c r="AR15" s="0" t="n">
        <v>0.0604500824958994</v>
      </c>
      <c r="AS15" s="0" t="n">
        <v>0.0399338548917713</v>
      </c>
      <c r="AT15" s="0" t="n">
        <v>0.560075557006941</v>
      </c>
      <c r="AU15" s="0" t="n">
        <v>1</v>
      </c>
      <c r="AV15" s="0" t="n">
        <v>0.08004920749152</v>
      </c>
      <c r="AW15" s="0" t="n">
        <v>0.0601078350159703</v>
      </c>
      <c r="AX15" s="0" t="n">
        <v>0.0392991340880843</v>
      </c>
      <c r="AY15" s="0" t="n">
        <v>0.53292983559605</v>
      </c>
      <c r="AZ15" s="0" t="n">
        <v>1</v>
      </c>
      <c r="BA15" s="0" t="n">
        <v>0.0756323329534129</v>
      </c>
      <c r="BB15" s="0" t="n">
        <v>0.0599295582817016</v>
      </c>
      <c r="BC15" s="0" t="n">
        <v>0.039527590798034</v>
      </c>
      <c r="BD15" s="0" t="n">
        <v>0.585918490947652</v>
      </c>
      <c r="BE15" s="0" t="n">
        <v>1</v>
      </c>
      <c r="BF15" s="0" t="n">
        <v>0.0826757582672725</v>
      </c>
      <c r="BG15" s="0" t="n">
        <v>0.0593107517519741</v>
      </c>
      <c r="BH15" s="0" t="n">
        <v>0.0385767801791629</v>
      </c>
    </row>
    <row r="16" customFormat="false" ht="13" hidden="false" customHeight="false" outlineLevel="0" collapsed="false">
      <c r="A16" s="0" t="n">
        <v>0.565799156658882</v>
      </c>
      <c r="B16" s="0" t="n">
        <v>1</v>
      </c>
      <c r="C16" s="0" t="n">
        <v>0.0823999830418728</v>
      </c>
      <c r="D16" s="0" t="n">
        <v>0.059985865841659</v>
      </c>
      <c r="E16" s="0" t="n">
        <v>0.0388523325824731</v>
      </c>
      <c r="F16" s="0" t="n">
        <v>0.569349783481265</v>
      </c>
      <c r="G16" s="0" t="n">
        <v>1</v>
      </c>
      <c r="H16" s="0" t="n">
        <v>0.0820059354284457</v>
      </c>
      <c r="I16" s="0" t="n">
        <v>0.0589039778769924</v>
      </c>
      <c r="J16" s="0" t="n">
        <v>0.0385946818590445</v>
      </c>
      <c r="K16" s="0" t="n">
        <v>0.544776798336588</v>
      </c>
      <c r="L16" s="0" t="n">
        <v>1</v>
      </c>
      <c r="M16" s="0" t="n">
        <v>0.0802414951324987</v>
      </c>
      <c r="N16" s="0" t="n">
        <v>0.0607105945357828</v>
      </c>
      <c r="O16" s="0" t="n">
        <v>0.0383845897468942</v>
      </c>
      <c r="P16" s="0" t="n">
        <v>0.530538517190533</v>
      </c>
      <c r="Q16" s="0" t="n">
        <v>1</v>
      </c>
      <c r="R16" s="0" t="n">
        <v>0.0797720781913199</v>
      </c>
      <c r="S16" s="0" t="n">
        <v>0.0592620615863422</v>
      </c>
      <c r="T16" s="0" t="n">
        <v>0.0395740793862012</v>
      </c>
      <c r="U16" s="0" t="n">
        <v>0.537774480280059</v>
      </c>
      <c r="V16" s="0" t="n">
        <v>1</v>
      </c>
      <c r="W16" s="0" t="n">
        <v>0.0764099537060202</v>
      </c>
      <c r="X16" s="0" t="n">
        <v>0.0587476728119683</v>
      </c>
      <c r="Y16" s="0" t="n">
        <v>0.0384092474286905</v>
      </c>
      <c r="Z16" s="0" t="n">
        <v>0.563668942724399</v>
      </c>
      <c r="AA16" s="0" t="n">
        <v>1</v>
      </c>
      <c r="AB16" s="0" t="n">
        <v>0.0801863070902327</v>
      </c>
      <c r="AC16" s="0" t="n">
        <v>0.0607812048656292</v>
      </c>
      <c r="AD16" s="0" t="n">
        <v>0.0393830633259841</v>
      </c>
      <c r="AE16" s="0" t="n">
        <v>0.541460972107283</v>
      </c>
      <c r="AF16" s="0" t="n">
        <v>1</v>
      </c>
      <c r="AG16" s="0" t="n">
        <v>0.0771140018945516</v>
      </c>
      <c r="AH16" s="0" t="n">
        <v>0.0595710153699238</v>
      </c>
      <c r="AI16" s="0" t="n">
        <v>0.0384039390053073</v>
      </c>
      <c r="AJ16" s="0" t="n">
        <v>0.541253747038494</v>
      </c>
      <c r="AK16" s="0" t="n">
        <v>1</v>
      </c>
      <c r="AL16" s="0" t="n">
        <v>0.081077962460622</v>
      </c>
      <c r="AM16" s="0" t="n">
        <v>0.0595752094659151</v>
      </c>
      <c r="AN16" s="0" t="n">
        <v>0.0392515988028145</v>
      </c>
      <c r="AO16" s="0" t="n">
        <v>0.582985330258189</v>
      </c>
      <c r="AP16" s="0" t="n">
        <v>1</v>
      </c>
      <c r="AQ16" s="0" t="n">
        <v>0.0841185279374407</v>
      </c>
      <c r="AR16" s="0" t="n">
        <v>0.0597957905283527</v>
      </c>
      <c r="AS16" s="0" t="n">
        <v>0.0387296207012376</v>
      </c>
      <c r="AT16" s="0" t="n">
        <v>0.542842770786799</v>
      </c>
      <c r="AU16" s="0" t="n">
        <v>1</v>
      </c>
      <c r="AV16" s="0" t="n">
        <v>0.0798862617253154</v>
      </c>
      <c r="AW16" s="0" t="n">
        <v>0.0589496966842205</v>
      </c>
      <c r="AX16" s="0" t="n">
        <v>0.039359952143382</v>
      </c>
      <c r="AY16" s="0" t="n">
        <v>0.528515430283887</v>
      </c>
      <c r="AZ16" s="0" t="n">
        <v>1</v>
      </c>
      <c r="BA16" s="0" t="n">
        <v>0.0766654786402965</v>
      </c>
      <c r="BB16" s="0" t="n">
        <v>0.0598204312561606</v>
      </c>
      <c r="BC16" s="0" t="n">
        <v>0.0381880183715673</v>
      </c>
      <c r="BD16" s="0" t="n">
        <v>0.577901258322627</v>
      </c>
      <c r="BE16" s="0" t="n">
        <v>1</v>
      </c>
      <c r="BF16" s="0" t="n">
        <v>0.0782032026012825</v>
      </c>
      <c r="BG16" s="0" t="n">
        <v>0.0602254898480334</v>
      </c>
      <c r="BH16" s="0" t="n">
        <v>0.0382714985431733</v>
      </c>
    </row>
    <row r="17" customFormat="false" ht="13" hidden="false" customHeight="false" outlineLevel="0" collapsed="false">
      <c r="A17" s="0" t="n">
        <v>0.558987186909968</v>
      </c>
      <c r="B17" s="0" t="n">
        <v>1</v>
      </c>
      <c r="C17" s="0" t="n">
        <v>0.076648502506907</v>
      </c>
      <c r="D17" s="0" t="n">
        <v>0.0594701841510297</v>
      </c>
      <c r="E17" s="0" t="n">
        <v>0.03800549995897</v>
      </c>
      <c r="F17" s="0" t="n">
        <v>0.564919681499679</v>
      </c>
      <c r="G17" s="0" t="n">
        <v>1</v>
      </c>
      <c r="H17" s="0" t="n">
        <v>0.0807363139107667</v>
      </c>
      <c r="I17" s="0" t="n">
        <v>0.0593366518910912</v>
      </c>
      <c r="J17" s="0" t="n">
        <v>0.0386570502252371</v>
      </c>
      <c r="K17" s="0" t="n">
        <v>0.561742140020946</v>
      </c>
      <c r="L17" s="0" t="n">
        <v>1</v>
      </c>
      <c r="M17" s="0" t="n">
        <v>0.0820185769686793</v>
      </c>
      <c r="N17" s="0" t="n">
        <v>0.0595853036385898</v>
      </c>
      <c r="O17" s="0" t="n">
        <v>0.038392645436701</v>
      </c>
      <c r="P17" s="0" t="n">
        <v>0.538262339750634</v>
      </c>
      <c r="Q17" s="0" t="n">
        <v>1</v>
      </c>
      <c r="R17" s="0" t="n">
        <v>0.0826593289678374</v>
      </c>
      <c r="S17" s="0" t="n">
        <v>0.0600335545674827</v>
      </c>
      <c r="T17" s="0" t="n">
        <v>0.0390797829250782</v>
      </c>
      <c r="U17" s="0" t="n">
        <v>0.551703852562762</v>
      </c>
      <c r="V17" s="0" t="n">
        <v>1</v>
      </c>
      <c r="W17" s="0" t="n">
        <v>0.0778933957388854</v>
      </c>
      <c r="X17" s="0" t="n">
        <v>0.0590099575480765</v>
      </c>
      <c r="Y17" s="0" t="n">
        <v>0.0390268160894026</v>
      </c>
      <c r="Z17" s="0" t="n">
        <v>0.565062697792932</v>
      </c>
      <c r="AA17" s="0" t="n">
        <v>1</v>
      </c>
      <c r="AB17" s="0" t="n">
        <v>0.0782786432307418</v>
      </c>
      <c r="AC17" s="0" t="n">
        <v>0.0603477882835821</v>
      </c>
      <c r="AD17" s="0" t="n">
        <v>0.0412716025785462</v>
      </c>
      <c r="AE17" s="0" t="n">
        <v>0.542666772166647</v>
      </c>
      <c r="AF17" s="0" t="n">
        <v>1</v>
      </c>
      <c r="AG17" s="0" t="n">
        <v>0.078486898077566</v>
      </c>
      <c r="AH17" s="0" t="n">
        <v>0.0607699774922024</v>
      </c>
      <c r="AI17" s="0" t="n">
        <v>0.0391819329153784</v>
      </c>
      <c r="AJ17" s="0" t="n">
        <v>0.540459582157777</v>
      </c>
      <c r="AK17" s="0" t="n">
        <v>1</v>
      </c>
      <c r="AL17" s="0" t="n">
        <v>0.0773148727747653</v>
      </c>
      <c r="AM17" s="0" t="n">
        <v>0.0596229324459695</v>
      </c>
      <c r="AN17" s="0" t="n">
        <v>0.0390123158459706</v>
      </c>
      <c r="AO17" s="0" t="n">
        <v>0.583546700522281</v>
      </c>
      <c r="AP17" s="0" t="n">
        <v>1</v>
      </c>
      <c r="AQ17" s="0" t="n">
        <v>0.0820173934381653</v>
      </c>
      <c r="AR17" s="0" t="n">
        <v>0.0599958747028202</v>
      </c>
      <c r="AS17" s="0" t="n">
        <v>0.0390402147586314</v>
      </c>
      <c r="AT17" s="0" t="n">
        <v>0.555049295927511</v>
      </c>
      <c r="AU17" s="0" t="n">
        <v>1</v>
      </c>
      <c r="AV17" s="0" t="n">
        <v>0.0820768018175203</v>
      </c>
      <c r="AW17" s="0" t="n">
        <v>0.0611738470254393</v>
      </c>
      <c r="AX17" s="0" t="n">
        <v>0.0387375379582408</v>
      </c>
      <c r="AY17" s="0" t="n">
        <v>0.542256102643676</v>
      </c>
      <c r="AZ17" s="0" t="n">
        <v>1</v>
      </c>
      <c r="BA17" s="0" t="n">
        <v>0.0784192879897004</v>
      </c>
      <c r="BB17" s="0" t="n">
        <v>0.0603566329286571</v>
      </c>
      <c r="BC17" s="0" t="n">
        <v>0.038778558916104</v>
      </c>
      <c r="BD17" s="0" t="n">
        <v>0.59096163899356</v>
      </c>
      <c r="BE17" s="0" t="n">
        <v>1</v>
      </c>
      <c r="BF17" s="0" t="n">
        <v>0.0793074979625892</v>
      </c>
      <c r="BG17" s="0" t="n">
        <v>0.059840522494082</v>
      </c>
      <c r="BH17" s="0" t="n">
        <v>0.0385375216461085</v>
      </c>
    </row>
    <row r="18" customFormat="false" ht="13" hidden="false" customHeight="false" outlineLevel="0" collapsed="false">
      <c r="A18" s="0" t="n">
        <v>0.55060724516523</v>
      </c>
      <c r="B18" s="0" t="n">
        <v>1</v>
      </c>
      <c r="C18" s="0" t="n">
        <v>0.0763193466531585</v>
      </c>
      <c r="D18" s="0" t="n">
        <v>0.0595084925343057</v>
      </c>
      <c r="E18" s="0" t="n">
        <v>0.0386949697059854</v>
      </c>
      <c r="F18" s="0" t="n">
        <v>0.581100910437392</v>
      </c>
      <c r="G18" s="0" t="n">
        <v>1</v>
      </c>
      <c r="H18" s="0" t="n">
        <v>0.0799058831568435</v>
      </c>
      <c r="I18" s="0" t="n">
        <v>0.0598609058124461</v>
      </c>
      <c r="J18" s="0" t="n">
        <v>0.0385704885236061</v>
      </c>
      <c r="K18" s="0" t="n">
        <v>0.541698245939014</v>
      </c>
      <c r="L18" s="0" t="n">
        <v>1</v>
      </c>
      <c r="M18" s="0" t="n">
        <v>0.0788588340218078</v>
      </c>
      <c r="N18" s="0" t="n">
        <v>0.0598188760498709</v>
      </c>
      <c r="O18" s="0" t="n">
        <v>0.0395486795415853</v>
      </c>
      <c r="P18" s="0" t="n">
        <v>0.525962620389889</v>
      </c>
      <c r="Q18" s="0" t="n">
        <v>1</v>
      </c>
      <c r="R18" s="0" t="n">
        <v>0.0770657073108987</v>
      </c>
      <c r="S18" s="0" t="n">
        <v>0.0598107648481962</v>
      </c>
      <c r="T18" s="0" t="n">
        <v>0.0394674447482038</v>
      </c>
      <c r="U18" s="0" t="n">
        <v>0.545104477640357</v>
      </c>
      <c r="V18" s="0" t="n">
        <v>1</v>
      </c>
      <c r="W18" s="0" t="n">
        <v>0.0763561598891676</v>
      </c>
      <c r="X18" s="0" t="n">
        <v>0.0599610716047353</v>
      </c>
      <c r="Y18" s="0" t="n">
        <v>0.0388235212630868</v>
      </c>
      <c r="Z18" s="0" t="n">
        <v>0.558225426608508</v>
      </c>
      <c r="AA18" s="0" t="n">
        <v>1</v>
      </c>
      <c r="AB18" s="0" t="n">
        <v>0.0792088655303774</v>
      </c>
      <c r="AC18" s="0" t="n">
        <v>0.0610499063913349</v>
      </c>
      <c r="AD18" s="0" t="n">
        <v>0.0396972124562608</v>
      </c>
      <c r="AE18" s="0" t="n">
        <v>0.544811565259821</v>
      </c>
      <c r="AF18" s="0" t="n">
        <v>1</v>
      </c>
      <c r="AG18" s="0" t="n">
        <v>0.0792410408992161</v>
      </c>
      <c r="AH18" s="0" t="n">
        <v>0.0588861129357145</v>
      </c>
      <c r="AI18" s="0" t="n">
        <v>0.0398082151254543</v>
      </c>
      <c r="AJ18" s="0" t="n">
        <v>0.540155283917981</v>
      </c>
      <c r="AK18" s="0" t="n">
        <v>1</v>
      </c>
      <c r="AL18" s="0" t="n">
        <v>0.0825604646533984</v>
      </c>
      <c r="AM18" s="0" t="n">
        <v>0.059631118261283</v>
      </c>
      <c r="AN18" s="0" t="n">
        <v>0.0383571411937412</v>
      </c>
      <c r="AO18" s="0" t="n">
        <v>0.591937165690279</v>
      </c>
      <c r="AP18" s="0" t="n">
        <v>1</v>
      </c>
      <c r="AQ18" s="0" t="n">
        <v>0.0820968537212851</v>
      </c>
      <c r="AR18" s="0" t="n">
        <v>0.0600210606047622</v>
      </c>
      <c r="AS18" s="0" t="n">
        <v>0.0391003218624637</v>
      </c>
      <c r="AT18" s="0" t="n">
        <v>0.550985418813654</v>
      </c>
      <c r="AU18" s="0" t="n">
        <v>1</v>
      </c>
      <c r="AV18" s="0" t="n">
        <v>0.0780118670447256</v>
      </c>
      <c r="AW18" s="0" t="n">
        <v>0.0606406839665259</v>
      </c>
      <c r="AX18" s="0" t="n">
        <v>0.0387585713005239</v>
      </c>
      <c r="AY18" s="0" t="n">
        <v>0.534712848891545</v>
      </c>
      <c r="AZ18" s="0" t="n">
        <v>1</v>
      </c>
      <c r="BA18" s="0" t="n">
        <v>0.0767738099382996</v>
      </c>
      <c r="BB18" s="0" t="n">
        <v>0.0597757769418381</v>
      </c>
      <c r="BC18" s="0" t="n">
        <v>0.0392570060225829</v>
      </c>
      <c r="BD18" s="0" t="n">
        <v>0.588547151094723</v>
      </c>
      <c r="BE18" s="0" t="n">
        <v>1</v>
      </c>
      <c r="BF18" s="0" t="n">
        <v>0.0832105923590137</v>
      </c>
      <c r="BG18" s="0" t="n">
        <v>0.0598119305969233</v>
      </c>
      <c r="BH18" s="0" t="n">
        <v>0.0392856813498863</v>
      </c>
    </row>
    <row r="19" customFormat="false" ht="13" hidden="false" customHeight="false" outlineLevel="0" collapsed="false">
      <c r="A19" s="0" t="n">
        <v>0.561357050579164</v>
      </c>
      <c r="B19" s="0" t="n">
        <v>1</v>
      </c>
      <c r="C19" s="0" t="n">
        <v>0.0789505591735084</v>
      </c>
      <c r="D19" s="0" t="n">
        <v>0.059486700397212</v>
      </c>
      <c r="E19" s="0" t="n">
        <v>0.0389963468307151</v>
      </c>
      <c r="F19" s="0" t="n">
        <v>0.573216252151675</v>
      </c>
      <c r="G19" s="0" t="n">
        <v>1</v>
      </c>
      <c r="H19" s="0" t="n">
        <v>0.082800987325789</v>
      </c>
      <c r="I19" s="0" t="n">
        <v>0.0604280272186559</v>
      </c>
      <c r="J19" s="0" t="n">
        <v>0.0393150900738607</v>
      </c>
      <c r="K19" s="0" t="n">
        <v>0.545726018773979</v>
      </c>
      <c r="L19" s="0" t="n">
        <v>1</v>
      </c>
      <c r="M19" s="0" t="n">
        <v>0.0802847308638763</v>
      </c>
      <c r="N19" s="0" t="n">
        <v>0.0590504523655915</v>
      </c>
      <c r="O19" s="0" t="n">
        <v>0.039261949370907</v>
      </c>
      <c r="P19" s="0" t="n">
        <v>0.528034476566915</v>
      </c>
      <c r="Q19" s="0" t="n">
        <v>1</v>
      </c>
      <c r="R19" s="0" t="n">
        <v>0.0817422717771658</v>
      </c>
      <c r="S19" s="0" t="n">
        <v>0.0593366802454587</v>
      </c>
      <c r="T19" s="0" t="n">
        <v>0.0393688863423294</v>
      </c>
      <c r="U19" s="0" t="n">
        <v>0.55011377296009</v>
      </c>
      <c r="V19" s="0" t="n">
        <v>1</v>
      </c>
      <c r="W19" s="0" t="n">
        <v>0.0792065719795352</v>
      </c>
      <c r="X19" s="0" t="n">
        <v>0.0596808859969594</v>
      </c>
      <c r="Y19" s="0" t="n">
        <v>0.0397509328628552</v>
      </c>
      <c r="Z19" s="0" t="n">
        <v>0.56143036162532</v>
      </c>
      <c r="AA19" s="0" t="n">
        <v>1</v>
      </c>
      <c r="AB19" s="0" t="n">
        <v>0.0779821092145115</v>
      </c>
      <c r="AC19" s="0" t="n">
        <v>0.061159154375212</v>
      </c>
      <c r="AD19" s="0" t="n">
        <v>0.0401034331033186</v>
      </c>
      <c r="AE19" s="0" t="n">
        <v>0.542097978567711</v>
      </c>
      <c r="AF19" s="0" t="n">
        <v>1</v>
      </c>
      <c r="AG19" s="0" t="n">
        <v>0.0771854761325419</v>
      </c>
      <c r="AH19" s="0" t="n">
        <v>0.061269861203099</v>
      </c>
      <c r="AI19" s="0" t="n">
        <v>0.0388609976069995</v>
      </c>
      <c r="AJ19" s="0" t="n">
        <v>0.54130770758895</v>
      </c>
      <c r="AK19" s="0" t="n">
        <v>1</v>
      </c>
      <c r="AL19" s="0" t="n">
        <v>0.0768801085461071</v>
      </c>
      <c r="AM19" s="0" t="n">
        <v>0.0591479675460056</v>
      </c>
      <c r="AN19" s="0" t="n">
        <v>0.0376183845485663</v>
      </c>
      <c r="AO19" s="0" t="n">
        <v>0.588818680449978</v>
      </c>
      <c r="AP19" s="0" t="n">
        <v>1</v>
      </c>
      <c r="AQ19" s="0" t="n">
        <v>0.0822786813681029</v>
      </c>
      <c r="AR19" s="0" t="n">
        <v>0.0606521094959513</v>
      </c>
      <c r="AS19" s="0" t="n">
        <v>0.0381105706379316</v>
      </c>
      <c r="AT19" s="0" t="n">
        <v>0.548599174852029</v>
      </c>
      <c r="AU19" s="0" t="n">
        <v>1</v>
      </c>
      <c r="AV19" s="0" t="n">
        <v>0.0821866873643724</v>
      </c>
      <c r="AW19" s="0" t="n">
        <v>0.0603765573738267</v>
      </c>
      <c r="AX19" s="0" t="n">
        <v>0.0386718554435431</v>
      </c>
      <c r="AY19" s="0" t="n">
        <v>0.534485450718295</v>
      </c>
      <c r="AZ19" s="0" t="n">
        <v>1</v>
      </c>
      <c r="BA19" s="0" t="n">
        <v>0.079654974260734</v>
      </c>
      <c r="BB19" s="0" t="n">
        <v>0.0584052966213136</v>
      </c>
      <c r="BC19" s="0" t="n">
        <v>0.0384291363357586</v>
      </c>
      <c r="BD19" s="0" t="n">
        <v>0.583549668200646</v>
      </c>
      <c r="BE19" s="0" t="n">
        <v>1</v>
      </c>
      <c r="BF19" s="0" t="n">
        <v>0.079991672206269</v>
      </c>
      <c r="BG19" s="0" t="n">
        <v>0.0592174920583075</v>
      </c>
      <c r="BH19" s="0" t="n">
        <v>0.0390029334633493</v>
      </c>
    </row>
    <row r="20" customFormat="false" ht="13" hidden="false" customHeight="false" outlineLevel="0" collapsed="false">
      <c r="A20" s="0" t="n">
        <v>0.565281632098589</v>
      </c>
      <c r="B20" s="0" t="n">
        <v>1</v>
      </c>
      <c r="C20" s="0" t="n">
        <v>0.0794001942860413</v>
      </c>
      <c r="D20" s="0" t="n">
        <v>0.0583738815808908</v>
      </c>
      <c r="E20" s="0" t="n">
        <v>0.0379885963232446</v>
      </c>
      <c r="F20" s="0" t="n">
        <v>0.577468828275951</v>
      </c>
      <c r="G20" s="0" t="n">
        <v>1</v>
      </c>
      <c r="H20" s="0" t="n">
        <v>0.0836527347610388</v>
      </c>
      <c r="I20" s="0" t="n">
        <v>0.0608334149315967</v>
      </c>
      <c r="J20" s="0" t="n">
        <v>0.0392577085132331</v>
      </c>
      <c r="K20" s="0" t="n">
        <v>0.545609185380796</v>
      </c>
      <c r="L20" s="0" t="n">
        <v>1</v>
      </c>
      <c r="M20" s="0" t="n">
        <v>0.0802330006463843</v>
      </c>
      <c r="N20" s="0" t="n">
        <v>0.0597100358584627</v>
      </c>
      <c r="O20" s="0" t="n">
        <v>0.0397921349501817</v>
      </c>
      <c r="P20" s="0" t="n">
        <v>0.529143593621738</v>
      </c>
      <c r="Q20" s="0" t="n">
        <v>1</v>
      </c>
      <c r="R20" s="0" t="n">
        <v>0.0789154735879514</v>
      </c>
      <c r="S20" s="0" t="n">
        <v>0.0605098901378656</v>
      </c>
      <c r="T20" s="0" t="n">
        <v>0.0386779542866014</v>
      </c>
      <c r="U20" s="0" t="n">
        <v>0.54153483105937</v>
      </c>
      <c r="V20" s="0" t="n">
        <v>1</v>
      </c>
      <c r="W20" s="0" t="n">
        <v>0.076623155221297</v>
      </c>
      <c r="X20" s="0" t="n">
        <v>0.0594304655632335</v>
      </c>
      <c r="Y20" s="0" t="n">
        <v>0.0381546647985465</v>
      </c>
      <c r="Z20" s="0" t="n">
        <v>0.569161723981153</v>
      </c>
      <c r="AA20" s="0" t="n">
        <v>1</v>
      </c>
      <c r="AB20" s="0" t="n">
        <v>0.0803618002442885</v>
      </c>
      <c r="AC20" s="0" t="n">
        <v>0.0621202894041687</v>
      </c>
      <c r="AD20" s="0" t="n">
        <v>0.0402936652473342</v>
      </c>
      <c r="AE20" s="0" t="n">
        <v>0.542714518109944</v>
      </c>
      <c r="AF20" s="0" t="n">
        <v>1</v>
      </c>
      <c r="AG20" s="0" t="n">
        <v>0.0764251381764979</v>
      </c>
      <c r="AH20" s="0" t="n">
        <v>0.0606496682137458</v>
      </c>
      <c r="AI20" s="0" t="n">
        <v>0.038835581406309</v>
      </c>
      <c r="AJ20" s="0" t="n">
        <v>0.534838123392038</v>
      </c>
      <c r="AK20" s="0" t="n">
        <v>1</v>
      </c>
      <c r="AL20" s="0" t="n">
        <v>0.0791949670502713</v>
      </c>
      <c r="AM20" s="0" t="n">
        <v>0.0595771193145927</v>
      </c>
      <c r="AN20" s="0" t="n">
        <v>0.0376729827123702</v>
      </c>
      <c r="AO20" s="0" t="n">
        <v>0.595612274998863</v>
      </c>
      <c r="AP20" s="0" t="n">
        <v>1</v>
      </c>
      <c r="AQ20" s="0" t="n">
        <v>0.0849362804210594</v>
      </c>
      <c r="AR20" s="0" t="n">
        <v>0.0593455028898885</v>
      </c>
      <c r="AS20" s="0" t="n">
        <v>0.039221077921663</v>
      </c>
      <c r="AT20" s="0" t="n">
        <v>0.55531091262003</v>
      </c>
      <c r="AU20" s="0" t="n">
        <v>1</v>
      </c>
      <c r="AV20" s="0" t="n">
        <v>0.0832369083355499</v>
      </c>
      <c r="AW20" s="0" t="n">
        <v>0.0608775942998701</v>
      </c>
      <c r="AX20" s="0" t="n">
        <v>0.0393036830970812</v>
      </c>
      <c r="AY20" s="0" t="n">
        <v>0.540811462184633</v>
      </c>
      <c r="AZ20" s="0" t="n">
        <v>1</v>
      </c>
      <c r="BA20" s="0" t="n">
        <v>0.075412969256408</v>
      </c>
      <c r="BB20" s="0" t="n">
        <v>0.0600411522369081</v>
      </c>
      <c r="BC20" s="0" t="n">
        <v>0.0392445794928574</v>
      </c>
      <c r="BD20" s="0" t="n">
        <v>0.587771974776775</v>
      </c>
      <c r="BE20" s="0" t="n">
        <v>1</v>
      </c>
      <c r="BF20" s="0" t="n">
        <v>0.0793170024214022</v>
      </c>
      <c r="BG20" s="0" t="n">
        <v>0.0602671637103476</v>
      </c>
      <c r="BH20" s="0" t="n">
        <v>0.0404935358662125</v>
      </c>
    </row>
    <row r="21" customFormat="false" ht="13" hidden="false" customHeight="false" outlineLevel="0" collapsed="false">
      <c r="A21" s="0" t="n">
        <v>0.55666871498125</v>
      </c>
      <c r="B21" s="0" t="n">
        <v>1</v>
      </c>
      <c r="C21" s="0" t="n">
        <v>0.0785493414296203</v>
      </c>
      <c r="D21" s="0" t="n">
        <v>0.059974670296682</v>
      </c>
      <c r="E21" s="0" t="n">
        <v>0.0382704996893469</v>
      </c>
      <c r="F21" s="0" t="n">
        <v>0.564923596240937</v>
      </c>
      <c r="G21" s="0" t="n">
        <v>1</v>
      </c>
      <c r="H21" s="0" t="n">
        <v>0.0773101677581013</v>
      </c>
      <c r="I21" s="0" t="n">
        <v>0.0609248546811093</v>
      </c>
      <c r="J21" s="0" t="n">
        <v>0.0390708604014999</v>
      </c>
      <c r="K21" s="0" t="n">
        <v>0.546445440355618</v>
      </c>
      <c r="L21" s="0" t="n">
        <v>1</v>
      </c>
      <c r="M21" s="0" t="n">
        <v>0.0788783167443444</v>
      </c>
      <c r="N21" s="0" t="n">
        <v>0.0604627277361546</v>
      </c>
      <c r="O21" s="0" t="n">
        <v>0.039169910799357</v>
      </c>
      <c r="P21" s="0" t="n">
        <v>0.533928248592825</v>
      </c>
      <c r="Q21" s="0" t="n">
        <v>1</v>
      </c>
      <c r="R21" s="0" t="n">
        <v>0.0785913583247564</v>
      </c>
      <c r="S21" s="0" t="n">
        <v>0.0603311187060697</v>
      </c>
      <c r="T21" s="0" t="n">
        <v>0.0398589016778617</v>
      </c>
      <c r="U21" s="0" t="n">
        <v>0.549091950877525</v>
      </c>
      <c r="V21" s="0" t="n">
        <v>1</v>
      </c>
      <c r="W21" s="0" t="n">
        <v>0.0773692239428699</v>
      </c>
      <c r="X21" s="0" t="n">
        <v>0.0597437544907239</v>
      </c>
      <c r="Y21" s="0" t="n">
        <v>0.0393746533228336</v>
      </c>
      <c r="Z21" s="0" t="n">
        <v>0.565619065869343</v>
      </c>
      <c r="AA21" s="0" t="n">
        <v>1</v>
      </c>
      <c r="AB21" s="0" t="n">
        <v>0.0786337382032466</v>
      </c>
      <c r="AC21" s="0" t="n">
        <v>0.0609788503024192</v>
      </c>
      <c r="AD21" s="0" t="n">
        <v>0.0393997084951007</v>
      </c>
      <c r="AE21" s="0" t="n">
        <v>0.552323086174141</v>
      </c>
      <c r="AF21" s="0" t="n">
        <v>1</v>
      </c>
      <c r="AG21" s="0" t="n">
        <v>0.077094677256648</v>
      </c>
      <c r="AH21" s="0" t="n">
        <v>0.0591980543397691</v>
      </c>
      <c r="AI21" s="0" t="n">
        <v>0.0390375250381514</v>
      </c>
      <c r="AJ21" s="0" t="n">
        <v>0.544360958828316</v>
      </c>
      <c r="AK21" s="0" t="n">
        <v>1</v>
      </c>
      <c r="AL21" s="0" t="n">
        <v>0.0806095889335902</v>
      </c>
      <c r="AM21" s="0" t="n">
        <v>0.0595075988203038</v>
      </c>
      <c r="AN21" s="0" t="n">
        <v>0.0394876687797706</v>
      </c>
      <c r="AO21" s="0" t="n">
        <v>0.586097800134046</v>
      </c>
      <c r="AP21" s="0" t="n">
        <v>1</v>
      </c>
      <c r="AQ21" s="0" t="n">
        <v>0.0802937660289528</v>
      </c>
      <c r="AR21" s="0" t="n">
        <v>0.0596603553266901</v>
      </c>
      <c r="AS21" s="0" t="n">
        <v>0.0389361660987867</v>
      </c>
      <c r="AT21" s="0" t="n">
        <v>0.553522531326399</v>
      </c>
      <c r="AU21" s="0" t="n">
        <v>1</v>
      </c>
      <c r="AV21" s="0" t="n">
        <v>0.080819055201653</v>
      </c>
      <c r="AW21" s="0" t="n">
        <v>0.0604979092155233</v>
      </c>
      <c r="AX21" s="0" t="n">
        <v>0.0383890146338496</v>
      </c>
      <c r="AY21" s="0" t="n">
        <v>0.539776997804542</v>
      </c>
      <c r="AZ21" s="0" t="n">
        <v>1</v>
      </c>
      <c r="BA21" s="0" t="n">
        <v>0.0776492233665118</v>
      </c>
      <c r="BB21" s="0" t="n">
        <v>0.06012174071705</v>
      </c>
      <c r="BC21" s="0" t="n">
        <v>0.0393167464406719</v>
      </c>
      <c r="BD21" s="0" t="n">
        <v>0.596703803195151</v>
      </c>
      <c r="BE21" s="0" t="n">
        <v>1</v>
      </c>
      <c r="BF21" s="0" t="n">
        <v>0.0812159033450844</v>
      </c>
      <c r="BG21" s="0" t="n">
        <v>0.0599646263069992</v>
      </c>
      <c r="BH21" s="0" t="n">
        <v>0.0382030112107969</v>
      </c>
    </row>
    <row r="22" customFormat="false" ht="13" hidden="false" customHeight="false" outlineLevel="0" collapsed="false">
      <c r="A22" s="0" t="n">
        <v>0.565787672927356</v>
      </c>
      <c r="B22" s="0" t="n">
        <v>1</v>
      </c>
      <c r="C22" s="0" t="n">
        <v>0.0779047353119084</v>
      </c>
      <c r="D22" s="0" t="n">
        <v>0.0591026351013527</v>
      </c>
      <c r="E22" s="0" t="n">
        <v>0.038383406465327</v>
      </c>
      <c r="F22" s="0" t="n">
        <v>0.569603265305197</v>
      </c>
      <c r="G22" s="0" t="n">
        <v>1</v>
      </c>
      <c r="H22" s="0" t="n">
        <v>0.0795548182187588</v>
      </c>
      <c r="I22" s="0" t="n">
        <v>0.0597704322210309</v>
      </c>
      <c r="J22" s="0" t="n">
        <v>0.0393166688742588</v>
      </c>
      <c r="K22" s="0" t="n">
        <v>0.538467138485083</v>
      </c>
      <c r="L22" s="0" t="n">
        <v>1</v>
      </c>
      <c r="M22" s="0" t="n">
        <v>0.0775575574307127</v>
      </c>
      <c r="N22" s="0" t="n">
        <v>0.0605547080080585</v>
      </c>
      <c r="O22" s="0" t="n">
        <v>0.0390952248565316</v>
      </c>
      <c r="P22" s="0" t="n">
        <v>0.537504297095144</v>
      </c>
      <c r="Q22" s="0" t="n">
        <v>1</v>
      </c>
      <c r="R22" s="0" t="n">
        <v>0.0794405603894164</v>
      </c>
      <c r="S22" s="0" t="n">
        <v>0.0600668351325285</v>
      </c>
      <c r="T22" s="0" t="n">
        <v>0.0394242136518494</v>
      </c>
      <c r="U22" s="0" t="n">
        <v>0.552017359701486</v>
      </c>
      <c r="V22" s="0" t="n">
        <v>1</v>
      </c>
      <c r="W22" s="0" t="n">
        <v>0.0786477124111212</v>
      </c>
      <c r="X22" s="0" t="n">
        <v>0.0595281061335692</v>
      </c>
      <c r="Y22" s="0" t="n">
        <v>0.0394637519358706</v>
      </c>
      <c r="Z22" s="0" t="n">
        <v>0.559282610359009</v>
      </c>
      <c r="AA22" s="0" t="n">
        <v>1</v>
      </c>
      <c r="AB22" s="0" t="n">
        <v>0.0798829986002924</v>
      </c>
      <c r="AC22" s="0" t="n">
        <v>0.0613964613798301</v>
      </c>
      <c r="AD22" s="0" t="n">
        <v>0.040569281791036</v>
      </c>
      <c r="AE22" s="0" t="n">
        <v>0.548658937238467</v>
      </c>
      <c r="AF22" s="0" t="n">
        <v>1</v>
      </c>
      <c r="AG22" s="0" t="n">
        <v>0.080928345947712</v>
      </c>
      <c r="AH22" s="0" t="n">
        <v>0.0587034976586007</v>
      </c>
      <c r="AI22" s="0" t="n">
        <v>0.0381387763694381</v>
      </c>
      <c r="AJ22" s="0" t="n">
        <v>0.533254373939053</v>
      </c>
      <c r="AK22" s="0" t="n">
        <v>1</v>
      </c>
      <c r="AL22" s="0" t="n">
        <v>0.0762656453917461</v>
      </c>
      <c r="AM22" s="0" t="n">
        <v>0.0598043195800905</v>
      </c>
      <c r="AN22" s="0" t="n">
        <v>0.0390755717868097</v>
      </c>
      <c r="AO22" s="0" t="n">
        <v>0.582589242546332</v>
      </c>
      <c r="AP22" s="0" t="n">
        <v>1</v>
      </c>
      <c r="AQ22" s="0" t="n">
        <v>0.0801718102430057</v>
      </c>
      <c r="AR22" s="0" t="n">
        <v>0.0584737206762415</v>
      </c>
      <c r="AS22" s="0" t="n">
        <v>0.0394010969392825</v>
      </c>
      <c r="AT22" s="0" t="n">
        <v>0.5604499652801</v>
      </c>
      <c r="AU22" s="0" t="n">
        <v>1</v>
      </c>
      <c r="AV22" s="0" t="n">
        <v>0.0815018591454803</v>
      </c>
      <c r="AW22" s="0" t="n">
        <v>0.0614160070629304</v>
      </c>
      <c r="AX22" s="0" t="n">
        <v>0.0397741939685436</v>
      </c>
      <c r="AY22" s="0" t="n">
        <v>0.541047072408967</v>
      </c>
      <c r="AZ22" s="0" t="n">
        <v>1</v>
      </c>
      <c r="BA22" s="0" t="n">
        <v>0.0756743376956975</v>
      </c>
      <c r="BB22" s="0" t="n">
        <v>0.0608521309615142</v>
      </c>
      <c r="BC22" s="0" t="n">
        <v>0.0392341675770917</v>
      </c>
      <c r="BD22" s="0" t="n">
        <v>0.584268604834077</v>
      </c>
      <c r="BE22" s="0" t="n">
        <v>1</v>
      </c>
      <c r="BF22" s="0" t="n">
        <v>0.0785958204643336</v>
      </c>
      <c r="BG22" s="0" t="n">
        <v>0.059726169182579</v>
      </c>
      <c r="BH22" s="0" t="n">
        <v>0.0394744615373147</v>
      </c>
    </row>
    <row r="23" customFormat="false" ht="13" hidden="false" customHeight="false" outlineLevel="0" collapsed="false">
      <c r="A23" s="0" t="n">
        <v>0.567276398166237</v>
      </c>
      <c r="B23" s="0" t="n">
        <v>1</v>
      </c>
      <c r="C23" s="0" t="n">
        <v>0.0805528905707796</v>
      </c>
      <c r="D23" s="0" t="n">
        <v>0.0586753130761</v>
      </c>
      <c r="E23" s="0" t="n">
        <v>0.0394320020648726</v>
      </c>
      <c r="F23" s="0" t="n">
        <v>0.568461776518063</v>
      </c>
      <c r="G23" s="0" t="n">
        <v>1</v>
      </c>
      <c r="H23" s="0" t="n">
        <v>0.0787458120603375</v>
      </c>
      <c r="I23" s="0" t="n">
        <v>0.0615699390815544</v>
      </c>
      <c r="J23" s="0" t="n">
        <v>0.0396255700691058</v>
      </c>
      <c r="K23" s="0" t="n">
        <v>0.54831244901239</v>
      </c>
      <c r="L23" s="0" t="n">
        <v>1</v>
      </c>
      <c r="M23" s="0" t="n">
        <v>0.0798906544130522</v>
      </c>
      <c r="N23" s="0" t="n">
        <v>0.0600374563898625</v>
      </c>
      <c r="O23" s="0" t="n">
        <v>0.0393202351136071</v>
      </c>
      <c r="P23" s="0" t="n">
        <v>0.537718444371377</v>
      </c>
      <c r="Q23" s="0" t="n">
        <v>1</v>
      </c>
      <c r="R23" s="0" t="n">
        <v>0.080498817751736</v>
      </c>
      <c r="S23" s="0" t="n">
        <v>0.0600607761147208</v>
      </c>
      <c r="T23" s="0" t="n">
        <v>0.0398430169071524</v>
      </c>
      <c r="U23" s="0" t="n">
        <v>0.556482857555648</v>
      </c>
      <c r="V23" s="0" t="n">
        <v>1</v>
      </c>
      <c r="W23" s="0" t="n">
        <v>0.0769031308154366</v>
      </c>
      <c r="X23" s="0" t="n">
        <v>0.0585856029292843</v>
      </c>
      <c r="Y23" s="0" t="n">
        <v>0.0392550617126495</v>
      </c>
      <c r="Z23" s="0" t="n">
        <v>0.556896333839816</v>
      </c>
      <c r="AA23" s="0" t="n">
        <v>1</v>
      </c>
      <c r="AB23" s="0" t="n">
        <v>0.0799373507832613</v>
      </c>
      <c r="AC23" s="0" t="n">
        <v>0.0598392251065277</v>
      </c>
      <c r="AD23" s="0" t="n">
        <v>0.039680791798903</v>
      </c>
      <c r="AE23" s="0" t="n">
        <v>0.546050798270001</v>
      </c>
      <c r="AF23" s="0" t="n">
        <v>1</v>
      </c>
      <c r="AG23" s="0" t="n">
        <v>0.0781435811890144</v>
      </c>
      <c r="AH23" s="0" t="n">
        <v>0.0606457568998865</v>
      </c>
      <c r="AI23" s="0" t="n">
        <v>0.0388131277720873</v>
      </c>
      <c r="AJ23" s="0" t="n">
        <v>0.542818429616667</v>
      </c>
      <c r="AK23" s="0" t="n">
        <v>1</v>
      </c>
      <c r="AL23" s="0" t="n">
        <v>0.0805888844745195</v>
      </c>
      <c r="AM23" s="0" t="n">
        <v>0.0600549710535585</v>
      </c>
      <c r="AN23" s="0" t="n">
        <v>0.0395697284031662</v>
      </c>
      <c r="AO23" s="0" t="n">
        <v>0.599482394904514</v>
      </c>
      <c r="AP23" s="0" t="n">
        <v>1</v>
      </c>
      <c r="AQ23" s="0" t="n">
        <v>0.0870082744660988</v>
      </c>
      <c r="AR23" s="0" t="n">
        <v>0.0590929371006861</v>
      </c>
      <c r="AS23" s="0" t="n">
        <v>0.0391072834454447</v>
      </c>
      <c r="AT23" s="0" t="n">
        <v>0.548438361424497</v>
      </c>
      <c r="AU23" s="0" t="n">
        <v>1</v>
      </c>
      <c r="AV23" s="0" t="n">
        <v>0.0790354242950166</v>
      </c>
      <c r="AW23" s="0" t="n">
        <v>0.0602836430079455</v>
      </c>
      <c r="AX23" s="0" t="n">
        <v>0.0383800466005347</v>
      </c>
      <c r="AY23" s="0" t="n">
        <v>0.530616562060774</v>
      </c>
      <c r="AZ23" s="0" t="n">
        <v>1</v>
      </c>
      <c r="BA23" s="0" t="n">
        <v>0.0767395337359454</v>
      </c>
      <c r="BB23" s="0" t="n">
        <v>0.0599523245221913</v>
      </c>
      <c r="BC23" s="0" t="n">
        <v>0.0400372012307416</v>
      </c>
      <c r="BD23" s="0" t="n">
        <v>0.587930908231176</v>
      </c>
      <c r="BE23" s="0" t="n">
        <v>1</v>
      </c>
      <c r="BF23" s="0" t="n">
        <v>0.0806418646351847</v>
      </c>
      <c r="BG23" s="0" t="n">
        <v>0.0608697461297095</v>
      </c>
      <c r="BH23" s="0" t="n">
        <v>0.0402741941871325</v>
      </c>
    </row>
    <row r="24" customFormat="false" ht="13" hidden="false" customHeight="false" outlineLevel="0" collapsed="false">
      <c r="A24" s="0" t="n">
        <v>0.563408162053005</v>
      </c>
      <c r="B24" s="0" t="n">
        <v>1</v>
      </c>
      <c r="C24" s="0" t="n">
        <v>0.08002989837234</v>
      </c>
      <c r="D24" s="0" t="n">
        <v>0.0599643763366961</v>
      </c>
      <c r="E24" s="0" t="n">
        <v>0.0388316638447519</v>
      </c>
      <c r="F24" s="0" t="n">
        <v>0.590920522917113</v>
      </c>
      <c r="G24" s="0" t="n">
        <v>1</v>
      </c>
      <c r="H24" s="0" t="n">
        <v>0.0847158665225438</v>
      </c>
      <c r="I24" s="0" t="n">
        <v>0.0593300612468161</v>
      </c>
      <c r="J24" s="0" t="n">
        <v>0.0395872855579488</v>
      </c>
      <c r="K24" s="0" t="n">
        <v>0.541484045038961</v>
      </c>
      <c r="L24" s="0" t="n">
        <v>1</v>
      </c>
      <c r="M24" s="0" t="n">
        <v>0.0785109719924562</v>
      </c>
      <c r="N24" s="0" t="n">
        <v>0.0593408419521634</v>
      </c>
      <c r="O24" s="0" t="n">
        <v>0.0390090468515898</v>
      </c>
      <c r="P24" s="0" t="n">
        <v>0.529000149736033</v>
      </c>
      <c r="Q24" s="0" t="n">
        <v>1</v>
      </c>
      <c r="R24" s="0" t="n">
        <v>0.079008130792038</v>
      </c>
      <c r="S24" s="0" t="n">
        <v>0.0599846687723088</v>
      </c>
      <c r="T24" s="0" t="n">
        <v>0.0384823867377739</v>
      </c>
      <c r="U24" s="0" t="n">
        <v>0.54441703556689</v>
      </c>
      <c r="V24" s="0" t="n">
        <v>1</v>
      </c>
      <c r="W24" s="0" t="n">
        <v>0.0781000883141198</v>
      </c>
      <c r="X24" s="0" t="n">
        <v>0.0592055364474816</v>
      </c>
      <c r="Y24" s="0" t="n">
        <v>0.0384203310844084</v>
      </c>
      <c r="Z24" s="0" t="n">
        <v>0.550043806773603</v>
      </c>
      <c r="AA24" s="0" t="n">
        <v>1</v>
      </c>
      <c r="AB24" s="0" t="n">
        <v>0.0773387250908751</v>
      </c>
      <c r="AC24" s="0" t="n">
        <v>0.0610801418070171</v>
      </c>
      <c r="AD24" s="0" t="n">
        <v>0.0394616053795629</v>
      </c>
      <c r="AE24" s="0" t="n">
        <v>0.541521049921925</v>
      </c>
      <c r="AF24" s="0" t="n">
        <v>1</v>
      </c>
      <c r="AG24" s="0" t="n">
        <v>0.0784659899839525</v>
      </c>
      <c r="AH24" s="0" t="n">
        <v>0.0601949787741468</v>
      </c>
      <c r="AI24" s="0" t="n">
        <v>0.038723067028036</v>
      </c>
      <c r="AJ24" s="0" t="n">
        <v>0.538182792626886</v>
      </c>
      <c r="AK24" s="0" t="n">
        <v>1</v>
      </c>
      <c r="AL24" s="0" t="n">
        <v>0.0780344498313689</v>
      </c>
      <c r="AM24" s="0" t="n">
        <v>0.061035964372702</v>
      </c>
      <c r="AN24" s="0" t="n">
        <v>0.0395769958055056</v>
      </c>
      <c r="AO24" s="0" t="n">
        <v>0.584616632658581</v>
      </c>
      <c r="AP24" s="0" t="n">
        <v>1</v>
      </c>
      <c r="AQ24" s="0" t="n">
        <v>0.080324587727181</v>
      </c>
      <c r="AR24" s="0" t="n">
        <v>0.0599065567429772</v>
      </c>
      <c r="AS24" s="0" t="n">
        <v>0.0385318222097474</v>
      </c>
      <c r="AT24" s="0" t="n">
        <v>0.547627012659112</v>
      </c>
      <c r="AU24" s="0" t="n">
        <v>1</v>
      </c>
      <c r="AV24" s="0" t="n">
        <v>0.0774634535374735</v>
      </c>
      <c r="AW24" s="0" t="n">
        <v>0.0609004709192151</v>
      </c>
      <c r="AX24" s="0" t="n">
        <v>0.0392769374494555</v>
      </c>
      <c r="AY24" s="0" t="n">
        <v>0.533530498793023</v>
      </c>
      <c r="AZ24" s="0" t="n">
        <v>1</v>
      </c>
      <c r="BA24" s="0" t="n">
        <v>0.0770861720399173</v>
      </c>
      <c r="BB24" s="0" t="n">
        <v>0.0597564505713826</v>
      </c>
      <c r="BC24" s="0" t="n">
        <v>0.0388393152757882</v>
      </c>
      <c r="BD24" s="0" t="n">
        <v>0.584524802667931</v>
      </c>
      <c r="BE24" s="0" t="n">
        <v>1</v>
      </c>
      <c r="BF24" s="0" t="n">
        <v>0.079165444514927</v>
      </c>
      <c r="BG24" s="0" t="n">
        <v>0.0603318509123095</v>
      </c>
      <c r="BH24" s="0" t="n">
        <v>0.0398583699985571</v>
      </c>
    </row>
    <row r="25" customFormat="false" ht="13" hidden="false" customHeight="false" outlineLevel="0" collapsed="false">
      <c r="A25" s="0" t="n">
        <v>0.552691738895923</v>
      </c>
      <c r="B25" s="0" t="n">
        <v>1</v>
      </c>
      <c r="C25" s="0" t="n">
        <v>0.0776908117605482</v>
      </c>
      <c r="D25" s="0" t="n">
        <v>0.0588973401402245</v>
      </c>
      <c r="E25" s="0" t="n">
        <v>0.0386176591918016</v>
      </c>
      <c r="F25" s="0" t="n">
        <v>0.570023154293043</v>
      </c>
      <c r="G25" s="0" t="n">
        <v>1</v>
      </c>
      <c r="H25" s="0" t="n">
        <v>0.0788817218839503</v>
      </c>
      <c r="I25" s="0" t="n">
        <v>0.0607197987555718</v>
      </c>
      <c r="J25" s="0" t="n">
        <v>0.0394284039736529</v>
      </c>
      <c r="K25" s="0" t="n">
        <v>0.53958176336047</v>
      </c>
      <c r="L25" s="0" t="n">
        <v>1</v>
      </c>
      <c r="M25" s="0" t="n">
        <v>0.0770791780205407</v>
      </c>
      <c r="N25" s="0" t="n">
        <v>0.0599470479722017</v>
      </c>
      <c r="O25" s="0" t="n">
        <v>0.0396144224080288</v>
      </c>
      <c r="P25" s="0" t="n">
        <v>0.540019274785052</v>
      </c>
      <c r="Q25" s="0" t="n">
        <v>1</v>
      </c>
      <c r="R25" s="0" t="n">
        <v>0.0809797292160095</v>
      </c>
      <c r="S25" s="0" t="n">
        <v>0.0602981503494623</v>
      </c>
      <c r="T25" s="0" t="n">
        <v>0.0391014607023748</v>
      </c>
      <c r="U25" s="0" t="n">
        <v>0.554007677611182</v>
      </c>
      <c r="V25" s="0" t="n">
        <v>1</v>
      </c>
      <c r="W25" s="0" t="n">
        <v>0.0765166411364806</v>
      </c>
      <c r="X25" s="0" t="n">
        <v>0.0597346220006116</v>
      </c>
      <c r="Y25" s="0" t="n">
        <v>0.0389142093672763</v>
      </c>
      <c r="Z25" s="0" t="n">
        <v>0.56615507579264</v>
      </c>
      <c r="AA25" s="0" t="n">
        <v>1</v>
      </c>
      <c r="AB25" s="0" t="n">
        <v>0.0808695141341824</v>
      </c>
      <c r="AC25" s="0" t="n">
        <v>0.0598765170638849</v>
      </c>
      <c r="AD25" s="0" t="n">
        <v>0.0393773261157162</v>
      </c>
      <c r="AE25" s="0" t="n">
        <v>0.547328155146347</v>
      </c>
      <c r="AF25" s="0" t="n">
        <v>1</v>
      </c>
      <c r="AG25" s="0" t="n">
        <v>0.0784158602444747</v>
      </c>
      <c r="AH25" s="0" t="n">
        <v>0.0599038723360289</v>
      </c>
      <c r="AI25" s="0" t="n">
        <v>0.0395160746100258</v>
      </c>
      <c r="AJ25" s="0" t="n">
        <v>0.531004877979702</v>
      </c>
      <c r="AK25" s="0" t="n">
        <v>1</v>
      </c>
      <c r="AL25" s="0" t="n">
        <v>0.0798721576098435</v>
      </c>
      <c r="AM25" s="0" t="n">
        <v>0.0613388866888791</v>
      </c>
      <c r="AN25" s="0" t="n">
        <v>0.0398260546500031</v>
      </c>
      <c r="AO25" s="0" t="n">
        <v>0.59985993182767</v>
      </c>
      <c r="AP25" s="0" t="n">
        <v>1</v>
      </c>
      <c r="AQ25" s="0" t="n">
        <v>0.0843498036233998</v>
      </c>
      <c r="AR25" s="0" t="n">
        <v>0.0594670594622984</v>
      </c>
      <c r="AS25" s="0" t="n">
        <v>0.0378174837419323</v>
      </c>
      <c r="AT25" s="0" t="n">
        <v>0.555508506747472</v>
      </c>
      <c r="AU25" s="0" t="n">
        <v>1</v>
      </c>
      <c r="AV25" s="0" t="n">
        <v>0.0800013666245775</v>
      </c>
      <c r="AW25" s="0" t="n">
        <v>0.0609492436157249</v>
      </c>
      <c r="AX25" s="0" t="n">
        <v>0.0391078618931767</v>
      </c>
      <c r="AY25" s="0" t="n">
        <v>0.540768029667237</v>
      </c>
      <c r="AZ25" s="0" t="n">
        <v>1</v>
      </c>
      <c r="BA25" s="0" t="n">
        <v>0.0785878113568737</v>
      </c>
      <c r="BB25" s="0" t="n">
        <v>0.0580008621415751</v>
      </c>
      <c r="BC25" s="0" t="n">
        <v>0.0386582000467466</v>
      </c>
      <c r="BD25" s="0" t="n">
        <v>0.582072489312232</v>
      </c>
      <c r="BE25" s="0" t="n">
        <v>1</v>
      </c>
      <c r="BF25" s="0" t="n">
        <v>0.0795694469204722</v>
      </c>
      <c r="BG25" s="0" t="n">
        <v>0.0611484645825739</v>
      </c>
      <c r="BH25" s="0" t="n">
        <v>0.039025879344855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AA38" activeCellId="0" sqref="AA38"/>
    </sheetView>
  </sheetViews>
  <sheetFormatPr defaultColWidth="8.82421875" defaultRowHeight="13" zeroHeight="false" outlineLevelRow="0" outlineLevelCol="0"/>
  <cols>
    <col collapsed="false" customWidth="false" hidden="false" outlineLevel="0" max="5" min="1" style="53" width="8.82"/>
    <col collapsed="false" customWidth="true" hidden="false" outlineLevel="0" max="10" min="6" style="54" width="9.15"/>
    <col collapsed="false" customWidth="false" hidden="false" outlineLevel="0" max="15" min="11" style="53" width="8.82"/>
    <col collapsed="false" customWidth="true" hidden="false" outlineLevel="0" max="16" min="16" style="54" width="9.15"/>
    <col collapsed="false" customWidth="false" hidden="false" outlineLevel="0" max="17" min="17" style="54" width="8.82"/>
    <col collapsed="false" customWidth="true" hidden="false" outlineLevel="0" max="18" min="18" style="54" width="9.15"/>
    <col collapsed="false" customWidth="false" hidden="false" outlineLevel="0" max="19" min="19" style="54" width="8.82"/>
    <col collapsed="false" customWidth="true" hidden="false" outlineLevel="0" max="20" min="20" style="54" width="9.15"/>
    <col collapsed="false" customWidth="false" hidden="false" outlineLevel="0" max="25" min="21" style="53" width="8.82"/>
    <col collapsed="false" customWidth="true" hidden="false" outlineLevel="0" max="30" min="26" style="54" width="9.15"/>
    <col collapsed="false" customWidth="false" hidden="false" outlineLevel="0" max="35" min="31" style="53" width="8.82"/>
    <col collapsed="false" customWidth="true" hidden="false" outlineLevel="0" max="40" min="36" style="54" width="9.15"/>
    <col collapsed="false" customWidth="false" hidden="false" outlineLevel="0" max="45" min="41" style="53" width="8.82"/>
    <col collapsed="false" customWidth="true" hidden="false" outlineLevel="0" max="50" min="46" style="54" width="9.15"/>
    <col collapsed="false" customWidth="false" hidden="false" outlineLevel="0" max="55" min="51" style="53" width="8.82"/>
    <col collapsed="false" customWidth="false" hidden="false" outlineLevel="0" max="60" min="56" style="54" width="8.82"/>
    <col collapsed="false" customWidth="false" hidden="false" outlineLevel="0" max="257" min="61" style="53" width="8.82"/>
  </cols>
  <sheetData>
    <row r="1" customFormat="false" ht="13" hidden="false" customHeight="false" outlineLevel="0" collapsed="false">
      <c r="A1" s="53" t="n">
        <v>368.96</v>
      </c>
      <c r="B1" s="53" t="n">
        <v>370.88</v>
      </c>
      <c r="C1" s="53" t="n">
        <v>373.84</v>
      </c>
      <c r="D1" s="53" t="n">
        <v>376.8</v>
      </c>
      <c r="E1" s="53" t="n">
        <v>378.56</v>
      </c>
      <c r="F1" s="54" t="n">
        <v>368.96</v>
      </c>
      <c r="G1" s="54" t="n">
        <v>370.88</v>
      </c>
      <c r="H1" s="54" t="n">
        <v>373.84</v>
      </c>
      <c r="I1" s="54" t="n">
        <v>376.8</v>
      </c>
      <c r="J1" s="54" t="n">
        <v>378.56</v>
      </c>
      <c r="K1" s="53" t="n">
        <v>368.96</v>
      </c>
      <c r="L1" s="53" t="n">
        <v>370.88</v>
      </c>
      <c r="M1" s="53" t="n">
        <v>373.84</v>
      </c>
      <c r="N1" s="53" t="n">
        <v>376.8</v>
      </c>
      <c r="O1" s="53" t="n">
        <v>378.56</v>
      </c>
      <c r="P1" s="54" t="n">
        <v>368.96</v>
      </c>
      <c r="Q1" s="54" t="n">
        <v>370.88</v>
      </c>
      <c r="R1" s="54" t="n">
        <v>373.84</v>
      </c>
      <c r="S1" s="54" t="n">
        <v>376.8</v>
      </c>
      <c r="T1" s="54" t="n">
        <v>378.56</v>
      </c>
      <c r="U1" s="53" t="n">
        <v>19.52</v>
      </c>
      <c r="V1" s="53" t="n">
        <v>21.44</v>
      </c>
      <c r="W1" s="53" t="n">
        <v>24.4</v>
      </c>
      <c r="X1" s="53" t="n">
        <v>27.36</v>
      </c>
      <c r="Y1" s="53" t="n">
        <v>29.12</v>
      </c>
      <c r="Z1" s="54" t="n">
        <v>368.96</v>
      </c>
      <c r="AA1" s="54" t="n">
        <v>370.88</v>
      </c>
      <c r="AB1" s="54" t="n">
        <v>373.84</v>
      </c>
      <c r="AC1" s="54" t="n">
        <v>376.8</v>
      </c>
      <c r="AD1" s="54" t="n">
        <v>378.56</v>
      </c>
      <c r="AE1" s="53" t="n">
        <v>368.96</v>
      </c>
      <c r="AF1" s="53" t="n">
        <v>370.88</v>
      </c>
      <c r="AG1" s="53" t="n">
        <v>373.84</v>
      </c>
      <c r="AH1" s="53" t="n">
        <v>376.8</v>
      </c>
      <c r="AI1" s="53" t="n">
        <v>378.56</v>
      </c>
      <c r="AJ1" s="54" t="n">
        <v>368.96</v>
      </c>
      <c r="AK1" s="54" t="n">
        <v>370.88</v>
      </c>
      <c r="AL1" s="54" t="n">
        <v>373.84</v>
      </c>
      <c r="AM1" s="54" t="n">
        <v>376.8</v>
      </c>
      <c r="AN1" s="54" t="n">
        <v>378.56</v>
      </c>
      <c r="AO1" s="53" t="n">
        <v>368.96</v>
      </c>
      <c r="AP1" s="53" t="n">
        <v>370.88</v>
      </c>
      <c r="AQ1" s="53" t="n">
        <v>373.84</v>
      </c>
      <c r="AR1" s="53" t="n">
        <v>376.8</v>
      </c>
      <c r="AS1" s="53" t="n">
        <v>378.56</v>
      </c>
      <c r="AT1" s="54" t="n">
        <v>368.96</v>
      </c>
      <c r="AU1" s="54" t="n">
        <v>370.88</v>
      </c>
      <c r="AV1" s="54" t="n">
        <v>373.84</v>
      </c>
      <c r="AW1" s="54" t="n">
        <v>376.8</v>
      </c>
      <c r="AX1" s="54" t="n">
        <v>378.56</v>
      </c>
      <c r="AY1" s="53" t="n">
        <v>368.96</v>
      </c>
      <c r="AZ1" s="53" t="n">
        <v>370.88</v>
      </c>
      <c r="BA1" s="53" t="n">
        <v>373.84</v>
      </c>
      <c r="BB1" s="53" t="n">
        <v>376.8</v>
      </c>
      <c r="BC1" s="53" t="n">
        <v>378.56</v>
      </c>
      <c r="BD1" s="54" t="n">
        <v>368.96</v>
      </c>
      <c r="BE1" s="54" t="n">
        <v>370.88</v>
      </c>
      <c r="BF1" s="54" t="n">
        <v>373.84</v>
      </c>
      <c r="BG1" s="54" t="n">
        <v>376.8</v>
      </c>
      <c r="BH1" s="54" t="n">
        <v>378.56</v>
      </c>
    </row>
    <row r="2" customFormat="false" ht="13" hidden="false" customHeight="false" outlineLevel="0" collapsed="false">
      <c r="A2" s="53" t="n">
        <v>383.52</v>
      </c>
      <c r="B2" s="53" t="n">
        <v>385.44</v>
      </c>
      <c r="C2" s="53" t="n">
        <v>388.4</v>
      </c>
      <c r="D2" s="53" t="n">
        <v>391.36</v>
      </c>
      <c r="E2" s="53" t="n">
        <v>393.12</v>
      </c>
      <c r="F2" s="54" t="n">
        <v>383.52</v>
      </c>
      <c r="G2" s="54" t="n">
        <v>385.44</v>
      </c>
      <c r="H2" s="54" t="n">
        <v>388.4</v>
      </c>
      <c r="I2" s="54" t="n">
        <v>391.36</v>
      </c>
      <c r="J2" s="54" t="n">
        <v>393.12</v>
      </c>
      <c r="K2" s="53" t="n">
        <v>383.52</v>
      </c>
      <c r="L2" s="53" t="n">
        <v>385.44</v>
      </c>
      <c r="M2" s="53" t="n">
        <v>388.4</v>
      </c>
      <c r="N2" s="53" t="n">
        <v>391.36</v>
      </c>
      <c r="O2" s="53" t="n">
        <v>393.12</v>
      </c>
      <c r="P2" s="54" t="n">
        <v>383.52</v>
      </c>
      <c r="Q2" s="54" t="n">
        <v>385.44</v>
      </c>
      <c r="R2" s="54" t="n">
        <v>388.4</v>
      </c>
      <c r="S2" s="54" t="n">
        <v>391.36</v>
      </c>
      <c r="T2" s="54" t="n">
        <v>393.12</v>
      </c>
      <c r="U2" s="53" t="n">
        <v>34.08</v>
      </c>
      <c r="V2" s="53" t="n">
        <v>36</v>
      </c>
      <c r="W2" s="53" t="n">
        <v>38.96</v>
      </c>
      <c r="X2" s="53" t="n">
        <v>41.92</v>
      </c>
      <c r="Y2" s="53" t="n">
        <v>43.68</v>
      </c>
      <c r="Z2" s="54" t="n">
        <v>383.52</v>
      </c>
      <c r="AA2" s="54" t="n">
        <v>385.44</v>
      </c>
      <c r="AB2" s="54" t="n">
        <v>388.4</v>
      </c>
      <c r="AC2" s="54" t="n">
        <v>391.36</v>
      </c>
      <c r="AD2" s="54" t="n">
        <v>393.12</v>
      </c>
      <c r="AE2" s="53" t="n">
        <v>383.52</v>
      </c>
      <c r="AF2" s="53" t="n">
        <v>385.44</v>
      </c>
      <c r="AG2" s="53" t="n">
        <v>388.4</v>
      </c>
      <c r="AH2" s="53" t="n">
        <v>391.36</v>
      </c>
      <c r="AI2" s="53" t="n">
        <v>393.12</v>
      </c>
      <c r="AJ2" s="54" t="n">
        <v>383.52</v>
      </c>
      <c r="AK2" s="54" t="n">
        <v>385.44</v>
      </c>
      <c r="AL2" s="54" t="n">
        <v>388.4</v>
      </c>
      <c r="AM2" s="54" t="n">
        <v>391.36</v>
      </c>
      <c r="AN2" s="54" t="n">
        <v>393.12</v>
      </c>
      <c r="AO2" s="53" t="n">
        <v>383.52</v>
      </c>
      <c r="AP2" s="53" t="n">
        <v>385.44</v>
      </c>
      <c r="AQ2" s="53" t="n">
        <v>388.4</v>
      </c>
      <c r="AR2" s="53" t="n">
        <v>391.36</v>
      </c>
      <c r="AS2" s="53" t="n">
        <v>393.12</v>
      </c>
      <c r="AT2" s="54" t="n">
        <v>383.52</v>
      </c>
      <c r="AU2" s="54" t="n">
        <v>385.44</v>
      </c>
      <c r="AV2" s="54" t="n">
        <v>388.4</v>
      </c>
      <c r="AW2" s="54" t="n">
        <v>391.36</v>
      </c>
      <c r="AX2" s="54" t="n">
        <v>393.12</v>
      </c>
      <c r="AY2" s="53" t="n">
        <v>383.52</v>
      </c>
      <c r="AZ2" s="53" t="n">
        <v>385.44</v>
      </c>
      <c r="BA2" s="53" t="n">
        <v>388.4</v>
      </c>
      <c r="BB2" s="53" t="n">
        <v>391.36</v>
      </c>
      <c r="BC2" s="53" t="n">
        <v>393.12</v>
      </c>
      <c r="BD2" s="54" t="n">
        <v>383.52</v>
      </c>
      <c r="BE2" s="54" t="n">
        <v>385.44</v>
      </c>
      <c r="BF2" s="54" t="n">
        <v>388.4</v>
      </c>
      <c r="BG2" s="54" t="n">
        <v>391.36</v>
      </c>
      <c r="BH2" s="54" t="n">
        <v>393.12</v>
      </c>
    </row>
    <row r="3" customFormat="false" ht="13" hidden="false" customHeight="false" outlineLevel="0" collapsed="false">
      <c r="A3" s="53" t="n">
        <v>398.08</v>
      </c>
      <c r="B3" s="53" t="n">
        <v>400</v>
      </c>
      <c r="C3" s="53" t="n">
        <v>402.96</v>
      </c>
      <c r="D3" s="53" t="n">
        <v>405.92</v>
      </c>
      <c r="E3" s="53" t="n">
        <v>407.68</v>
      </c>
      <c r="F3" s="54" t="n">
        <v>398.08</v>
      </c>
      <c r="G3" s="54" t="n">
        <v>400</v>
      </c>
      <c r="H3" s="54" t="n">
        <v>402.96</v>
      </c>
      <c r="I3" s="54" t="n">
        <v>405.92</v>
      </c>
      <c r="J3" s="54" t="n">
        <v>407.68</v>
      </c>
      <c r="K3" s="53" t="n">
        <v>398.08</v>
      </c>
      <c r="L3" s="53" t="n">
        <v>400</v>
      </c>
      <c r="M3" s="53" t="n">
        <v>402.96</v>
      </c>
      <c r="N3" s="53" t="n">
        <v>405.92</v>
      </c>
      <c r="O3" s="53" t="n">
        <v>407.68</v>
      </c>
      <c r="P3" s="54" t="n">
        <v>398.08</v>
      </c>
      <c r="Q3" s="54" t="n">
        <v>400</v>
      </c>
      <c r="R3" s="54" t="n">
        <v>402.96</v>
      </c>
      <c r="S3" s="54" t="n">
        <v>405.92</v>
      </c>
      <c r="T3" s="54" t="n">
        <v>407.68</v>
      </c>
      <c r="U3" s="53" t="n">
        <v>48.64</v>
      </c>
      <c r="V3" s="53" t="n">
        <v>50.56</v>
      </c>
      <c r="W3" s="53" t="n">
        <v>53.52</v>
      </c>
      <c r="X3" s="53" t="n">
        <v>56.48</v>
      </c>
      <c r="Y3" s="53" t="n">
        <v>58.24</v>
      </c>
      <c r="Z3" s="54" t="n">
        <v>398.08</v>
      </c>
      <c r="AA3" s="54" t="n">
        <v>400</v>
      </c>
      <c r="AB3" s="54" t="n">
        <v>402.96</v>
      </c>
      <c r="AC3" s="54" t="n">
        <v>405.92</v>
      </c>
      <c r="AD3" s="54" t="n">
        <v>407.68</v>
      </c>
      <c r="AE3" s="53" t="n">
        <v>398.08</v>
      </c>
      <c r="AF3" s="53" t="n">
        <v>400</v>
      </c>
      <c r="AG3" s="53" t="n">
        <v>402.96</v>
      </c>
      <c r="AH3" s="53" t="n">
        <v>405.92</v>
      </c>
      <c r="AI3" s="53" t="n">
        <v>407.68</v>
      </c>
      <c r="AJ3" s="54" t="n">
        <v>398.08</v>
      </c>
      <c r="AK3" s="54" t="n">
        <v>400</v>
      </c>
      <c r="AL3" s="54" t="n">
        <v>402.96</v>
      </c>
      <c r="AM3" s="54" t="n">
        <v>405.92</v>
      </c>
      <c r="AN3" s="54" t="n">
        <v>407.68</v>
      </c>
      <c r="AO3" s="53" t="n">
        <v>398.08</v>
      </c>
      <c r="AP3" s="53" t="n">
        <v>400</v>
      </c>
      <c r="AQ3" s="53" t="n">
        <v>402.96</v>
      </c>
      <c r="AR3" s="53" t="n">
        <v>405.92</v>
      </c>
      <c r="AS3" s="53" t="n">
        <v>407.68</v>
      </c>
      <c r="AT3" s="54" t="n">
        <v>398.08</v>
      </c>
      <c r="AU3" s="54" t="n">
        <v>400</v>
      </c>
      <c r="AV3" s="54" t="n">
        <v>402.96</v>
      </c>
      <c r="AW3" s="54" t="n">
        <v>405.92</v>
      </c>
      <c r="AX3" s="54" t="n">
        <v>407.68</v>
      </c>
      <c r="AY3" s="53" t="n">
        <v>398.08</v>
      </c>
      <c r="AZ3" s="53" t="n">
        <v>400</v>
      </c>
      <c r="BA3" s="53" t="n">
        <v>402.96</v>
      </c>
      <c r="BB3" s="53" t="n">
        <v>405.92</v>
      </c>
      <c r="BC3" s="53" t="n">
        <v>407.68</v>
      </c>
      <c r="BD3" s="54" t="n">
        <v>398.08</v>
      </c>
      <c r="BE3" s="54" t="n">
        <v>400</v>
      </c>
      <c r="BF3" s="54" t="n">
        <v>402.96</v>
      </c>
      <c r="BG3" s="54" t="n">
        <v>405.92</v>
      </c>
      <c r="BH3" s="54" t="n">
        <v>407.68</v>
      </c>
    </row>
    <row r="4" customFormat="false" ht="13" hidden="false" customHeight="false" outlineLevel="0" collapsed="false">
      <c r="A4" s="53" t="n">
        <v>412.64</v>
      </c>
      <c r="B4" s="53" t="n">
        <v>414.56</v>
      </c>
      <c r="C4" s="53" t="n">
        <v>417.52</v>
      </c>
      <c r="D4" s="53" t="n">
        <v>420.48</v>
      </c>
      <c r="E4" s="53" t="n">
        <v>422.24</v>
      </c>
      <c r="F4" s="54" t="n">
        <v>412.64</v>
      </c>
      <c r="G4" s="54" t="n">
        <v>414.56</v>
      </c>
      <c r="H4" s="54" t="n">
        <v>417.52</v>
      </c>
      <c r="I4" s="54" t="n">
        <v>420.48</v>
      </c>
      <c r="J4" s="54" t="n">
        <v>422.24</v>
      </c>
      <c r="K4" s="53" t="n">
        <v>412.64</v>
      </c>
      <c r="L4" s="53" t="n">
        <v>414.56</v>
      </c>
      <c r="M4" s="53" t="n">
        <v>417.52</v>
      </c>
      <c r="N4" s="53" t="n">
        <v>420.48</v>
      </c>
      <c r="O4" s="53" t="n">
        <v>422.24</v>
      </c>
      <c r="P4" s="54" t="n">
        <v>412.64</v>
      </c>
      <c r="Q4" s="54" t="n">
        <v>414.56</v>
      </c>
      <c r="R4" s="54" t="n">
        <v>417.52</v>
      </c>
      <c r="S4" s="54" t="n">
        <v>420.48</v>
      </c>
      <c r="T4" s="54" t="n">
        <v>422.24</v>
      </c>
      <c r="U4" s="53" t="n">
        <v>63.2</v>
      </c>
      <c r="V4" s="53" t="n">
        <v>65.12</v>
      </c>
      <c r="W4" s="53" t="n">
        <v>68.08</v>
      </c>
      <c r="X4" s="53" t="n">
        <v>71.04</v>
      </c>
      <c r="Y4" s="53" t="n">
        <v>72.8</v>
      </c>
      <c r="Z4" s="54" t="n">
        <v>412.64</v>
      </c>
      <c r="AA4" s="54" t="n">
        <v>414.56</v>
      </c>
      <c r="AB4" s="54" t="n">
        <v>417.52</v>
      </c>
      <c r="AC4" s="54" t="n">
        <v>420.48</v>
      </c>
      <c r="AD4" s="54" t="n">
        <v>422.24</v>
      </c>
      <c r="AE4" s="53" t="n">
        <v>412.64</v>
      </c>
      <c r="AF4" s="53" t="n">
        <v>414.56</v>
      </c>
      <c r="AG4" s="53" t="n">
        <v>417.52</v>
      </c>
      <c r="AH4" s="53" t="n">
        <v>420.48</v>
      </c>
      <c r="AI4" s="53" t="n">
        <v>422.24</v>
      </c>
      <c r="AJ4" s="54" t="n">
        <v>412.64</v>
      </c>
      <c r="AK4" s="54" t="n">
        <v>414.56</v>
      </c>
      <c r="AL4" s="54" t="n">
        <v>417.52</v>
      </c>
      <c r="AM4" s="54" t="n">
        <v>420.48</v>
      </c>
      <c r="AN4" s="54" t="n">
        <v>422.24</v>
      </c>
      <c r="AO4" s="53" t="n">
        <v>412.64</v>
      </c>
      <c r="AP4" s="53" t="n">
        <v>414.56</v>
      </c>
      <c r="AQ4" s="53" t="n">
        <v>417.52</v>
      </c>
      <c r="AR4" s="53" t="n">
        <v>420.48</v>
      </c>
      <c r="AS4" s="53" t="n">
        <v>422.24</v>
      </c>
      <c r="AT4" s="54" t="n">
        <v>412.64</v>
      </c>
      <c r="AU4" s="54" t="n">
        <v>414.56</v>
      </c>
      <c r="AV4" s="54" t="n">
        <v>417.52</v>
      </c>
      <c r="AW4" s="54" t="n">
        <v>420.48</v>
      </c>
      <c r="AX4" s="54" t="n">
        <v>422.24</v>
      </c>
      <c r="AY4" s="53" t="n">
        <v>412.64</v>
      </c>
      <c r="AZ4" s="53" t="n">
        <v>414.56</v>
      </c>
      <c r="BA4" s="53" t="n">
        <v>417.52</v>
      </c>
      <c r="BB4" s="53" t="n">
        <v>420.48</v>
      </c>
      <c r="BC4" s="53" t="n">
        <v>422.24</v>
      </c>
      <c r="BD4" s="54" t="n">
        <v>412.64</v>
      </c>
      <c r="BE4" s="54" t="n">
        <v>414.56</v>
      </c>
      <c r="BF4" s="54" t="n">
        <v>417.52</v>
      </c>
      <c r="BG4" s="54" t="n">
        <v>420.48</v>
      </c>
      <c r="BH4" s="54" t="n">
        <v>422.24</v>
      </c>
    </row>
    <row r="5" customFormat="false" ht="13" hidden="false" customHeight="false" outlineLevel="0" collapsed="false">
      <c r="A5" s="53" t="n">
        <v>427.2</v>
      </c>
      <c r="B5" s="53" t="n">
        <v>429.12</v>
      </c>
      <c r="C5" s="53" t="n">
        <v>432.08</v>
      </c>
      <c r="D5" s="53" t="n">
        <v>435.04</v>
      </c>
      <c r="E5" s="53" t="n">
        <v>436.8</v>
      </c>
      <c r="F5" s="54" t="n">
        <v>427.2</v>
      </c>
      <c r="G5" s="54" t="n">
        <v>429.12</v>
      </c>
      <c r="H5" s="54" t="n">
        <v>432.08</v>
      </c>
      <c r="I5" s="54" t="n">
        <v>435.04</v>
      </c>
      <c r="J5" s="54" t="n">
        <v>436.8</v>
      </c>
      <c r="K5" s="53" t="n">
        <v>427.2</v>
      </c>
      <c r="L5" s="53" t="n">
        <v>429.12</v>
      </c>
      <c r="M5" s="53" t="n">
        <v>432.08</v>
      </c>
      <c r="N5" s="53" t="n">
        <v>435.04</v>
      </c>
      <c r="O5" s="53" t="n">
        <v>436.8</v>
      </c>
      <c r="P5" s="54" t="n">
        <v>427.2</v>
      </c>
      <c r="Q5" s="54" t="n">
        <v>429.12</v>
      </c>
      <c r="R5" s="54" t="n">
        <v>432.08</v>
      </c>
      <c r="S5" s="54" t="n">
        <v>435.04</v>
      </c>
      <c r="T5" s="54" t="n">
        <v>436.8</v>
      </c>
      <c r="U5" s="53" t="n">
        <v>77.76</v>
      </c>
      <c r="V5" s="53" t="n">
        <v>79.68</v>
      </c>
      <c r="W5" s="53" t="n">
        <v>82.64</v>
      </c>
      <c r="X5" s="53" t="n">
        <v>85.6</v>
      </c>
      <c r="Y5" s="53" t="n">
        <v>87.36</v>
      </c>
      <c r="Z5" s="54" t="n">
        <v>427.2</v>
      </c>
      <c r="AA5" s="54" t="n">
        <v>429.12</v>
      </c>
      <c r="AB5" s="54" t="n">
        <v>432.08</v>
      </c>
      <c r="AC5" s="54" t="n">
        <v>435.04</v>
      </c>
      <c r="AD5" s="54" t="n">
        <v>436.8</v>
      </c>
      <c r="AE5" s="53" t="n">
        <v>427.2</v>
      </c>
      <c r="AF5" s="53" t="n">
        <v>429.12</v>
      </c>
      <c r="AG5" s="53" t="n">
        <v>432.08</v>
      </c>
      <c r="AH5" s="53" t="n">
        <v>435.04</v>
      </c>
      <c r="AI5" s="53" t="n">
        <v>436.8</v>
      </c>
      <c r="AJ5" s="54" t="n">
        <v>427.2</v>
      </c>
      <c r="AK5" s="54" t="n">
        <v>429.12</v>
      </c>
      <c r="AL5" s="54" t="n">
        <v>432.08</v>
      </c>
      <c r="AM5" s="54" t="n">
        <v>435.04</v>
      </c>
      <c r="AN5" s="54" t="n">
        <v>436.8</v>
      </c>
      <c r="AO5" s="53" t="n">
        <v>427.2</v>
      </c>
      <c r="AP5" s="53" t="n">
        <v>429.12</v>
      </c>
      <c r="AQ5" s="53" t="n">
        <v>432.08</v>
      </c>
      <c r="AR5" s="53" t="n">
        <v>435.04</v>
      </c>
      <c r="AS5" s="53" t="n">
        <v>436.8</v>
      </c>
      <c r="AT5" s="54" t="n">
        <v>427.2</v>
      </c>
      <c r="AU5" s="54" t="n">
        <v>429.12</v>
      </c>
      <c r="AV5" s="54" t="n">
        <v>432.08</v>
      </c>
      <c r="AW5" s="54" t="n">
        <v>435.04</v>
      </c>
      <c r="AX5" s="54" t="n">
        <v>436.8</v>
      </c>
      <c r="AY5" s="53" t="n">
        <v>427.2</v>
      </c>
      <c r="AZ5" s="53" t="n">
        <v>429.12</v>
      </c>
      <c r="BA5" s="53" t="n">
        <v>432.08</v>
      </c>
      <c r="BB5" s="53" t="n">
        <v>435.04</v>
      </c>
      <c r="BC5" s="53" t="n">
        <v>436.8</v>
      </c>
      <c r="BD5" s="54" t="n">
        <v>427.2</v>
      </c>
      <c r="BE5" s="54" t="n">
        <v>429.12</v>
      </c>
      <c r="BF5" s="54" t="n">
        <v>432.08</v>
      </c>
      <c r="BG5" s="54" t="n">
        <v>435.04</v>
      </c>
      <c r="BH5" s="54" t="n">
        <v>436.8</v>
      </c>
    </row>
    <row r="6" customFormat="false" ht="13" hidden="false" customHeight="false" outlineLevel="0" collapsed="false">
      <c r="A6" s="53" t="n">
        <v>441.76</v>
      </c>
      <c r="B6" s="53" t="n">
        <v>443.68</v>
      </c>
      <c r="C6" s="53" t="n">
        <v>446.64</v>
      </c>
      <c r="D6" s="53" t="n">
        <v>449.6</v>
      </c>
      <c r="E6" s="53" t="n">
        <v>451.36</v>
      </c>
      <c r="F6" s="54" t="n">
        <v>441.76</v>
      </c>
      <c r="G6" s="54" t="n">
        <v>443.68</v>
      </c>
      <c r="H6" s="54" t="n">
        <v>446.64</v>
      </c>
      <c r="I6" s="54" t="n">
        <v>449.6</v>
      </c>
      <c r="J6" s="54" t="n">
        <v>451.36</v>
      </c>
      <c r="K6" s="53" t="n">
        <v>441.76</v>
      </c>
      <c r="L6" s="53" t="n">
        <v>443.68</v>
      </c>
      <c r="M6" s="53" t="n">
        <v>446.64</v>
      </c>
      <c r="N6" s="53" t="n">
        <v>449.6</v>
      </c>
      <c r="O6" s="53" t="n">
        <v>451.36</v>
      </c>
      <c r="P6" s="54" t="n">
        <v>441.76</v>
      </c>
      <c r="Q6" s="54" t="n">
        <v>443.68</v>
      </c>
      <c r="R6" s="54" t="n">
        <v>446.64</v>
      </c>
      <c r="S6" s="54" t="n">
        <v>449.6</v>
      </c>
      <c r="T6" s="54" t="n">
        <v>451.36</v>
      </c>
      <c r="U6" s="53" t="n">
        <v>92.32</v>
      </c>
      <c r="V6" s="53" t="n">
        <v>94.24</v>
      </c>
      <c r="W6" s="53" t="n">
        <v>97.2</v>
      </c>
      <c r="X6" s="53" t="n">
        <v>100.16</v>
      </c>
      <c r="Y6" s="53" t="n">
        <v>101.92</v>
      </c>
      <c r="Z6" s="54" t="n">
        <v>441.76</v>
      </c>
      <c r="AA6" s="54" t="n">
        <v>443.68</v>
      </c>
      <c r="AB6" s="54" t="n">
        <v>446.64</v>
      </c>
      <c r="AC6" s="54" t="n">
        <v>449.6</v>
      </c>
      <c r="AD6" s="54" t="n">
        <v>451.36</v>
      </c>
      <c r="AE6" s="53" t="n">
        <v>441.76</v>
      </c>
      <c r="AF6" s="53" t="n">
        <v>443.68</v>
      </c>
      <c r="AG6" s="53" t="n">
        <v>446.64</v>
      </c>
      <c r="AH6" s="53" t="n">
        <v>449.6</v>
      </c>
      <c r="AI6" s="53" t="n">
        <v>451.36</v>
      </c>
      <c r="AJ6" s="54" t="n">
        <v>441.76</v>
      </c>
      <c r="AK6" s="54" t="n">
        <v>443.68</v>
      </c>
      <c r="AL6" s="54" t="n">
        <v>446.64</v>
      </c>
      <c r="AM6" s="54" t="n">
        <v>449.6</v>
      </c>
      <c r="AN6" s="54" t="n">
        <v>451.36</v>
      </c>
      <c r="AO6" s="53" t="n">
        <v>441.76</v>
      </c>
      <c r="AP6" s="53" t="n">
        <v>443.68</v>
      </c>
      <c r="AQ6" s="53" t="n">
        <v>446.64</v>
      </c>
      <c r="AR6" s="53" t="n">
        <v>449.6</v>
      </c>
      <c r="AS6" s="53" t="n">
        <v>451.36</v>
      </c>
      <c r="AT6" s="54" t="n">
        <v>441.76</v>
      </c>
      <c r="AU6" s="54" t="n">
        <v>443.68</v>
      </c>
      <c r="AV6" s="54" t="n">
        <v>446.64</v>
      </c>
      <c r="AW6" s="54" t="n">
        <v>449.6</v>
      </c>
      <c r="AX6" s="54" t="n">
        <v>451.36</v>
      </c>
      <c r="AY6" s="53" t="n">
        <v>441.76</v>
      </c>
      <c r="AZ6" s="53" t="n">
        <v>443.68</v>
      </c>
      <c r="BA6" s="53" t="n">
        <v>446.64</v>
      </c>
      <c r="BB6" s="53" t="n">
        <v>449.6</v>
      </c>
      <c r="BC6" s="53" t="n">
        <v>451.36</v>
      </c>
      <c r="BD6" s="54" t="n">
        <v>441.76</v>
      </c>
      <c r="BE6" s="54" t="n">
        <v>443.68</v>
      </c>
      <c r="BF6" s="54" t="n">
        <v>446.64</v>
      </c>
      <c r="BG6" s="54" t="n">
        <v>449.6</v>
      </c>
      <c r="BH6" s="54" t="n">
        <v>451.36</v>
      </c>
    </row>
    <row r="7" customFormat="false" ht="13" hidden="false" customHeight="false" outlineLevel="0" collapsed="false">
      <c r="A7" s="53" t="n">
        <v>456.32</v>
      </c>
      <c r="B7" s="53" t="n">
        <v>458.24</v>
      </c>
      <c r="C7" s="53" t="n">
        <v>461.2</v>
      </c>
      <c r="D7" s="53" t="n">
        <v>464.16</v>
      </c>
      <c r="E7" s="53" t="n">
        <v>465.92</v>
      </c>
      <c r="F7" s="54" t="n">
        <v>456.32</v>
      </c>
      <c r="G7" s="54" t="n">
        <v>458.24</v>
      </c>
      <c r="H7" s="54" t="n">
        <v>461.2</v>
      </c>
      <c r="I7" s="54" t="n">
        <v>464.16</v>
      </c>
      <c r="J7" s="54" t="n">
        <v>465.92</v>
      </c>
      <c r="K7" s="53" t="n">
        <v>456.32</v>
      </c>
      <c r="L7" s="53" t="n">
        <v>458.24</v>
      </c>
      <c r="M7" s="53" t="n">
        <v>461.2</v>
      </c>
      <c r="N7" s="53" t="n">
        <v>464.16</v>
      </c>
      <c r="O7" s="53" t="n">
        <v>465.92</v>
      </c>
      <c r="P7" s="54" t="n">
        <v>456.32</v>
      </c>
      <c r="Q7" s="54" t="n">
        <v>458.24</v>
      </c>
      <c r="R7" s="54" t="n">
        <v>461.2</v>
      </c>
      <c r="S7" s="54" t="n">
        <v>464.16</v>
      </c>
      <c r="T7" s="54" t="n">
        <v>465.92</v>
      </c>
      <c r="U7" s="53" t="n">
        <v>106.88</v>
      </c>
      <c r="V7" s="53" t="n">
        <v>108.8</v>
      </c>
      <c r="W7" s="53" t="n">
        <v>111.76</v>
      </c>
      <c r="X7" s="53" t="n">
        <v>114.72</v>
      </c>
      <c r="Y7" s="53" t="n">
        <v>116.48</v>
      </c>
      <c r="Z7" s="54" t="n">
        <v>456.32</v>
      </c>
      <c r="AA7" s="54" t="n">
        <v>458.24</v>
      </c>
      <c r="AB7" s="54" t="n">
        <v>461.2</v>
      </c>
      <c r="AC7" s="54" t="n">
        <v>464.16</v>
      </c>
      <c r="AD7" s="54" t="n">
        <v>465.92</v>
      </c>
      <c r="AE7" s="53" t="n">
        <v>456.32</v>
      </c>
      <c r="AF7" s="53" t="n">
        <v>458.24</v>
      </c>
      <c r="AG7" s="53" t="n">
        <v>461.2</v>
      </c>
      <c r="AH7" s="53" t="n">
        <v>464.16</v>
      </c>
      <c r="AI7" s="53" t="n">
        <v>465.92</v>
      </c>
      <c r="AJ7" s="54" t="n">
        <v>456.32</v>
      </c>
      <c r="AK7" s="54" t="n">
        <v>458.24</v>
      </c>
      <c r="AL7" s="54" t="n">
        <v>461.2</v>
      </c>
      <c r="AM7" s="54" t="n">
        <v>464.16</v>
      </c>
      <c r="AN7" s="54" t="n">
        <v>465.92</v>
      </c>
      <c r="AO7" s="53" t="n">
        <v>456.32</v>
      </c>
      <c r="AP7" s="53" t="n">
        <v>458.24</v>
      </c>
      <c r="AQ7" s="53" t="n">
        <v>461.2</v>
      </c>
      <c r="AR7" s="53" t="n">
        <v>464.16</v>
      </c>
      <c r="AS7" s="53" t="n">
        <v>465.92</v>
      </c>
      <c r="AT7" s="54" t="n">
        <v>456.32</v>
      </c>
      <c r="AU7" s="54" t="n">
        <v>458.24</v>
      </c>
      <c r="AV7" s="54" t="n">
        <v>461.2</v>
      </c>
      <c r="AW7" s="54" t="n">
        <v>464.16</v>
      </c>
      <c r="AX7" s="54" t="n">
        <v>465.92</v>
      </c>
      <c r="AY7" s="53" t="n">
        <v>456.32</v>
      </c>
      <c r="AZ7" s="53" t="n">
        <v>458.24</v>
      </c>
      <c r="BA7" s="53" t="n">
        <v>461.2</v>
      </c>
      <c r="BB7" s="53" t="n">
        <v>464.16</v>
      </c>
      <c r="BC7" s="53" t="n">
        <v>465.92</v>
      </c>
      <c r="BD7" s="54" t="n">
        <v>456.32</v>
      </c>
      <c r="BE7" s="54" t="n">
        <v>458.24</v>
      </c>
      <c r="BF7" s="54" t="n">
        <v>461.2</v>
      </c>
      <c r="BG7" s="54" t="n">
        <v>464.16</v>
      </c>
      <c r="BH7" s="54" t="n">
        <v>465.92</v>
      </c>
    </row>
    <row r="8" customFormat="false" ht="13" hidden="false" customHeight="false" outlineLevel="0" collapsed="false">
      <c r="A8" s="53" t="n">
        <v>470.88</v>
      </c>
      <c r="B8" s="53" t="n">
        <v>472.8</v>
      </c>
      <c r="C8" s="53" t="n">
        <v>475.76</v>
      </c>
      <c r="D8" s="53" t="n">
        <v>478.72</v>
      </c>
      <c r="E8" s="53" t="n">
        <v>480.48</v>
      </c>
      <c r="F8" s="54" t="n">
        <v>470.88</v>
      </c>
      <c r="G8" s="54" t="n">
        <v>472.8</v>
      </c>
      <c r="H8" s="54" t="n">
        <v>475.76</v>
      </c>
      <c r="I8" s="54" t="n">
        <v>478.72</v>
      </c>
      <c r="J8" s="54" t="n">
        <v>480.48</v>
      </c>
      <c r="K8" s="53" t="n">
        <v>470.88</v>
      </c>
      <c r="L8" s="53" t="n">
        <v>472.8</v>
      </c>
      <c r="M8" s="53" t="n">
        <v>475.76</v>
      </c>
      <c r="N8" s="53" t="n">
        <v>478.72</v>
      </c>
      <c r="O8" s="53" t="n">
        <v>480.48</v>
      </c>
      <c r="P8" s="54" t="n">
        <v>470.88</v>
      </c>
      <c r="Q8" s="54" t="n">
        <v>472.8</v>
      </c>
      <c r="R8" s="54" t="n">
        <v>475.76</v>
      </c>
      <c r="S8" s="54" t="n">
        <v>478.72</v>
      </c>
      <c r="T8" s="54" t="n">
        <v>480.48</v>
      </c>
      <c r="U8" s="53" t="n">
        <v>121.44</v>
      </c>
      <c r="V8" s="53" t="n">
        <v>123.36</v>
      </c>
      <c r="W8" s="53" t="n">
        <v>126.32</v>
      </c>
      <c r="X8" s="53" t="n">
        <v>129.28</v>
      </c>
      <c r="Y8" s="53" t="n">
        <v>131.04</v>
      </c>
      <c r="Z8" s="54" t="n">
        <v>470.88</v>
      </c>
      <c r="AA8" s="54" t="n">
        <v>472.8</v>
      </c>
      <c r="AB8" s="54" t="n">
        <v>475.76</v>
      </c>
      <c r="AC8" s="54" t="n">
        <v>478.72</v>
      </c>
      <c r="AD8" s="54" t="n">
        <v>480.48</v>
      </c>
      <c r="AE8" s="53" t="n">
        <v>470.88</v>
      </c>
      <c r="AF8" s="53" t="n">
        <v>472.8</v>
      </c>
      <c r="AG8" s="53" t="n">
        <v>475.76</v>
      </c>
      <c r="AH8" s="53" t="n">
        <v>478.72</v>
      </c>
      <c r="AI8" s="53" t="n">
        <v>480.48</v>
      </c>
      <c r="AJ8" s="54" t="n">
        <v>470.88</v>
      </c>
      <c r="AK8" s="54" t="n">
        <v>472.8</v>
      </c>
      <c r="AL8" s="54" t="n">
        <v>475.76</v>
      </c>
      <c r="AM8" s="54" t="n">
        <v>478.72</v>
      </c>
      <c r="AN8" s="54" t="n">
        <v>480.48</v>
      </c>
      <c r="AO8" s="53" t="n">
        <v>470.88</v>
      </c>
      <c r="AP8" s="53" t="n">
        <v>472.8</v>
      </c>
      <c r="AQ8" s="53" t="n">
        <v>475.76</v>
      </c>
      <c r="AR8" s="53" t="n">
        <v>478.72</v>
      </c>
      <c r="AS8" s="53" t="n">
        <v>480.48</v>
      </c>
      <c r="AT8" s="54" t="n">
        <v>470.88</v>
      </c>
      <c r="AU8" s="54" t="n">
        <v>472.8</v>
      </c>
      <c r="AV8" s="54" t="n">
        <v>475.76</v>
      </c>
      <c r="AW8" s="54" t="n">
        <v>478.72</v>
      </c>
      <c r="AX8" s="54" t="n">
        <v>480.48</v>
      </c>
      <c r="AY8" s="53" t="n">
        <v>470.88</v>
      </c>
      <c r="AZ8" s="53" t="n">
        <v>472.8</v>
      </c>
      <c r="BA8" s="53" t="n">
        <v>475.76</v>
      </c>
      <c r="BB8" s="53" t="n">
        <v>478.72</v>
      </c>
      <c r="BC8" s="53" t="n">
        <v>480.48</v>
      </c>
      <c r="BD8" s="54" t="n">
        <v>470.88</v>
      </c>
      <c r="BE8" s="54" t="n">
        <v>472.8</v>
      </c>
      <c r="BF8" s="54" t="n">
        <v>475.76</v>
      </c>
      <c r="BG8" s="54" t="n">
        <v>478.72</v>
      </c>
      <c r="BH8" s="54" t="n">
        <v>480.48</v>
      </c>
    </row>
    <row r="9" customFormat="false" ht="13" hidden="false" customHeight="false" outlineLevel="0" collapsed="false">
      <c r="A9" s="53" t="n">
        <v>485.44</v>
      </c>
      <c r="B9" s="53" t="n">
        <v>487.36</v>
      </c>
      <c r="C9" s="53" t="n">
        <v>490.32</v>
      </c>
      <c r="D9" s="53" t="n">
        <v>493.28</v>
      </c>
      <c r="E9" s="53" t="n">
        <v>495.04</v>
      </c>
      <c r="F9" s="54" t="n">
        <v>485.44</v>
      </c>
      <c r="G9" s="54" t="n">
        <v>487.36</v>
      </c>
      <c r="H9" s="54" t="n">
        <v>490.32</v>
      </c>
      <c r="I9" s="54" t="n">
        <v>493.28</v>
      </c>
      <c r="J9" s="54" t="n">
        <v>495.04</v>
      </c>
      <c r="K9" s="53" t="n">
        <v>485.44</v>
      </c>
      <c r="L9" s="53" t="n">
        <v>487.36</v>
      </c>
      <c r="M9" s="53" t="n">
        <v>490.32</v>
      </c>
      <c r="N9" s="53" t="n">
        <v>493.28</v>
      </c>
      <c r="O9" s="53" t="n">
        <v>495.04</v>
      </c>
      <c r="P9" s="54" t="n">
        <v>485.44</v>
      </c>
      <c r="Q9" s="54" t="n">
        <v>487.36</v>
      </c>
      <c r="R9" s="54" t="n">
        <v>490.32</v>
      </c>
      <c r="S9" s="54" t="n">
        <v>493.28</v>
      </c>
      <c r="T9" s="54" t="n">
        <v>495.04</v>
      </c>
      <c r="U9" s="53" t="n">
        <v>136</v>
      </c>
      <c r="V9" s="53" t="n">
        <v>137.92</v>
      </c>
      <c r="W9" s="53" t="n">
        <v>140.88</v>
      </c>
      <c r="X9" s="53" t="n">
        <v>143.84</v>
      </c>
      <c r="Y9" s="53" t="n">
        <v>145.6</v>
      </c>
      <c r="Z9" s="54" t="n">
        <v>485.44</v>
      </c>
      <c r="AA9" s="54" t="n">
        <v>487.36</v>
      </c>
      <c r="AB9" s="54" t="n">
        <v>490.32</v>
      </c>
      <c r="AC9" s="54" t="n">
        <v>493.28</v>
      </c>
      <c r="AD9" s="54" t="n">
        <v>495.04</v>
      </c>
      <c r="AE9" s="53" t="n">
        <v>485.44</v>
      </c>
      <c r="AF9" s="53" t="n">
        <v>487.36</v>
      </c>
      <c r="AG9" s="53" t="n">
        <v>490.32</v>
      </c>
      <c r="AH9" s="53" t="n">
        <v>493.28</v>
      </c>
      <c r="AI9" s="53" t="n">
        <v>495.04</v>
      </c>
      <c r="AJ9" s="54" t="n">
        <v>485.44</v>
      </c>
      <c r="AK9" s="54" t="n">
        <v>487.36</v>
      </c>
      <c r="AL9" s="54" t="n">
        <v>490.32</v>
      </c>
      <c r="AM9" s="54" t="n">
        <v>493.28</v>
      </c>
      <c r="AN9" s="54" t="n">
        <v>495.04</v>
      </c>
      <c r="AO9" s="53" t="n">
        <v>485.44</v>
      </c>
      <c r="AP9" s="53" t="n">
        <v>487.36</v>
      </c>
      <c r="AQ9" s="53" t="n">
        <v>490.32</v>
      </c>
      <c r="AR9" s="53" t="n">
        <v>493.28</v>
      </c>
      <c r="AS9" s="53" t="n">
        <v>495.04</v>
      </c>
      <c r="AT9" s="54" t="n">
        <v>485.44</v>
      </c>
      <c r="AU9" s="54" t="n">
        <v>487.36</v>
      </c>
      <c r="AV9" s="54" t="n">
        <v>490.32</v>
      </c>
      <c r="AW9" s="54" t="n">
        <v>493.28</v>
      </c>
      <c r="AX9" s="54" t="n">
        <v>495.04</v>
      </c>
      <c r="AY9" s="53" t="n">
        <v>485.44</v>
      </c>
      <c r="AZ9" s="53" t="n">
        <v>487.36</v>
      </c>
      <c r="BA9" s="53" t="n">
        <v>490.32</v>
      </c>
      <c r="BB9" s="53" t="n">
        <v>493.28</v>
      </c>
      <c r="BC9" s="53" t="n">
        <v>495.04</v>
      </c>
      <c r="BD9" s="54" t="n">
        <v>485.44</v>
      </c>
      <c r="BE9" s="54" t="n">
        <v>487.36</v>
      </c>
      <c r="BF9" s="54" t="n">
        <v>490.32</v>
      </c>
      <c r="BG9" s="54" t="n">
        <v>493.28</v>
      </c>
      <c r="BH9" s="54" t="n">
        <v>495.04</v>
      </c>
    </row>
    <row r="10" customFormat="false" ht="13" hidden="false" customHeight="false" outlineLevel="0" collapsed="false">
      <c r="A10" s="53" t="n">
        <v>500</v>
      </c>
      <c r="B10" s="53" t="n">
        <v>501.92</v>
      </c>
      <c r="C10" s="53" t="n">
        <v>504.88</v>
      </c>
      <c r="D10" s="53" t="n">
        <v>507.84</v>
      </c>
      <c r="E10" s="53" t="n">
        <v>509.6</v>
      </c>
      <c r="F10" s="54" t="n">
        <v>500</v>
      </c>
      <c r="G10" s="54" t="n">
        <v>501.92</v>
      </c>
      <c r="H10" s="54" t="n">
        <v>504.88</v>
      </c>
      <c r="I10" s="54" t="n">
        <v>507.84</v>
      </c>
      <c r="J10" s="54" t="n">
        <v>509.6</v>
      </c>
      <c r="K10" s="53" t="n">
        <v>500</v>
      </c>
      <c r="L10" s="53" t="n">
        <v>501.92</v>
      </c>
      <c r="M10" s="53" t="n">
        <v>504.88</v>
      </c>
      <c r="N10" s="53" t="n">
        <v>507.84</v>
      </c>
      <c r="O10" s="53" t="n">
        <v>509.6</v>
      </c>
      <c r="P10" s="54" t="n">
        <v>500</v>
      </c>
      <c r="Q10" s="54" t="n">
        <v>501.92</v>
      </c>
      <c r="R10" s="54" t="n">
        <v>504.88</v>
      </c>
      <c r="S10" s="54" t="n">
        <v>507.84</v>
      </c>
      <c r="T10" s="54" t="n">
        <v>509.6</v>
      </c>
      <c r="U10" s="53" t="n">
        <v>150.56</v>
      </c>
      <c r="V10" s="53" t="n">
        <v>152.48</v>
      </c>
      <c r="W10" s="53" t="n">
        <v>155.44</v>
      </c>
      <c r="X10" s="53" t="n">
        <v>158.4</v>
      </c>
      <c r="Y10" s="53" t="n">
        <v>160.16</v>
      </c>
      <c r="Z10" s="54" t="n">
        <v>500</v>
      </c>
      <c r="AA10" s="54" t="n">
        <v>501.92</v>
      </c>
      <c r="AB10" s="54" t="n">
        <v>504.88</v>
      </c>
      <c r="AC10" s="54" t="n">
        <v>507.84</v>
      </c>
      <c r="AD10" s="54" t="n">
        <v>509.6</v>
      </c>
      <c r="AE10" s="53" t="n">
        <v>500</v>
      </c>
      <c r="AF10" s="53" t="n">
        <v>501.92</v>
      </c>
      <c r="AG10" s="53" t="n">
        <v>504.88</v>
      </c>
      <c r="AH10" s="53" t="n">
        <v>507.84</v>
      </c>
      <c r="AI10" s="53" t="n">
        <v>509.6</v>
      </c>
      <c r="AJ10" s="54" t="n">
        <v>500</v>
      </c>
      <c r="AK10" s="54" t="n">
        <v>501.92</v>
      </c>
      <c r="AL10" s="54" t="n">
        <v>504.88</v>
      </c>
      <c r="AM10" s="54" t="n">
        <v>507.84</v>
      </c>
      <c r="AN10" s="54" t="n">
        <v>509.6</v>
      </c>
      <c r="AO10" s="53" t="n">
        <v>500</v>
      </c>
      <c r="AP10" s="53" t="n">
        <v>501.92</v>
      </c>
      <c r="AQ10" s="53" t="n">
        <v>504.88</v>
      </c>
      <c r="AR10" s="53" t="n">
        <v>507.84</v>
      </c>
      <c r="AS10" s="53" t="n">
        <v>509.6</v>
      </c>
      <c r="AT10" s="54" t="n">
        <v>500</v>
      </c>
      <c r="AU10" s="54" t="n">
        <v>501.92</v>
      </c>
      <c r="AV10" s="54" t="n">
        <v>504.88</v>
      </c>
      <c r="AW10" s="54" t="n">
        <v>507.84</v>
      </c>
      <c r="AX10" s="54" t="n">
        <v>509.6</v>
      </c>
      <c r="AY10" s="53" t="n">
        <v>500</v>
      </c>
      <c r="AZ10" s="53" t="n">
        <v>501.92</v>
      </c>
      <c r="BA10" s="53" t="n">
        <v>504.88</v>
      </c>
      <c r="BB10" s="53" t="n">
        <v>507.84</v>
      </c>
      <c r="BC10" s="53" t="n">
        <v>509.6</v>
      </c>
      <c r="BD10" s="54" t="n">
        <v>500</v>
      </c>
      <c r="BE10" s="54" t="n">
        <v>501.92</v>
      </c>
      <c r="BF10" s="54" t="n">
        <v>504.88</v>
      </c>
      <c r="BG10" s="54" t="n">
        <v>507.84</v>
      </c>
      <c r="BH10" s="54" t="n">
        <v>509.6</v>
      </c>
    </row>
    <row r="11" customFormat="false" ht="13" hidden="false" customHeight="false" outlineLevel="0" collapsed="false">
      <c r="A11" s="53" t="n">
        <v>514.56</v>
      </c>
      <c r="B11" s="53" t="n">
        <v>516.48</v>
      </c>
      <c r="C11" s="53" t="n">
        <v>519.44</v>
      </c>
      <c r="D11" s="53" t="n">
        <v>522.4</v>
      </c>
      <c r="E11" s="53" t="n">
        <v>524.16</v>
      </c>
      <c r="F11" s="54" t="n">
        <v>514.56</v>
      </c>
      <c r="G11" s="54" t="n">
        <v>516.48</v>
      </c>
      <c r="H11" s="54" t="n">
        <v>519.44</v>
      </c>
      <c r="I11" s="54" t="n">
        <v>522.4</v>
      </c>
      <c r="J11" s="54" t="n">
        <v>524.16</v>
      </c>
      <c r="K11" s="53" t="n">
        <v>514.56</v>
      </c>
      <c r="L11" s="53" t="n">
        <v>516.48</v>
      </c>
      <c r="M11" s="53" t="n">
        <v>519.44</v>
      </c>
      <c r="N11" s="53" t="n">
        <v>522.4</v>
      </c>
      <c r="O11" s="53" t="n">
        <v>524.16</v>
      </c>
      <c r="P11" s="54" t="n">
        <v>514.56</v>
      </c>
      <c r="Q11" s="54" t="n">
        <v>516.48</v>
      </c>
      <c r="R11" s="54" t="n">
        <v>519.44</v>
      </c>
      <c r="S11" s="54" t="n">
        <v>522.4</v>
      </c>
      <c r="T11" s="54" t="n">
        <v>524.16</v>
      </c>
      <c r="U11" s="53" t="n">
        <v>165.12</v>
      </c>
      <c r="V11" s="53" t="n">
        <v>167.04</v>
      </c>
      <c r="W11" s="53" t="n">
        <v>170</v>
      </c>
      <c r="X11" s="53" t="n">
        <v>172.96</v>
      </c>
      <c r="Y11" s="53" t="n">
        <v>174.72</v>
      </c>
      <c r="Z11" s="54" t="n">
        <v>514.56</v>
      </c>
      <c r="AA11" s="54" t="n">
        <v>516.48</v>
      </c>
      <c r="AB11" s="54" t="n">
        <v>519.44</v>
      </c>
      <c r="AC11" s="54" t="n">
        <v>522.4</v>
      </c>
      <c r="AD11" s="54" t="n">
        <v>524.16</v>
      </c>
      <c r="AE11" s="53" t="n">
        <v>514.56</v>
      </c>
      <c r="AF11" s="53" t="n">
        <v>516.48</v>
      </c>
      <c r="AG11" s="53" t="n">
        <v>519.44</v>
      </c>
      <c r="AH11" s="53" t="n">
        <v>522.4</v>
      </c>
      <c r="AI11" s="53" t="n">
        <v>524.16</v>
      </c>
      <c r="AJ11" s="54" t="n">
        <v>514.56</v>
      </c>
      <c r="AK11" s="54" t="n">
        <v>516.48</v>
      </c>
      <c r="AL11" s="54" t="n">
        <v>519.44</v>
      </c>
      <c r="AM11" s="54" t="n">
        <v>522.4</v>
      </c>
      <c r="AN11" s="54" t="n">
        <v>524.16</v>
      </c>
      <c r="AO11" s="53" t="n">
        <v>514.56</v>
      </c>
      <c r="AP11" s="53" t="n">
        <v>516.48</v>
      </c>
      <c r="AQ11" s="53" t="n">
        <v>519.44</v>
      </c>
      <c r="AR11" s="53" t="n">
        <v>522.4</v>
      </c>
      <c r="AS11" s="53" t="n">
        <v>524.16</v>
      </c>
      <c r="AT11" s="54" t="n">
        <v>514.56</v>
      </c>
      <c r="AU11" s="54" t="n">
        <v>516.48</v>
      </c>
      <c r="AV11" s="54" t="n">
        <v>519.44</v>
      </c>
      <c r="AW11" s="54" t="n">
        <v>522.4</v>
      </c>
      <c r="AX11" s="54" t="n">
        <v>524.16</v>
      </c>
      <c r="AY11" s="53" t="n">
        <v>514.56</v>
      </c>
      <c r="AZ11" s="53" t="n">
        <v>516.48</v>
      </c>
      <c r="BA11" s="53" t="n">
        <v>519.44</v>
      </c>
      <c r="BB11" s="53" t="n">
        <v>522.4</v>
      </c>
      <c r="BC11" s="53" t="n">
        <v>524.16</v>
      </c>
      <c r="BD11" s="54" t="n">
        <v>514.56</v>
      </c>
      <c r="BE11" s="54" t="n">
        <v>516.48</v>
      </c>
      <c r="BF11" s="54" t="n">
        <v>519.44</v>
      </c>
      <c r="BG11" s="54" t="n">
        <v>522.4</v>
      </c>
      <c r="BH11" s="54" t="n">
        <v>524.16</v>
      </c>
    </row>
    <row r="12" customFormat="false" ht="13" hidden="false" customHeight="false" outlineLevel="0" collapsed="false">
      <c r="A12" s="53" t="n">
        <v>529.12</v>
      </c>
      <c r="B12" s="53" t="n">
        <v>531.04</v>
      </c>
      <c r="C12" s="53" t="n">
        <v>534</v>
      </c>
      <c r="D12" s="53" t="n">
        <v>536.96</v>
      </c>
      <c r="E12" s="53" t="n">
        <v>538.72</v>
      </c>
      <c r="F12" s="54" t="n">
        <v>529.12</v>
      </c>
      <c r="G12" s="54" t="n">
        <v>531.04</v>
      </c>
      <c r="H12" s="54" t="n">
        <v>534</v>
      </c>
      <c r="I12" s="54" t="n">
        <v>536.96</v>
      </c>
      <c r="J12" s="54" t="n">
        <v>538.72</v>
      </c>
      <c r="K12" s="53" t="n">
        <v>529.12</v>
      </c>
      <c r="L12" s="53" t="n">
        <v>531.04</v>
      </c>
      <c r="M12" s="53" t="n">
        <v>534</v>
      </c>
      <c r="N12" s="53" t="n">
        <v>536.96</v>
      </c>
      <c r="O12" s="53" t="n">
        <v>538.72</v>
      </c>
      <c r="P12" s="54" t="n">
        <v>529.12</v>
      </c>
      <c r="Q12" s="54" t="n">
        <v>531.04</v>
      </c>
      <c r="R12" s="54" t="n">
        <v>534</v>
      </c>
      <c r="S12" s="54" t="n">
        <v>536.96</v>
      </c>
      <c r="T12" s="54" t="n">
        <v>538.72</v>
      </c>
      <c r="U12" s="53" t="n">
        <v>179.68</v>
      </c>
      <c r="V12" s="53" t="n">
        <v>181.6</v>
      </c>
      <c r="W12" s="53" t="n">
        <v>184.56</v>
      </c>
      <c r="X12" s="53" t="n">
        <v>187.52</v>
      </c>
      <c r="Y12" s="53" t="n">
        <v>189.28</v>
      </c>
      <c r="Z12" s="54" t="n">
        <v>529.12</v>
      </c>
      <c r="AA12" s="54" t="n">
        <v>531.04</v>
      </c>
      <c r="AB12" s="54" t="n">
        <v>534</v>
      </c>
      <c r="AC12" s="54" t="n">
        <v>536.96</v>
      </c>
      <c r="AD12" s="54" t="n">
        <v>538.72</v>
      </c>
      <c r="AE12" s="53" t="n">
        <v>529.12</v>
      </c>
      <c r="AF12" s="53" t="n">
        <v>531.04</v>
      </c>
      <c r="AG12" s="53" t="n">
        <v>534</v>
      </c>
      <c r="AH12" s="53" t="n">
        <v>536.96</v>
      </c>
      <c r="AI12" s="53" t="n">
        <v>538.72</v>
      </c>
      <c r="AJ12" s="54" t="n">
        <v>529.12</v>
      </c>
      <c r="AK12" s="54" t="n">
        <v>531.04</v>
      </c>
      <c r="AL12" s="54" t="n">
        <v>534</v>
      </c>
      <c r="AM12" s="54" t="n">
        <v>536.96</v>
      </c>
      <c r="AN12" s="54" t="n">
        <v>538.72</v>
      </c>
      <c r="AO12" s="53" t="n">
        <v>529.12</v>
      </c>
      <c r="AP12" s="53" t="n">
        <v>531.04</v>
      </c>
      <c r="AQ12" s="53" t="n">
        <v>534</v>
      </c>
      <c r="AR12" s="53" t="n">
        <v>536.96</v>
      </c>
      <c r="AS12" s="53" t="n">
        <v>538.72</v>
      </c>
      <c r="AT12" s="54" t="n">
        <v>529.12</v>
      </c>
      <c r="AU12" s="54" t="n">
        <v>531.04</v>
      </c>
      <c r="AV12" s="54" t="n">
        <v>534</v>
      </c>
      <c r="AW12" s="54" t="n">
        <v>536.96</v>
      </c>
      <c r="AX12" s="54" t="n">
        <v>538.72</v>
      </c>
      <c r="AY12" s="53" t="n">
        <v>529.12</v>
      </c>
      <c r="AZ12" s="53" t="n">
        <v>531.04</v>
      </c>
      <c r="BA12" s="53" t="n">
        <v>534</v>
      </c>
      <c r="BB12" s="53" t="n">
        <v>536.96</v>
      </c>
      <c r="BC12" s="53" t="n">
        <v>538.72</v>
      </c>
      <c r="BD12" s="54" t="n">
        <v>529.12</v>
      </c>
      <c r="BE12" s="54" t="n">
        <v>531.04</v>
      </c>
      <c r="BF12" s="54" t="n">
        <v>534</v>
      </c>
      <c r="BG12" s="54" t="n">
        <v>536.96</v>
      </c>
      <c r="BH12" s="54" t="n">
        <v>538.72</v>
      </c>
    </row>
    <row r="13" customFormat="false" ht="13" hidden="false" customHeight="false" outlineLevel="0" collapsed="false">
      <c r="A13" s="53" t="n">
        <v>543.68</v>
      </c>
      <c r="B13" s="53" t="n">
        <v>545.6</v>
      </c>
      <c r="C13" s="53" t="n">
        <v>548.56</v>
      </c>
      <c r="D13" s="53" t="n">
        <v>551.52</v>
      </c>
      <c r="E13" s="53" t="n">
        <v>553.28</v>
      </c>
      <c r="F13" s="54" t="n">
        <v>543.68</v>
      </c>
      <c r="G13" s="54" t="n">
        <v>545.6</v>
      </c>
      <c r="H13" s="54" t="n">
        <v>548.56</v>
      </c>
      <c r="I13" s="54" t="n">
        <v>551.52</v>
      </c>
      <c r="J13" s="54" t="n">
        <v>553.28</v>
      </c>
      <c r="K13" s="53" t="n">
        <v>543.68</v>
      </c>
      <c r="L13" s="53" t="n">
        <v>545.6</v>
      </c>
      <c r="M13" s="53" t="n">
        <v>548.56</v>
      </c>
      <c r="N13" s="53" t="n">
        <v>551.52</v>
      </c>
      <c r="O13" s="53" t="n">
        <v>553.28</v>
      </c>
      <c r="P13" s="54" t="n">
        <v>543.68</v>
      </c>
      <c r="Q13" s="54" t="n">
        <v>545.6</v>
      </c>
      <c r="R13" s="54" t="n">
        <v>548.56</v>
      </c>
      <c r="S13" s="54" t="n">
        <v>551.52</v>
      </c>
      <c r="T13" s="54" t="n">
        <v>553.28</v>
      </c>
      <c r="U13" s="53" t="n">
        <v>194.24</v>
      </c>
      <c r="V13" s="53" t="n">
        <v>196.16</v>
      </c>
      <c r="W13" s="53" t="n">
        <v>199.12</v>
      </c>
      <c r="X13" s="53" t="n">
        <v>202.08</v>
      </c>
      <c r="Y13" s="53" t="n">
        <v>203.84</v>
      </c>
      <c r="Z13" s="54" t="n">
        <v>543.68</v>
      </c>
      <c r="AA13" s="54" t="n">
        <v>545.6</v>
      </c>
      <c r="AB13" s="54" t="n">
        <v>548.56</v>
      </c>
      <c r="AC13" s="54" t="n">
        <v>551.52</v>
      </c>
      <c r="AD13" s="54" t="n">
        <v>553.28</v>
      </c>
      <c r="AE13" s="53" t="n">
        <v>543.68</v>
      </c>
      <c r="AF13" s="53" t="n">
        <v>545.6</v>
      </c>
      <c r="AG13" s="53" t="n">
        <v>548.56</v>
      </c>
      <c r="AH13" s="53" t="n">
        <v>551.52</v>
      </c>
      <c r="AI13" s="53" t="n">
        <v>553.28</v>
      </c>
      <c r="AJ13" s="54" t="n">
        <v>543.68</v>
      </c>
      <c r="AK13" s="54" t="n">
        <v>545.6</v>
      </c>
      <c r="AL13" s="54" t="n">
        <v>548.56</v>
      </c>
      <c r="AM13" s="54" t="n">
        <v>551.52</v>
      </c>
      <c r="AN13" s="54" t="n">
        <v>553.28</v>
      </c>
      <c r="AO13" s="53" t="n">
        <v>543.68</v>
      </c>
      <c r="AP13" s="53" t="n">
        <v>545.6</v>
      </c>
      <c r="AQ13" s="53" t="n">
        <v>548.56</v>
      </c>
      <c r="AR13" s="53" t="n">
        <v>551.52</v>
      </c>
      <c r="AS13" s="53" t="n">
        <v>553.28</v>
      </c>
      <c r="AT13" s="54" t="n">
        <v>543.68</v>
      </c>
      <c r="AU13" s="54" t="n">
        <v>545.6</v>
      </c>
      <c r="AV13" s="54" t="n">
        <v>548.56</v>
      </c>
      <c r="AW13" s="54" t="n">
        <v>551.52</v>
      </c>
      <c r="AX13" s="54" t="n">
        <v>553.28</v>
      </c>
      <c r="AY13" s="53" t="n">
        <v>543.68</v>
      </c>
      <c r="AZ13" s="53" t="n">
        <v>545.6</v>
      </c>
      <c r="BA13" s="53" t="n">
        <v>548.56</v>
      </c>
      <c r="BB13" s="53" t="n">
        <v>551.52</v>
      </c>
      <c r="BC13" s="53" t="n">
        <v>553.28</v>
      </c>
      <c r="BD13" s="54" t="n">
        <v>543.68</v>
      </c>
      <c r="BE13" s="54" t="n">
        <v>545.6</v>
      </c>
      <c r="BF13" s="54" t="n">
        <v>548.56</v>
      </c>
      <c r="BG13" s="54" t="n">
        <v>551.52</v>
      </c>
      <c r="BH13" s="54" t="n">
        <v>553.28</v>
      </c>
    </row>
    <row r="14" customFormat="false" ht="13" hidden="false" customHeight="false" outlineLevel="0" collapsed="false">
      <c r="A14" s="53" t="n">
        <v>558.24</v>
      </c>
      <c r="B14" s="53" t="n">
        <v>560.16</v>
      </c>
      <c r="C14" s="53" t="n">
        <v>563.12</v>
      </c>
      <c r="D14" s="53" t="n">
        <v>566.08</v>
      </c>
      <c r="E14" s="53" t="n">
        <v>567.84</v>
      </c>
      <c r="F14" s="54" t="n">
        <v>558.24</v>
      </c>
      <c r="G14" s="54" t="n">
        <v>560.16</v>
      </c>
      <c r="H14" s="54" t="n">
        <v>563.12</v>
      </c>
      <c r="I14" s="54" t="n">
        <v>566.08</v>
      </c>
      <c r="J14" s="54" t="n">
        <v>567.84</v>
      </c>
      <c r="K14" s="53" t="n">
        <v>558.24</v>
      </c>
      <c r="L14" s="53" t="n">
        <v>560.16</v>
      </c>
      <c r="M14" s="53" t="n">
        <v>563.12</v>
      </c>
      <c r="N14" s="53" t="n">
        <v>566.08</v>
      </c>
      <c r="O14" s="53" t="n">
        <v>567.84</v>
      </c>
      <c r="P14" s="54" t="n">
        <v>558.24</v>
      </c>
      <c r="Q14" s="54" t="n">
        <v>560.16</v>
      </c>
      <c r="R14" s="54" t="n">
        <v>563.12</v>
      </c>
      <c r="S14" s="54" t="n">
        <v>566.08</v>
      </c>
      <c r="T14" s="54" t="n">
        <v>567.84</v>
      </c>
      <c r="U14" s="53" t="n">
        <v>208.8</v>
      </c>
      <c r="V14" s="53" t="n">
        <v>210.72</v>
      </c>
      <c r="W14" s="53" t="n">
        <v>213.68</v>
      </c>
      <c r="X14" s="53" t="n">
        <v>216.64</v>
      </c>
      <c r="Y14" s="53" t="n">
        <v>218.4</v>
      </c>
      <c r="Z14" s="54" t="n">
        <v>558.24</v>
      </c>
      <c r="AA14" s="54" t="n">
        <v>560.16</v>
      </c>
      <c r="AB14" s="54" t="n">
        <v>563.12</v>
      </c>
      <c r="AC14" s="54" t="n">
        <v>566.08</v>
      </c>
      <c r="AD14" s="54" t="n">
        <v>567.84</v>
      </c>
      <c r="AE14" s="53" t="n">
        <v>558.24</v>
      </c>
      <c r="AF14" s="53" t="n">
        <v>560.16</v>
      </c>
      <c r="AG14" s="53" t="n">
        <v>563.12</v>
      </c>
      <c r="AH14" s="53" t="n">
        <v>566.08</v>
      </c>
      <c r="AI14" s="53" t="n">
        <v>567.84</v>
      </c>
      <c r="AJ14" s="54" t="n">
        <v>558.24</v>
      </c>
      <c r="AK14" s="54" t="n">
        <v>560.16</v>
      </c>
      <c r="AL14" s="54" t="n">
        <v>563.12</v>
      </c>
      <c r="AM14" s="54" t="n">
        <v>566.08</v>
      </c>
      <c r="AN14" s="54" t="n">
        <v>567.84</v>
      </c>
      <c r="AO14" s="53" t="n">
        <v>558.24</v>
      </c>
      <c r="AP14" s="53" t="n">
        <v>560.16</v>
      </c>
      <c r="AQ14" s="53" t="n">
        <v>563.12</v>
      </c>
      <c r="AR14" s="53" t="n">
        <v>566.08</v>
      </c>
      <c r="AS14" s="53" t="n">
        <v>567.84</v>
      </c>
      <c r="AT14" s="54" t="n">
        <v>558.24</v>
      </c>
      <c r="AU14" s="54" t="n">
        <v>560.16</v>
      </c>
      <c r="AV14" s="54" t="n">
        <v>563.12</v>
      </c>
      <c r="AW14" s="54" t="n">
        <v>566.08</v>
      </c>
      <c r="AX14" s="54" t="n">
        <v>567.84</v>
      </c>
      <c r="AY14" s="53" t="n">
        <v>558.24</v>
      </c>
      <c r="AZ14" s="53" t="n">
        <v>560.16</v>
      </c>
      <c r="BA14" s="53" t="n">
        <v>563.12</v>
      </c>
      <c r="BB14" s="53" t="n">
        <v>566.08</v>
      </c>
      <c r="BC14" s="53" t="n">
        <v>567.84</v>
      </c>
      <c r="BD14" s="54" t="n">
        <v>558.24</v>
      </c>
      <c r="BE14" s="54" t="n">
        <v>560.16</v>
      </c>
      <c r="BF14" s="54" t="n">
        <v>563.12</v>
      </c>
      <c r="BG14" s="54" t="n">
        <v>566.08</v>
      </c>
      <c r="BH14" s="54" t="n">
        <v>567.84</v>
      </c>
    </row>
    <row r="15" customFormat="false" ht="13" hidden="false" customHeight="false" outlineLevel="0" collapsed="false">
      <c r="A15" s="53" t="n">
        <v>572.8</v>
      </c>
      <c r="B15" s="53" t="n">
        <v>574.72</v>
      </c>
      <c r="C15" s="53" t="n">
        <v>577.68</v>
      </c>
      <c r="D15" s="53" t="n">
        <v>580.64</v>
      </c>
      <c r="E15" s="53" t="n">
        <v>582.4</v>
      </c>
      <c r="F15" s="54" t="n">
        <v>572.8</v>
      </c>
      <c r="G15" s="54" t="n">
        <v>574.72</v>
      </c>
      <c r="H15" s="54" t="n">
        <v>577.68</v>
      </c>
      <c r="I15" s="54" t="n">
        <v>580.64</v>
      </c>
      <c r="J15" s="54" t="n">
        <v>582.4</v>
      </c>
      <c r="K15" s="53" t="n">
        <v>572.8</v>
      </c>
      <c r="L15" s="53" t="n">
        <v>574.72</v>
      </c>
      <c r="M15" s="53" t="n">
        <v>577.68</v>
      </c>
      <c r="N15" s="53" t="n">
        <v>580.64</v>
      </c>
      <c r="O15" s="53" t="n">
        <v>582.4</v>
      </c>
      <c r="P15" s="54" t="n">
        <v>572.8</v>
      </c>
      <c r="Q15" s="54" t="n">
        <v>574.72</v>
      </c>
      <c r="R15" s="54" t="n">
        <v>577.68</v>
      </c>
      <c r="S15" s="54" t="n">
        <v>580.64</v>
      </c>
      <c r="T15" s="54" t="n">
        <v>582.4</v>
      </c>
      <c r="U15" s="53" t="n">
        <v>223.36</v>
      </c>
      <c r="V15" s="53" t="n">
        <v>225.28</v>
      </c>
      <c r="W15" s="53" t="n">
        <v>228.24</v>
      </c>
      <c r="X15" s="53" t="n">
        <v>231.2</v>
      </c>
      <c r="Y15" s="53" t="n">
        <v>232.96</v>
      </c>
      <c r="Z15" s="54" t="n">
        <v>572.8</v>
      </c>
      <c r="AA15" s="54" t="n">
        <v>574.72</v>
      </c>
      <c r="AB15" s="54" t="n">
        <v>577.68</v>
      </c>
      <c r="AC15" s="54" t="n">
        <v>580.64</v>
      </c>
      <c r="AD15" s="54" t="n">
        <v>582.4</v>
      </c>
      <c r="AE15" s="53" t="n">
        <v>572.8</v>
      </c>
      <c r="AF15" s="53" t="n">
        <v>574.72</v>
      </c>
      <c r="AG15" s="53" t="n">
        <v>577.68</v>
      </c>
      <c r="AH15" s="53" t="n">
        <v>580.64</v>
      </c>
      <c r="AI15" s="53" t="n">
        <v>582.4</v>
      </c>
      <c r="AJ15" s="54" t="n">
        <v>572.8</v>
      </c>
      <c r="AK15" s="54" t="n">
        <v>574.72</v>
      </c>
      <c r="AL15" s="54" t="n">
        <v>577.68</v>
      </c>
      <c r="AM15" s="54" t="n">
        <v>580.64</v>
      </c>
      <c r="AN15" s="54" t="n">
        <v>582.4</v>
      </c>
      <c r="AO15" s="53" t="n">
        <v>572.8</v>
      </c>
      <c r="AP15" s="53" t="n">
        <v>574.72</v>
      </c>
      <c r="AQ15" s="53" t="n">
        <v>577.68</v>
      </c>
      <c r="AR15" s="53" t="n">
        <v>580.64</v>
      </c>
      <c r="AS15" s="53" t="n">
        <v>582.4</v>
      </c>
      <c r="AT15" s="54" t="n">
        <v>572.8</v>
      </c>
      <c r="AU15" s="54" t="n">
        <v>574.72</v>
      </c>
      <c r="AV15" s="54" t="n">
        <v>577.68</v>
      </c>
      <c r="AW15" s="54" t="n">
        <v>580.64</v>
      </c>
      <c r="AX15" s="54" t="n">
        <v>582.4</v>
      </c>
      <c r="AY15" s="53" t="n">
        <v>572.8</v>
      </c>
      <c r="AZ15" s="53" t="n">
        <v>574.72</v>
      </c>
      <c r="BA15" s="53" t="n">
        <v>577.68</v>
      </c>
      <c r="BB15" s="53" t="n">
        <v>580.64</v>
      </c>
      <c r="BC15" s="53" t="n">
        <v>582.4</v>
      </c>
      <c r="BD15" s="54" t="n">
        <v>572.8</v>
      </c>
      <c r="BE15" s="54" t="n">
        <v>574.72</v>
      </c>
      <c r="BF15" s="54" t="n">
        <v>577.68</v>
      </c>
      <c r="BG15" s="54" t="n">
        <v>580.64</v>
      </c>
      <c r="BH15" s="54" t="n">
        <v>582.4</v>
      </c>
    </row>
    <row r="16" customFormat="false" ht="13" hidden="false" customHeight="false" outlineLevel="0" collapsed="false">
      <c r="A16" s="53" t="n">
        <v>587.36</v>
      </c>
      <c r="B16" s="53" t="n">
        <v>589.28</v>
      </c>
      <c r="C16" s="53" t="n">
        <v>592.24</v>
      </c>
      <c r="D16" s="53" t="n">
        <v>595.2</v>
      </c>
      <c r="E16" s="53" t="n">
        <v>596.96</v>
      </c>
      <c r="F16" s="54" t="n">
        <v>587.36</v>
      </c>
      <c r="G16" s="54" t="n">
        <v>589.28</v>
      </c>
      <c r="H16" s="54" t="n">
        <v>592.24</v>
      </c>
      <c r="I16" s="54" t="n">
        <v>595.2</v>
      </c>
      <c r="J16" s="54" t="n">
        <v>596.96</v>
      </c>
      <c r="K16" s="53" t="n">
        <v>587.36</v>
      </c>
      <c r="L16" s="53" t="n">
        <v>589.28</v>
      </c>
      <c r="M16" s="53" t="n">
        <v>592.24</v>
      </c>
      <c r="N16" s="53" t="n">
        <v>595.2</v>
      </c>
      <c r="O16" s="53" t="n">
        <v>596.96</v>
      </c>
      <c r="P16" s="54" t="n">
        <v>587.36</v>
      </c>
      <c r="Q16" s="54" t="n">
        <v>589.28</v>
      </c>
      <c r="R16" s="54" t="n">
        <v>592.24</v>
      </c>
      <c r="S16" s="54" t="n">
        <v>595.2</v>
      </c>
      <c r="T16" s="54" t="n">
        <v>596.96</v>
      </c>
      <c r="U16" s="53" t="n">
        <v>237.92</v>
      </c>
      <c r="V16" s="53" t="n">
        <v>239.84</v>
      </c>
      <c r="W16" s="53" t="n">
        <v>242.8</v>
      </c>
      <c r="X16" s="53" t="n">
        <v>245.76</v>
      </c>
      <c r="Y16" s="53" t="n">
        <v>247.52</v>
      </c>
      <c r="Z16" s="54" t="n">
        <v>587.36</v>
      </c>
      <c r="AA16" s="54" t="n">
        <v>589.28</v>
      </c>
      <c r="AB16" s="54" t="n">
        <v>592.24</v>
      </c>
      <c r="AC16" s="54" t="n">
        <v>595.2</v>
      </c>
      <c r="AD16" s="54" t="n">
        <v>596.96</v>
      </c>
      <c r="AE16" s="53" t="n">
        <v>587.36</v>
      </c>
      <c r="AF16" s="53" t="n">
        <v>589.28</v>
      </c>
      <c r="AG16" s="53" t="n">
        <v>592.24</v>
      </c>
      <c r="AH16" s="53" t="n">
        <v>595.2</v>
      </c>
      <c r="AI16" s="53" t="n">
        <v>596.96</v>
      </c>
      <c r="AJ16" s="54" t="n">
        <v>587.36</v>
      </c>
      <c r="AK16" s="54" t="n">
        <v>589.28</v>
      </c>
      <c r="AL16" s="54" t="n">
        <v>592.24</v>
      </c>
      <c r="AM16" s="54" t="n">
        <v>595.2</v>
      </c>
      <c r="AN16" s="54" t="n">
        <v>596.96</v>
      </c>
      <c r="AO16" s="53" t="n">
        <v>587.36</v>
      </c>
      <c r="AP16" s="53" t="n">
        <v>589.28</v>
      </c>
      <c r="AQ16" s="53" t="n">
        <v>592.24</v>
      </c>
      <c r="AR16" s="53" t="n">
        <v>595.2</v>
      </c>
      <c r="AS16" s="53" t="n">
        <v>596.96</v>
      </c>
      <c r="AT16" s="54" t="n">
        <v>587.36</v>
      </c>
      <c r="AU16" s="54" t="n">
        <v>589.28</v>
      </c>
      <c r="AV16" s="54" t="n">
        <v>592.24</v>
      </c>
      <c r="AW16" s="54" t="n">
        <v>595.2</v>
      </c>
      <c r="AX16" s="54" t="n">
        <v>596.96</v>
      </c>
      <c r="AY16" s="53" t="n">
        <v>587.36</v>
      </c>
      <c r="AZ16" s="53" t="n">
        <v>589.28</v>
      </c>
      <c r="BA16" s="53" t="n">
        <v>592.24</v>
      </c>
      <c r="BB16" s="53" t="n">
        <v>595.2</v>
      </c>
      <c r="BC16" s="53" t="n">
        <v>596.96</v>
      </c>
      <c r="BD16" s="54" t="n">
        <v>587.36</v>
      </c>
      <c r="BE16" s="54" t="n">
        <v>589.28</v>
      </c>
      <c r="BF16" s="54" t="n">
        <v>592.24</v>
      </c>
      <c r="BG16" s="54" t="n">
        <v>595.2</v>
      </c>
      <c r="BH16" s="54" t="n">
        <v>596.96</v>
      </c>
    </row>
    <row r="17" customFormat="false" ht="13" hidden="false" customHeight="false" outlineLevel="0" collapsed="false">
      <c r="A17" s="53" t="n">
        <v>601.92</v>
      </c>
      <c r="B17" s="53" t="n">
        <v>603.84</v>
      </c>
      <c r="C17" s="53" t="n">
        <v>606.8</v>
      </c>
      <c r="D17" s="53" t="n">
        <v>609.76</v>
      </c>
      <c r="E17" s="53" t="n">
        <v>611.52</v>
      </c>
      <c r="F17" s="54" t="n">
        <v>601.92</v>
      </c>
      <c r="G17" s="54" t="n">
        <v>603.84</v>
      </c>
      <c r="H17" s="54" t="n">
        <v>606.8</v>
      </c>
      <c r="I17" s="54" t="n">
        <v>609.76</v>
      </c>
      <c r="J17" s="54" t="n">
        <v>611.52</v>
      </c>
      <c r="K17" s="53" t="n">
        <v>601.92</v>
      </c>
      <c r="L17" s="53" t="n">
        <v>603.84</v>
      </c>
      <c r="M17" s="53" t="n">
        <v>606.8</v>
      </c>
      <c r="N17" s="53" t="n">
        <v>609.76</v>
      </c>
      <c r="O17" s="53" t="n">
        <v>611.52</v>
      </c>
      <c r="P17" s="54" t="n">
        <v>601.92</v>
      </c>
      <c r="Q17" s="54" t="n">
        <v>603.84</v>
      </c>
      <c r="R17" s="54" t="n">
        <v>606.8</v>
      </c>
      <c r="S17" s="54" t="n">
        <v>609.76</v>
      </c>
      <c r="T17" s="54" t="n">
        <v>611.52</v>
      </c>
      <c r="U17" s="53" t="n">
        <v>252.48</v>
      </c>
      <c r="V17" s="53" t="n">
        <v>254.4</v>
      </c>
      <c r="W17" s="53" t="n">
        <v>257.36</v>
      </c>
      <c r="X17" s="53" t="n">
        <v>260.32</v>
      </c>
      <c r="Y17" s="53" t="n">
        <v>262.08</v>
      </c>
      <c r="Z17" s="54" t="n">
        <v>601.92</v>
      </c>
      <c r="AA17" s="54" t="n">
        <v>603.84</v>
      </c>
      <c r="AB17" s="54" t="n">
        <v>606.8</v>
      </c>
      <c r="AC17" s="54" t="n">
        <v>609.76</v>
      </c>
      <c r="AD17" s="54" t="n">
        <v>611.52</v>
      </c>
      <c r="AE17" s="53" t="n">
        <v>601.92</v>
      </c>
      <c r="AF17" s="53" t="n">
        <v>603.84</v>
      </c>
      <c r="AG17" s="53" t="n">
        <v>606.8</v>
      </c>
      <c r="AH17" s="53" t="n">
        <v>609.76</v>
      </c>
      <c r="AI17" s="53" t="n">
        <v>611.52</v>
      </c>
      <c r="AJ17" s="54" t="n">
        <v>601.92</v>
      </c>
      <c r="AK17" s="54" t="n">
        <v>603.84</v>
      </c>
      <c r="AL17" s="54" t="n">
        <v>606.8</v>
      </c>
      <c r="AM17" s="54" t="n">
        <v>609.76</v>
      </c>
      <c r="AN17" s="54" t="n">
        <v>611.52</v>
      </c>
      <c r="AO17" s="53" t="n">
        <v>601.92</v>
      </c>
      <c r="AP17" s="53" t="n">
        <v>603.84</v>
      </c>
      <c r="AQ17" s="53" t="n">
        <v>606.8</v>
      </c>
      <c r="AR17" s="53" t="n">
        <v>609.76</v>
      </c>
      <c r="AS17" s="53" t="n">
        <v>611.52</v>
      </c>
      <c r="AT17" s="54" t="n">
        <v>601.92</v>
      </c>
      <c r="AU17" s="54" t="n">
        <v>603.84</v>
      </c>
      <c r="AV17" s="54" t="n">
        <v>606.8</v>
      </c>
      <c r="AW17" s="54" t="n">
        <v>609.76</v>
      </c>
      <c r="AX17" s="54" t="n">
        <v>611.52</v>
      </c>
      <c r="AY17" s="53" t="n">
        <v>601.92</v>
      </c>
      <c r="AZ17" s="53" t="n">
        <v>603.84</v>
      </c>
      <c r="BA17" s="53" t="n">
        <v>606.8</v>
      </c>
      <c r="BB17" s="53" t="n">
        <v>609.76</v>
      </c>
      <c r="BC17" s="53" t="n">
        <v>611.52</v>
      </c>
      <c r="BD17" s="54" t="n">
        <v>601.92</v>
      </c>
      <c r="BE17" s="54" t="n">
        <v>603.84</v>
      </c>
      <c r="BF17" s="54" t="n">
        <v>606.8</v>
      </c>
      <c r="BG17" s="54" t="n">
        <v>609.76</v>
      </c>
      <c r="BH17" s="54" t="n">
        <v>611.52</v>
      </c>
    </row>
    <row r="18" customFormat="false" ht="13" hidden="false" customHeight="false" outlineLevel="0" collapsed="false">
      <c r="A18" s="53" t="n">
        <v>616.48</v>
      </c>
      <c r="B18" s="53" t="n">
        <v>618.4</v>
      </c>
      <c r="C18" s="53" t="n">
        <v>621.36</v>
      </c>
      <c r="D18" s="53" t="n">
        <v>624.32</v>
      </c>
      <c r="E18" s="53" t="n">
        <v>626.08</v>
      </c>
      <c r="F18" s="54" t="n">
        <v>616.48</v>
      </c>
      <c r="G18" s="54" t="n">
        <v>618.4</v>
      </c>
      <c r="H18" s="54" t="n">
        <v>621.36</v>
      </c>
      <c r="I18" s="54" t="n">
        <v>624.32</v>
      </c>
      <c r="J18" s="54" t="n">
        <v>626.08</v>
      </c>
      <c r="K18" s="53" t="n">
        <v>616.48</v>
      </c>
      <c r="L18" s="53" t="n">
        <v>618.4</v>
      </c>
      <c r="M18" s="53" t="n">
        <v>621.36</v>
      </c>
      <c r="N18" s="53" t="n">
        <v>624.32</v>
      </c>
      <c r="O18" s="53" t="n">
        <v>626.08</v>
      </c>
      <c r="P18" s="54" t="n">
        <v>616.48</v>
      </c>
      <c r="Q18" s="54" t="n">
        <v>618.4</v>
      </c>
      <c r="R18" s="54" t="n">
        <v>621.36</v>
      </c>
      <c r="S18" s="54" t="n">
        <v>624.32</v>
      </c>
      <c r="T18" s="54" t="n">
        <v>626.08</v>
      </c>
      <c r="U18" s="53" t="n">
        <v>267.04</v>
      </c>
      <c r="V18" s="53" t="n">
        <v>268.96</v>
      </c>
      <c r="W18" s="53" t="n">
        <v>271.92</v>
      </c>
      <c r="X18" s="53" t="n">
        <v>274.88</v>
      </c>
      <c r="Y18" s="53" t="n">
        <v>276.64</v>
      </c>
      <c r="Z18" s="54" t="n">
        <v>616.48</v>
      </c>
      <c r="AA18" s="54" t="n">
        <v>618.4</v>
      </c>
      <c r="AB18" s="54" t="n">
        <v>621.36</v>
      </c>
      <c r="AC18" s="54" t="n">
        <v>624.32</v>
      </c>
      <c r="AD18" s="54" t="n">
        <v>626.08</v>
      </c>
      <c r="AE18" s="53" t="n">
        <v>616.48</v>
      </c>
      <c r="AF18" s="53" t="n">
        <v>618.4</v>
      </c>
      <c r="AG18" s="53" t="n">
        <v>621.36</v>
      </c>
      <c r="AH18" s="53" t="n">
        <v>624.32</v>
      </c>
      <c r="AI18" s="53" t="n">
        <v>626.08</v>
      </c>
      <c r="AJ18" s="54" t="n">
        <v>616.48</v>
      </c>
      <c r="AK18" s="54" t="n">
        <v>618.4</v>
      </c>
      <c r="AL18" s="54" t="n">
        <v>621.36</v>
      </c>
      <c r="AM18" s="54" t="n">
        <v>624.32</v>
      </c>
      <c r="AN18" s="54" t="n">
        <v>626.08</v>
      </c>
      <c r="AO18" s="53" t="n">
        <v>616.48</v>
      </c>
      <c r="AP18" s="53" t="n">
        <v>618.4</v>
      </c>
      <c r="AQ18" s="53" t="n">
        <v>621.36</v>
      </c>
      <c r="AR18" s="53" t="n">
        <v>624.32</v>
      </c>
      <c r="AS18" s="53" t="n">
        <v>626.08</v>
      </c>
      <c r="AT18" s="54" t="n">
        <v>616.48</v>
      </c>
      <c r="AU18" s="54" t="n">
        <v>618.4</v>
      </c>
      <c r="AV18" s="54" t="n">
        <v>621.36</v>
      </c>
      <c r="AW18" s="54" t="n">
        <v>624.32</v>
      </c>
      <c r="AX18" s="54" t="n">
        <v>626.08</v>
      </c>
      <c r="AY18" s="53" t="n">
        <v>616.48</v>
      </c>
      <c r="AZ18" s="53" t="n">
        <v>618.4</v>
      </c>
      <c r="BA18" s="53" t="n">
        <v>621.36</v>
      </c>
      <c r="BB18" s="53" t="n">
        <v>624.32</v>
      </c>
      <c r="BC18" s="53" t="n">
        <v>626.08</v>
      </c>
      <c r="BD18" s="54" t="n">
        <v>616.48</v>
      </c>
      <c r="BE18" s="54" t="n">
        <v>618.4</v>
      </c>
      <c r="BF18" s="54" t="n">
        <v>621.36</v>
      </c>
      <c r="BG18" s="54" t="n">
        <v>624.32</v>
      </c>
      <c r="BH18" s="54" t="n">
        <v>626.08</v>
      </c>
    </row>
    <row r="19" customFormat="false" ht="13" hidden="false" customHeight="false" outlineLevel="0" collapsed="false">
      <c r="A19" s="53" t="n">
        <v>631.04</v>
      </c>
      <c r="B19" s="53" t="n">
        <v>632.96</v>
      </c>
      <c r="C19" s="53" t="n">
        <v>635.92</v>
      </c>
      <c r="D19" s="53" t="n">
        <v>638.88</v>
      </c>
      <c r="E19" s="53" t="n">
        <v>640.64</v>
      </c>
      <c r="F19" s="54" t="n">
        <v>631.04</v>
      </c>
      <c r="G19" s="54" t="n">
        <v>632.96</v>
      </c>
      <c r="H19" s="54" t="n">
        <v>635.92</v>
      </c>
      <c r="I19" s="54" t="n">
        <v>638.88</v>
      </c>
      <c r="J19" s="54" t="n">
        <v>640.64</v>
      </c>
      <c r="K19" s="53" t="n">
        <v>631.04</v>
      </c>
      <c r="L19" s="53" t="n">
        <v>632.96</v>
      </c>
      <c r="M19" s="53" t="n">
        <v>635.92</v>
      </c>
      <c r="N19" s="53" t="n">
        <v>638.88</v>
      </c>
      <c r="O19" s="53" t="n">
        <v>640.64</v>
      </c>
      <c r="P19" s="54" t="n">
        <v>631.04</v>
      </c>
      <c r="Q19" s="54" t="n">
        <v>632.96</v>
      </c>
      <c r="R19" s="54" t="n">
        <v>635.92</v>
      </c>
      <c r="S19" s="54" t="n">
        <v>638.88</v>
      </c>
      <c r="T19" s="54" t="n">
        <v>640.64</v>
      </c>
      <c r="U19" s="53" t="n">
        <v>281.6</v>
      </c>
      <c r="V19" s="53" t="n">
        <v>283.52</v>
      </c>
      <c r="W19" s="53" t="n">
        <v>286.48</v>
      </c>
      <c r="X19" s="53" t="n">
        <v>289.44</v>
      </c>
      <c r="Y19" s="53" t="n">
        <v>291.2</v>
      </c>
      <c r="Z19" s="54" t="n">
        <v>631.04</v>
      </c>
      <c r="AA19" s="54" t="n">
        <v>632.96</v>
      </c>
      <c r="AB19" s="54" t="n">
        <v>635.92</v>
      </c>
      <c r="AC19" s="54" t="n">
        <v>638.88</v>
      </c>
      <c r="AD19" s="54" t="n">
        <v>640.64</v>
      </c>
      <c r="AE19" s="53" t="n">
        <v>631.04</v>
      </c>
      <c r="AF19" s="53" t="n">
        <v>632.96</v>
      </c>
      <c r="AG19" s="53" t="n">
        <v>635.92</v>
      </c>
      <c r="AH19" s="53" t="n">
        <v>638.88</v>
      </c>
      <c r="AI19" s="53" t="n">
        <v>640.64</v>
      </c>
      <c r="AJ19" s="54" t="n">
        <v>631.04</v>
      </c>
      <c r="AK19" s="54" t="n">
        <v>632.96</v>
      </c>
      <c r="AL19" s="54" t="n">
        <v>635.92</v>
      </c>
      <c r="AM19" s="54" t="n">
        <v>638.88</v>
      </c>
      <c r="AN19" s="54" t="n">
        <v>640.64</v>
      </c>
      <c r="AO19" s="53" t="n">
        <v>631.04</v>
      </c>
      <c r="AP19" s="53" t="n">
        <v>632.96</v>
      </c>
      <c r="AQ19" s="53" t="n">
        <v>635.92</v>
      </c>
      <c r="AR19" s="53" t="n">
        <v>638.88</v>
      </c>
      <c r="AS19" s="53" t="n">
        <v>640.64</v>
      </c>
      <c r="AT19" s="54" t="n">
        <v>631.04</v>
      </c>
      <c r="AU19" s="54" t="n">
        <v>632.96</v>
      </c>
      <c r="AV19" s="54" t="n">
        <v>635.92</v>
      </c>
      <c r="AW19" s="54" t="n">
        <v>638.88</v>
      </c>
      <c r="AX19" s="54" t="n">
        <v>640.64</v>
      </c>
      <c r="AY19" s="53" t="n">
        <v>631.04</v>
      </c>
      <c r="AZ19" s="53" t="n">
        <v>632.96</v>
      </c>
      <c r="BA19" s="53" t="n">
        <v>635.92</v>
      </c>
      <c r="BB19" s="53" t="n">
        <v>638.88</v>
      </c>
      <c r="BC19" s="53" t="n">
        <v>640.64</v>
      </c>
      <c r="BD19" s="54" t="n">
        <v>631.04</v>
      </c>
      <c r="BE19" s="54" t="n">
        <v>632.96</v>
      </c>
      <c r="BF19" s="54" t="n">
        <v>635.92</v>
      </c>
      <c r="BG19" s="54" t="n">
        <v>638.88</v>
      </c>
      <c r="BH19" s="54" t="n">
        <v>640.64</v>
      </c>
    </row>
    <row r="20" customFormat="false" ht="13" hidden="false" customHeight="false" outlineLevel="0" collapsed="false">
      <c r="A20" s="53" t="n">
        <v>645.6</v>
      </c>
      <c r="B20" s="53" t="n">
        <v>647.52</v>
      </c>
      <c r="C20" s="53" t="n">
        <v>650.48</v>
      </c>
      <c r="D20" s="53" t="n">
        <v>653.44</v>
      </c>
      <c r="E20" s="53" t="n">
        <v>655.2</v>
      </c>
      <c r="F20" s="54" t="n">
        <v>645.6</v>
      </c>
      <c r="G20" s="54" t="n">
        <v>647.52</v>
      </c>
      <c r="H20" s="54" t="n">
        <v>650.48</v>
      </c>
      <c r="I20" s="54" t="n">
        <v>653.44</v>
      </c>
      <c r="J20" s="54" t="n">
        <v>655.2</v>
      </c>
      <c r="K20" s="53" t="n">
        <v>645.6</v>
      </c>
      <c r="L20" s="53" t="n">
        <v>647.52</v>
      </c>
      <c r="M20" s="53" t="n">
        <v>650.48</v>
      </c>
      <c r="N20" s="53" t="n">
        <v>653.44</v>
      </c>
      <c r="O20" s="53" t="n">
        <v>655.2</v>
      </c>
      <c r="P20" s="54" t="n">
        <v>645.6</v>
      </c>
      <c r="Q20" s="54" t="n">
        <v>647.52</v>
      </c>
      <c r="R20" s="54" t="n">
        <v>650.48</v>
      </c>
      <c r="S20" s="54" t="n">
        <v>653.44</v>
      </c>
      <c r="T20" s="54" t="n">
        <v>655.2</v>
      </c>
      <c r="U20" s="53" t="n">
        <v>296.16</v>
      </c>
      <c r="V20" s="53" t="n">
        <v>298.08</v>
      </c>
      <c r="W20" s="53" t="n">
        <v>301.04</v>
      </c>
      <c r="X20" s="53" t="n">
        <v>304</v>
      </c>
      <c r="Y20" s="53" t="n">
        <v>305.76</v>
      </c>
      <c r="Z20" s="54" t="n">
        <v>645.6</v>
      </c>
      <c r="AA20" s="54" t="n">
        <v>647.52</v>
      </c>
      <c r="AB20" s="54" t="n">
        <v>650.48</v>
      </c>
      <c r="AC20" s="54" t="n">
        <v>653.44</v>
      </c>
      <c r="AD20" s="54" t="n">
        <v>655.2</v>
      </c>
      <c r="AE20" s="53" t="n">
        <v>645.6</v>
      </c>
      <c r="AF20" s="53" t="n">
        <v>647.52</v>
      </c>
      <c r="AG20" s="53" t="n">
        <v>650.48</v>
      </c>
      <c r="AH20" s="53" t="n">
        <v>653.44</v>
      </c>
      <c r="AI20" s="53" t="n">
        <v>655.2</v>
      </c>
      <c r="AJ20" s="54" t="n">
        <v>645.6</v>
      </c>
      <c r="AK20" s="54" t="n">
        <v>647.52</v>
      </c>
      <c r="AL20" s="54" t="n">
        <v>650.48</v>
      </c>
      <c r="AM20" s="54" t="n">
        <v>653.44</v>
      </c>
      <c r="AN20" s="54" t="n">
        <v>655.2</v>
      </c>
      <c r="AO20" s="53" t="n">
        <v>645.6</v>
      </c>
      <c r="AP20" s="53" t="n">
        <v>647.52</v>
      </c>
      <c r="AQ20" s="53" t="n">
        <v>650.48</v>
      </c>
      <c r="AR20" s="53" t="n">
        <v>653.44</v>
      </c>
      <c r="AS20" s="53" t="n">
        <v>655.2</v>
      </c>
      <c r="AT20" s="54" t="n">
        <v>645.6</v>
      </c>
      <c r="AU20" s="54" t="n">
        <v>647.52</v>
      </c>
      <c r="AV20" s="54" t="n">
        <v>650.48</v>
      </c>
      <c r="AW20" s="54" t="n">
        <v>653.44</v>
      </c>
      <c r="AX20" s="54" t="n">
        <v>655.2</v>
      </c>
      <c r="AY20" s="53" t="n">
        <v>645.6</v>
      </c>
      <c r="AZ20" s="53" t="n">
        <v>647.52</v>
      </c>
      <c r="BA20" s="53" t="n">
        <v>650.48</v>
      </c>
      <c r="BB20" s="53" t="n">
        <v>653.44</v>
      </c>
      <c r="BC20" s="53" t="n">
        <v>655.2</v>
      </c>
      <c r="BD20" s="54" t="n">
        <v>645.6</v>
      </c>
      <c r="BE20" s="54" t="n">
        <v>647.52</v>
      </c>
      <c r="BF20" s="54" t="n">
        <v>650.48</v>
      </c>
      <c r="BG20" s="54" t="n">
        <v>653.44</v>
      </c>
      <c r="BH20" s="54" t="n">
        <v>655.2</v>
      </c>
    </row>
    <row r="21" customFormat="false" ht="13" hidden="false" customHeight="false" outlineLevel="0" collapsed="false">
      <c r="A21" s="53" t="n">
        <v>660.16</v>
      </c>
      <c r="B21" s="53" t="n">
        <v>662.08</v>
      </c>
      <c r="C21" s="53" t="n">
        <v>665.04</v>
      </c>
      <c r="D21" s="53" t="n">
        <v>668</v>
      </c>
      <c r="E21" s="53" t="n">
        <v>669.76</v>
      </c>
      <c r="F21" s="54" t="n">
        <v>660.16</v>
      </c>
      <c r="G21" s="54" t="n">
        <v>662.08</v>
      </c>
      <c r="H21" s="54" t="n">
        <v>665.04</v>
      </c>
      <c r="I21" s="54" t="n">
        <v>668</v>
      </c>
      <c r="J21" s="54" t="n">
        <v>669.76</v>
      </c>
      <c r="K21" s="53" t="n">
        <v>660.16</v>
      </c>
      <c r="L21" s="53" t="n">
        <v>662.08</v>
      </c>
      <c r="M21" s="53" t="n">
        <v>665.04</v>
      </c>
      <c r="N21" s="53" t="n">
        <v>668</v>
      </c>
      <c r="O21" s="53" t="n">
        <v>669.76</v>
      </c>
      <c r="P21" s="54" t="n">
        <v>660.16</v>
      </c>
      <c r="Q21" s="54" t="n">
        <v>662.08</v>
      </c>
      <c r="R21" s="54" t="n">
        <v>665.04</v>
      </c>
      <c r="S21" s="54" t="n">
        <v>668</v>
      </c>
      <c r="T21" s="54" t="n">
        <v>669.76</v>
      </c>
      <c r="U21" s="53" t="n">
        <v>310.72</v>
      </c>
      <c r="V21" s="53" t="n">
        <v>312.64</v>
      </c>
      <c r="W21" s="53" t="n">
        <v>315.6</v>
      </c>
      <c r="X21" s="53" t="n">
        <v>318.56</v>
      </c>
      <c r="Y21" s="53" t="n">
        <v>320.32</v>
      </c>
      <c r="Z21" s="54" t="n">
        <v>660.16</v>
      </c>
      <c r="AA21" s="54" t="n">
        <v>662.08</v>
      </c>
      <c r="AB21" s="54" t="n">
        <v>665.04</v>
      </c>
      <c r="AC21" s="54" t="n">
        <v>668</v>
      </c>
      <c r="AD21" s="54" t="n">
        <v>669.76</v>
      </c>
      <c r="AE21" s="53" t="n">
        <v>660.16</v>
      </c>
      <c r="AF21" s="53" t="n">
        <v>662.08</v>
      </c>
      <c r="AG21" s="53" t="n">
        <v>665.04</v>
      </c>
      <c r="AH21" s="53" t="n">
        <v>668</v>
      </c>
      <c r="AI21" s="53" t="n">
        <v>669.76</v>
      </c>
      <c r="AJ21" s="54" t="n">
        <v>660.16</v>
      </c>
      <c r="AK21" s="54" t="n">
        <v>662.08</v>
      </c>
      <c r="AL21" s="54" t="n">
        <v>665.04</v>
      </c>
      <c r="AM21" s="54" t="n">
        <v>668</v>
      </c>
      <c r="AN21" s="54" t="n">
        <v>669.76</v>
      </c>
      <c r="AO21" s="53" t="n">
        <v>660.16</v>
      </c>
      <c r="AP21" s="53" t="n">
        <v>662.08</v>
      </c>
      <c r="AQ21" s="53" t="n">
        <v>665.04</v>
      </c>
      <c r="AR21" s="53" t="n">
        <v>668</v>
      </c>
      <c r="AS21" s="53" t="n">
        <v>669.76</v>
      </c>
      <c r="AT21" s="54" t="n">
        <v>660.16</v>
      </c>
      <c r="AU21" s="54" t="n">
        <v>662.08</v>
      </c>
      <c r="AV21" s="54" t="n">
        <v>665.04</v>
      </c>
      <c r="AW21" s="54" t="n">
        <v>668</v>
      </c>
      <c r="AX21" s="54" t="n">
        <v>669.76</v>
      </c>
      <c r="AY21" s="53" t="n">
        <v>660.16</v>
      </c>
      <c r="AZ21" s="53" t="n">
        <v>662.08</v>
      </c>
      <c r="BA21" s="53" t="n">
        <v>665.04</v>
      </c>
      <c r="BB21" s="53" t="n">
        <v>668</v>
      </c>
      <c r="BC21" s="53" t="n">
        <v>669.76</v>
      </c>
      <c r="BD21" s="54" t="n">
        <v>660.16</v>
      </c>
      <c r="BE21" s="54" t="n">
        <v>662.08</v>
      </c>
      <c r="BF21" s="54" t="n">
        <v>665.04</v>
      </c>
      <c r="BG21" s="54" t="n">
        <v>668</v>
      </c>
      <c r="BH21" s="54" t="n">
        <v>669.76</v>
      </c>
    </row>
    <row r="22" customFormat="false" ht="13" hidden="false" customHeight="false" outlineLevel="0" collapsed="false">
      <c r="A22" s="53" t="n">
        <v>674.72</v>
      </c>
      <c r="B22" s="53" t="n">
        <v>676.64</v>
      </c>
      <c r="C22" s="53" t="n">
        <v>679.6</v>
      </c>
      <c r="D22" s="53" t="n">
        <v>682.56</v>
      </c>
      <c r="E22" s="53" t="n">
        <v>684.32</v>
      </c>
      <c r="F22" s="54" t="n">
        <v>674.72</v>
      </c>
      <c r="G22" s="54" t="n">
        <v>676.64</v>
      </c>
      <c r="H22" s="54" t="n">
        <v>679.6</v>
      </c>
      <c r="I22" s="54" t="n">
        <v>682.56</v>
      </c>
      <c r="J22" s="54" t="n">
        <v>684.32</v>
      </c>
      <c r="K22" s="53" t="n">
        <v>674.72</v>
      </c>
      <c r="L22" s="53" t="n">
        <v>676.64</v>
      </c>
      <c r="M22" s="53" t="n">
        <v>679.6</v>
      </c>
      <c r="N22" s="53" t="n">
        <v>682.56</v>
      </c>
      <c r="O22" s="53" t="n">
        <v>684.32</v>
      </c>
      <c r="P22" s="54" t="n">
        <v>674.72</v>
      </c>
      <c r="Q22" s="54" t="n">
        <v>676.64</v>
      </c>
      <c r="R22" s="54" t="n">
        <v>679.6</v>
      </c>
      <c r="S22" s="54" t="n">
        <v>682.56</v>
      </c>
      <c r="T22" s="54" t="n">
        <v>684.32</v>
      </c>
      <c r="U22" s="53" t="n">
        <v>325.28</v>
      </c>
      <c r="V22" s="53" t="n">
        <v>327.2</v>
      </c>
      <c r="W22" s="53" t="n">
        <v>330.16</v>
      </c>
      <c r="X22" s="53" t="n">
        <v>333.12</v>
      </c>
      <c r="Y22" s="53" t="n">
        <v>334.88</v>
      </c>
      <c r="Z22" s="54" t="n">
        <v>674.72</v>
      </c>
      <c r="AA22" s="54" t="n">
        <v>676.64</v>
      </c>
      <c r="AB22" s="54" t="n">
        <v>679.6</v>
      </c>
      <c r="AC22" s="54" t="n">
        <v>682.56</v>
      </c>
      <c r="AD22" s="54" t="n">
        <v>684.32</v>
      </c>
      <c r="AE22" s="53" t="n">
        <v>674.72</v>
      </c>
      <c r="AF22" s="53" t="n">
        <v>676.64</v>
      </c>
      <c r="AG22" s="53" t="n">
        <v>679.6</v>
      </c>
      <c r="AH22" s="53" t="n">
        <v>682.56</v>
      </c>
      <c r="AI22" s="53" t="n">
        <v>684.32</v>
      </c>
      <c r="AJ22" s="54" t="n">
        <v>674.72</v>
      </c>
      <c r="AK22" s="54" t="n">
        <v>676.64</v>
      </c>
      <c r="AL22" s="54" t="n">
        <v>679.6</v>
      </c>
      <c r="AM22" s="54" t="n">
        <v>682.56</v>
      </c>
      <c r="AN22" s="54" t="n">
        <v>684.32</v>
      </c>
      <c r="AO22" s="53" t="n">
        <v>674.72</v>
      </c>
      <c r="AP22" s="53" t="n">
        <v>676.64</v>
      </c>
      <c r="AQ22" s="53" t="n">
        <v>679.6</v>
      </c>
      <c r="AR22" s="53" t="n">
        <v>682.56</v>
      </c>
      <c r="AS22" s="53" t="n">
        <v>684.32</v>
      </c>
      <c r="AT22" s="54" t="n">
        <v>674.72</v>
      </c>
      <c r="AU22" s="54" t="n">
        <v>676.64</v>
      </c>
      <c r="AV22" s="54" t="n">
        <v>679.6</v>
      </c>
      <c r="AW22" s="54" t="n">
        <v>682.56</v>
      </c>
      <c r="AX22" s="54" t="n">
        <v>684.32</v>
      </c>
      <c r="AY22" s="53" t="n">
        <v>674.72</v>
      </c>
      <c r="AZ22" s="53" t="n">
        <v>676.64</v>
      </c>
      <c r="BA22" s="53" t="n">
        <v>679.6</v>
      </c>
      <c r="BB22" s="53" t="n">
        <v>682.56</v>
      </c>
      <c r="BC22" s="53" t="n">
        <v>684.32</v>
      </c>
      <c r="BD22" s="54" t="n">
        <v>674.72</v>
      </c>
      <c r="BE22" s="54" t="n">
        <v>676.64</v>
      </c>
      <c r="BF22" s="54" t="n">
        <v>679.6</v>
      </c>
      <c r="BG22" s="54" t="n">
        <v>682.56</v>
      </c>
      <c r="BH22" s="54" t="n">
        <v>684.32</v>
      </c>
    </row>
    <row r="23" customFormat="false" ht="13" hidden="false" customHeight="false" outlineLevel="0" collapsed="false">
      <c r="A23" s="53" t="n">
        <v>689.28</v>
      </c>
      <c r="B23" s="53" t="n">
        <v>691.2</v>
      </c>
      <c r="C23" s="53" t="n">
        <v>694.16</v>
      </c>
      <c r="D23" s="53" t="n">
        <v>697.12</v>
      </c>
      <c r="E23" s="53" t="n">
        <v>698.88</v>
      </c>
      <c r="F23" s="54" t="n">
        <v>689.28</v>
      </c>
      <c r="G23" s="54" t="n">
        <v>691.2</v>
      </c>
      <c r="H23" s="54" t="n">
        <v>694.16</v>
      </c>
      <c r="I23" s="54" t="n">
        <v>697.12</v>
      </c>
      <c r="J23" s="54" t="n">
        <v>698.88</v>
      </c>
      <c r="K23" s="53" t="n">
        <v>689.28</v>
      </c>
      <c r="L23" s="53" t="n">
        <v>691.2</v>
      </c>
      <c r="M23" s="53" t="n">
        <v>694.16</v>
      </c>
      <c r="N23" s="53" t="n">
        <v>697.12</v>
      </c>
      <c r="O23" s="53" t="n">
        <v>698.88</v>
      </c>
      <c r="P23" s="54" t="n">
        <v>689.28</v>
      </c>
      <c r="Q23" s="54" t="n">
        <v>691.2</v>
      </c>
      <c r="R23" s="54" t="n">
        <v>694.16</v>
      </c>
      <c r="S23" s="54" t="n">
        <v>697.12</v>
      </c>
      <c r="T23" s="54" t="n">
        <v>698.88</v>
      </c>
      <c r="U23" s="53" t="n">
        <v>339.84</v>
      </c>
      <c r="V23" s="53" t="n">
        <v>341.76</v>
      </c>
      <c r="W23" s="53" t="n">
        <v>344.72</v>
      </c>
      <c r="X23" s="53" t="n">
        <v>347.68</v>
      </c>
      <c r="Y23" s="53" t="n">
        <v>349.44</v>
      </c>
      <c r="Z23" s="54" t="n">
        <v>689.28</v>
      </c>
      <c r="AA23" s="54" t="n">
        <v>691.2</v>
      </c>
      <c r="AB23" s="54" t="n">
        <v>694.16</v>
      </c>
      <c r="AC23" s="54" t="n">
        <v>697.12</v>
      </c>
      <c r="AD23" s="54" t="n">
        <v>698.88</v>
      </c>
      <c r="AE23" s="53" t="n">
        <v>689.28</v>
      </c>
      <c r="AF23" s="53" t="n">
        <v>691.2</v>
      </c>
      <c r="AG23" s="53" t="n">
        <v>694.16</v>
      </c>
      <c r="AH23" s="53" t="n">
        <v>697.12</v>
      </c>
      <c r="AI23" s="53" t="n">
        <v>698.88</v>
      </c>
      <c r="AJ23" s="54" t="n">
        <v>689.28</v>
      </c>
      <c r="AK23" s="54" t="n">
        <v>691.2</v>
      </c>
      <c r="AL23" s="54" t="n">
        <v>694.16</v>
      </c>
      <c r="AM23" s="54" t="n">
        <v>697.12</v>
      </c>
      <c r="AN23" s="54" t="n">
        <v>698.88</v>
      </c>
      <c r="AO23" s="53" t="n">
        <v>689.28</v>
      </c>
      <c r="AP23" s="53" t="n">
        <v>691.2</v>
      </c>
      <c r="AQ23" s="53" t="n">
        <v>694.16</v>
      </c>
      <c r="AR23" s="53" t="n">
        <v>697.12</v>
      </c>
      <c r="AS23" s="53" t="n">
        <v>698.88</v>
      </c>
      <c r="AT23" s="54" t="n">
        <v>689.28</v>
      </c>
      <c r="AU23" s="54" t="n">
        <v>691.2</v>
      </c>
      <c r="AV23" s="54" t="n">
        <v>694.16</v>
      </c>
      <c r="AW23" s="54" t="n">
        <v>697.12</v>
      </c>
      <c r="AX23" s="54" t="n">
        <v>698.88</v>
      </c>
      <c r="AY23" s="53" t="n">
        <v>689.28</v>
      </c>
      <c r="AZ23" s="53" t="n">
        <v>691.2</v>
      </c>
      <c r="BA23" s="53" t="n">
        <v>694.16</v>
      </c>
      <c r="BB23" s="53" t="n">
        <v>697.12</v>
      </c>
      <c r="BC23" s="53" t="n">
        <v>698.88</v>
      </c>
      <c r="BD23" s="54" t="n">
        <v>689.28</v>
      </c>
      <c r="BE23" s="54" t="n">
        <v>691.2</v>
      </c>
      <c r="BF23" s="54" t="n">
        <v>694.16</v>
      </c>
      <c r="BG23" s="54" t="n">
        <v>697.12</v>
      </c>
      <c r="BH23" s="54" t="n">
        <v>698.88</v>
      </c>
    </row>
    <row r="24" customFormat="false" ht="13" hidden="false" customHeight="false" outlineLevel="0" collapsed="false">
      <c r="A24" s="53" t="n">
        <v>703.84</v>
      </c>
      <c r="B24" s="53" t="n">
        <v>705.76</v>
      </c>
      <c r="C24" s="53" t="n">
        <v>708.72</v>
      </c>
      <c r="D24" s="53" t="n">
        <v>711.68</v>
      </c>
      <c r="E24" s="53" t="n">
        <v>713.44</v>
      </c>
      <c r="F24" s="54" t="n">
        <v>703.84</v>
      </c>
      <c r="G24" s="54" t="n">
        <v>705.76</v>
      </c>
      <c r="H24" s="54" t="n">
        <v>708.72</v>
      </c>
      <c r="I24" s="54" t="n">
        <v>711.68</v>
      </c>
      <c r="J24" s="54" t="n">
        <v>713.44</v>
      </c>
      <c r="K24" s="53" t="n">
        <v>703.84</v>
      </c>
      <c r="L24" s="53" t="n">
        <v>705.76</v>
      </c>
      <c r="M24" s="53" t="n">
        <v>708.72</v>
      </c>
      <c r="N24" s="53" t="n">
        <v>711.68</v>
      </c>
      <c r="O24" s="53" t="n">
        <v>713.44</v>
      </c>
      <c r="P24" s="54" t="n">
        <v>703.84</v>
      </c>
      <c r="Q24" s="54" t="n">
        <v>705.76</v>
      </c>
      <c r="R24" s="54" t="n">
        <v>708.72</v>
      </c>
      <c r="S24" s="54" t="n">
        <v>711.68</v>
      </c>
      <c r="T24" s="54" t="n">
        <v>713.44</v>
      </c>
      <c r="U24" s="53" t="n">
        <v>354.4</v>
      </c>
      <c r="V24" s="53" t="n">
        <v>356.32</v>
      </c>
      <c r="W24" s="53" t="n">
        <v>359.28</v>
      </c>
      <c r="X24" s="53" t="n">
        <v>362.24</v>
      </c>
      <c r="Y24" s="53" t="n">
        <v>364</v>
      </c>
      <c r="Z24" s="54" t="n">
        <v>703.84</v>
      </c>
      <c r="AA24" s="54" t="n">
        <v>705.76</v>
      </c>
      <c r="AB24" s="54" t="n">
        <v>708.72</v>
      </c>
      <c r="AC24" s="54" t="n">
        <v>711.68</v>
      </c>
      <c r="AD24" s="54" t="n">
        <v>713.44</v>
      </c>
      <c r="AE24" s="53" t="n">
        <v>703.84</v>
      </c>
      <c r="AF24" s="53" t="n">
        <v>705.76</v>
      </c>
      <c r="AG24" s="53" t="n">
        <v>708.72</v>
      </c>
      <c r="AH24" s="53" t="n">
        <v>711.68</v>
      </c>
      <c r="AI24" s="53" t="n">
        <v>713.44</v>
      </c>
      <c r="AJ24" s="54" t="n">
        <v>703.84</v>
      </c>
      <c r="AK24" s="54" t="n">
        <v>705.76</v>
      </c>
      <c r="AL24" s="54" t="n">
        <v>708.72</v>
      </c>
      <c r="AM24" s="54" t="n">
        <v>711.68</v>
      </c>
      <c r="AN24" s="54" t="n">
        <v>713.44</v>
      </c>
      <c r="AO24" s="53" t="n">
        <v>703.84</v>
      </c>
      <c r="AP24" s="53" t="n">
        <v>705.76</v>
      </c>
      <c r="AQ24" s="53" t="n">
        <v>708.72</v>
      </c>
      <c r="AR24" s="53" t="n">
        <v>711.68</v>
      </c>
      <c r="AS24" s="53" t="n">
        <v>713.44</v>
      </c>
      <c r="AT24" s="54" t="n">
        <v>703.84</v>
      </c>
      <c r="AU24" s="54" t="n">
        <v>705.76</v>
      </c>
      <c r="AV24" s="54" t="n">
        <v>708.72</v>
      </c>
      <c r="AW24" s="54" t="n">
        <v>711.68</v>
      </c>
      <c r="AX24" s="54" t="n">
        <v>713.44</v>
      </c>
      <c r="AY24" s="53" t="n">
        <v>703.84</v>
      </c>
      <c r="AZ24" s="53" t="n">
        <v>705.76</v>
      </c>
      <c r="BA24" s="53" t="n">
        <v>708.72</v>
      </c>
      <c r="BB24" s="53" t="n">
        <v>711.68</v>
      </c>
      <c r="BC24" s="53" t="n">
        <v>713.44</v>
      </c>
      <c r="BD24" s="54" t="n">
        <v>703.84</v>
      </c>
      <c r="BE24" s="54" t="n">
        <v>705.76</v>
      </c>
      <c r="BF24" s="54" t="n">
        <v>708.72</v>
      </c>
      <c r="BG24" s="54" t="n">
        <v>711.68</v>
      </c>
      <c r="BH24" s="54" t="n">
        <v>713.44</v>
      </c>
    </row>
    <row r="25" customFormat="false" ht="13" hidden="false" customHeight="false" outlineLevel="0" collapsed="false">
      <c r="A25" s="53" t="n">
        <v>718.4</v>
      </c>
      <c r="B25" s="53" t="n">
        <v>720.32</v>
      </c>
      <c r="C25" s="53" t="n">
        <v>723.28</v>
      </c>
      <c r="D25" s="53" t="n">
        <v>726.24</v>
      </c>
      <c r="E25" s="53" t="n">
        <v>728</v>
      </c>
      <c r="F25" s="54" t="n">
        <v>718.4</v>
      </c>
      <c r="G25" s="54" t="n">
        <v>720.32</v>
      </c>
      <c r="H25" s="54" t="n">
        <v>723.28</v>
      </c>
      <c r="I25" s="54" t="n">
        <v>726.24</v>
      </c>
      <c r="J25" s="54" t="n">
        <v>728</v>
      </c>
      <c r="K25" s="53" t="n">
        <v>718.4</v>
      </c>
      <c r="L25" s="53" t="n">
        <v>720.32</v>
      </c>
      <c r="M25" s="53" t="n">
        <v>723.28</v>
      </c>
      <c r="N25" s="53" t="n">
        <v>726.24</v>
      </c>
      <c r="O25" s="53" t="n">
        <v>728</v>
      </c>
      <c r="P25" s="54" t="n">
        <v>718.4</v>
      </c>
      <c r="Q25" s="54" t="n">
        <v>720.32</v>
      </c>
      <c r="R25" s="54" t="n">
        <v>723.28</v>
      </c>
      <c r="S25" s="54" t="n">
        <v>726.24</v>
      </c>
      <c r="T25" s="54" t="n">
        <v>728</v>
      </c>
      <c r="U25" s="53" t="n">
        <v>368.96</v>
      </c>
      <c r="V25" s="53" t="n">
        <v>370.88</v>
      </c>
      <c r="W25" s="53" t="n">
        <v>373.84</v>
      </c>
      <c r="X25" s="53" t="n">
        <v>376.8</v>
      </c>
      <c r="Y25" s="53" t="n">
        <v>378.56</v>
      </c>
      <c r="Z25" s="54" t="n">
        <v>718.4</v>
      </c>
      <c r="AA25" s="54" t="n">
        <v>720.32</v>
      </c>
      <c r="AB25" s="54" t="n">
        <v>723.28</v>
      </c>
      <c r="AC25" s="54" t="n">
        <v>726.24</v>
      </c>
      <c r="AD25" s="54" t="n">
        <v>728</v>
      </c>
      <c r="AE25" s="53" t="n">
        <v>718.4</v>
      </c>
      <c r="AF25" s="53" t="n">
        <v>720.32</v>
      </c>
      <c r="AG25" s="53" t="n">
        <v>723.28</v>
      </c>
      <c r="AH25" s="53" t="n">
        <v>726.24</v>
      </c>
      <c r="AI25" s="53" t="n">
        <v>728</v>
      </c>
      <c r="AJ25" s="54" t="n">
        <v>718.4</v>
      </c>
      <c r="AK25" s="54" t="n">
        <v>720.32</v>
      </c>
      <c r="AL25" s="54" t="n">
        <v>723.28</v>
      </c>
      <c r="AM25" s="54" t="n">
        <v>726.24</v>
      </c>
      <c r="AN25" s="54" t="n">
        <v>728</v>
      </c>
      <c r="AO25" s="53" t="n">
        <v>718.4</v>
      </c>
      <c r="AP25" s="53" t="n">
        <v>720.32</v>
      </c>
      <c r="AQ25" s="53" t="n">
        <v>723.28</v>
      </c>
      <c r="AR25" s="53" t="n">
        <v>726.24</v>
      </c>
      <c r="AS25" s="53" t="n">
        <v>728</v>
      </c>
      <c r="AT25" s="54" t="n">
        <v>718.4</v>
      </c>
      <c r="AU25" s="54" t="n">
        <v>720.32</v>
      </c>
      <c r="AV25" s="54" t="n">
        <v>723.28</v>
      </c>
      <c r="AW25" s="54" t="n">
        <v>726.24</v>
      </c>
      <c r="AX25" s="54" t="n">
        <v>728</v>
      </c>
      <c r="AY25" s="53" t="n">
        <v>718.4</v>
      </c>
      <c r="AZ25" s="53" t="n">
        <v>720.32</v>
      </c>
      <c r="BA25" s="53" t="n">
        <v>723.28</v>
      </c>
      <c r="BB25" s="53" t="n">
        <v>726.24</v>
      </c>
      <c r="BC25" s="53" t="n">
        <v>728</v>
      </c>
      <c r="BD25" s="54" t="n">
        <v>718.4</v>
      </c>
      <c r="BE25" s="54" t="n">
        <v>720.32</v>
      </c>
      <c r="BF25" s="54" t="n">
        <v>723.28</v>
      </c>
      <c r="BG25" s="54" t="n">
        <v>726.24</v>
      </c>
      <c r="BH25" s="54" t="n">
        <v>72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A38" activeCellId="0" sqref="AA38"/>
    </sheetView>
  </sheetViews>
  <sheetFormatPr defaultColWidth="8.82421875" defaultRowHeight="13" zeroHeight="false" outlineLevelRow="0" outlineLevelCol="0"/>
  <cols>
    <col collapsed="false" customWidth="false" hidden="false" outlineLevel="0" max="5" min="1" style="53" width="8.82"/>
    <col collapsed="false" customWidth="true" hidden="false" outlineLevel="0" max="10" min="6" style="54" width="9.15"/>
    <col collapsed="false" customWidth="false" hidden="false" outlineLevel="0" max="15" min="11" style="53" width="8.82"/>
    <col collapsed="false" customWidth="true" hidden="false" outlineLevel="0" max="20" min="16" style="54" width="9.15"/>
    <col collapsed="false" customWidth="false" hidden="false" outlineLevel="0" max="25" min="21" style="53" width="8.82"/>
    <col collapsed="false" customWidth="true" hidden="false" outlineLevel="0" max="30" min="26" style="54" width="9.15"/>
    <col collapsed="false" customWidth="false" hidden="false" outlineLevel="0" max="35" min="31" style="53" width="8.82"/>
    <col collapsed="false" customWidth="true" hidden="false" outlineLevel="0" max="40" min="36" style="54" width="9.15"/>
    <col collapsed="false" customWidth="false" hidden="false" outlineLevel="0" max="45" min="41" style="53" width="8.82"/>
    <col collapsed="false" customWidth="true" hidden="false" outlineLevel="0" max="50" min="46" style="54" width="9.15"/>
    <col collapsed="false" customWidth="false" hidden="false" outlineLevel="0" max="55" min="51" style="53" width="8.82"/>
    <col collapsed="false" customWidth="false" hidden="false" outlineLevel="0" max="60" min="56" style="54" width="8.82"/>
    <col collapsed="false" customWidth="false" hidden="false" outlineLevel="0" max="257" min="61" style="53" width="8.82"/>
  </cols>
  <sheetData>
    <row r="1" customFormat="false" ht="13" hidden="false" customHeight="false" outlineLevel="0" collapsed="false">
      <c r="A1" s="53" t="n">
        <v>6.595275E-010</v>
      </c>
      <c r="B1" s="53" t="n">
        <v>6.589342E-010</v>
      </c>
      <c r="C1" s="53" t="n">
        <v>6.610017E-010</v>
      </c>
      <c r="D1" s="53" t="n">
        <v>6.592558E-010</v>
      </c>
      <c r="E1" s="53" t="n">
        <v>6.594458E-010</v>
      </c>
      <c r="F1" s="54" t="n">
        <v>6.6086E-010</v>
      </c>
      <c r="G1" s="54" t="n">
        <v>6.600183E-010</v>
      </c>
      <c r="H1" s="54" t="n">
        <v>6.611433E-010</v>
      </c>
      <c r="I1" s="54" t="n">
        <v>6.61985E-010</v>
      </c>
      <c r="J1" s="54" t="n">
        <v>6.61985E-010</v>
      </c>
      <c r="K1" s="53" t="n">
        <v>6.62585E-010</v>
      </c>
      <c r="L1" s="53" t="n">
        <v>6.62985E-010</v>
      </c>
      <c r="M1" s="53" t="n">
        <v>6.632433E-010</v>
      </c>
      <c r="N1" s="53" t="n">
        <v>6.623267E-010</v>
      </c>
      <c r="O1" s="53" t="n">
        <v>6.6246E-010</v>
      </c>
      <c r="P1" s="54" t="n">
        <v>6.6651E-010</v>
      </c>
      <c r="Q1" s="54" t="n">
        <v>6.656767E-010</v>
      </c>
      <c r="R1" s="54" t="n">
        <v>6.662517E-010</v>
      </c>
      <c r="S1" s="54" t="n">
        <v>6.661767E-010</v>
      </c>
      <c r="T1" s="54" t="n">
        <v>6.66235E-010</v>
      </c>
      <c r="U1" s="53" t="n">
        <v>6.68985E-010</v>
      </c>
      <c r="V1" s="53" t="n">
        <v>6.693333E-010</v>
      </c>
      <c r="W1" s="53" t="n">
        <v>6.697117E-010</v>
      </c>
      <c r="X1" s="53" t="n">
        <v>6.710333E-010</v>
      </c>
      <c r="Y1" s="53" t="n">
        <v>6.706667E-010</v>
      </c>
      <c r="Z1" s="54" t="n">
        <v>6.400067E-010</v>
      </c>
      <c r="AA1" s="54" t="n">
        <v>6.402733E-010</v>
      </c>
      <c r="AB1" s="54" t="n">
        <v>6.404483E-010</v>
      </c>
      <c r="AC1" s="54" t="n">
        <v>6.400567E-010</v>
      </c>
      <c r="AD1" s="54" t="n">
        <v>6.406733E-010</v>
      </c>
      <c r="AE1" s="53" t="n">
        <v>6.9548E-010</v>
      </c>
      <c r="AF1" s="53" t="n">
        <v>6.957133E-010</v>
      </c>
      <c r="AG1" s="53" t="n">
        <v>6.953967E-010</v>
      </c>
      <c r="AH1" s="53" t="n">
        <v>6.953883E-010</v>
      </c>
      <c r="AI1" s="53" t="n">
        <v>6.952467E-010</v>
      </c>
      <c r="AJ1" s="54" t="n">
        <v>6.8869E-010</v>
      </c>
      <c r="AK1" s="54" t="n">
        <v>6.889567E-010</v>
      </c>
      <c r="AL1" s="54" t="n">
        <v>6.886817E-010</v>
      </c>
      <c r="AM1" s="54" t="n">
        <v>6.8849E-010</v>
      </c>
      <c r="AN1" s="54" t="n">
        <v>6.88815E-010</v>
      </c>
      <c r="AO1" s="53" t="n">
        <v>6.829233E-010</v>
      </c>
      <c r="AP1" s="53" t="n">
        <v>6.8304E-010</v>
      </c>
      <c r="AQ1" s="53" t="n">
        <v>6.826733E-010</v>
      </c>
      <c r="AR1" s="53" t="n">
        <v>6.83315E-010</v>
      </c>
      <c r="AS1" s="53" t="n">
        <v>6.829817E-010</v>
      </c>
      <c r="AT1" s="54" t="n">
        <v>6.827483E-010</v>
      </c>
      <c r="AU1" s="54" t="n">
        <v>6.833233E-010</v>
      </c>
      <c r="AV1" s="54" t="n">
        <v>6.832317E-010</v>
      </c>
      <c r="AW1" s="54" t="n">
        <v>6.828317E-010</v>
      </c>
      <c r="AX1" s="54" t="n">
        <v>6.8304E-010</v>
      </c>
      <c r="AY1" s="53" t="n">
        <v>6.86465E-010</v>
      </c>
      <c r="AZ1" s="53" t="n">
        <v>6.862983E-010</v>
      </c>
      <c r="BA1" s="53" t="n">
        <v>6.8629E-010</v>
      </c>
      <c r="BB1" s="53" t="n">
        <v>6.86065E-010</v>
      </c>
      <c r="BC1" s="53" t="n">
        <v>6.8624E-010</v>
      </c>
      <c r="BD1" s="54" t="n">
        <v>6.882567E-010</v>
      </c>
      <c r="BE1" s="54" t="n">
        <v>6.891483E-010</v>
      </c>
      <c r="BF1" s="54" t="n">
        <v>6.888317E-010</v>
      </c>
      <c r="BG1" s="54" t="n">
        <v>6.893733E-010</v>
      </c>
      <c r="BH1" s="54" t="n">
        <v>6.891983E-010</v>
      </c>
    </row>
    <row r="2" customFormat="false" ht="13" hidden="false" customHeight="false" outlineLevel="0" collapsed="false">
      <c r="A2" s="53" t="n">
        <v>6.601933E-010</v>
      </c>
      <c r="B2" s="53" t="n">
        <v>6.6106E-010</v>
      </c>
      <c r="C2" s="53" t="n">
        <v>6.604283E-010</v>
      </c>
      <c r="D2" s="53" t="n">
        <v>6.593608E-010</v>
      </c>
      <c r="E2" s="53" t="n">
        <v>6.593792E-010</v>
      </c>
      <c r="F2" s="54" t="n">
        <v>6.6011E-010</v>
      </c>
      <c r="G2" s="54" t="n">
        <v>6.601767E-010</v>
      </c>
      <c r="H2" s="54" t="n">
        <v>6.6071E-010</v>
      </c>
      <c r="I2" s="54" t="n">
        <v>6.608433E-010</v>
      </c>
      <c r="J2" s="54" t="n">
        <v>6.605433E-010</v>
      </c>
      <c r="K2" s="53" t="n">
        <v>6.642433E-010</v>
      </c>
      <c r="L2" s="53" t="n">
        <v>6.615933E-010</v>
      </c>
      <c r="M2" s="53" t="n">
        <v>6.623183E-010</v>
      </c>
      <c r="N2" s="53" t="n">
        <v>6.634433E-010</v>
      </c>
      <c r="O2" s="53" t="n">
        <v>6.6326E-010</v>
      </c>
      <c r="P2" s="54" t="n">
        <v>6.6686E-010</v>
      </c>
      <c r="Q2" s="54" t="n">
        <v>6.674683E-010</v>
      </c>
      <c r="R2" s="54" t="n">
        <v>6.65135E-010</v>
      </c>
      <c r="S2" s="54" t="n">
        <v>6.655683E-010</v>
      </c>
      <c r="T2" s="54" t="n">
        <v>6.659517E-010</v>
      </c>
      <c r="U2" s="53" t="n">
        <v>6.703842E-010</v>
      </c>
      <c r="V2" s="53" t="n">
        <v>6.70275E-010</v>
      </c>
      <c r="W2" s="53" t="n">
        <v>6.68785E-010</v>
      </c>
      <c r="X2" s="53" t="n">
        <v>6.6891E-010</v>
      </c>
      <c r="Y2" s="53" t="n">
        <v>6.695383E-010</v>
      </c>
      <c r="Z2" s="54" t="n">
        <v>6.98405E-010</v>
      </c>
      <c r="AA2" s="54" t="n">
        <v>6.985133E-010</v>
      </c>
      <c r="AB2" s="54" t="n">
        <v>6.404733E-010</v>
      </c>
      <c r="AC2" s="54" t="n">
        <v>6.406483E-010</v>
      </c>
      <c r="AD2" s="54" t="n">
        <v>6.990217E-010</v>
      </c>
      <c r="AE2" s="53" t="n">
        <v>6.955967E-010</v>
      </c>
      <c r="AF2" s="53" t="n">
        <v>6.952133E-010</v>
      </c>
      <c r="AG2" s="53" t="n">
        <v>6.950967E-010</v>
      </c>
      <c r="AH2" s="53" t="n">
        <v>6.95555E-010</v>
      </c>
      <c r="AI2" s="53" t="n">
        <v>6.952883E-010</v>
      </c>
      <c r="AJ2" s="54" t="n">
        <v>6.881983E-010</v>
      </c>
      <c r="AK2" s="54" t="n">
        <v>6.88265E-010</v>
      </c>
      <c r="AL2" s="54" t="n">
        <v>6.887983E-010</v>
      </c>
      <c r="AM2" s="54" t="n">
        <v>6.888567E-010</v>
      </c>
      <c r="AN2" s="54" t="n">
        <v>6.885067E-010</v>
      </c>
      <c r="AO2" s="53" t="n">
        <v>6.828983E-010</v>
      </c>
      <c r="AP2" s="53" t="n">
        <v>6.8314E-010</v>
      </c>
      <c r="AQ2" s="53" t="n">
        <v>6.8284E-010</v>
      </c>
      <c r="AR2" s="53" t="n">
        <v>6.830567E-010</v>
      </c>
      <c r="AS2" s="53" t="n">
        <v>6.832817E-010</v>
      </c>
      <c r="AT2" s="54" t="n">
        <v>6.828483E-010</v>
      </c>
      <c r="AU2" s="54" t="n">
        <v>6.826567E-010</v>
      </c>
      <c r="AV2" s="54" t="n">
        <v>6.830317E-010</v>
      </c>
      <c r="AW2" s="54" t="n">
        <v>6.8299E-010</v>
      </c>
      <c r="AX2" s="54" t="n">
        <v>6.831233E-010</v>
      </c>
      <c r="AY2" s="53" t="n">
        <v>6.8644E-010</v>
      </c>
      <c r="AZ2" s="53" t="n">
        <v>6.862817E-010</v>
      </c>
      <c r="BA2" s="53" t="n">
        <v>6.859233E-010</v>
      </c>
      <c r="BB2" s="53" t="n">
        <v>6.863483E-010</v>
      </c>
      <c r="BC2" s="53" t="n">
        <v>6.865233E-010</v>
      </c>
      <c r="BD2" s="54" t="n">
        <v>6.889567E-010</v>
      </c>
      <c r="BE2" s="54" t="n">
        <v>6.890317E-010</v>
      </c>
      <c r="BF2" s="54" t="n">
        <v>6.893817E-010</v>
      </c>
      <c r="BG2" s="54" t="n">
        <v>6.892483E-010</v>
      </c>
      <c r="BH2" s="54" t="n">
        <v>6.889983E-010</v>
      </c>
    </row>
    <row r="3" customFormat="false" ht="13" hidden="false" customHeight="false" outlineLevel="0" collapsed="false">
      <c r="A3" s="53" t="n">
        <v>6.588917E-010</v>
      </c>
      <c r="B3" s="53" t="n">
        <v>6.59215E-010</v>
      </c>
      <c r="C3" s="53" t="n">
        <v>6.589833E-010</v>
      </c>
      <c r="D3" s="53" t="n">
        <v>6.611017E-010</v>
      </c>
      <c r="E3" s="53" t="n">
        <v>6.5959E-010</v>
      </c>
      <c r="F3" s="54" t="n">
        <v>6.606683E-010</v>
      </c>
      <c r="G3" s="54" t="n">
        <v>6.609183E-010</v>
      </c>
      <c r="H3" s="54" t="n">
        <v>6.597267E-010</v>
      </c>
      <c r="I3" s="54" t="n">
        <v>6.609933E-010</v>
      </c>
      <c r="J3" s="54" t="n">
        <v>6.611183E-010</v>
      </c>
      <c r="K3" s="53" t="n">
        <v>6.623933E-010</v>
      </c>
      <c r="L3" s="53" t="n">
        <v>6.62685E-010</v>
      </c>
      <c r="M3" s="53" t="n">
        <v>6.647267E-010</v>
      </c>
      <c r="N3" s="53" t="n">
        <v>6.626183E-010</v>
      </c>
      <c r="O3" s="53" t="n">
        <v>6.625933E-010</v>
      </c>
      <c r="P3" s="54" t="n">
        <v>6.664183E-010</v>
      </c>
      <c r="Q3" s="54" t="n">
        <v>6.66985E-010</v>
      </c>
      <c r="R3" s="54" t="n">
        <v>6.675433E-010</v>
      </c>
      <c r="S3" s="54" t="n">
        <v>6.658517E-010</v>
      </c>
      <c r="T3" s="54" t="n">
        <v>6.658267E-010</v>
      </c>
      <c r="U3" s="53" t="n">
        <v>6.694583E-010</v>
      </c>
      <c r="V3" s="53" t="n">
        <v>6.698042E-010</v>
      </c>
      <c r="W3" s="53" t="n">
        <v>6.7095E-010</v>
      </c>
      <c r="X3" s="53" t="n">
        <v>6.7055E-010</v>
      </c>
      <c r="Y3" s="53" t="n">
        <v>6.705917E-010</v>
      </c>
      <c r="Z3" s="54" t="n">
        <v>6.402067E-010</v>
      </c>
      <c r="AA3" s="54" t="n">
        <v>6.402317E-010</v>
      </c>
      <c r="AB3" s="54" t="n">
        <v>6.983133E-010</v>
      </c>
      <c r="AC3" s="54" t="n">
        <v>6.400567E-010</v>
      </c>
      <c r="AD3" s="54" t="n">
        <v>6.4034E-010</v>
      </c>
      <c r="AE3" s="53" t="n">
        <v>6.949217E-010</v>
      </c>
      <c r="AF3" s="53" t="n">
        <v>6.950217E-010</v>
      </c>
      <c r="AG3" s="53" t="n">
        <v>6.951717E-010</v>
      </c>
      <c r="AH3" s="53" t="n">
        <v>6.953467E-010</v>
      </c>
      <c r="AI3" s="53" t="n">
        <v>6.9508E-010</v>
      </c>
      <c r="AJ3" s="54" t="n">
        <v>6.886983E-010</v>
      </c>
      <c r="AK3" s="54" t="n">
        <v>6.885317E-010</v>
      </c>
      <c r="AL3" s="54" t="n">
        <v>6.88515E-010</v>
      </c>
      <c r="AM3" s="54" t="n">
        <v>6.88665E-010</v>
      </c>
      <c r="AN3" s="54" t="n">
        <v>6.8914E-010</v>
      </c>
      <c r="AO3" s="53" t="n">
        <v>6.832817E-010</v>
      </c>
      <c r="AP3" s="53" t="n">
        <v>6.8324E-010</v>
      </c>
      <c r="AQ3" s="53" t="n">
        <v>6.829483E-010</v>
      </c>
      <c r="AR3" s="53" t="n">
        <v>6.831067E-010</v>
      </c>
      <c r="AS3" s="53" t="n">
        <v>6.835067E-010</v>
      </c>
      <c r="AT3" s="54" t="n">
        <v>6.828067E-010</v>
      </c>
      <c r="AU3" s="54" t="n">
        <v>6.830483E-010</v>
      </c>
      <c r="AV3" s="54" t="n">
        <v>6.8314E-010</v>
      </c>
      <c r="AW3" s="54" t="n">
        <v>6.833483E-010</v>
      </c>
      <c r="AX3" s="54" t="n">
        <v>6.8299E-010</v>
      </c>
      <c r="AY3" s="53" t="n">
        <v>6.861567E-010</v>
      </c>
      <c r="AZ3" s="53" t="n">
        <v>6.867233E-010</v>
      </c>
      <c r="BA3" s="53" t="n">
        <v>6.864983E-010</v>
      </c>
      <c r="BB3" s="53" t="n">
        <v>6.866733E-010</v>
      </c>
      <c r="BC3" s="53" t="n">
        <v>6.86465E-010</v>
      </c>
      <c r="BD3" s="54" t="n">
        <v>6.890733E-010</v>
      </c>
      <c r="BE3" s="54" t="n">
        <v>6.88715E-010</v>
      </c>
      <c r="BF3" s="54" t="n">
        <v>6.89165E-010</v>
      </c>
      <c r="BG3" s="54" t="n">
        <v>6.891067E-010</v>
      </c>
      <c r="BH3" s="54" t="n">
        <v>6.892567E-010</v>
      </c>
    </row>
    <row r="4" customFormat="false" ht="13" hidden="false" customHeight="false" outlineLevel="0" collapsed="false">
      <c r="A4" s="53" t="n">
        <v>6.590492E-010</v>
      </c>
      <c r="B4" s="53" t="n">
        <v>6.596617E-010</v>
      </c>
      <c r="C4" s="53" t="n">
        <v>6.6056E-010</v>
      </c>
      <c r="D4" s="53" t="n">
        <v>6.610358E-010</v>
      </c>
      <c r="E4" s="53" t="n">
        <v>6.585783E-010</v>
      </c>
      <c r="F4" s="54" t="n">
        <v>6.607017E-010</v>
      </c>
      <c r="G4" s="54" t="n">
        <v>6.618267E-010</v>
      </c>
      <c r="H4" s="54" t="n">
        <v>6.60535E-010</v>
      </c>
      <c r="I4" s="54" t="n">
        <v>6.6041E-010</v>
      </c>
      <c r="J4" s="54" t="n">
        <v>6.605517E-010</v>
      </c>
      <c r="K4" s="53" t="n">
        <v>6.629767E-010</v>
      </c>
      <c r="L4" s="53" t="n">
        <v>6.63185E-010</v>
      </c>
      <c r="M4" s="53" t="n">
        <v>6.635017E-010</v>
      </c>
      <c r="N4" s="53" t="n">
        <v>6.629933E-010</v>
      </c>
      <c r="O4" s="53" t="n">
        <v>6.640933E-010</v>
      </c>
      <c r="P4" s="54" t="n">
        <v>6.661267E-010</v>
      </c>
      <c r="Q4" s="54" t="n">
        <v>6.666683E-010</v>
      </c>
      <c r="R4" s="54" t="n">
        <v>6.670517E-010</v>
      </c>
      <c r="S4" s="54" t="n">
        <v>6.673183E-010</v>
      </c>
      <c r="T4" s="54" t="n">
        <v>6.656267E-010</v>
      </c>
      <c r="U4" s="53" t="n">
        <v>6.689183E-010</v>
      </c>
      <c r="V4" s="53" t="n">
        <v>6.691675E-010</v>
      </c>
      <c r="W4" s="53" t="n">
        <v>6.697308E-010</v>
      </c>
      <c r="X4" s="53" t="n">
        <v>6.7015E-010</v>
      </c>
      <c r="Y4" s="53" t="n">
        <v>6.71E-010</v>
      </c>
      <c r="Z4" s="54" t="n">
        <v>6.981717E-010</v>
      </c>
      <c r="AA4" s="54" t="n">
        <v>6.985217E-010</v>
      </c>
      <c r="AB4" s="54" t="n">
        <v>6.982633E-010</v>
      </c>
      <c r="AC4" s="54" t="n">
        <v>6.402067E-010</v>
      </c>
      <c r="AD4" s="54" t="n">
        <v>6.40165E-010</v>
      </c>
      <c r="AE4" s="53" t="n">
        <v>6.9523E-010</v>
      </c>
      <c r="AF4" s="53" t="n">
        <v>6.950133E-010</v>
      </c>
      <c r="AG4" s="53" t="n">
        <v>6.95605E-010</v>
      </c>
      <c r="AH4" s="53" t="n">
        <v>6.95355E-010</v>
      </c>
      <c r="AI4" s="53" t="n">
        <v>6.953133E-010</v>
      </c>
      <c r="AJ4" s="54" t="n">
        <v>6.88365E-010</v>
      </c>
      <c r="AK4" s="54" t="n">
        <v>6.884483E-010</v>
      </c>
      <c r="AL4" s="54" t="n">
        <v>6.883483E-010</v>
      </c>
      <c r="AM4" s="54" t="n">
        <v>6.883483E-010</v>
      </c>
      <c r="AN4" s="54" t="n">
        <v>6.88465E-010</v>
      </c>
      <c r="AO4" s="53" t="n">
        <v>6.826817E-010</v>
      </c>
      <c r="AP4" s="53" t="n">
        <v>6.829567E-010</v>
      </c>
      <c r="AQ4" s="53" t="n">
        <v>6.8279E-010</v>
      </c>
      <c r="AR4" s="53" t="n">
        <v>6.824233E-010</v>
      </c>
      <c r="AS4" s="53" t="n">
        <v>6.8309E-010</v>
      </c>
      <c r="AT4" s="54" t="n">
        <v>6.827983E-010</v>
      </c>
      <c r="AU4" s="54" t="n">
        <v>6.8304E-010</v>
      </c>
      <c r="AV4" s="54" t="n">
        <v>6.82715E-010</v>
      </c>
      <c r="AW4" s="54" t="n">
        <v>6.831233E-010</v>
      </c>
      <c r="AX4" s="54" t="n">
        <v>6.830567E-010</v>
      </c>
      <c r="AY4" s="53" t="n">
        <v>6.8654E-010</v>
      </c>
      <c r="AZ4" s="53" t="n">
        <v>6.864233E-010</v>
      </c>
      <c r="BA4" s="53" t="n">
        <v>6.863817E-010</v>
      </c>
      <c r="BB4" s="53" t="n">
        <v>6.864067E-010</v>
      </c>
      <c r="BC4" s="53" t="n">
        <v>6.867817E-010</v>
      </c>
      <c r="BD4" s="54" t="n">
        <v>6.8904E-010</v>
      </c>
      <c r="BE4" s="54" t="n">
        <v>6.888233E-010</v>
      </c>
      <c r="BF4" s="54" t="n">
        <v>6.889317E-010</v>
      </c>
      <c r="BG4" s="54" t="n">
        <v>6.887733E-010</v>
      </c>
      <c r="BH4" s="54" t="n">
        <v>6.889317E-010</v>
      </c>
    </row>
    <row r="5" customFormat="false" ht="13" hidden="false" customHeight="false" outlineLevel="0" collapsed="false">
      <c r="A5" s="53" t="n">
        <v>6.587517E-010</v>
      </c>
      <c r="B5" s="53" t="n">
        <v>6.59305E-010</v>
      </c>
      <c r="C5" s="53" t="n">
        <v>6.589983E-010</v>
      </c>
      <c r="D5" s="53" t="n">
        <v>6.618683E-010</v>
      </c>
      <c r="E5" s="53" t="n">
        <v>6.592225E-010</v>
      </c>
      <c r="F5" s="54" t="n">
        <v>6.605517E-010</v>
      </c>
      <c r="G5" s="54" t="n">
        <v>6.605183E-010</v>
      </c>
      <c r="H5" s="54" t="n">
        <v>6.6111E-010</v>
      </c>
      <c r="I5" s="54" t="n">
        <v>6.6066E-010</v>
      </c>
      <c r="J5" s="54" t="n">
        <v>6.613433E-010</v>
      </c>
      <c r="K5" s="53" t="n">
        <v>6.619683E-010</v>
      </c>
      <c r="L5" s="53" t="n">
        <v>6.62435E-010</v>
      </c>
      <c r="M5" s="53" t="n">
        <v>6.636517E-010</v>
      </c>
      <c r="N5" s="53" t="n">
        <v>6.648683E-010</v>
      </c>
      <c r="O5" s="53" t="n">
        <v>6.6276E-010</v>
      </c>
      <c r="P5" s="54" t="n">
        <v>6.663433E-010</v>
      </c>
      <c r="Q5" s="54" t="n">
        <v>6.663933E-010</v>
      </c>
      <c r="R5" s="54" t="n">
        <v>6.668767E-010</v>
      </c>
      <c r="S5" s="54" t="n">
        <v>6.673767E-010</v>
      </c>
      <c r="T5" s="54" t="n">
        <v>6.658517E-010</v>
      </c>
      <c r="U5" s="53" t="n">
        <v>6.70575E-010</v>
      </c>
      <c r="V5" s="53" t="n">
        <v>6.69085E-010</v>
      </c>
      <c r="W5" s="53" t="n">
        <v>6.692933E-010</v>
      </c>
      <c r="X5" s="53" t="n">
        <v>6.697542E-010</v>
      </c>
      <c r="Y5" s="53" t="n">
        <v>6.698775E-010</v>
      </c>
      <c r="Z5" s="54" t="n">
        <v>6.981133E-010</v>
      </c>
      <c r="AA5" s="54" t="n">
        <v>6.404233E-010</v>
      </c>
      <c r="AB5" s="54" t="n">
        <v>6.9823E-010</v>
      </c>
      <c r="AC5" s="54" t="n">
        <v>6.985967E-010</v>
      </c>
      <c r="AD5" s="54" t="n">
        <v>6.98505E-010</v>
      </c>
      <c r="AE5" s="53" t="n">
        <v>6.95205E-010</v>
      </c>
      <c r="AF5" s="53" t="n">
        <v>6.951133E-010</v>
      </c>
      <c r="AG5" s="53" t="n">
        <v>6.9523E-010</v>
      </c>
      <c r="AH5" s="53" t="n">
        <v>6.951133E-010</v>
      </c>
      <c r="AI5" s="53" t="n">
        <v>6.95605E-010</v>
      </c>
      <c r="AJ5" s="54" t="n">
        <v>6.884817E-010</v>
      </c>
      <c r="AK5" s="54" t="n">
        <v>6.88315E-010</v>
      </c>
      <c r="AL5" s="54" t="n">
        <v>6.883983E-010</v>
      </c>
      <c r="AM5" s="54" t="n">
        <v>6.882733E-010</v>
      </c>
      <c r="AN5" s="54" t="n">
        <v>6.881233E-010</v>
      </c>
      <c r="AO5" s="53" t="n">
        <v>6.834567E-010</v>
      </c>
      <c r="AP5" s="53" t="n">
        <v>6.832567E-010</v>
      </c>
      <c r="AQ5" s="53" t="n">
        <v>6.8284E-010</v>
      </c>
      <c r="AR5" s="53" t="n">
        <v>6.827733E-010</v>
      </c>
      <c r="AS5" s="53" t="n">
        <v>6.83015E-010</v>
      </c>
      <c r="AT5" s="54" t="n">
        <v>6.825733E-010</v>
      </c>
      <c r="AU5" s="54" t="n">
        <v>6.83215E-010</v>
      </c>
      <c r="AV5" s="54" t="n">
        <v>6.831233E-010</v>
      </c>
      <c r="AW5" s="54" t="n">
        <v>6.828233E-010</v>
      </c>
      <c r="AX5" s="54" t="n">
        <v>6.831233E-010</v>
      </c>
      <c r="AY5" s="53" t="n">
        <v>6.8629E-010</v>
      </c>
      <c r="AZ5" s="53" t="n">
        <v>6.861233E-010</v>
      </c>
      <c r="BA5" s="53" t="n">
        <v>6.865567E-010</v>
      </c>
      <c r="BB5" s="53" t="n">
        <v>6.8644E-010</v>
      </c>
      <c r="BC5" s="53" t="n">
        <v>6.866483E-010</v>
      </c>
      <c r="BD5" s="54" t="n">
        <v>6.886067E-010</v>
      </c>
      <c r="BE5" s="54" t="n">
        <v>6.893817E-010</v>
      </c>
      <c r="BF5" s="54" t="n">
        <v>6.892067E-010</v>
      </c>
      <c r="BG5" s="54" t="n">
        <v>6.889983E-010</v>
      </c>
      <c r="BH5" s="54" t="n">
        <v>6.890983E-010</v>
      </c>
    </row>
    <row r="6" customFormat="false" ht="13" hidden="false" customHeight="false" outlineLevel="0" collapsed="false">
      <c r="A6" s="53" t="n">
        <v>6.59985E-010</v>
      </c>
      <c r="B6" s="53" t="n">
        <v>6.591408E-010</v>
      </c>
      <c r="C6" s="53" t="n">
        <v>6.601933E-010</v>
      </c>
      <c r="D6" s="53" t="n">
        <v>6.595608E-010</v>
      </c>
      <c r="E6" s="53" t="n">
        <v>6.606767E-010</v>
      </c>
      <c r="F6" s="54" t="n">
        <v>6.6066E-010</v>
      </c>
      <c r="G6" s="54" t="n">
        <v>6.613517E-010</v>
      </c>
      <c r="H6" s="54" t="n">
        <v>6.622767E-010</v>
      </c>
      <c r="I6" s="54" t="n">
        <v>6.599683E-010</v>
      </c>
      <c r="J6" s="54" t="n">
        <v>6.603267E-010</v>
      </c>
      <c r="K6" s="53" t="n">
        <v>6.626183E-010</v>
      </c>
      <c r="L6" s="53" t="n">
        <v>6.631767E-010</v>
      </c>
      <c r="M6" s="53" t="n">
        <v>6.6396E-010</v>
      </c>
      <c r="N6" s="53" t="n">
        <v>6.6451E-010</v>
      </c>
      <c r="O6" s="53" t="n">
        <v>6.62135E-010</v>
      </c>
      <c r="P6" s="54" t="n">
        <v>6.662683E-010</v>
      </c>
      <c r="Q6" s="54" t="n">
        <v>6.66585E-010</v>
      </c>
      <c r="R6" s="54" t="n">
        <v>6.66885E-010</v>
      </c>
      <c r="S6" s="54" t="n">
        <v>6.677767E-010</v>
      </c>
      <c r="T6" s="54" t="n">
        <v>6.6541E-010</v>
      </c>
      <c r="U6" s="53" t="n">
        <v>6.704083E-010</v>
      </c>
      <c r="V6" s="53" t="n">
        <v>6.683183E-010</v>
      </c>
      <c r="W6" s="53" t="n">
        <v>6.694567E-010</v>
      </c>
      <c r="X6" s="53" t="n">
        <v>6.700258E-010</v>
      </c>
      <c r="Y6" s="53" t="n">
        <v>6.703675E-010</v>
      </c>
      <c r="Z6" s="54" t="n">
        <v>6.980967E-010</v>
      </c>
      <c r="AA6" s="54" t="n">
        <v>6.98355E-010</v>
      </c>
      <c r="AB6" s="54" t="n">
        <v>6.405483E-010</v>
      </c>
      <c r="AC6" s="54" t="n">
        <v>6.405067E-010</v>
      </c>
      <c r="AD6" s="54" t="n">
        <v>6.407233E-010</v>
      </c>
      <c r="AE6" s="53" t="n">
        <v>6.951633E-010</v>
      </c>
      <c r="AF6" s="53" t="n">
        <v>6.947133E-010</v>
      </c>
      <c r="AG6" s="53" t="n">
        <v>6.949383E-010</v>
      </c>
      <c r="AH6" s="53" t="n">
        <v>6.952133E-010</v>
      </c>
      <c r="AI6" s="53" t="n">
        <v>6.94955E-010</v>
      </c>
      <c r="AJ6" s="54" t="n">
        <v>6.8809E-010</v>
      </c>
      <c r="AK6" s="54" t="n">
        <v>6.8859E-010</v>
      </c>
      <c r="AL6" s="54" t="n">
        <v>6.8839E-010</v>
      </c>
      <c r="AM6" s="54" t="n">
        <v>6.8829E-010</v>
      </c>
      <c r="AN6" s="54" t="n">
        <v>6.879733E-010</v>
      </c>
      <c r="AO6" s="53" t="n">
        <v>6.827483E-010</v>
      </c>
      <c r="AP6" s="53" t="n">
        <v>6.8279E-010</v>
      </c>
      <c r="AQ6" s="53" t="n">
        <v>6.82765E-010</v>
      </c>
      <c r="AR6" s="53" t="n">
        <v>6.827233E-010</v>
      </c>
      <c r="AS6" s="53" t="n">
        <v>6.828983E-010</v>
      </c>
      <c r="AT6" s="54" t="n">
        <v>6.833733E-010</v>
      </c>
      <c r="AU6" s="54" t="n">
        <v>6.82915E-010</v>
      </c>
      <c r="AV6" s="54" t="n">
        <v>6.827733E-010</v>
      </c>
      <c r="AW6" s="54" t="n">
        <v>6.832233E-010</v>
      </c>
      <c r="AX6" s="54" t="n">
        <v>6.833733E-010</v>
      </c>
      <c r="AY6" s="53" t="n">
        <v>6.861483E-010</v>
      </c>
      <c r="AZ6" s="53" t="n">
        <v>6.865817E-010</v>
      </c>
      <c r="BA6" s="53" t="n">
        <v>6.86715E-010</v>
      </c>
      <c r="BB6" s="53" t="n">
        <v>6.865733E-010</v>
      </c>
      <c r="BC6" s="53" t="n">
        <v>6.867567E-010</v>
      </c>
      <c r="BD6" s="54" t="n">
        <v>6.8904E-010</v>
      </c>
      <c r="BE6" s="54" t="n">
        <v>6.892733E-010</v>
      </c>
      <c r="BF6" s="54" t="n">
        <v>6.893733E-010</v>
      </c>
      <c r="BG6" s="54" t="n">
        <v>6.892817E-010</v>
      </c>
      <c r="BH6" s="54" t="n">
        <v>6.896317E-010</v>
      </c>
    </row>
    <row r="7" customFormat="false" ht="13" hidden="false" customHeight="false" outlineLevel="0" collapsed="false">
      <c r="A7" s="53" t="n">
        <v>6.586767E-010</v>
      </c>
      <c r="B7" s="53" t="n">
        <v>6.59075E-010</v>
      </c>
      <c r="C7" s="53" t="n">
        <v>6.591558E-010</v>
      </c>
      <c r="D7" s="53" t="n">
        <v>6.597683E-010</v>
      </c>
      <c r="E7" s="53" t="n">
        <v>6.598433E-010</v>
      </c>
      <c r="F7" s="54" t="n">
        <v>6.605933E-010</v>
      </c>
      <c r="G7" s="54" t="n">
        <v>6.606183E-010</v>
      </c>
      <c r="H7" s="54" t="n">
        <v>6.606433E-010</v>
      </c>
      <c r="I7" s="54" t="n">
        <v>6.6166E-010</v>
      </c>
      <c r="J7" s="54" t="n">
        <v>6.621183E-010</v>
      </c>
      <c r="K7" s="53" t="n">
        <v>6.629683E-010</v>
      </c>
      <c r="L7" s="53" t="n">
        <v>6.6331E-010</v>
      </c>
      <c r="M7" s="53" t="n">
        <v>6.634517E-010</v>
      </c>
      <c r="N7" s="53" t="n">
        <v>6.638433E-010</v>
      </c>
      <c r="O7" s="53" t="n">
        <v>6.64385E-010</v>
      </c>
      <c r="P7" s="54" t="n">
        <v>6.661183E-010</v>
      </c>
      <c r="Q7" s="54" t="n">
        <v>6.667183E-010</v>
      </c>
      <c r="R7" s="54" t="n">
        <v>6.680767E-010</v>
      </c>
      <c r="S7" s="54" t="n">
        <v>6.65385E-010</v>
      </c>
      <c r="T7" s="54" t="n">
        <v>6.663433E-010</v>
      </c>
      <c r="U7" s="53" t="n">
        <v>6.705083E-010</v>
      </c>
      <c r="V7" s="53" t="n">
        <v>6.686492E-010</v>
      </c>
      <c r="W7" s="53" t="n">
        <v>6.690258E-010</v>
      </c>
      <c r="X7" s="53" t="n">
        <v>6.69705E-010</v>
      </c>
      <c r="Y7" s="53" t="n">
        <v>6.703583E-010</v>
      </c>
      <c r="Z7" s="54" t="n">
        <v>6.402317E-010</v>
      </c>
      <c r="AA7" s="54" t="n">
        <v>6.401233E-010</v>
      </c>
      <c r="AB7" s="54" t="n">
        <v>6.40615E-010</v>
      </c>
      <c r="AC7" s="54" t="n">
        <v>6.985883E-010</v>
      </c>
      <c r="AD7" s="54" t="n">
        <v>6.986633E-010</v>
      </c>
      <c r="AE7" s="53" t="n">
        <v>6.9513E-010</v>
      </c>
      <c r="AF7" s="53" t="n">
        <v>6.94905E-010</v>
      </c>
      <c r="AG7" s="53" t="n">
        <v>6.949633E-010</v>
      </c>
      <c r="AH7" s="53" t="n">
        <v>6.9638E-010</v>
      </c>
      <c r="AI7" s="53" t="n">
        <v>6.96555E-010</v>
      </c>
      <c r="AJ7" s="54" t="n">
        <v>6.884483E-010</v>
      </c>
      <c r="AK7" s="54" t="n">
        <v>6.8804E-010</v>
      </c>
      <c r="AL7" s="54" t="n">
        <v>6.884067E-010</v>
      </c>
      <c r="AM7" s="54" t="n">
        <v>6.882067E-010</v>
      </c>
      <c r="AN7" s="54" t="n">
        <v>6.88265E-010</v>
      </c>
      <c r="AO7" s="53" t="n">
        <v>6.824233E-010</v>
      </c>
      <c r="AP7" s="53" t="n">
        <v>6.826067E-010</v>
      </c>
      <c r="AQ7" s="53" t="n">
        <v>6.825567E-010</v>
      </c>
      <c r="AR7" s="53" t="n">
        <v>6.82715E-010</v>
      </c>
      <c r="AS7" s="53" t="n">
        <v>6.828817E-010</v>
      </c>
      <c r="AT7" s="54" t="n">
        <v>6.82915E-010</v>
      </c>
      <c r="AU7" s="54" t="n">
        <v>6.8304E-010</v>
      </c>
      <c r="AV7" s="54" t="n">
        <v>6.831317E-010</v>
      </c>
      <c r="AW7" s="54" t="n">
        <v>6.834067E-010</v>
      </c>
      <c r="AX7" s="54" t="n">
        <v>6.8309E-010</v>
      </c>
      <c r="AY7" s="53" t="n">
        <v>6.865567E-010</v>
      </c>
      <c r="AZ7" s="53" t="n">
        <v>6.864983E-010</v>
      </c>
      <c r="BA7" s="53" t="n">
        <v>6.865317E-010</v>
      </c>
      <c r="BB7" s="53" t="n">
        <v>6.867067E-010</v>
      </c>
      <c r="BC7" s="53" t="n">
        <v>6.8674E-010</v>
      </c>
      <c r="BD7" s="54" t="n">
        <v>6.895233E-010</v>
      </c>
      <c r="BE7" s="54" t="n">
        <v>6.89365E-010</v>
      </c>
      <c r="BF7" s="54" t="n">
        <v>6.89265E-010</v>
      </c>
      <c r="BG7" s="54" t="n">
        <v>6.894317E-010</v>
      </c>
      <c r="BH7" s="54" t="n">
        <v>6.897317E-010</v>
      </c>
    </row>
    <row r="8" customFormat="false" ht="13" hidden="false" customHeight="false" outlineLevel="0" collapsed="false">
      <c r="A8" s="53" t="n">
        <v>6.6001E-010</v>
      </c>
      <c r="B8" s="53" t="n">
        <v>6.608767E-010</v>
      </c>
      <c r="C8" s="53" t="n">
        <v>6.587942E-010</v>
      </c>
      <c r="D8" s="53" t="n">
        <v>6.5914E-010</v>
      </c>
      <c r="E8" s="53" t="n">
        <v>6.595775E-010</v>
      </c>
      <c r="F8" s="54" t="n">
        <v>6.5996E-010</v>
      </c>
      <c r="G8" s="54" t="n">
        <v>6.606433E-010</v>
      </c>
      <c r="H8" s="54" t="n">
        <v>6.606767E-010</v>
      </c>
      <c r="I8" s="54" t="n">
        <v>6.6091E-010</v>
      </c>
      <c r="J8" s="54" t="n">
        <v>6.612267E-010</v>
      </c>
      <c r="K8" s="53" t="n">
        <v>6.621017E-010</v>
      </c>
      <c r="L8" s="53" t="n">
        <v>6.62185E-010</v>
      </c>
      <c r="M8" s="53" t="n">
        <v>6.62935E-010</v>
      </c>
      <c r="N8" s="53" t="n">
        <v>6.625767E-010</v>
      </c>
      <c r="O8" s="53" t="n">
        <v>6.635683E-010</v>
      </c>
      <c r="P8" s="54" t="n">
        <v>6.665433E-010</v>
      </c>
      <c r="Q8" s="54" t="n">
        <v>6.673267E-010</v>
      </c>
      <c r="R8" s="54" t="n">
        <v>6.67885E-010</v>
      </c>
      <c r="S8" s="54" t="n">
        <v>6.6611E-010</v>
      </c>
      <c r="T8" s="54" t="n">
        <v>6.664183E-010</v>
      </c>
      <c r="U8" s="53" t="n">
        <v>6.703167E-010</v>
      </c>
      <c r="V8" s="53" t="n">
        <v>6.685517E-010</v>
      </c>
      <c r="W8" s="53" t="n">
        <v>6.696458E-010</v>
      </c>
      <c r="X8" s="53" t="n">
        <v>6.6954E-010</v>
      </c>
      <c r="Y8" s="53" t="n">
        <v>6.699508E-010</v>
      </c>
      <c r="Z8" s="54" t="n">
        <v>6.4039E-010</v>
      </c>
      <c r="AA8" s="54" t="n">
        <v>6.4009E-010</v>
      </c>
      <c r="AB8" s="54" t="n">
        <v>6.98305E-010</v>
      </c>
      <c r="AC8" s="54" t="n">
        <v>6.98805E-010</v>
      </c>
      <c r="AD8" s="54" t="n">
        <v>6.403317E-010</v>
      </c>
      <c r="AE8" s="53" t="n">
        <v>6.95855E-010</v>
      </c>
      <c r="AF8" s="53" t="n">
        <v>6.958217E-010</v>
      </c>
      <c r="AG8" s="53" t="n">
        <v>6.95605E-010</v>
      </c>
      <c r="AH8" s="53" t="n">
        <v>6.95605E-010</v>
      </c>
      <c r="AI8" s="53" t="n">
        <v>6.952633E-010</v>
      </c>
      <c r="AJ8" s="54" t="n">
        <v>6.881733E-010</v>
      </c>
      <c r="AK8" s="54" t="n">
        <v>6.881067E-010</v>
      </c>
      <c r="AL8" s="54" t="n">
        <v>6.877983E-010</v>
      </c>
      <c r="AM8" s="54" t="n">
        <v>6.88065E-010</v>
      </c>
      <c r="AN8" s="54" t="n">
        <v>6.885067E-010</v>
      </c>
      <c r="AO8" s="53" t="n">
        <v>6.820483E-010</v>
      </c>
      <c r="AP8" s="53" t="n">
        <v>6.826067E-010</v>
      </c>
      <c r="AQ8" s="53" t="n">
        <v>6.826317E-010</v>
      </c>
      <c r="AR8" s="53" t="n">
        <v>6.825233E-010</v>
      </c>
      <c r="AS8" s="53" t="n">
        <v>6.825483E-010</v>
      </c>
      <c r="AT8" s="54" t="n">
        <v>6.8344E-010</v>
      </c>
      <c r="AU8" s="54" t="n">
        <v>6.830733E-010</v>
      </c>
      <c r="AV8" s="54" t="n">
        <v>6.82965E-010</v>
      </c>
      <c r="AW8" s="54" t="n">
        <v>6.834817E-010</v>
      </c>
      <c r="AX8" s="54" t="n">
        <v>6.834983E-010</v>
      </c>
      <c r="AY8" s="53" t="n">
        <v>6.863817E-010</v>
      </c>
      <c r="AZ8" s="53" t="n">
        <v>6.867483E-010</v>
      </c>
      <c r="BA8" s="53" t="n">
        <v>6.86615E-010</v>
      </c>
      <c r="BB8" s="53" t="n">
        <v>6.868733E-010</v>
      </c>
      <c r="BC8" s="53" t="n">
        <v>6.87015E-010</v>
      </c>
      <c r="BD8" s="54" t="n">
        <v>6.892567E-010</v>
      </c>
      <c r="BE8" s="54" t="n">
        <v>6.89215E-010</v>
      </c>
      <c r="BF8" s="54" t="n">
        <v>6.895067E-010</v>
      </c>
      <c r="BG8" s="54" t="n">
        <v>6.8929E-010</v>
      </c>
      <c r="BH8" s="54" t="n">
        <v>6.894983E-010</v>
      </c>
    </row>
    <row r="9" customFormat="false" ht="13" hidden="false" customHeight="false" outlineLevel="0" collapsed="false">
      <c r="A9" s="53" t="n">
        <v>6.5957E-010</v>
      </c>
      <c r="B9" s="53" t="n">
        <v>6.594375E-010</v>
      </c>
      <c r="C9" s="53" t="n">
        <v>6.610517E-010</v>
      </c>
      <c r="D9" s="53" t="n">
        <v>6.588933E-010</v>
      </c>
      <c r="E9" s="53" t="n">
        <v>6.595442E-010</v>
      </c>
      <c r="F9" s="54" t="n">
        <v>6.60535E-010</v>
      </c>
      <c r="G9" s="54" t="n">
        <v>6.605183E-010</v>
      </c>
      <c r="H9" s="54" t="n">
        <v>6.615767E-010</v>
      </c>
      <c r="I9" s="54" t="n">
        <v>6.618767E-010</v>
      </c>
      <c r="J9" s="54" t="n">
        <v>6.624683E-010</v>
      </c>
      <c r="K9" s="53" t="n">
        <v>6.631767E-010</v>
      </c>
      <c r="L9" s="53" t="n">
        <v>6.6361E-010</v>
      </c>
      <c r="M9" s="53" t="n">
        <v>6.63435E-010</v>
      </c>
      <c r="N9" s="53" t="n">
        <v>6.635267E-010</v>
      </c>
      <c r="O9" s="53" t="n">
        <v>6.644267E-010</v>
      </c>
      <c r="P9" s="54" t="n">
        <v>6.670933E-010</v>
      </c>
      <c r="Q9" s="54" t="n">
        <v>6.676517E-010</v>
      </c>
      <c r="R9" s="54" t="n">
        <v>6.661767E-010</v>
      </c>
      <c r="S9" s="54" t="n">
        <v>6.661933E-010</v>
      </c>
      <c r="T9" s="54" t="n">
        <v>6.665517E-010</v>
      </c>
      <c r="U9" s="53" t="n">
        <v>6.705167E-010</v>
      </c>
      <c r="V9" s="53" t="n">
        <v>6.687833E-010</v>
      </c>
      <c r="W9" s="53" t="n">
        <v>6.692008E-010</v>
      </c>
      <c r="X9" s="53" t="n">
        <v>6.694408E-010</v>
      </c>
      <c r="Y9" s="53" t="n">
        <v>6.698617E-010</v>
      </c>
      <c r="Z9" s="54" t="n">
        <v>6.400483E-010</v>
      </c>
      <c r="AA9" s="54" t="n">
        <v>6.400233E-010</v>
      </c>
      <c r="AB9" s="54" t="n">
        <v>6.988967E-010</v>
      </c>
      <c r="AC9" s="54" t="n">
        <v>6.987467E-010</v>
      </c>
      <c r="AD9" s="54" t="n">
        <v>6.985633E-010</v>
      </c>
      <c r="AE9" s="53" t="n">
        <v>6.951133E-010</v>
      </c>
      <c r="AF9" s="53" t="n">
        <v>6.94805E-010</v>
      </c>
      <c r="AG9" s="53" t="n">
        <v>6.953383E-010</v>
      </c>
      <c r="AH9" s="53" t="n">
        <v>6.950467E-010</v>
      </c>
      <c r="AI9" s="53" t="n">
        <v>6.950467E-010</v>
      </c>
      <c r="AJ9" s="54" t="n">
        <v>6.879817E-010</v>
      </c>
      <c r="AK9" s="54" t="n">
        <v>6.883733E-010</v>
      </c>
      <c r="AL9" s="54" t="n">
        <v>6.880233E-010</v>
      </c>
      <c r="AM9" s="54" t="n">
        <v>6.881733E-010</v>
      </c>
      <c r="AN9" s="54" t="n">
        <v>6.883233E-010</v>
      </c>
      <c r="AO9" s="53" t="n">
        <v>6.82165E-010</v>
      </c>
      <c r="AP9" s="53" t="n">
        <v>6.828067E-010</v>
      </c>
      <c r="AQ9" s="53" t="n">
        <v>6.825567E-010</v>
      </c>
      <c r="AR9" s="53" t="n">
        <v>6.828317E-010</v>
      </c>
      <c r="AS9" s="53" t="n">
        <v>6.825733E-010</v>
      </c>
      <c r="AT9" s="54" t="n">
        <v>6.83465E-010</v>
      </c>
      <c r="AU9" s="54" t="n">
        <v>6.832983E-010</v>
      </c>
      <c r="AV9" s="54" t="n">
        <v>6.829567E-010</v>
      </c>
      <c r="AW9" s="54" t="n">
        <v>6.830067E-010</v>
      </c>
      <c r="AX9" s="54" t="n">
        <v>6.833317E-010</v>
      </c>
      <c r="AY9" s="53" t="n">
        <v>6.867483E-010</v>
      </c>
      <c r="AZ9" s="53" t="n">
        <v>6.86915E-010</v>
      </c>
      <c r="BA9" s="53" t="n">
        <v>6.86715E-010</v>
      </c>
      <c r="BB9" s="53" t="n">
        <v>6.870483E-010</v>
      </c>
      <c r="BC9" s="53" t="n">
        <v>6.866817E-010</v>
      </c>
      <c r="BD9" s="54" t="n">
        <v>6.893483E-010</v>
      </c>
      <c r="BE9" s="54" t="n">
        <v>6.891567E-010</v>
      </c>
      <c r="BF9" s="54" t="n">
        <v>6.89265E-010</v>
      </c>
      <c r="BG9" s="54" t="n">
        <v>6.898733E-010</v>
      </c>
      <c r="BH9" s="54" t="n">
        <v>6.895983E-010</v>
      </c>
    </row>
    <row r="10" customFormat="false" ht="13" hidden="false" customHeight="false" outlineLevel="0" collapsed="false">
      <c r="A10" s="53" t="n">
        <v>6.590817E-010</v>
      </c>
      <c r="B10" s="53" t="n">
        <v>6.601933E-010</v>
      </c>
      <c r="C10" s="53" t="n">
        <v>6.612183E-010</v>
      </c>
      <c r="D10" s="53" t="n">
        <v>6.587517E-010</v>
      </c>
      <c r="E10" s="53" t="n">
        <v>6.592058E-010</v>
      </c>
      <c r="F10" s="54" t="n">
        <v>6.60485E-010</v>
      </c>
      <c r="G10" s="54" t="n">
        <v>6.6071E-010</v>
      </c>
      <c r="H10" s="54" t="n">
        <v>6.60585E-010</v>
      </c>
      <c r="I10" s="54" t="n">
        <v>6.609017E-010</v>
      </c>
      <c r="J10" s="54" t="n">
        <v>6.604767E-010</v>
      </c>
      <c r="K10" s="53" t="n">
        <v>6.626267E-010</v>
      </c>
      <c r="L10" s="53" t="n">
        <v>6.6271E-010</v>
      </c>
      <c r="M10" s="53" t="n">
        <v>6.632267E-010</v>
      </c>
      <c r="N10" s="53" t="n">
        <v>6.636017E-010</v>
      </c>
      <c r="O10" s="53" t="n">
        <v>6.6391E-010</v>
      </c>
      <c r="P10" s="54" t="n">
        <v>6.6681E-010</v>
      </c>
      <c r="Q10" s="54" t="n">
        <v>6.681183E-010</v>
      </c>
      <c r="R10" s="54" t="n">
        <v>6.655933E-010</v>
      </c>
      <c r="S10" s="54" t="n">
        <v>6.665183E-010</v>
      </c>
      <c r="T10" s="54" t="n">
        <v>6.66635E-010</v>
      </c>
      <c r="U10" s="53" t="n">
        <v>6.71025E-010</v>
      </c>
      <c r="V10" s="53" t="n">
        <v>6.707417E-010</v>
      </c>
      <c r="W10" s="53" t="n">
        <v>6.699525E-010</v>
      </c>
      <c r="X10" s="53" t="n">
        <v>6.69085E-010</v>
      </c>
      <c r="Y10" s="53" t="n">
        <v>6.694E-010</v>
      </c>
      <c r="Z10" s="54" t="n">
        <v>6.9848E-010</v>
      </c>
      <c r="AA10" s="54" t="n">
        <v>6.9843E-010</v>
      </c>
      <c r="AB10" s="54" t="n">
        <v>6.4029E-010</v>
      </c>
      <c r="AC10" s="54" t="n">
        <v>6.980467E-010</v>
      </c>
      <c r="AD10" s="54" t="n">
        <v>6.401983E-010</v>
      </c>
      <c r="AE10" s="53" t="n">
        <v>6.948633E-010</v>
      </c>
      <c r="AF10" s="53" t="n">
        <v>6.949883E-010</v>
      </c>
      <c r="AG10" s="53" t="n">
        <v>6.9478E-010</v>
      </c>
      <c r="AH10" s="53" t="n">
        <v>6.947467E-010</v>
      </c>
      <c r="AI10" s="53" t="n">
        <v>6.95405E-010</v>
      </c>
      <c r="AJ10" s="54" t="n">
        <v>6.874483E-010</v>
      </c>
      <c r="AK10" s="54" t="n">
        <v>6.875983E-010</v>
      </c>
      <c r="AL10" s="54" t="n">
        <v>6.876567E-010</v>
      </c>
      <c r="AM10" s="54" t="n">
        <v>6.877233E-010</v>
      </c>
      <c r="AN10" s="54" t="n">
        <v>6.878567E-010</v>
      </c>
      <c r="AO10" s="53" t="n">
        <v>6.828983E-010</v>
      </c>
      <c r="AP10" s="53" t="n">
        <v>6.822733E-010</v>
      </c>
      <c r="AQ10" s="53" t="n">
        <v>6.821983E-010</v>
      </c>
      <c r="AR10" s="53" t="n">
        <v>6.82215E-010</v>
      </c>
      <c r="AS10" s="53" t="n">
        <v>6.823567E-010</v>
      </c>
      <c r="AT10" s="54" t="n">
        <v>6.830317E-010</v>
      </c>
      <c r="AU10" s="54" t="n">
        <v>6.83415E-010</v>
      </c>
      <c r="AV10" s="54" t="n">
        <v>6.833983E-010</v>
      </c>
      <c r="AW10" s="54" t="n">
        <v>6.83365E-010</v>
      </c>
      <c r="AX10" s="54" t="n">
        <v>6.835483E-010</v>
      </c>
      <c r="AY10" s="53" t="n">
        <v>6.869733E-010</v>
      </c>
      <c r="AZ10" s="53" t="n">
        <v>6.8709E-010</v>
      </c>
      <c r="BA10" s="53" t="n">
        <v>6.867983E-010</v>
      </c>
      <c r="BB10" s="53" t="n">
        <v>6.8709E-010</v>
      </c>
      <c r="BC10" s="53" t="n">
        <v>6.871317E-010</v>
      </c>
      <c r="BD10" s="54" t="n">
        <v>6.89265E-010</v>
      </c>
      <c r="BE10" s="54" t="n">
        <v>6.89415E-010</v>
      </c>
      <c r="BF10" s="54" t="n">
        <v>6.8978E-010</v>
      </c>
      <c r="BG10" s="54" t="n">
        <v>6.895733E-010</v>
      </c>
      <c r="BH10" s="54" t="n">
        <v>6.894067E-010</v>
      </c>
    </row>
    <row r="11" customFormat="false" ht="13" hidden="false" customHeight="false" outlineLevel="0" collapsed="false">
      <c r="A11" s="53" t="n">
        <v>6.595025E-010</v>
      </c>
      <c r="B11" s="53" t="n">
        <v>6.5971E-010</v>
      </c>
      <c r="C11" s="53" t="n">
        <v>6.6031E-010</v>
      </c>
      <c r="D11" s="53" t="n">
        <v>6.594133E-010</v>
      </c>
      <c r="E11" s="53" t="n">
        <v>6.596442E-010</v>
      </c>
      <c r="F11" s="54" t="n">
        <v>6.603933E-010</v>
      </c>
      <c r="G11" s="54" t="n">
        <v>6.6151E-010</v>
      </c>
      <c r="H11" s="54" t="n">
        <v>6.61635E-010</v>
      </c>
      <c r="I11" s="54" t="n">
        <v>6.601517E-010</v>
      </c>
      <c r="J11" s="54" t="n">
        <v>6.6036E-010</v>
      </c>
      <c r="K11" s="53" t="n">
        <v>6.62835E-010</v>
      </c>
      <c r="L11" s="53" t="n">
        <v>6.626933E-010</v>
      </c>
      <c r="M11" s="53" t="n">
        <v>6.638017E-010</v>
      </c>
      <c r="N11" s="53" t="n">
        <v>6.64485E-010</v>
      </c>
      <c r="O11" s="53" t="n">
        <v>6.6221E-010</v>
      </c>
      <c r="P11" s="54" t="n">
        <v>6.6701E-010</v>
      </c>
      <c r="Q11" s="54" t="n">
        <v>6.675017E-010</v>
      </c>
      <c r="R11" s="54" t="n">
        <v>6.672267E-010</v>
      </c>
      <c r="S11" s="54" t="n">
        <v>6.6631E-010</v>
      </c>
      <c r="T11" s="54" t="n">
        <v>6.6671E-010</v>
      </c>
      <c r="U11" s="53" t="n">
        <v>6.699592E-010</v>
      </c>
      <c r="V11" s="53" t="n">
        <v>6.698192E-010</v>
      </c>
      <c r="W11" s="53" t="n">
        <v>6.70925E-010</v>
      </c>
      <c r="X11" s="53" t="n">
        <v>6.706E-010</v>
      </c>
      <c r="Y11" s="53" t="n">
        <v>6.71025E-010</v>
      </c>
      <c r="Z11" s="54" t="n">
        <v>6.399983E-010</v>
      </c>
      <c r="AA11" s="54" t="n">
        <v>6.405233E-010</v>
      </c>
      <c r="AB11" s="54" t="n">
        <v>6.401733E-010</v>
      </c>
      <c r="AC11" s="54" t="n">
        <v>6.40615E-010</v>
      </c>
      <c r="AD11" s="54" t="n">
        <v>6.405817E-010</v>
      </c>
      <c r="AE11" s="53" t="n">
        <v>6.9513E-010</v>
      </c>
      <c r="AF11" s="53" t="n">
        <v>6.94505E-010</v>
      </c>
      <c r="AG11" s="53" t="n">
        <v>6.94955E-010</v>
      </c>
      <c r="AH11" s="53" t="n">
        <v>6.950467E-010</v>
      </c>
      <c r="AI11" s="53" t="n">
        <v>6.949133E-010</v>
      </c>
      <c r="AJ11" s="54" t="n">
        <v>6.877067E-010</v>
      </c>
      <c r="AK11" s="54" t="n">
        <v>6.877317E-010</v>
      </c>
      <c r="AL11" s="54" t="n">
        <v>6.875817E-010</v>
      </c>
      <c r="AM11" s="54" t="n">
        <v>6.87715E-010</v>
      </c>
      <c r="AN11" s="54" t="n">
        <v>6.878483E-010</v>
      </c>
      <c r="AO11" s="53" t="n">
        <v>6.82165E-010</v>
      </c>
      <c r="AP11" s="53" t="n">
        <v>6.82365E-010</v>
      </c>
      <c r="AQ11" s="53" t="n">
        <v>6.822233E-010</v>
      </c>
      <c r="AR11" s="53" t="n">
        <v>6.825067E-010</v>
      </c>
      <c r="AS11" s="53" t="n">
        <v>6.82415E-010</v>
      </c>
      <c r="AT11" s="54" t="n">
        <v>6.8349E-010</v>
      </c>
      <c r="AU11" s="54" t="n">
        <v>6.830233E-010</v>
      </c>
      <c r="AV11" s="54" t="n">
        <v>6.8334E-010</v>
      </c>
      <c r="AW11" s="54" t="n">
        <v>6.83165E-010</v>
      </c>
      <c r="AX11" s="54" t="n">
        <v>6.833733E-010</v>
      </c>
      <c r="AY11" s="53" t="n">
        <v>6.868317E-010</v>
      </c>
      <c r="AZ11" s="53" t="n">
        <v>6.865067E-010</v>
      </c>
      <c r="BA11" s="53" t="n">
        <v>6.8729E-010</v>
      </c>
      <c r="BB11" s="53" t="n">
        <v>6.870317E-010</v>
      </c>
      <c r="BC11" s="53" t="n">
        <v>6.869067E-010</v>
      </c>
      <c r="BD11" s="54" t="n">
        <v>6.89315E-010</v>
      </c>
      <c r="BE11" s="54" t="n">
        <v>6.8964E-010</v>
      </c>
      <c r="BF11" s="54" t="n">
        <v>6.895067E-010</v>
      </c>
      <c r="BG11" s="54" t="n">
        <v>6.90015E-010</v>
      </c>
      <c r="BH11" s="54" t="n">
        <v>6.902108E-010</v>
      </c>
    </row>
    <row r="12" customFormat="false" ht="13" hidden="false" customHeight="false" outlineLevel="0" collapsed="false">
      <c r="A12" s="53" t="n">
        <v>6.589333E-010</v>
      </c>
      <c r="B12" s="53" t="n">
        <v>6.587758E-010</v>
      </c>
      <c r="C12" s="53" t="n">
        <v>6.592883E-010</v>
      </c>
      <c r="D12" s="53" t="n">
        <v>6.59735E-010</v>
      </c>
      <c r="E12" s="53" t="n">
        <v>6.59835E-010</v>
      </c>
      <c r="F12" s="54" t="n">
        <v>6.607933E-010</v>
      </c>
      <c r="G12" s="54" t="n">
        <v>6.612517E-010</v>
      </c>
      <c r="H12" s="54" t="n">
        <v>6.6081E-010</v>
      </c>
      <c r="I12" s="54" t="n">
        <v>6.627017E-010</v>
      </c>
      <c r="J12" s="54" t="n">
        <v>6.6301E-010</v>
      </c>
      <c r="K12" s="53" t="n">
        <v>6.630183E-010</v>
      </c>
      <c r="L12" s="53" t="n">
        <v>6.632183E-010</v>
      </c>
      <c r="M12" s="53" t="n">
        <v>6.641183E-010</v>
      </c>
      <c r="N12" s="53" t="n">
        <v>6.636433E-010</v>
      </c>
      <c r="O12" s="53" t="n">
        <v>6.629017E-010</v>
      </c>
      <c r="P12" s="54" t="n">
        <v>6.668433E-010</v>
      </c>
      <c r="Q12" s="54" t="n">
        <v>6.67985E-010</v>
      </c>
      <c r="R12" s="54" t="n">
        <v>6.660683E-010</v>
      </c>
      <c r="S12" s="54" t="n">
        <v>6.66235E-010</v>
      </c>
      <c r="T12" s="54" t="n">
        <v>6.665433E-010</v>
      </c>
      <c r="U12" s="53" t="n">
        <v>6.690517E-010</v>
      </c>
      <c r="V12" s="53" t="n">
        <v>6.691342E-010</v>
      </c>
      <c r="W12" s="53" t="n">
        <v>6.696633E-010</v>
      </c>
      <c r="X12" s="53" t="n">
        <v>6.70475E-010</v>
      </c>
      <c r="Y12" s="53" t="n">
        <v>6.708E-010</v>
      </c>
      <c r="Z12" s="54" t="n">
        <v>6.400567E-010</v>
      </c>
      <c r="AA12" s="54" t="n">
        <v>6.404067E-010</v>
      </c>
      <c r="AB12" s="54" t="n">
        <v>6.984217E-010</v>
      </c>
      <c r="AC12" s="54" t="n">
        <v>6.988769E-010</v>
      </c>
      <c r="AD12" s="54" t="n">
        <v>6.406317E-010</v>
      </c>
      <c r="AE12" s="53" t="n">
        <v>6.94905E-010</v>
      </c>
      <c r="AF12" s="53" t="n">
        <v>6.945633E-010</v>
      </c>
      <c r="AG12" s="53" t="n">
        <v>6.94555E-010</v>
      </c>
      <c r="AH12" s="53" t="n">
        <v>6.948467E-010</v>
      </c>
      <c r="AI12" s="53" t="n">
        <v>6.945133E-010</v>
      </c>
      <c r="AJ12" s="54" t="n">
        <v>6.872817E-010</v>
      </c>
      <c r="AK12" s="54" t="n">
        <v>6.871567E-010</v>
      </c>
      <c r="AL12" s="54" t="n">
        <v>6.874733E-010</v>
      </c>
      <c r="AM12" s="54" t="n">
        <v>6.875233E-010</v>
      </c>
      <c r="AN12" s="54" t="n">
        <v>6.879817E-010</v>
      </c>
      <c r="AO12" s="53" t="n">
        <v>6.824233E-010</v>
      </c>
      <c r="AP12" s="53" t="n">
        <v>6.823233E-010</v>
      </c>
      <c r="AQ12" s="53" t="n">
        <v>6.8249E-010</v>
      </c>
      <c r="AR12" s="53" t="n">
        <v>6.82115E-010</v>
      </c>
      <c r="AS12" s="53" t="n">
        <v>6.824483E-010</v>
      </c>
      <c r="AT12" s="54" t="n">
        <v>6.831983E-010</v>
      </c>
      <c r="AU12" s="54" t="n">
        <v>6.8314E-010</v>
      </c>
      <c r="AV12" s="54" t="n">
        <v>6.831567E-010</v>
      </c>
      <c r="AW12" s="54" t="n">
        <v>6.831483E-010</v>
      </c>
      <c r="AX12" s="54" t="n">
        <v>6.83315E-010</v>
      </c>
      <c r="AY12" s="53" t="n">
        <v>6.868067E-010</v>
      </c>
      <c r="AZ12" s="53" t="n">
        <v>6.868567E-010</v>
      </c>
      <c r="BA12" s="53" t="n">
        <v>6.871233E-010</v>
      </c>
      <c r="BB12" s="53" t="n">
        <v>6.867983E-010</v>
      </c>
      <c r="BC12" s="53" t="n">
        <v>6.872483E-010</v>
      </c>
      <c r="BD12" s="54" t="n">
        <v>6.899725E-010</v>
      </c>
      <c r="BE12" s="54" t="n">
        <v>6.899475E-010</v>
      </c>
      <c r="BF12" s="54" t="n">
        <v>6.902125E-010</v>
      </c>
      <c r="BG12" s="54" t="n">
        <v>6.89765E-010</v>
      </c>
      <c r="BH12" s="54" t="n">
        <v>6.900142E-010</v>
      </c>
    </row>
    <row r="13" customFormat="false" ht="13" hidden="false" customHeight="false" outlineLevel="0" collapsed="false">
      <c r="A13" s="53" t="n">
        <v>6.6066E-010</v>
      </c>
      <c r="B13" s="53" t="n">
        <v>6.61085E-010</v>
      </c>
      <c r="C13" s="53" t="n">
        <v>6.592233E-010</v>
      </c>
      <c r="D13" s="53" t="n">
        <v>6.592967E-010</v>
      </c>
      <c r="E13" s="53" t="n">
        <v>6.596608E-010</v>
      </c>
      <c r="F13" s="54" t="n">
        <v>6.609933E-010</v>
      </c>
      <c r="G13" s="54" t="n">
        <v>6.610517E-010</v>
      </c>
      <c r="H13" s="54" t="n">
        <v>6.612517E-010</v>
      </c>
      <c r="I13" s="54" t="n">
        <v>6.6146E-010</v>
      </c>
      <c r="J13" s="54" t="n">
        <v>6.6211E-010</v>
      </c>
      <c r="K13" s="53" t="n">
        <v>6.630767E-010</v>
      </c>
      <c r="L13" s="53" t="n">
        <v>6.629683E-010</v>
      </c>
      <c r="M13" s="53" t="n">
        <v>6.63435E-010</v>
      </c>
      <c r="N13" s="53" t="n">
        <v>6.6446E-010</v>
      </c>
      <c r="O13" s="53" t="n">
        <v>6.6206E-010</v>
      </c>
      <c r="P13" s="54" t="n">
        <v>6.669267E-010</v>
      </c>
      <c r="Q13" s="54" t="n">
        <v>6.679767E-010</v>
      </c>
      <c r="R13" s="54" t="n">
        <v>6.656683E-010</v>
      </c>
      <c r="S13" s="54" t="n">
        <v>6.664517E-010</v>
      </c>
      <c r="T13" s="54" t="n">
        <v>6.663183E-010</v>
      </c>
      <c r="U13" s="53" t="n">
        <v>6.702917E-010</v>
      </c>
      <c r="V13" s="53" t="n">
        <v>6.68735E-010</v>
      </c>
      <c r="W13" s="53" t="n">
        <v>6.694242E-010</v>
      </c>
      <c r="X13" s="53" t="n">
        <v>6.697625E-010</v>
      </c>
      <c r="Y13" s="53" t="n">
        <v>6.703917E-010</v>
      </c>
      <c r="Z13" s="54" t="n">
        <v>6.402983E-010</v>
      </c>
      <c r="AA13" s="54" t="n">
        <v>6.986133E-010</v>
      </c>
      <c r="AB13" s="54" t="n">
        <v>6.406733E-010</v>
      </c>
      <c r="AC13" s="54" t="n">
        <v>6.986467E-010</v>
      </c>
      <c r="AD13" s="54" t="n">
        <v>6.407733E-010</v>
      </c>
      <c r="AE13" s="53" t="n">
        <v>6.943717E-010</v>
      </c>
      <c r="AF13" s="53" t="n">
        <v>6.9453E-010</v>
      </c>
      <c r="AG13" s="53" t="n">
        <v>6.945967E-010</v>
      </c>
      <c r="AH13" s="53" t="n">
        <v>6.94555E-010</v>
      </c>
      <c r="AI13" s="53" t="n">
        <v>6.946717E-010</v>
      </c>
      <c r="AJ13" s="54" t="n">
        <v>6.874733E-010</v>
      </c>
      <c r="AK13" s="54" t="n">
        <v>6.875817E-010</v>
      </c>
      <c r="AL13" s="54" t="n">
        <v>6.874733E-010</v>
      </c>
      <c r="AM13" s="54" t="n">
        <v>6.87815E-010</v>
      </c>
      <c r="AN13" s="54" t="n">
        <v>6.878733E-010</v>
      </c>
      <c r="AO13" s="53" t="n">
        <v>6.822983E-010</v>
      </c>
      <c r="AP13" s="53" t="n">
        <v>6.818817E-010</v>
      </c>
      <c r="AQ13" s="53" t="n">
        <v>6.822817E-010</v>
      </c>
      <c r="AR13" s="53" t="n">
        <v>6.8184E-010</v>
      </c>
      <c r="AS13" s="53" t="n">
        <v>6.820817E-010</v>
      </c>
      <c r="AT13" s="54" t="n">
        <v>6.830483E-010</v>
      </c>
      <c r="AU13" s="54" t="n">
        <v>6.832733E-010</v>
      </c>
      <c r="AV13" s="54" t="n">
        <v>6.82965E-010</v>
      </c>
      <c r="AW13" s="54" t="n">
        <v>6.831817E-010</v>
      </c>
      <c r="AX13" s="54" t="n">
        <v>6.83315E-010</v>
      </c>
      <c r="AY13" s="53" t="n">
        <v>6.866567E-010</v>
      </c>
      <c r="AZ13" s="53" t="n">
        <v>6.870317E-010</v>
      </c>
      <c r="BA13" s="53" t="n">
        <v>6.869817E-010</v>
      </c>
      <c r="BB13" s="53" t="n">
        <v>6.870483E-010</v>
      </c>
      <c r="BC13" s="53" t="n">
        <v>6.873067E-010</v>
      </c>
      <c r="BD13" s="54" t="n">
        <v>6.897883E-010</v>
      </c>
      <c r="BE13" s="54" t="n">
        <v>6.897567E-010</v>
      </c>
      <c r="BF13" s="54" t="n">
        <v>6.896983E-010</v>
      </c>
      <c r="BG13" s="54" t="n">
        <v>6.899975E-010</v>
      </c>
      <c r="BH13" s="54" t="n">
        <v>6.898708E-010</v>
      </c>
    </row>
    <row r="14" customFormat="false" ht="13" hidden="false" customHeight="false" outlineLevel="0" collapsed="false">
      <c r="A14" s="53" t="n">
        <v>6.590825E-010</v>
      </c>
      <c r="B14" s="53" t="n">
        <v>6.59935E-010</v>
      </c>
      <c r="C14" s="53" t="n">
        <v>6.598108E-010</v>
      </c>
      <c r="D14" s="53" t="n">
        <v>6.608517E-010</v>
      </c>
      <c r="E14" s="53" t="n">
        <v>6.601208E-010</v>
      </c>
      <c r="F14" s="54" t="n">
        <v>6.603267E-010</v>
      </c>
      <c r="G14" s="54" t="n">
        <v>6.608267E-010</v>
      </c>
      <c r="H14" s="54" t="n">
        <v>6.61235E-010</v>
      </c>
      <c r="I14" s="54" t="n">
        <v>6.60785E-010</v>
      </c>
      <c r="J14" s="54" t="n">
        <v>6.614017E-010</v>
      </c>
      <c r="K14" s="53" t="n">
        <v>6.632683E-010</v>
      </c>
      <c r="L14" s="53" t="n">
        <v>6.634933E-010</v>
      </c>
      <c r="M14" s="53" t="n">
        <v>6.6436E-010</v>
      </c>
      <c r="N14" s="53" t="n">
        <v>6.62085E-010</v>
      </c>
      <c r="O14" s="53" t="n">
        <v>6.6276E-010</v>
      </c>
      <c r="P14" s="54" t="n">
        <v>6.66635E-010</v>
      </c>
      <c r="Q14" s="54" t="n">
        <v>6.670433E-010</v>
      </c>
      <c r="R14" s="54" t="n">
        <v>6.678267E-010</v>
      </c>
      <c r="S14" s="54" t="n">
        <v>6.661433E-010</v>
      </c>
      <c r="T14" s="54" t="n">
        <v>6.66435E-010</v>
      </c>
      <c r="U14" s="53" t="n">
        <v>6.70775E-010</v>
      </c>
      <c r="V14" s="53" t="n">
        <v>6.706417E-010</v>
      </c>
      <c r="W14" s="53" t="n">
        <v>6.709667E-010</v>
      </c>
      <c r="X14" s="53" t="n">
        <v>6.691833E-010</v>
      </c>
      <c r="Y14" s="53" t="n">
        <v>6.694575E-010</v>
      </c>
      <c r="Z14" s="54" t="n">
        <v>6.9828E-010</v>
      </c>
      <c r="AA14" s="54" t="n">
        <v>6.984883E-010</v>
      </c>
      <c r="AB14" s="54" t="n">
        <v>6.404733E-010</v>
      </c>
      <c r="AC14" s="54" t="n">
        <v>6.984967E-010</v>
      </c>
      <c r="AD14" s="54" t="n">
        <v>6.40265E-010</v>
      </c>
      <c r="AE14" s="53" t="n">
        <v>6.945467E-010</v>
      </c>
      <c r="AF14" s="53" t="n">
        <v>6.945967E-010</v>
      </c>
      <c r="AG14" s="53" t="n">
        <v>6.943133E-010</v>
      </c>
      <c r="AH14" s="53" t="n">
        <v>6.94705E-010</v>
      </c>
      <c r="AI14" s="53" t="n">
        <v>6.9458E-010</v>
      </c>
      <c r="AJ14" s="54" t="n">
        <v>6.8739E-010</v>
      </c>
      <c r="AK14" s="54" t="n">
        <v>6.875567E-010</v>
      </c>
      <c r="AL14" s="54" t="n">
        <v>6.87565E-010</v>
      </c>
      <c r="AM14" s="54" t="n">
        <v>6.879233E-010</v>
      </c>
      <c r="AN14" s="54" t="n">
        <v>6.87915E-010</v>
      </c>
      <c r="AO14" s="53" t="n">
        <v>6.822567E-010</v>
      </c>
      <c r="AP14" s="53" t="n">
        <v>6.820233E-010</v>
      </c>
      <c r="AQ14" s="53" t="n">
        <v>6.82315E-010</v>
      </c>
      <c r="AR14" s="53" t="n">
        <v>6.824233E-010</v>
      </c>
      <c r="AS14" s="53" t="n">
        <v>6.82465E-010</v>
      </c>
      <c r="AT14" s="54" t="n">
        <v>6.83215E-010</v>
      </c>
      <c r="AU14" s="54" t="n">
        <v>6.835483E-010</v>
      </c>
      <c r="AV14" s="54" t="n">
        <v>6.834817E-010</v>
      </c>
      <c r="AW14" s="54" t="n">
        <v>6.830067E-010</v>
      </c>
      <c r="AX14" s="54" t="n">
        <v>6.8354E-010</v>
      </c>
      <c r="AY14" s="53" t="n">
        <v>6.864983E-010</v>
      </c>
      <c r="AZ14" s="53" t="n">
        <v>6.868483E-010</v>
      </c>
      <c r="BA14" s="53" t="n">
        <v>6.87065E-010</v>
      </c>
      <c r="BB14" s="53" t="n">
        <v>6.867733E-010</v>
      </c>
      <c r="BC14" s="53" t="n">
        <v>6.871067E-010</v>
      </c>
      <c r="BD14" s="54" t="n">
        <v>6.8959E-010</v>
      </c>
      <c r="BE14" s="54" t="n">
        <v>6.897392E-010</v>
      </c>
      <c r="BF14" s="54" t="n">
        <v>6.896733E-010</v>
      </c>
      <c r="BG14" s="54" t="n">
        <v>6.8989E-010</v>
      </c>
      <c r="BH14" s="54" t="n">
        <v>6.901142E-010</v>
      </c>
    </row>
    <row r="15" customFormat="false" ht="13" hidden="false" customHeight="false" outlineLevel="0" collapsed="false">
      <c r="A15" s="53" t="n">
        <v>6.590417E-010</v>
      </c>
      <c r="B15" s="53" t="n">
        <v>6.589833E-010</v>
      </c>
      <c r="C15" s="53" t="n">
        <v>6.587858E-010</v>
      </c>
      <c r="D15" s="53" t="n">
        <v>6.596683E-010</v>
      </c>
      <c r="E15" s="53" t="n">
        <v>6.589417E-010</v>
      </c>
      <c r="F15" s="54" t="n">
        <v>6.604183E-010</v>
      </c>
      <c r="G15" s="54" t="n">
        <v>6.6121E-010</v>
      </c>
      <c r="H15" s="54" t="n">
        <v>6.6226E-010</v>
      </c>
      <c r="I15" s="54" t="n">
        <v>6.604017E-010</v>
      </c>
      <c r="J15" s="54" t="n">
        <v>6.608433E-010</v>
      </c>
      <c r="K15" s="53" t="n">
        <v>6.63085E-010</v>
      </c>
      <c r="L15" s="53" t="n">
        <v>6.635433E-010</v>
      </c>
      <c r="M15" s="53" t="n">
        <v>6.626767E-010</v>
      </c>
      <c r="N15" s="53" t="n">
        <v>6.640433E-010</v>
      </c>
      <c r="O15" s="53" t="n">
        <v>6.647017E-010</v>
      </c>
      <c r="P15" s="54" t="n">
        <v>6.661767E-010</v>
      </c>
      <c r="Q15" s="54" t="n">
        <v>6.668267E-010</v>
      </c>
      <c r="R15" s="54" t="n">
        <v>6.682933E-010</v>
      </c>
      <c r="S15" s="54" t="n">
        <v>6.6576E-010</v>
      </c>
      <c r="T15" s="54" t="n">
        <v>6.6656E-010</v>
      </c>
      <c r="U15" s="53" t="n">
        <v>6.695883E-010</v>
      </c>
      <c r="V15" s="53" t="n">
        <v>6.703333E-010</v>
      </c>
      <c r="W15" s="53" t="n">
        <v>6.708333E-010</v>
      </c>
      <c r="X15" s="53" t="n">
        <v>6.707583E-010</v>
      </c>
      <c r="Y15" s="53" t="n">
        <v>6.7085E-010</v>
      </c>
      <c r="Z15" s="54" t="n">
        <v>6.98905E-010</v>
      </c>
      <c r="AA15" s="54" t="n">
        <v>6.986883E-010</v>
      </c>
      <c r="AB15" s="54" t="n">
        <v>6.406567E-010</v>
      </c>
      <c r="AC15" s="54" t="n">
        <v>6.405067E-010</v>
      </c>
      <c r="AD15" s="54" t="n">
        <v>6.40515E-010</v>
      </c>
      <c r="AE15" s="53" t="n">
        <v>6.942717E-010</v>
      </c>
      <c r="AF15" s="53" t="n">
        <v>6.944217E-010</v>
      </c>
      <c r="AG15" s="53" t="n">
        <v>6.944133E-010</v>
      </c>
      <c r="AH15" s="53" t="n">
        <v>6.9413E-010</v>
      </c>
      <c r="AI15" s="53" t="n">
        <v>6.94405E-010</v>
      </c>
      <c r="AJ15" s="54" t="n">
        <v>6.87215E-010</v>
      </c>
      <c r="AK15" s="54" t="n">
        <v>6.873567E-010</v>
      </c>
      <c r="AL15" s="54" t="n">
        <v>6.873733E-010</v>
      </c>
      <c r="AM15" s="54" t="n">
        <v>6.875817E-010</v>
      </c>
      <c r="AN15" s="54" t="n">
        <v>6.875567E-010</v>
      </c>
      <c r="AO15" s="53" t="n">
        <v>6.818983E-010</v>
      </c>
      <c r="AP15" s="53" t="n">
        <v>6.822483E-010</v>
      </c>
      <c r="AQ15" s="53" t="n">
        <v>6.821817E-010</v>
      </c>
      <c r="AR15" s="53" t="n">
        <v>6.822483E-010</v>
      </c>
      <c r="AS15" s="53" t="n">
        <v>6.823483E-010</v>
      </c>
      <c r="AT15" s="54" t="n">
        <v>6.830817E-010</v>
      </c>
      <c r="AU15" s="54" t="n">
        <v>6.831233E-010</v>
      </c>
      <c r="AV15" s="54" t="n">
        <v>6.831483E-010</v>
      </c>
      <c r="AW15" s="54" t="n">
        <v>6.833983E-010</v>
      </c>
      <c r="AX15" s="54" t="n">
        <v>6.83715E-010</v>
      </c>
      <c r="AY15" s="53" t="n">
        <v>6.868233E-010</v>
      </c>
      <c r="AZ15" s="53" t="n">
        <v>6.8704E-010</v>
      </c>
      <c r="BA15" s="53" t="n">
        <v>6.871067E-010</v>
      </c>
      <c r="BB15" s="53" t="n">
        <v>6.865317E-010</v>
      </c>
      <c r="BC15" s="53" t="n">
        <v>6.872067E-010</v>
      </c>
      <c r="BD15" s="54" t="n">
        <v>6.899725E-010</v>
      </c>
      <c r="BE15" s="54" t="n">
        <v>6.894983E-010</v>
      </c>
      <c r="BF15" s="54" t="n">
        <v>6.897892E-010</v>
      </c>
      <c r="BG15" s="54" t="n">
        <v>6.899058E-010</v>
      </c>
      <c r="BH15" s="54" t="n">
        <v>6.896817E-010</v>
      </c>
    </row>
    <row r="16" customFormat="false" ht="13" hidden="false" customHeight="false" outlineLevel="0" collapsed="false">
      <c r="A16" s="53" t="n">
        <v>6.602767E-010</v>
      </c>
      <c r="B16" s="53" t="n">
        <v>6.614017E-010</v>
      </c>
      <c r="C16" s="53" t="n">
        <v>6.588767E-010</v>
      </c>
      <c r="D16" s="53" t="n">
        <v>6.593133E-010</v>
      </c>
      <c r="E16" s="53" t="n">
        <v>6.5923E-010</v>
      </c>
      <c r="F16" s="54" t="n">
        <v>6.62435E-010</v>
      </c>
      <c r="G16" s="54" t="n">
        <v>6.6076E-010</v>
      </c>
      <c r="H16" s="54" t="n">
        <v>6.6036E-010</v>
      </c>
      <c r="I16" s="54" t="n">
        <v>6.61135E-010</v>
      </c>
      <c r="J16" s="54" t="n">
        <v>6.603683E-010</v>
      </c>
      <c r="K16" s="53" t="n">
        <v>6.629433E-010</v>
      </c>
      <c r="L16" s="53" t="n">
        <v>6.6331E-010</v>
      </c>
      <c r="M16" s="53" t="n">
        <v>6.636183E-010</v>
      </c>
      <c r="N16" s="53" t="n">
        <v>6.6416E-010</v>
      </c>
      <c r="O16" s="53" t="n">
        <v>6.644517E-010</v>
      </c>
      <c r="P16" s="54" t="n">
        <v>6.66885E-010</v>
      </c>
      <c r="Q16" s="54" t="n">
        <v>6.673267E-010</v>
      </c>
      <c r="R16" s="54" t="n">
        <v>6.680267E-010</v>
      </c>
      <c r="S16" s="54" t="n">
        <v>6.663517E-010</v>
      </c>
      <c r="T16" s="54" t="n">
        <v>6.668683E-010</v>
      </c>
      <c r="U16" s="53" t="n">
        <v>6.688767E-010</v>
      </c>
      <c r="V16" s="53" t="n">
        <v>6.6896E-010</v>
      </c>
      <c r="W16" s="53" t="n">
        <v>6.694167E-010</v>
      </c>
      <c r="X16" s="53" t="n">
        <v>6.70425E-010</v>
      </c>
      <c r="Y16" s="53" t="n">
        <v>6.7055E-010</v>
      </c>
      <c r="Z16" s="54" t="n">
        <v>6.40265E-010</v>
      </c>
      <c r="AA16" s="54" t="n">
        <v>6.404233E-010</v>
      </c>
      <c r="AB16" s="54" t="n">
        <v>6.986467E-010</v>
      </c>
      <c r="AC16" s="54" t="n">
        <v>6.40515E-010</v>
      </c>
      <c r="AD16" s="54" t="n">
        <v>6.99155E-010</v>
      </c>
      <c r="AE16" s="53" t="n">
        <v>6.937883E-010</v>
      </c>
      <c r="AF16" s="53" t="n">
        <v>6.941967E-010</v>
      </c>
      <c r="AG16" s="53" t="n">
        <v>6.946383E-010</v>
      </c>
      <c r="AH16" s="53" t="n">
        <v>6.942633E-010</v>
      </c>
      <c r="AI16" s="53" t="n">
        <v>6.94705E-010</v>
      </c>
      <c r="AJ16" s="54" t="n">
        <v>6.8679E-010</v>
      </c>
      <c r="AK16" s="54" t="n">
        <v>6.8759E-010</v>
      </c>
      <c r="AL16" s="54" t="n">
        <v>6.87165E-010</v>
      </c>
      <c r="AM16" s="54" t="n">
        <v>6.873233E-010</v>
      </c>
      <c r="AN16" s="54" t="n">
        <v>6.877817E-010</v>
      </c>
      <c r="AO16" s="53" t="n">
        <v>6.817817E-010</v>
      </c>
      <c r="AP16" s="53" t="n">
        <v>6.817983E-010</v>
      </c>
      <c r="AQ16" s="53" t="n">
        <v>6.820983E-010</v>
      </c>
      <c r="AR16" s="53" t="n">
        <v>6.825317E-010</v>
      </c>
      <c r="AS16" s="53" t="n">
        <v>6.822483E-010</v>
      </c>
      <c r="AT16" s="54" t="n">
        <v>6.830983E-010</v>
      </c>
      <c r="AU16" s="54" t="n">
        <v>6.832817E-010</v>
      </c>
      <c r="AV16" s="54" t="n">
        <v>6.836983E-010</v>
      </c>
      <c r="AW16" s="54" t="n">
        <v>6.8369E-010</v>
      </c>
      <c r="AX16" s="54" t="n">
        <v>6.83415E-010</v>
      </c>
      <c r="AY16" s="53" t="n">
        <v>6.870483E-010</v>
      </c>
      <c r="AZ16" s="53" t="n">
        <v>6.86315E-010</v>
      </c>
      <c r="BA16" s="53" t="n">
        <v>6.869983E-010</v>
      </c>
      <c r="BB16" s="53" t="n">
        <v>6.871317E-010</v>
      </c>
      <c r="BC16" s="53" t="n">
        <v>6.8709E-010</v>
      </c>
      <c r="BD16" s="54" t="n">
        <v>6.895317E-010</v>
      </c>
      <c r="BE16" s="54" t="n">
        <v>6.898725E-010</v>
      </c>
      <c r="BF16" s="54" t="n">
        <v>6.8988E-010</v>
      </c>
      <c r="BG16" s="54" t="n">
        <v>6.898133E-010</v>
      </c>
      <c r="BH16" s="54" t="n">
        <v>6.89915E-010</v>
      </c>
    </row>
    <row r="17" customFormat="false" ht="13" hidden="false" customHeight="false" outlineLevel="0" collapsed="false">
      <c r="A17" s="53" t="n">
        <v>6.5981E-010</v>
      </c>
      <c r="B17" s="53" t="n">
        <v>6.591E-010</v>
      </c>
      <c r="C17" s="53" t="n">
        <v>6.593233E-010</v>
      </c>
      <c r="D17" s="53" t="n">
        <v>6.608183E-010</v>
      </c>
      <c r="E17" s="53" t="n">
        <v>6.614933E-010</v>
      </c>
      <c r="F17" s="54" t="n">
        <v>6.60485E-010</v>
      </c>
      <c r="G17" s="54" t="n">
        <v>6.6141E-010</v>
      </c>
      <c r="H17" s="54" t="n">
        <v>6.62235E-010</v>
      </c>
      <c r="I17" s="54" t="n">
        <v>6.602933E-010</v>
      </c>
      <c r="J17" s="54" t="n">
        <v>6.602767E-010</v>
      </c>
      <c r="K17" s="53" t="n">
        <v>6.626017E-010</v>
      </c>
      <c r="L17" s="53" t="n">
        <v>6.628933E-010</v>
      </c>
      <c r="M17" s="53" t="n">
        <v>6.627433E-010</v>
      </c>
      <c r="N17" s="53" t="n">
        <v>6.631933E-010</v>
      </c>
      <c r="O17" s="53" t="n">
        <v>6.6261E-010</v>
      </c>
      <c r="P17" s="54" t="n">
        <v>6.666517E-010</v>
      </c>
      <c r="Q17" s="54" t="n">
        <v>6.67435E-010</v>
      </c>
      <c r="R17" s="54" t="n">
        <v>6.679183E-010</v>
      </c>
      <c r="S17" s="54" t="n">
        <v>6.6601E-010</v>
      </c>
      <c r="T17" s="54" t="n">
        <v>6.6646E-010</v>
      </c>
      <c r="U17" s="53" t="n">
        <v>6.705667E-010</v>
      </c>
      <c r="V17" s="53" t="n">
        <v>6.7065E-010</v>
      </c>
      <c r="W17" s="53" t="n">
        <v>6.708333E-010</v>
      </c>
      <c r="X17" s="53" t="n">
        <v>6.707167E-010</v>
      </c>
      <c r="Y17" s="53" t="n">
        <v>6.708583E-010</v>
      </c>
      <c r="Z17" s="54" t="n">
        <v>6.986217E-010</v>
      </c>
      <c r="AA17" s="54" t="n">
        <v>6.4069E-010</v>
      </c>
      <c r="AB17" s="54" t="n">
        <v>6.4059E-010</v>
      </c>
      <c r="AC17" s="54" t="n">
        <v>6.407317E-010</v>
      </c>
      <c r="AD17" s="54" t="n">
        <v>6.40815E-010</v>
      </c>
      <c r="AE17" s="53" t="n">
        <v>6.942883E-010</v>
      </c>
      <c r="AF17" s="53" t="n">
        <v>6.944967E-010</v>
      </c>
      <c r="AG17" s="53" t="n">
        <v>6.944883E-010</v>
      </c>
      <c r="AH17" s="53" t="n">
        <v>6.941967E-010</v>
      </c>
      <c r="AI17" s="53" t="n">
        <v>6.9438E-010</v>
      </c>
      <c r="AJ17" s="54" t="n">
        <v>6.87515E-010</v>
      </c>
      <c r="AK17" s="54" t="n">
        <v>6.874817E-010</v>
      </c>
      <c r="AL17" s="54" t="n">
        <v>6.873817E-010</v>
      </c>
      <c r="AM17" s="54" t="n">
        <v>6.8754E-010</v>
      </c>
      <c r="AN17" s="54" t="n">
        <v>6.8764E-010</v>
      </c>
      <c r="AO17" s="53" t="n">
        <v>6.819817E-010</v>
      </c>
      <c r="AP17" s="53" t="n">
        <v>6.82215E-010</v>
      </c>
      <c r="AQ17" s="53" t="n">
        <v>6.819733E-010</v>
      </c>
      <c r="AR17" s="53" t="n">
        <v>6.820233E-010</v>
      </c>
      <c r="AS17" s="53" t="n">
        <v>6.81815E-010</v>
      </c>
      <c r="AT17" s="54" t="n">
        <v>6.827983E-010</v>
      </c>
      <c r="AU17" s="54" t="n">
        <v>6.833233E-010</v>
      </c>
      <c r="AV17" s="54" t="n">
        <v>6.836067E-010</v>
      </c>
      <c r="AW17" s="54" t="n">
        <v>6.837483E-010</v>
      </c>
      <c r="AX17" s="54" t="n">
        <v>6.835317E-010</v>
      </c>
      <c r="AY17" s="53" t="n">
        <v>6.868233E-010</v>
      </c>
      <c r="AZ17" s="53" t="n">
        <v>6.868567E-010</v>
      </c>
      <c r="BA17" s="53" t="n">
        <v>6.867817E-010</v>
      </c>
      <c r="BB17" s="53" t="n">
        <v>6.867567E-010</v>
      </c>
      <c r="BC17" s="53" t="n">
        <v>6.868983E-010</v>
      </c>
      <c r="BD17" s="54" t="n">
        <v>6.893808E-010</v>
      </c>
      <c r="BE17" s="54" t="n">
        <v>6.897892E-010</v>
      </c>
      <c r="BF17" s="54" t="n">
        <v>6.90105E-010</v>
      </c>
      <c r="BG17" s="54" t="n">
        <v>6.896733E-010</v>
      </c>
      <c r="BH17" s="54" t="n">
        <v>6.900292E-010</v>
      </c>
    </row>
    <row r="18" customFormat="false" ht="13" hidden="false" customHeight="false" outlineLevel="0" collapsed="false">
      <c r="A18" s="53" t="n">
        <v>6.6061E-010</v>
      </c>
      <c r="B18" s="53" t="n">
        <v>6.60535E-010</v>
      </c>
      <c r="C18" s="53" t="n">
        <v>6.60585E-010</v>
      </c>
      <c r="D18" s="53" t="n">
        <v>6.59215E-010</v>
      </c>
      <c r="E18" s="53" t="n">
        <v>6.609433E-010</v>
      </c>
      <c r="F18" s="54" t="n">
        <v>6.60785E-010</v>
      </c>
      <c r="G18" s="54" t="n">
        <v>6.60135E-010</v>
      </c>
      <c r="H18" s="54" t="n">
        <v>6.610517E-010</v>
      </c>
      <c r="I18" s="54" t="n">
        <v>6.608433E-010</v>
      </c>
      <c r="J18" s="54" t="n">
        <v>6.609683E-010</v>
      </c>
      <c r="K18" s="53" t="n">
        <v>6.631017E-010</v>
      </c>
      <c r="L18" s="53" t="n">
        <v>6.625767E-010</v>
      </c>
      <c r="M18" s="53" t="n">
        <v>6.6306E-010</v>
      </c>
      <c r="N18" s="53" t="n">
        <v>6.6321E-010</v>
      </c>
      <c r="O18" s="53" t="n">
        <v>6.639105E-010</v>
      </c>
      <c r="P18" s="54" t="n">
        <v>6.6626E-010</v>
      </c>
      <c r="Q18" s="54" t="n">
        <v>6.6706E-010</v>
      </c>
      <c r="R18" s="54" t="n">
        <v>6.6821E-010</v>
      </c>
      <c r="S18" s="54" t="n">
        <v>6.657933E-010</v>
      </c>
      <c r="T18" s="54" t="n">
        <v>6.664517E-010</v>
      </c>
      <c r="U18" s="53" t="n">
        <v>6.691933E-010</v>
      </c>
      <c r="V18" s="53" t="n">
        <v>6.6906E-010</v>
      </c>
      <c r="W18" s="53" t="n">
        <v>6.698367E-010</v>
      </c>
      <c r="X18" s="53" t="n">
        <v>6.6935E-010</v>
      </c>
      <c r="Y18" s="53" t="n">
        <v>6.700508E-010</v>
      </c>
      <c r="Z18" s="54" t="n">
        <v>6.991883E-010</v>
      </c>
      <c r="AA18" s="54" t="n">
        <v>6.409567E-010</v>
      </c>
      <c r="AB18" s="54" t="n">
        <v>6.4044E-010</v>
      </c>
      <c r="AC18" s="54" t="n">
        <v>6.989883E-010</v>
      </c>
      <c r="AD18" s="54" t="n">
        <v>6.40815E-010</v>
      </c>
      <c r="AE18" s="53" t="n">
        <v>6.941883E-010</v>
      </c>
      <c r="AF18" s="53" t="n">
        <v>6.941217E-010</v>
      </c>
      <c r="AG18" s="53" t="n">
        <v>6.945467E-010</v>
      </c>
      <c r="AH18" s="53" t="n">
        <v>6.939383E-010</v>
      </c>
      <c r="AI18" s="53" t="n">
        <v>6.94405E-010</v>
      </c>
      <c r="AJ18" s="54" t="n">
        <v>6.870067E-010</v>
      </c>
      <c r="AK18" s="54" t="n">
        <v>6.87415E-010</v>
      </c>
      <c r="AL18" s="54" t="n">
        <v>6.87165E-010</v>
      </c>
      <c r="AM18" s="54" t="n">
        <v>6.874483E-010</v>
      </c>
      <c r="AN18" s="54" t="n">
        <v>6.870983E-010</v>
      </c>
      <c r="AO18" s="53" t="n">
        <v>6.822233E-010</v>
      </c>
      <c r="AP18" s="53" t="n">
        <v>6.82115E-010</v>
      </c>
      <c r="AQ18" s="53" t="n">
        <v>6.82065E-010</v>
      </c>
      <c r="AR18" s="53" t="n">
        <v>6.82315E-010</v>
      </c>
      <c r="AS18" s="53" t="n">
        <v>6.82415E-010</v>
      </c>
      <c r="AT18" s="54" t="n">
        <v>6.831317E-010</v>
      </c>
      <c r="AU18" s="54" t="n">
        <v>6.832483E-010</v>
      </c>
      <c r="AV18" s="54" t="n">
        <v>6.834817E-010</v>
      </c>
      <c r="AW18" s="54" t="n">
        <v>6.833817E-010</v>
      </c>
      <c r="AX18" s="54" t="n">
        <v>6.8374E-010</v>
      </c>
      <c r="AY18" s="53" t="n">
        <v>6.870483E-010</v>
      </c>
      <c r="AZ18" s="53" t="n">
        <v>6.866233E-010</v>
      </c>
      <c r="BA18" s="53" t="n">
        <v>6.870483E-010</v>
      </c>
      <c r="BB18" s="53" t="n">
        <v>6.867733E-010</v>
      </c>
      <c r="BC18" s="53" t="n">
        <v>6.871483E-010</v>
      </c>
      <c r="BD18" s="54" t="n">
        <v>6.8979E-010</v>
      </c>
      <c r="BE18" s="54" t="n">
        <v>6.897558E-010</v>
      </c>
      <c r="BF18" s="54" t="n">
        <v>6.897383E-010</v>
      </c>
      <c r="BG18" s="54" t="n">
        <v>6.899067E-010</v>
      </c>
      <c r="BH18" s="54" t="n">
        <v>6.89765E-010</v>
      </c>
    </row>
    <row r="19" customFormat="false" ht="13" hidden="false" customHeight="false" outlineLevel="0" collapsed="false">
      <c r="A19" s="53" t="n">
        <v>6.59545E-010</v>
      </c>
      <c r="B19" s="53" t="n">
        <v>6.5996E-010</v>
      </c>
      <c r="C19" s="53" t="n">
        <v>6.586025E-010</v>
      </c>
      <c r="D19" s="53" t="n">
        <v>6.60485E-010</v>
      </c>
      <c r="E19" s="53" t="n">
        <v>6.596392E-010</v>
      </c>
      <c r="F19" s="54" t="n">
        <v>6.603517E-010</v>
      </c>
      <c r="G19" s="54" t="n">
        <v>6.620933E-010</v>
      </c>
      <c r="H19" s="54" t="n">
        <v>6.606267E-010</v>
      </c>
      <c r="I19" s="54" t="n">
        <v>6.615683E-010</v>
      </c>
      <c r="J19" s="54" t="n">
        <v>6.620683E-010</v>
      </c>
      <c r="K19" s="53" t="n">
        <v>6.634017E-010</v>
      </c>
      <c r="L19" s="53" t="n">
        <v>6.624017E-010</v>
      </c>
      <c r="M19" s="53" t="n">
        <v>6.630017E-010</v>
      </c>
      <c r="N19" s="53" t="n">
        <v>6.631433E-010</v>
      </c>
      <c r="O19" s="53" t="n">
        <v>6.633683E-010</v>
      </c>
      <c r="P19" s="54" t="n">
        <v>6.67135E-010</v>
      </c>
      <c r="Q19" s="54" t="n">
        <v>6.680433E-010</v>
      </c>
      <c r="R19" s="54" t="n">
        <v>6.676517E-010</v>
      </c>
      <c r="S19" s="54" t="n">
        <v>6.662933E-010</v>
      </c>
      <c r="T19" s="54" t="n">
        <v>6.668933E-010</v>
      </c>
      <c r="U19" s="53" t="n">
        <v>6.698283E-010</v>
      </c>
      <c r="V19" s="53" t="n">
        <v>6.700258E-010</v>
      </c>
      <c r="W19" s="53" t="n">
        <v>6.70775E-010</v>
      </c>
      <c r="X19" s="53" t="n">
        <v>6.70675E-010</v>
      </c>
      <c r="Y19" s="53" t="n">
        <v>6.70875E-010</v>
      </c>
      <c r="Z19" s="54" t="n">
        <v>6.40465E-010</v>
      </c>
      <c r="AA19" s="54" t="n">
        <v>6.98305E-010</v>
      </c>
      <c r="AB19" s="54" t="n">
        <v>6.406317E-010</v>
      </c>
      <c r="AC19" s="54" t="n">
        <v>6.408733E-010</v>
      </c>
      <c r="AD19" s="54" t="n">
        <v>6.409317E-010</v>
      </c>
      <c r="AE19" s="53" t="n">
        <v>6.938467E-010</v>
      </c>
      <c r="AF19" s="53" t="n">
        <v>6.9413E-010</v>
      </c>
      <c r="AG19" s="53" t="n">
        <v>6.943717E-010</v>
      </c>
      <c r="AH19" s="53" t="n">
        <v>6.942883E-010</v>
      </c>
      <c r="AI19" s="53" t="n">
        <v>6.939383E-010</v>
      </c>
      <c r="AJ19" s="54" t="n">
        <v>6.870733E-010</v>
      </c>
      <c r="AK19" s="54" t="n">
        <v>6.87065E-010</v>
      </c>
      <c r="AL19" s="54" t="n">
        <v>6.872067E-010</v>
      </c>
      <c r="AM19" s="54" t="n">
        <v>6.87165E-010</v>
      </c>
      <c r="AN19" s="54" t="n">
        <v>6.876317E-010</v>
      </c>
      <c r="AO19" s="53" t="n">
        <v>6.82015E-010</v>
      </c>
      <c r="AP19" s="53" t="n">
        <v>6.821233E-010</v>
      </c>
      <c r="AQ19" s="53" t="n">
        <v>6.8219E-010</v>
      </c>
      <c r="AR19" s="53" t="n">
        <v>6.8209E-010</v>
      </c>
      <c r="AS19" s="53" t="n">
        <v>6.82215E-010</v>
      </c>
      <c r="AT19" s="54" t="n">
        <v>6.830983E-010</v>
      </c>
      <c r="AU19" s="54" t="n">
        <v>6.8339E-010</v>
      </c>
      <c r="AV19" s="54" t="n">
        <v>6.8334E-010</v>
      </c>
      <c r="AW19" s="54" t="n">
        <v>6.83565E-010</v>
      </c>
      <c r="AX19" s="54" t="n">
        <v>6.834317E-010</v>
      </c>
      <c r="AY19" s="53" t="n">
        <v>6.867733E-010</v>
      </c>
      <c r="AZ19" s="53" t="n">
        <v>6.86665E-010</v>
      </c>
      <c r="BA19" s="53" t="n">
        <v>6.869483E-010</v>
      </c>
      <c r="BB19" s="53" t="n">
        <v>6.868733E-010</v>
      </c>
      <c r="BC19" s="53" t="n">
        <v>6.866483E-010</v>
      </c>
      <c r="BD19" s="54" t="n">
        <v>6.892067E-010</v>
      </c>
      <c r="BE19" s="54" t="n">
        <v>6.895233E-010</v>
      </c>
      <c r="BF19" s="54" t="n">
        <v>6.89565E-010</v>
      </c>
      <c r="BG19" s="54" t="n">
        <v>6.8984E-010</v>
      </c>
      <c r="BH19" s="54" t="n">
        <v>6.896983E-010</v>
      </c>
    </row>
    <row r="20" customFormat="false" ht="13" hidden="false" customHeight="false" outlineLevel="0" collapsed="false">
      <c r="A20" s="53" t="n">
        <v>6.600433E-010</v>
      </c>
      <c r="B20" s="53" t="n">
        <v>6.605137E-010</v>
      </c>
      <c r="C20" s="53" t="n">
        <v>6.5928E-010</v>
      </c>
      <c r="D20" s="53" t="n">
        <v>6.599933E-010</v>
      </c>
      <c r="E20" s="53" t="n">
        <v>6.6071E-010</v>
      </c>
      <c r="F20" s="54" t="n">
        <v>6.604433E-010</v>
      </c>
      <c r="G20" s="54" t="n">
        <v>6.606683E-010</v>
      </c>
      <c r="H20" s="54" t="n">
        <v>6.614183E-010</v>
      </c>
      <c r="I20" s="54" t="n">
        <v>6.611517E-010</v>
      </c>
      <c r="J20" s="54" t="n">
        <v>6.6216E-010</v>
      </c>
      <c r="K20" s="53" t="n">
        <v>6.635183E-010</v>
      </c>
      <c r="L20" s="53" t="n">
        <v>6.63935E-010</v>
      </c>
      <c r="M20" s="53" t="n">
        <v>6.623683E-010</v>
      </c>
      <c r="N20" s="53" t="n">
        <v>6.62985E-010</v>
      </c>
      <c r="O20" s="53" t="n">
        <v>6.6346E-010</v>
      </c>
      <c r="P20" s="54" t="n">
        <v>6.66785E-010</v>
      </c>
      <c r="Q20" s="54" t="n">
        <v>6.6716E-010</v>
      </c>
      <c r="R20" s="54" t="n">
        <v>6.6831E-010</v>
      </c>
      <c r="S20" s="54" t="n">
        <v>6.6631E-010</v>
      </c>
      <c r="T20" s="54" t="n">
        <v>6.663767E-010</v>
      </c>
      <c r="U20" s="53" t="n">
        <v>6.685E-010</v>
      </c>
      <c r="V20" s="53" t="n">
        <v>6.68935E-010</v>
      </c>
      <c r="W20" s="53" t="n">
        <v>6.69605E-010</v>
      </c>
      <c r="X20" s="53" t="n">
        <v>6.695242E-010</v>
      </c>
      <c r="Y20" s="53" t="n">
        <v>6.6996E-010</v>
      </c>
      <c r="Z20" s="54" t="n">
        <v>6.988217E-010</v>
      </c>
      <c r="AA20" s="54" t="n">
        <v>6.406317E-010</v>
      </c>
      <c r="AB20" s="54" t="n">
        <v>6.9893E-010</v>
      </c>
      <c r="AC20" s="54" t="n">
        <v>6.40665E-010</v>
      </c>
      <c r="AD20" s="54" t="n">
        <v>6.9873E-010</v>
      </c>
      <c r="AE20" s="53" t="n">
        <v>6.941967E-010</v>
      </c>
      <c r="AF20" s="53" t="n">
        <v>6.939133E-010</v>
      </c>
      <c r="AG20" s="53" t="n">
        <v>6.945217E-010</v>
      </c>
      <c r="AH20" s="53" t="n">
        <v>6.940967E-010</v>
      </c>
      <c r="AI20" s="53" t="n">
        <v>6.9463E-010</v>
      </c>
      <c r="AJ20" s="54" t="n">
        <v>6.870483E-010</v>
      </c>
      <c r="AK20" s="54" t="n">
        <v>6.870983E-010</v>
      </c>
      <c r="AL20" s="54" t="n">
        <v>6.870983E-010</v>
      </c>
      <c r="AM20" s="54" t="n">
        <v>6.872733E-010</v>
      </c>
      <c r="AN20" s="54" t="n">
        <v>6.872483E-010</v>
      </c>
      <c r="AO20" s="53" t="n">
        <v>6.820817E-010</v>
      </c>
      <c r="AP20" s="53" t="n">
        <v>6.822567E-010</v>
      </c>
      <c r="AQ20" s="53" t="n">
        <v>6.8204E-010</v>
      </c>
      <c r="AR20" s="53" t="n">
        <v>6.824983E-010</v>
      </c>
      <c r="AS20" s="53" t="n">
        <v>6.822567E-010</v>
      </c>
      <c r="AT20" s="54" t="n">
        <v>6.831983E-010</v>
      </c>
      <c r="AU20" s="54" t="n">
        <v>6.832067E-010</v>
      </c>
      <c r="AV20" s="54" t="n">
        <v>6.833733E-010</v>
      </c>
      <c r="AW20" s="54" t="n">
        <v>6.834233E-010</v>
      </c>
      <c r="AX20" s="54" t="n">
        <v>6.835817E-010</v>
      </c>
      <c r="AY20" s="53" t="n">
        <v>6.86665E-010</v>
      </c>
      <c r="AZ20" s="53" t="n">
        <v>6.868233E-010</v>
      </c>
      <c r="BA20" s="53" t="n">
        <v>6.865567E-010</v>
      </c>
      <c r="BB20" s="53" t="n">
        <v>6.869067E-010</v>
      </c>
      <c r="BC20" s="53" t="n">
        <v>6.87165E-010</v>
      </c>
      <c r="BD20" s="54" t="n">
        <v>6.896733E-010</v>
      </c>
      <c r="BE20" s="54" t="n">
        <v>6.8969E-010</v>
      </c>
      <c r="BF20" s="54" t="n">
        <v>6.895817E-010</v>
      </c>
      <c r="BG20" s="54" t="n">
        <v>6.897558E-010</v>
      </c>
      <c r="BH20" s="54" t="n">
        <v>6.897892E-010</v>
      </c>
    </row>
    <row r="21" customFormat="false" ht="13" hidden="false" customHeight="false" outlineLevel="0" collapsed="false">
      <c r="A21" s="53" t="n">
        <v>6.591733E-010</v>
      </c>
      <c r="B21" s="53" t="n">
        <v>6.597017E-010</v>
      </c>
      <c r="C21" s="53" t="n">
        <v>6.607267E-010</v>
      </c>
      <c r="D21" s="53" t="n">
        <v>6.5993E-010</v>
      </c>
      <c r="E21" s="53" t="n">
        <v>6.5928E-010</v>
      </c>
      <c r="F21" s="54" t="n">
        <v>6.601933E-010</v>
      </c>
      <c r="G21" s="54" t="n">
        <v>6.608017E-010</v>
      </c>
      <c r="H21" s="54" t="n">
        <v>6.614683E-010</v>
      </c>
      <c r="I21" s="54" t="n">
        <v>6.602683E-010</v>
      </c>
      <c r="J21" s="54" t="n">
        <v>6.614267E-010</v>
      </c>
      <c r="K21" s="53" t="n">
        <v>6.644267E-010</v>
      </c>
      <c r="L21" s="53" t="n">
        <v>6.6451E-010</v>
      </c>
      <c r="M21" s="53" t="n">
        <v>6.639767E-010</v>
      </c>
      <c r="N21" s="53" t="n">
        <v>6.62835E-010</v>
      </c>
      <c r="O21" s="53" t="n">
        <v>6.632017E-010</v>
      </c>
      <c r="P21" s="54" t="n">
        <v>6.669017E-010</v>
      </c>
      <c r="Q21" s="54" t="n">
        <v>6.667933E-010</v>
      </c>
      <c r="R21" s="54" t="n">
        <v>6.68485E-010</v>
      </c>
      <c r="S21" s="54" t="n">
        <v>6.668183E-010</v>
      </c>
      <c r="T21" s="54" t="n">
        <v>6.661683E-010</v>
      </c>
      <c r="U21" s="53" t="n">
        <v>6.697625E-010</v>
      </c>
      <c r="V21" s="53" t="n">
        <v>6.703E-010</v>
      </c>
      <c r="W21" s="53" t="n">
        <v>6.7105E-010</v>
      </c>
      <c r="X21" s="53" t="n">
        <v>6.71275E-010</v>
      </c>
      <c r="Y21" s="53" t="n">
        <v>6.712917E-010</v>
      </c>
      <c r="Z21" s="54" t="n">
        <v>6.984467E-010</v>
      </c>
      <c r="AA21" s="54" t="n">
        <v>6.98455E-010</v>
      </c>
      <c r="AB21" s="54" t="n">
        <v>6.408067E-010</v>
      </c>
      <c r="AC21" s="54" t="n">
        <v>6.4039E-010</v>
      </c>
      <c r="AD21" s="54" t="n">
        <v>6.410317E-010</v>
      </c>
      <c r="AE21" s="53" t="n">
        <v>6.941217E-010</v>
      </c>
      <c r="AF21" s="53" t="n">
        <v>6.943717E-010</v>
      </c>
      <c r="AG21" s="53" t="n">
        <v>6.94005E-010</v>
      </c>
      <c r="AH21" s="53" t="n">
        <v>6.93755E-010</v>
      </c>
      <c r="AI21" s="53" t="n">
        <v>6.945383E-010</v>
      </c>
      <c r="AJ21" s="54" t="n">
        <v>6.872483E-010</v>
      </c>
      <c r="AK21" s="54" t="n">
        <v>6.8704E-010</v>
      </c>
      <c r="AL21" s="54" t="n">
        <v>6.872067E-010</v>
      </c>
      <c r="AM21" s="54" t="n">
        <v>6.873317E-010</v>
      </c>
      <c r="AN21" s="54" t="n">
        <v>6.874317E-010</v>
      </c>
      <c r="AO21" s="53" t="n">
        <v>6.820233E-010</v>
      </c>
      <c r="AP21" s="53" t="n">
        <v>6.822817E-010</v>
      </c>
      <c r="AQ21" s="53" t="n">
        <v>6.822483E-010</v>
      </c>
      <c r="AR21" s="53" t="n">
        <v>6.823317E-010</v>
      </c>
      <c r="AS21" s="53" t="n">
        <v>6.8204E-010</v>
      </c>
      <c r="AT21" s="54" t="n">
        <v>6.83515E-010</v>
      </c>
      <c r="AU21" s="54" t="n">
        <v>6.832817E-010</v>
      </c>
      <c r="AV21" s="54" t="n">
        <v>6.8339E-010</v>
      </c>
      <c r="AW21" s="54" t="n">
        <v>6.839233E-010</v>
      </c>
      <c r="AX21" s="54" t="n">
        <v>6.83865E-010</v>
      </c>
      <c r="AY21" s="53" t="n">
        <v>6.864983E-010</v>
      </c>
      <c r="AZ21" s="53" t="n">
        <v>6.8669E-010</v>
      </c>
      <c r="BA21" s="53" t="n">
        <v>6.868483E-010</v>
      </c>
      <c r="BB21" s="53" t="n">
        <v>6.870483E-010</v>
      </c>
      <c r="BC21" s="53" t="n">
        <v>6.87065E-010</v>
      </c>
      <c r="BD21" s="54" t="n">
        <v>6.895233E-010</v>
      </c>
      <c r="BE21" s="54" t="n">
        <v>6.894317E-010</v>
      </c>
      <c r="BF21" s="54" t="n">
        <v>6.895642E-010</v>
      </c>
      <c r="BG21" s="54" t="n">
        <v>6.894817E-010</v>
      </c>
      <c r="BH21" s="54" t="n">
        <v>6.895233E-010</v>
      </c>
    </row>
    <row r="22" customFormat="false" ht="13" hidden="false" customHeight="false" outlineLevel="0" collapsed="false">
      <c r="A22" s="53" t="n">
        <v>6.589183E-010</v>
      </c>
      <c r="B22" s="53" t="n">
        <v>6.597183E-010</v>
      </c>
      <c r="C22" s="53" t="n">
        <v>6.595283E-010</v>
      </c>
      <c r="D22" s="53" t="n">
        <v>6.598683E-010</v>
      </c>
      <c r="E22" s="53" t="n">
        <v>6.59365E-010</v>
      </c>
      <c r="F22" s="54" t="n">
        <v>6.615683E-010</v>
      </c>
      <c r="G22" s="54" t="n">
        <v>6.601433E-010</v>
      </c>
      <c r="H22" s="54" t="n">
        <v>6.616933E-010</v>
      </c>
      <c r="I22" s="54" t="n">
        <v>6.615767E-010</v>
      </c>
      <c r="J22" s="54" t="n">
        <v>6.605183E-010</v>
      </c>
      <c r="K22" s="53" t="n">
        <v>6.631267E-010</v>
      </c>
      <c r="L22" s="53" t="n">
        <v>6.627767E-010</v>
      </c>
      <c r="M22" s="53" t="n">
        <v>6.6401E-010</v>
      </c>
      <c r="N22" s="53" t="n">
        <v>6.6441E-010</v>
      </c>
      <c r="O22" s="53" t="n">
        <v>6.636433E-010</v>
      </c>
      <c r="P22" s="54" t="n">
        <v>6.6651E-010</v>
      </c>
      <c r="Q22" s="54" t="n">
        <v>6.668517E-010</v>
      </c>
      <c r="R22" s="54" t="n">
        <v>6.670767E-010</v>
      </c>
      <c r="S22" s="54" t="n">
        <v>6.687933E-010</v>
      </c>
      <c r="T22" s="54" t="n">
        <v>6.680933E-010</v>
      </c>
      <c r="U22" s="53" t="n">
        <v>6.710667E-010</v>
      </c>
      <c r="V22" s="53" t="n">
        <v>6.685517E-010</v>
      </c>
      <c r="W22" s="53" t="n">
        <v>6.696867E-010</v>
      </c>
      <c r="X22" s="53" t="n">
        <v>6.700183E-010</v>
      </c>
      <c r="Y22" s="53" t="n">
        <v>6.702775E-010</v>
      </c>
      <c r="Z22" s="54" t="n">
        <v>6.4024E-010</v>
      </c>
      <c r="AA22" s="54" t="n">
        <v>6.402983E-010</v>
      </c>
      <c r="AB22" s="54" t="n">
        <v>6.403983E-010</v>
      </c>
      <c r="AC22" s="54" t="n">
        <v>6.985467E-010</v>
      </c>
      <c r="AD22" s="54" t="n">
        <v>6.988967E-010</v>
      </c>
      <c r="AE22" s="53" t="n">
        <v>6.938967E-010</v>
      </c>
      <c r="AF22" s="53" t="n">
        <v>6.94105E-010</v>
      </c>
      <c r="AG22" s="53" t="n">
        <v>6.939633E-010</v>
      </c>
      <c r="AH22" s="53" t="n">
        <v>6.938383E-010</v>
      </c>
      <c r="AI22" s="53" t="n">
        <v>6.942883E-010</v>
      </c>
      <c r="AJ22" s="54" t="n">
        <v>6.871317E-010</v>
      </c>
      <c r="AK22" s="54" t="n">
        <v>6.869317E-010</v>
      </c>
      <c r="AL22" s="54" t="n">
        <v>6.87415E-010</v>
      </c>
      <c r="AM22" s="54" t="n">
        <v>6.873733E-010</v>
      </c>
      <c r="AN22" s="54" t="n">
        <v>6.872733E-010</v>
      </c>
      <c r="AO22" s="53" t="n">
        <v>6.820317E-010</v>
      </c>
      <c r="AP22" s="53" t="n">
        <v>6.820733E-010</v>
      </c>
      <c r="AQ22" s="53" t="n">
        <v>6.821567E-010</v>
      </c>
      <c r="AR22" s="53" t="n">
        <v>6.822317E-010</v>
      </c>
      <c r="AS22" s="53" t="n">
        <v>6.821233E-010</v>
      </c>
      <c r="AT22" s="54" t="n">
        <v>6.8364E-010</v>
      </c>
      <c r="AU22" s="54" t="n">
        <v>6.83515E-010</v>
      </c>
      <c r="AV22" s="54" t="n">
        <v>6.8379E-010</v>
      </c>
      <c r="AW22" s="54" t="n">
        <v>6.835483E-010</v>
      </c>
      <c r="AX22" s="54" t="n">
        <v>6.836067E-010</v>
      </c>
      <c r="AY22" s="53" t="n">
        <v>6.863317E-010</v>
      </c>
      <c r="AZ22" s="53" t="n">
        <v>6.86815E-010</v>
      </c>
      <c r="BA22" s="53" t="n">
        <v>6.867983E-010</v>
      </c>
      <c r="BB22" s="53" t="n">
        <v>6.870817E-010</v>
      </c>
      <c r="BC22" s="53" t="n">
        <v>6.870817E-010</v>
      </c>
      <c r="BD22" s="54" t="n">
        <v>6.8989E-010</v>
      </c>
      <c r="BE22" s="54" t="n">
        <v>6.897392E-010</v>
      </c>
      <c r="BF22" s="54" t="n">
        <v>6.897317E-010</v>
      </c>
      <c r="BG22" s="54" t="n">
        <v>6.897567E-010</v>
      </c>
      <c r="BH22" s="54" t="n">
        <v>6.896142E-010</v>
      </c>
    </row>
    <row r="23" customFormat="false" ht="13" hidden="false" customHeight="false" outlineLevel="0" collapsed="false">
      <c r="A23" s="53" t="n">
        <v>6.611183E-010</v>
      </c>
      <c r="B23" s="53" t="n">
        <v>6.588842E-010</v>
      </c>
      <c r="C23" s="53" t="n">
        <v>6.592058E-010</v>
      </c>
      <c r="D23" s="53" t="n">
        <v>6.591983E-010</v>
      </c>
      <c r="E23" s="53" t="n">
        <v>6.595442E-010</v>
      </c>
      <c r="F23" s="54" t="n">
        <v>6.60635E-010</v>
      </c>
      <c r="G23" s="54" t="n">
        <v>6.608933E-010</v>
      </c>
      <c r="H23" s="54" t="n">
        <v>6.617767E-010</v>
      </c>
      <c r="I23" s="54" t="n">
        <v>6.609267E-010</v>
      </c>
      <c r="J23" s="54" t="n">
        <v>6.6186E-010</v>
      </c>
      <c r="K23" s="53" t="n">
        <v>6.628517E-010</v>
      </c>
      <c r="L23" s="53" t="n">
        <v>6.630933E-010</v>
      </c>
      <c r="M23" s="53" t="n">
        <v>6.6266E-010</v>
      </c>
      <c r="N23" s="53" t="n">
        <v>6.635183E-010</v>
      </c>
      <c r="O23" s="53" t="n">
        <v>6.62385E-010</v>
      </c>
      <c r="P23" s="54" t="n">
        <v>6.661933E-010</v>
      </c>
      <c r="Q23" s="54" t="n">
        <v>6.667433E-010</v>
      </c>
      <c r="R23" s="54" t="n">
        <v>6.6691E-010</v>
      </c>
      <c r="S23" s="54" t="n">
        <v>6.673767E-010</v>
      </c>
      <c r="T23" s="54" t="n">
        <v>6.682267E-010</v>
      </c>
      <c r="U23" s="53" t="n">
        <v>6.707E-010</v>
      </c>
      <c r="V23" s="53" t="n">
        <v>6.707083E-010</v>
      </c>
      <c r="W23" s="53" t="n">
        <v>6.710583E-010</v>
      </c>
      <c r="X23" s="53" t="n">
        <v>6.706667E-010</v>
      </c>
      <c r="Y23" s="53" t="n">
        <v>6.691158E-010</v>
      </c>
      <c r="Z23" s="54" t="n">
        <v>6.402567E-010</v>
      </c>
      <c r="AA23" s="54" t="n">
        <v>6.986967E-010</v>
      </c>
      <c r="AB23" s="54" t="n">
        <v>6.401567E-010</v>
      </c>
      <c r="AC23" s="54" t="n">
        <v>6.991383E-010</v>
      </c>
      <c r="AD23" s="54" t="n">
        <v>6.987883E-010</v>
      </c>
      <c r="AE23" s="53" t="n">
        <v>6.939883E-010</v>
      </c>
      <c r="AF23" s="53" t="n">
        <v>6.938883E-010</v>
      </c>
      <c r="AG23" s="53" t="n">
        <v>6.937883E-010</v>
      </c>
      <c r="AH23" s="53" t="n">
        <v>6.9378E-010</v>
      </c>
      <c r="AI23" s="53" t="n">
        <v>6.935967E-010</v>
      </c>
      <c r="AJ23" s="54" t="n">
        <v>6.869733E-010</v>
      </c>
      <c r="AK23" s="54" t="n">
        <v>6.87015E-010</v>
      </c>
      <c r="AL23" s="54" t="n">
        <v>6.868567E-010</v>
      </c>
      <c r="AM23" s="54" t="n">
        <v>6.871317E-010</v>
      </c>
      <c r="AN23" s="54" t="n">
        <v>6.867483E-010</v>
      </c>
      <c r="AO23" s="53" t="n">
        <v>6.820817E-010</v>
      </c>
      <c r="AP23" s="53" t="n">
        <v>6.821483E-010</v>
      </c>
      <c r="AQ23" s="53" t="n">
        <v>6.821733E-010</v>
      </c>
      <c r="AR23" s="53" t="n">
        <v>6.823233E-010</v>
      </c>
      <c r="AS23" s="53" t="n">
        <v>6.8164E-010</v>
      </c>
      <c r="AT23" s="54" t="n">
        <v>6.833067E-010</v>
      </c>
      <c r="AU23" s="54" t="n">
        <v>6.832733E-010</v>
      </c>
      <c r="AV23" s="54" t="n">
        <v>6.833817E-010</v>
      </c>
      <c r="AW23" s="54" t="n">
        <v>6.835067E-010</v>
      </c>
      <c r="AX23" s="54" t="n">
        <v>6.83665E-010</v>
      </c>
      <c r="AY23" s="53" t="n">
        <v>6.867567E-010</v>
      </c>
      <c r="AZ23" s="53" t="n">
        <v>6.865733E-010</v>
      </c>
      <c r="BA23" s="53" t="n">
        <v>6.866817E-010</v>
      </c>
      <c r="BB23" s="53" t="n">
        <v>6.86865E-010</v>
      </c>
      <c r="BC23" s="53" t="n">
        <v>6.871483E-010</v>
      </c>
      <c r="BD23" s="54" t="n">
        <v>6.896558E-010</v>
      </c>
      <c r="BE23" s="54" t="n">
        <v>6.893983E-010</v>
      </c>
      <c r="BF23" s="54" t="n">
        <v>6.897725E-010</v>
      </c>
      <c r="BG23" s="54" t="n">
        <v>6.8964E-010</v>
      </c>
      <c r="BH23" s="54" t="n">
        <v>6.899308E-010</v>
      </c>
    </row>
    <row r="24" customFormat="false" ht="13" hidden="false" customHeight="false" outlineLevel="0" collapsed="false">
      <c r="A24" s="53" t="n">
        <v>6.586017E-010</v>
      </c>
      <c r="B24" s="53" t="n">
        <v>6.600767E-010</v>
      </c>
      <c r="C24" s="53" t="n">
        <v>6.598433E-010</v>
      </c>
      <c r="D24" s="53" t="n">
        <v>6.611017E-010</v>
      </c>
      <c r="E24" s="53" t="n">
        <v>6.609267E-010</v>
      </c>
      <c r="F24" s="54" t="n">
        <v>6.618433E-010</v>
      </c>
      <c r="G24" s="54" t="n">
        <v>6.626017E-010</v>
      </c>
      <c r="H24" s="54" t="n">
        <v>6.599933E-010</v>
      </c>
      <c r="I24" s="54" t="n">
        <v>6.609017E-010</v>
      </c>
      <c r="J24" s="54" t="n">
        <v>6.611267E-010</v>
      </c>
      <c r="K24" s="53" t="n">
        <v>6.644683E-010</v>
      </c>
      <c r="L24" s="53" t="n">
        <v>6.64635E-010</v>
      </c>
      <c r="M24" s="53" t="n">
        <v>6.62935E-010</v>
      </c>
      <c r="N24" s="53" t="n">
        <v>6.6331E-010</v>
      </c>
      <c r="O24" s="53" t="n">
        <v>6.6321E-010</v>
      </c>
      <c r="P24" s="54" t="n">
        <v>6.659933E-010</v>
      </c>
      <c r="Q24" s="54" t="n">
        <v>6.662017E-010</v>
      </c>
      <c r="R24" s="54" t="n">
        <v>6.666433E-010</v>
      </c>
      <c r="S24" s="54" t="n">
        <v>6.667767E-010</v>
      </c>
      <c r="T24" s="54" t="n">
        <v>6.671267E-010</v>
      </c>
      <c r="U24" s="53" t="n">
        <v>6.699033E-010</v>
      </c>
      <c r="V24" s="53" t="n">
        <v>6.696975E-010</v>
      </c>
      <c r="W24" s="53" t="n">
        <v>6.70525E-010</v>
      </c>
      <c r="X24" s="53" t="n">
        <v>6.71175E-010</v>
      </c>
      <c r="Y24" s="53" t="n">
        <v>6.712333E-010</v>
      </c>
      <c r="Z24" s="54" t="n">
        <v>6.403483E-010</v>
      </c>
      <c r="AA24" s="54" t="n">
        <v>6.40615E-010</v>
      </c>
      <c r="AB24" s="54" t="n">
        <v>6.9888E-010</v>
      </c>
      <c r="AC24" s="54" t="n">
        <v>6.406483E-010</v>
      </c>
      <c r="AD24" s="54" t="n">
        <v>6.989633E-010</v>
      </c>
      <c r="AE24" s="53" t="n">
        <v>6.938133E-010</v>
      </c>
      <c r="AF24" s="53" t="n">
        <v>6.939217E-010</v>
      </c>
      <c r="AG24" s="53" t="n">
        <v>6.940467E-010</v>
      </c>
      <c r="AH24" s="53" t="n">
        <v>6.938883E-010</v>
      </c>
      <c r="AI24" s="53" t="n">
        <v>6.93955E-010</v>
      </c>
      <c r="AJ24" s="54" t="n">
        <v>6.867233E-010</v>
      </c>
      <c r="AK24" s="54" t="n">
        <v>6.866483E-010</v>
      </c>
      <c r="AL24" s="54" t="n">
        <v>6.8694E-010</v>
      </c>
      <c r="AM24" s="54" t="n">
        <v>6.869483E-010</v>
      </c>
      <c r="AN24" s="54" t="n">
        <v>6.876233E-010</v>
      </c>
      <c r="AO24" s="53" t="n">
        <v>6.82115E-010</v>
      </c>
      <c r="AP24" s="53" t="n">
        <v>6.818067E-010</v>
      </c>
      <c r="AQ24" s="53" t="n">
        <v>6.819067E-010</v>
      </c>
      <c r="AR24" s="53" t="n">
        <v>6.82065E-010</v>
      </c>
      <c r="AS24" s="53" t="n">
        <v>6.8214E-010</v>
      </c>
      <c r="AT24" s="54" t="n">
        <v>6.832817E-010</v>
      </c>
      <c r="AU24" s="54" t="n">
        <v>6.83665E-010</v>
      </c>
      <c r="AV24" s="54" t="n">
        <v>6.836067E-010</v>
      </c>
      <c r="AW24" s="54" t="n">
        <v>6.835067E-010</v>
      </c>
      <c r="AX24" s="54" t="n">
        <v>6.837317E-010</v>
      </c>
      <c r="AY24" s="53" t="n">
        <v>6.866733E-010</v>
      </c>
      <c r="AZ24" s="53" t="n">
        <v>6.870817E-010</v>
      </c>
      <c r="BA24" s="53" t="n">
        <v>6.870983E-010</v>
      </c>
      <c r="BB24" s="53" t="n">
        <v>6.875317E-010</v>
      </c>
      <c r="BC24" s="53" t="n">
        <v>6.869733E-010</v>
      </c>
      <c r="BD24" s="54" t="n">
        <v>6.895067E-010</v>
      </c>
      <c r="BE24" s="54" t="n">
        <v>6.89365E-010</v>
      </c>
      <c r="BF24" s="54" t="n">
        <v>6.89815E-010</v>
      </c>
      <c r="BG24" s="54" t="n">
        <v>6.894733E-010</v>
      </c>
      <c r="BH24" s="54" t="n">
        <v>6.8964E-010</v>
      </c>
    </row>
    <row r="25" customFormat="false" ht="13" hidden="false" customHeight="false" outlineLevel="0" collapsed="false">
      <c r="A25" s="53" t="n">
        <v>6.588192E-010</v>
      </c>
      <c r="B25" s="53" t="n">
        <v>6.591883E-010</v>
      </c>
      <c r="C25" s="53" t="n">
        <v>6.5962E-010</v>
      </c>
      <c r="D25" s="53" t="n">
        <v>6.599433E-010</v>
      </c>
      <c r="E25" s="53" t="n">
        <v>6.595117E-010</v>
      </c>
      <c r="F25" s="54" t="n">
        <v>6.6136E-010</v>
      </c>
      <c r="G25" s="54" t="n">
        <v>6.60435E-010</v>
      </c>
      <c r="H25" s="54" t="n">
        <v>6.617017E-010</v>
      </c>
      <c r="I25" s="54" t="n">
        <v>6.625767E-010</v>
      </c>
      <c r="J25" s="54" t="n">
        <v>6.597783E-010</v>
      </c>
      <c r="K25" s="53" t="n">
        <v>6.62785E-010</v>
      </c>
      <c r="L25" s="53" t="n">
        <v>6.631767E-010</v>
      </c>
      <c r="M25" s="53" t="n">
        <v>6.64435E-010</v>
      </c>
      <c r="N25" s="53" t="n">
        <v>6.6211E-010</v>
      </c>
      <c r="O25" s="53" t="n">
        <v>6.6291E-010</v>
      </c>
      <c r="P25" s="54" t="n">
        <v>6.68085E-010</v>
      </c>
      <c r="Q25" s="54" t="n">
        <v>6.655683E-010</v>
      </c>
      <c r="R25" s="54" t="n">
        <v>6.663683E-010</v>
      </c>
      <c r="S25" s="54" t="n">
        <v>6.668933E-010</v>
      </c>
      <c r="T25" s="54" t="n">
        <v>6.670683E-010</v>
      </c>
      <c r="U25" s="53" t="n">
        <v>6.686517E-010</v>
      </c>
      <c r="V25" s="53" t="n">
        <v>6.692258E-010</v>
      </c>
      <c r="W25" s="53" t="n">
        <v>6.703425E-010</v>
      </c>
      <c r="X25" s="53" t="n">
        <v>6.704917E-010</v>
      </c>
      <c r="Y25" s="53" t="n">
        <v>6.712E-010</v>
      </c>
      <c r="Z25" s="54" t="n">
        <v>6.40865E-010</v>
      </c>
      <c r="AA25" s="54" t="n">
        <v>6.4079E-010</v>
      </c>
      <c r="AB25" s="54" t="n">
        <v>6.989467E-010</v>
      </c>
      <c r="AC25" s="54" t="n">
        <v>6.992383E-010</v>
      </c>
      <c r="AD25" s="54" t="n">
        <v>6.40715E-010</v>
      </c>
      <c r="AE25" s="53" t="n">
        <v>6.940383E-010</v>
      </c>
      <c r="AF25" s="53" t="n">
        <v>6.93555E-010</v>
      </c>
      <c r="AG25" s="53" t="n">
        <v>6.937217E-010</v>
      </c>
      <c r="AH25" s="53" t="n">
        <v>6.933633E-010</v>
      </c>
      <c r="AI25" s="53" t="n">
        <v>6.937633E-010</v>
      </c>
      <c r="AJ25" s="54" t="n">
        <v>6.868817E-010</v>
      </c>
      <c r="AK25" s="54" t="n">
        <v>6.8684E-010</v>
      </c>
      <c r="AL25" s="54" t="n">
        <v>6.870483E-010</v>
      </c>
      <c r="AM25" s="54" t="n">
        <v>6.871483E-010</v>
      </c>
      <c r="AN25" s="54" t="n">
        <v>6.8709E-010</v>
      </c>
      <c r="AO25" s="53" t="n">
        <v>6.814567E-010</v>
      </c>
      <c r="AP25" s="53" t="n">
        <v>6.819317E-010</v>
      </c>
      <c r="AQ25" s="53" t="n">
        <v>6.81715E-010</v>
      </c>
      <c r="AR25" s="53" t="n">
        <v>6.8194E-010</v>
      </c>
      <c r="AS25" s="53" t="n">
        <v>6.820483E-010</v>
      </c>
      <c r="AT25" s="54" t="n">
        <v>6.8349E-010</v>
      </c>
      <c r="AU25" s="54" t="n">
        <v>6.837067E-010</v>
      </c>
      <c r="AV25" s="54" t="n">
        <v>6.830067E-010</v>
      </c>
      <c r="AW25" s="54" t="n">
        <v>6.8389E-010</v>
      </c>
      <c r="AX25" s="54" t="n">
        <v>6.839983E-010</v>
      </c>
      <c r="AY25" s="53" t="n">
        <v>6.868567E-010</v>
      </c>
      <c r="AZ25" s="53" t="n">
        <v>6.871067E-010</v>
      </c>
      <c r="BA25" s="53" t="n">
        <v>6.865317E-010</v>
      </c>
      <c r="BB25" s="53" t="n">
        <v>6.866983E-010</v>
      </c>
      <c r="BC25" s="53" t="n">
        <v>6.8699E-010</v>
      </c>
      <c r="BD25" s="54" t="n">
        <v>6.897317E-010</v>
      </c>
      <c r="BE25" s="54" t="n">
        <v>6.89515E-010</v>
      </c>
      <c r="BF25" s="54" t="n">
        <v>6.898817E-010</v>
      </c>
      <c r="BG25" s="54" t="n">
        <v>6.8974E-010</v>
      </c>
      <c r="BH25" s="54" t="n">
        <v>6.895317E-010</v>
      </c>
    </row>
    <row r="26" customFormat="false" ht="13" hidden="false" customHeight="false" outlineLevel="0" collapsed="false">
      <c r="A26" s="53" t="n">
        <v>6.594025E-010</v>
      </c>
      <c r="B26" s="53" t="n">
        <v>6.601933E-010</v>
      </c>
      <c r="C26" s="53" t="n">
        <v>6.6026E-010</v>
      </c>
      <c r="D26" s="53" t="n">
        <v>6.595692E-010</v>
      </c>
      <c r="E26" s="53" t="n">
        <v>6.595133E-010</v>
      </c>
      <c r="F26" s="54" t="n">
        <v>6.605933E-010</v>
      </c>
      <c r="G26" s="54" t="n">
        <v>6.610767E-010</v>
      </c>
      <c r="H26" s="54" t="n">
        <v>6.605267E-010</v>
      </c>
      <c r="I26" s="54" t="n">
        <v>6.6216E-010</v>
      </c>
      <c r="J26" s="54" t="n">
        <v>6.626267E-010</v>
      </c>
      <c r="K26" s="53" t="n">
        <v>6.633933E-010</v>
      </c>
      <c r="L26" s="53" t="n">
        <v>6.636267E-010</v>
      </c>
      <c r="M26" s="53" t="n">
        <v>6.634683E-010</v>
      </c>
      <c r="N26" s="53" t="n">
        <v>6.64935E-010</v>
      </c>
      <c r="O26" s="53" t="n">
        <v>6.62735E-010</v>
      </c>
      <c r="P26" s="54" t="n">
        <v>6.679933E-010</v>
      </c>
      <c r="Q26" s="54" t="n">
        <v>6.680433E-010</v>
      </c>
      <c r="R26" s="54" t="n">
        <v>6.664517E-010</v>
      </c>
      <c r="S26" s="54" t="n">
        <v>6.667683E-010</v>
      </c>
      <c r="T26" s="54" t="n">
        <v>6.668433E-010</v>
      </c>
      <c r="U26" s="53" t="n">
        <v>6.7065E-010</v>
      </c>
      <c r="V26" s="53" t="n">
        <v>6.71E-010</v>
      </c>
      <c r="W26" s="53" t="n">
        <v>6.702867E-010</v>
      </c>
      <c r="X26" s="53" t="n">
        <v>6.696058E-010</v>
      </c>
      <c r="Y26" s="53" t="n">
        <v>6.698192E-010</v>
      </c>
      <c r="Z26" s="54" t="n">
        <v>6.405567E-010</v>
      </c>
      <c r="AA26" s="54" t="n">
        <v>6.987133E-010</v>
      </c>
      <c r="AB26" s="54" t="n">
        <v>6.406567E-010</v>
      </c>
      <c r="AC26" s="54" t="n">
        <v>6.4119E-010</v>
      </c>
      <c r="AD26" s="54" t="n">
        <v>6.406983E-010</v>
      </c>
      <c r="AE26" s="53" t="n">
        <v>6.934717E-010</v>
      </c>
      <c r="AF26" s="53" t="n">
        <v>6.93805E-010</v>
      </c>
      <c r="AG26" s="53" t="n">
        <v>6.9348E-010</v>
      </c>
      <c r="AH26" s="53" t="n">
        <v>6.93355E-010</v>
      </c>
      <c r="AI26" s="53" t="n">
        <v>6.9358E-010</v>
      </c>
      <c r="AJ26" s="54" t="n">
        <v>6.868317E-010</v>
      </c>
      <c r="AK26" s="54" t="n">
        <v>6.867233E-010</v>
      </c>
      <c r="AL26" s="54" t="n">
        <v>6.867067E-010</v>
      </c>
      <c r="AM26" s="54" t="n">
        <v>6.86915E-010</v>
      </c>
      <c r="AN26" s="54" t="n">
        <v>6.8684E-010</v>
      </c>
      <c r="AO26" s="53" t="n">
        <v>6.819733E-010</v>
      </c>
      <c r="AP26" s="53" t="n">
        <v>6.81815E-010</v>
      </c>
      <c r="AQ26" s="53" t="n">
        <v>6.820317E-010</v>
      </c>
      <c r="AR26" s="53" t="n">
        <v>6.820983E-010</v>
      </c>
      <c r="AS26" s="53" t="n">
        <v>6.8214E-010</v>
      </c>
      <c r="AT26" s="54" t="n">
        <v>6.834317E-010</v>
      </c>
      <c r="AU26" s="54" t="n">
        <v>6.839067E-010</v>
      </c>
      <c r="AV26" s="54" t="n">
        <v>6.833233E-010</v>
      </c>
      <c r="AW26" s="54" t="n">
        <v>6.8359E-010</v>
      </c>
      <c r="AX26" s="54" t="n">
        <v>6.842233E-010</v>
      </c>
      <c r="AY26" s="53" t="n">
        <v>6.868983E-010</v>
      </c>
      <c r="AZ26" s="53" t="n">
        <v>6.867567E-010</v>
      </c>
      <c r="BA26" s="53" t="n">
        <v>6.869817E-010</v>
      </c>
      <c r="BB26" s="53" t="n">
        <v>6.869233E-010</v>
      </c>
      <c r="BC26" s="53" t="n">
        <v>6.870483E-010</v>
      </c>
      <c r="BD26" s="54" t="n">
        <v>6.899317E-010</v>
      </c>
      <c r="BE26" s="54" t="n">
        <v>6.895233E-010</v>
      </c>
      <c r="BF26" s="54" t="n">
        <v>6.897392E-010</v>
      </c>
      <c r="BG26" s="54" t="n">
        <v>6.897475E-010</v>
      </c>
      <c r="BH26" s="54" t="n">
        <v>6.8959E-010</v>
      </c>
    </row>
    <row r="27" customFormat="false" ht="13" hidden="false" customHeight="false" outlineLevel="0" collapsed="false">
      <c r="U27" s="53" t="n">
        <v>6.3469E-010</v>
      </c>
      <c r="V27" s="53" t="n">
        <v>2.597061E-010</v>
      </c>
      <c r="W27" s="53" t="n">
        <v>2.187425E-012</v>
      </c>
      <c r="X27" s="53" t="n">
        <v>2.975545E-013</v>
      </c>
      <c r="Y27" s="53" t="n">
        <v>-2.852192E-013</v>
      </c>
    </row>
    <row r="28" customFormat="false" ht="13" hidden="false" customHeight="false" outlineLevel="0" collapsed="false">
      <c r="U28" s="53" t="n">
        <v>-1.042853E-012</v>
      </c>
      <c r="V28" s="53" t="n">
        <v>-1.192716E-012</v>
      </c>
      <c r="W28" s="53" t="n">
        <v>-1.4508E-012</v>
      </c>
      <c r="X28" s="53" t="n">
        <v>-1.4631E-012</v>
      </c>
      <c r="Y28" s="53" t="n">
        <v>-1.571325E-012</v>
      </c>
    </row>
    <row r="29" customFormat="false" ht="13" hidden="false" customHeight="false" outlineLevel="0" collapsed="false">
      <c r="U29" s="53" t="n">
        <v>-1.76715E-012</v>
      </c>
      <c r="V29" s="53" t="n">
        <v>-1.7628E-012</v>
      </c>
      <c r="W29" s="53" t="n">
        <v>-1.737825E-012</v>
      </c>
      <c r="X29" s="53" t="n">
        <v>-1.871025E-012</v>
      </c>
      <c r="Y29" s="53" t="n">
        <v>-1.920975E-012</v>
      </c>
    </row>
    <row r="30" customFormat="false" ht="13" hidden="false" customHeight="false" outlineLevel="0" collapsed="false">
      <c r="U30" s="53" t="n">
        <v>-1.9626E-012</v>
      </c>
      <c r="V30" s="53" t="n">
        <v>-1.94595E-012</v>
      </c>
      <c r="W30" s="53" t="n">
        <v>-2.04585E-012</v>
      </c>
      <c r="X30" s="53" t="n">
        <v>-2.070825E-012</v>
      </c>
      <c r="Y30" s="53" t="n">
        <v>-2.0958E-012</v>
      </c>
    </row>
    <row r="31" customFormat="false" ht="13" hidden="false" customHeight="false" outlineLevel="0" collapsed="false">
      <c r="U31" s="53" t="n">
        <v>-2.14575E-012</v>
      </c>
      <c r="V31" s="53" t="n">
        <v>-2.154075E-012</v>
      </c>
      <c r="W31" s="53" t="n">
        <v>-2.17905E-012</v>
      </c>
      <c r="X31" s="53" t="n">
        <v>-2.441475E-012</v>
      </c>
      <c r="Y31" s="53" t="n">
        <v>-2.24565E-012</v>
      </c>
    </row>
    <row r="32" customFormat="false" ht="13" hidden="false" customHeight="false" outlineLevel="0" collapsed="false">
      <c r="U32" s="53" t="n">
        <v>-2.253975E-012</v>
      </c>
      <c r="V32" s="53" t="n">
        <v>-2.320575E-012</v>
      </c>
      <c r="W32" s="53" t="n">
        <v>-2.2956E-012</v>
      </c>
      <c r="X32" s="53" t="n">
        <v>-2.3289E-012</v>
      </c>
      <c r="Y32" s="53" t="n">
        <v>-2.5497E-012</v>
      </c>
    </row>
    <row r="33" customFormat="false" ht="13" hidden="false" customHeight="false" outlineLevel="0" collapsed="false">
      <c r="U33" s="53" t="n">
        <v>-2.558025E-012</v>
      </c>
      <c r="V33" s="53" t="n">
        <v>-2.2956E-012</v>
      </c>
      <c r="W33" s="53" t="n">
        <v>-2.41215E-012</v>
      </c>
      <c r="X33" s="53" t="n">
        <v>-2.607975E-012</v>
      </c>
      <c r="Y33" s="53" t="n">
        <v>-2.370525E-012</v>
      </c>
    </row>
    <row r="34" customFormat="false" ht="13" hidden="false" customHeight="false" outlineLevel="0" collapsed="false">
      <c r="U34" s="53" t="n">
        <v>-2.674575E-012</v>
      </c>
      <c r="V34" s="53" t="n">
        <v>-2.6829E-012</v>
      </c>
      <c r="W34" s="53" t="n">
        <v>-2.6829E-012</v>
      </c>
      <c r="X34" s="53" t="n">
        <v>-2.4288E-012</v>
      </c>
      <c r="Y34" s="53" t="n">
        <v>-2.470425E-012</v>
      </c>
    </row>
    <row r="35" customFormat="false" ht="13" hidden="false" customHeight="false" outlineLevel="0" collapsed="false">
      <c r="U35" s="53" t="n">
        <v>-2.4621E-012</v>
      </c>
      <c r="V35" s="53" t="n">
        <v>-2.570325E-012</v>
      </c>
      <c r="W35" s="53" t="n">
        <v>-2.7495E-012</v>
      </c>
      <c r="X35" s="53" t="n">
        <v>-2.76615E-012</v>
      </c>
      <c r="Y35" s="53" t="n">
        <v>-2.7828E-012</v>
      </c>
    </row>
    <row r="36" customFormat="false" ht="13" hidden="false" customHeight="false" outlineLevel="0" collapsed="false">
      <c r="U36" s="53" t="n">
        <v>-2.64525E-012</v>
      </c>
      <c r="V36" s="53" t="n">
        <v>-2.57865E-012</v>
      </c>
      <c r="W36" s="53" t="n">
        <v>-2.857725E-012</v>
      </c>
      <c r="X36" s="53" t="n">
        <v>-2.54535E-012</v>
      </c>
      <c r="Y36" s="53" t="n">
        <v>-2.620275E-012</v>
      </c>
    </row>
    <row r="37" customFormat="false" ht="13" hidden="false" customHeight="false" outlineLevel="0" collapsed="false">
      <c r="U37" s="53" t="n">
        <v>-2.857725E-012</v>
      </c>
      <c r="V37" s="53" t="n">
        <v>-2.570325E-012</v>
      </c>
      <c r="W37" s="53" t="n">
        <v>-2.8161E-012</v>
      </c>
      <c r="X37" s="53" t="n">
        <v>-2.924325E-012</v>
      </c>
      <c r="Y37" s="53" t="n">
        <v>-2.874375E-012</v>
      </c>
    </row>
    <row r="38" customFormat="false" ht="13" hidden="false" customHeight="false" outlineLevel="0" collapsed="false">
      <c r="U38" s="53" t="n">
        <v>-2.64525E-012</v>
      </c>
      <c r="V38" s="53" t="n">
        <v>-2.703525E-012</v>
      </c>
      <c r="W38" s="53" t="n">
        <v>-2.653575E-012</v>
      </c>
      <c r="X38" s="53" t="n">
        <v>-2.64525E-012</v>
      </c>
      <c r="Y38" s="53" t="n">
        <v>-2.916E-012</v>
      </c>
    </row>
    <row r="39" customFormat="false" ht="13" hidden="false" customHeight="false" outlineLevel="0" collapsed="false">
      <c r="U39" s="53" t="n">
        <v>-2.8827E-012</v>
      </c>
      <c r="V39" s="53" t="n">
        <v>-2.703525E-012</v>
      </c>
      <c r="W39" s="53" t="n">
        <v>-2.67855E-012</v>
      </c>
      <c r="X39" s="53" t="n">
        <v>-2.9826E-012</v>
      </c>
      <c r="Y39" s="53" t="n">
        <v>-2.916E-012</v>
      </c>
    </row>
    <row r="40" customFormat="false" ht="13" hidden="false" customHeight="false" outlineLevel="0" collapsed="false">
      <c r="U40" s="53" t="n">
        <v>-2.96595E-012</v>
      </c>
      <c r="V40" s="53" t="n">
        <v>-2.957625E-012</v>
      </c>
      <c r="W40" s="53" t="n">
        <v>-2.753475E-012</v>
      </c>
      <c r="X40" s="53" t="n">
        <v>-2.71185E-012</v>
      </c>
      <c r="Y40" s="53" t="n">
        <v>-2.7285E-012</v>
      </c>
    </row>
    <row r="41" customFormat="false" ht="13" hidden="false" customHeight="false" outlineLevel="0" collapsed="false">
      <c r="U41" s="53" t="n">
        <v>-2.670225E-012</v>
      </c>
      <c r="V41" s="53" t="n">
        <v>-2.71185E-012</v>
      </c>
      <c r="W41" s="53" t="n">
        <v>-2.957625E-012</v>
      </c>
      <c r="X41" s="53" t="n">
        <v>-2.9493E-012</v>
      </c>
      <c r="Y41" s="53" t="n">
        <v>-2.736825E-012</v>
      </c>
    </row>
    <row r="42" customFormat="false" ht="13" hidden="false" customHeight="false" outlineLevel="0" collapsed="false">
      <c r="U42" s="53" t="n">
        <v>-2.9826E-012</v>
      </c>
      <c r="V42" s="53" t="n">
        <v>-2.736825E-012</v>
      </c>
      <c r="W42" s="53" t="n">
        <v>-2.7618E-012</v>
      </c>
      <c r="X42" s="53" t="n">
        <v>-2.703525E-012</v>
      </c>
      <c r="Y42" s="53" t="n">
        <v>-2.7285E-012</v>
      </c>
    </row>
    <row r="43" customFormat="false" ht="13" hidden="false" customHeight="false" outlineLevel="0" collapsed="false">
      <c r="U43" s="53" t="n">
        <v>-2.99925E-012</v>
      </c>
      <c r="V43" s="53" t="n">
        <v>-2.77845E-012</v>
      </c>
      <c r="W43" s="53" t="n">
        <v>-2.836725E-012</v>
      </c>
      <c r="X43" s="53" t="n">
        <v>-2.7285E-012</v>
      </c>
      <c r="Y43" s="53" t="n">
        <v>-2.753475E-012</v>
      </c>
    </row>
    <row r="44" customFormat="false" ht="13" hidden="false" customHeight="false" outlineLevel="0" collapsed="false">
      <c r="U44" s="53" t="n">
        <v>-2.74515E-012</v>
      </c>
      <c r="V44" s="53" t="n">
        <v>-3.0159E-012</v>
      </c>
      <c r="W44" s="53" t="n">
        <v>-2.96595E-012</v>
      </c>
      <c r="X44" s="53" t="n">
        <v>-2.7951E-012</v>
      </c>
      <c r="Y44" s="53" t="n">
        <v>-2.786775E-012</v>
      </c>
    </row>
    <row r="45" customFormat="false" ht="13" hidden="false" customHeight="false" outlineLevel="0" collapsed="false">
      <c r="U45" s="53" t="n">
        <v>-2.7618E-012</v>
      </c>
      <c r="V45" s="53" t="n">
        <v>-2.77845E-012</v>
      </c>
      <c r="W45" s="53" t="n">
        <v>-3.03255E-012</v>
      </c>
      <c r="X45" s="53" t="n">
        <v>-3.03255E-012</v>
      </c>
      <c r="Y45" s="53" t="n">
        <v>-2.81175E-012</v>
      </c>
    </row>
    <row r="46" customFormat="false" ht="13" hidden="false" customHeight="false" outlineLevel="0" collapsed="false">
      <c r="U46" s="53" t="n">
        <v>-2.7951E-012</v>
      </c>
      <c r="V46" s="53" t="n">
        <v>-2.8284E-012</v>
      </c>
      <c r="W46" s="53" t="n">
        <v>-2.99925E-012</v>
      </c>
      <c r="X46" s="53" t="n">
        <v>-2.786775E-012</v>
      </c>
      <c r="Y46" s="53" t="n">
        <v>-2.770125E-012</v>
      </c>
    </row>
    <row r="47" customFormat="false" ht="13" hidden="false" customHeight="false" outlineLevel="0" collapsed="false">
      <c r="U47" s="53" t="n">
        <v>-2.81175E-012</v>
      </c>
      <c r="V47" s="53" t="n">
        <v>-2.853375E-012</v>
      </c>
      <c r="W47" s="53" t="n">
        <v>-2.811758E-012</v>
      </c>
      <c r="X47" s="53" t="n">
        <v>-2.77845E-012</v>
      </c>
      <c r="Y47" s="53" t="n">
        <v>-2.803425E-012</v>
      </c>
    </row>
    <row r="48" customFormat="false" ht="13" hidden="false" customHeight="false" outlineLevel="0" collapsed="false">
      <c r="U48" s="53" t="n">
        <v>-2.786775E-012</v>
      </c>
      <c r="V48" s="53" t="n">
        <v>-2.8284E-012</v>
      </c>
      <c r="W48" s="53" t="n">
        <v>-3.107475E-012</v>
      </c>
      <c r="X48" s="53" t="n">
        <v>-2.786775E-012</v>
      </c>
      <c r="Y48" s="53" t="n">
        <v>-3.0825E-012</v>
      </c>
    </row>
    <row r="49" customFormat="false" ht="13" hidden="false" customHeight="false" outlineLevel="0" collapsed="false">
      <c r="U49" s="53" t="n">
        <v>-2.886675E-012</v>
      </c>
      <c r="V49" s="53" t="n">
        <v>-2.7951E-012</v>
      </c>
      <c r="W49" s="53" t="n">
        <v>-2.853375E-012</v>
      </c>
      <c r="X49" s="53" t="n">
        <v>-2.84505E-012</v>
      </c>
      <c r="Y49" s="53" t="n">
        <v>-2.7951E-012</v>
      </c>
    </row>
    <row r="50" customFormat="false" ht="13" hidden="false" customHeight="false" outlineLevel="0" collapsed="false">
      <c r="U50" s="53" t="n">
        <v>-3.057525E-012</v>
      </c>
      <c r="V50" s="53" t="n">
        <v>-2.81175E-012</v>
      </c>
      <c r="W50" s="53" t="n">
        <v>-2.886683E-012</v>
      </c>
      <c r="X50" s="53" t="n">
        <v>-3.09915E-012</v>
      </c>
      <c r="Y50" s="53" t="n">
        <v>-2.77845E-012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BD1" activeCellId="0" sqref="BD1:BH25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n">
        <f aca="false">'Raw Counts'!A1</f>
        <v>79198.83</v>
      </c>
      <c r="B1" s="0" t="n">
        <f aca="false">'Raw Counts'!B1</f>
        <v>142764.5</v>
      </c>
      <c r="C1" s="0" t="n">
        <f aca="false">'Raw Counts'!C1</f>
        <v>11555.08</v>
      </c>
      <c r="D1" s="0" t="n">
        <f aca="false">'Raw Counts'!D1</f>
        <v>8442.579</v>
      </c>
      <c r="E1" s="0" t="n">
        <f aca="false">'Raw Counts'!E1</f>
        <v>5568.621</v>
      </c>
      <c r="F1" s="0" t="n">
        <f aca="false">'Raw Counts'!F1</f>
        <v>81455.08</v>
      </c>
      <c r="G1" s="0" t="n">
        <f aca="false">'Raw Counts'!G1</f>
        <v>142747.8</v>
      </c>
      <c r="H1" s="0" t="n">
        <f aca="false">'Raw Counts'!H1</f>
        <v>11097.79</v>
      </c>
      <c r="I1" s="0" t="n">
        <f aca="false">'Raw Counts'!I1</f>
        <v>8517.579</v>
      </c>
      <c r="J1" s="0" t="n">
        <f aca="false">'Raw Counts'!J1</f>
        <v>5623.829</v>
      </c>
      <c r="K1" s="0" t="n">
        <f aca="false">'Raw Counts'!K1</f>
        <v>78012.37</v>
      </c>
      <c r="L1" s="0" t="n">
        <f aca="false">'Raw Counts'!L1</f>
        <v>142423.8</v>
      </c>
      <c r="M1" s="0" t="n">
        <f aca="false">'Raw Counts'!M1</f>
        <v>11512.37</v>
      </c>
      <c r="N1" s="0" t="n">
        <f aca="false">'Raw Counts'!N1</f>
        <v>8455.079</v>
      </c>
      <c r="O1" s="0" t="n">
        <f aca="false">'Raw Counts'!O1</f>
        <v>5548.829</v>
      </c>
      <c r="P1" s="0" t="n">
        <f aca="false">'Raw Counts'!P1</f>
        <v>76384.25</v>
      </c>
      <c r="Q1" s="0" t="n">
        <f aca="false">'Raw Counts'!Q1</f>
        <v>144362.4</v>
      </c>
      <c r="R1" s="0" t="n">
        <f aca="false">'Raw Counts'!R1</f>
        <v>11529.04</v>
      </c>
      <c r="S1" s="0" t="n">
        <f aca="false">'Raw Counts'!S1</f>
        <v>8598.829</v>
      </c>
      <c r="T1" s="0" t="n">
        <f aca="false">'Raw Counts'!T1</f>
        <v>5472.787</v>
      </c>
      <c r="U1" s="0" t="n">
        <f aca="false">'Raw Counts'!U1</f>
        <v>77404.04</v>
      </c>
      <c r="V1" s="0" t="n">
        <f aca="false">'Raw Counts'!V1</f>
        <v>147473.8</v>
      </c>
      <c r="W1" s="0" t="n">
        <f aca="false">'Raw Counts'!W1</f>
        <v>11034.25</v>
      </c>
      <c r="X1" s="0" t="n">
        <f aca="false">'Raw Counts'!X1</f>
        <v>8441.537</v>
      </c>
      <c r="Y1" s="0" t="n">
        <f aca="false">'Raw Counts'!Y1</f>
        <v>5555.079</v>
      </c>
      <c r="Z1" s="0" t="n">
        <f aca="false">'Raw Counts'!Z1</f>
        <v>85060.29</v>
      </c>
      <c r="AA1" s="0" t="n">
        <f aca="false">'Raw Counts'!AA1</f>
        <v>150329</v>
      </c>
      <c r="AB1" s="0" t="n">
        <f aca="false">'Raw Counts'!AB1</f>
        <v>11948.83</v>
      </c>
      <c r="AC1" s="0" t="n">
        <f aca="false">'Raw Counts'!AC1</f>
        <v>9205.079</v>
      </c>
      <c r="AD1" s="0" t="n">
        <f aca="false">'Raw Counts'!AD1</f>
        <v>6107.162</v>
      </c>
      <c r="AE1" s="0" t="n">
        <f aca="false">'Raw Counts'!AE1</f>
        <v>81196.75</v>
      </c>
      <c r="AF1" s="0" t="n">
        <f aca="false">'Raw Counts'!AF1</f>
        <v>149704</v>
      </c>
      <c r="AG1" s="0" t="n">
        <f aca="false">'Raw Counts'!AG1</f>
        <v>11814.45</v>
      </c>
      <c r="AH1" s="0" t="n">
        <f aca="false">'Raw Counts'!AH1</f>
        <v>9096.746</v>
      </c>
      <c r="AI1" s="0" t="n">
        <f aca="false">'Raw Counts'!AI1</f>
        <v>5822.787</v>
      </c>
      <c r="AJ1" s="0" t="n">
        <f aca="false">'Raw Counts'!AJ1</f>
        <v>78480.08</v>
      </c>
      <c r="AK1" s="0" t="n">
        <f aca="false">'Raw Counts'!AK1</f>
        <v>147813.4</v>
      </c>
      <c r="AL1" s="0" t="n">
        <f aca="false">'Raw Counts'!AL1</f>
        <v>11395.7</v>
      </c>
      <c r="AM1" s="0" t="n">
        <f aca="false">'Raw Counts'!AM1</f>
        <v>8850.912</v>
      </c>
      <c r="AN1" s="0" t="n">
        <f aca="false">'Raw Counts'!AN1</f>
        <v>5736.329</v>
      </c>
      <c r="AO1" s="0" t="n">
        <f aca="false">'Raw Counts'!AO1</f>
        <v>85300.91</v>
      </c>
      <c r="AP1" s="0" t="n">
        <f aca="false">'Raw Counts'!AP1</f>
        <v>146804</v>
      </c>
      <c r="AQ1" s="0" t="n">
        <f aca="false">'Raw Counts'!AQ1</f>
        <v>12347.79</v>
      </c>
      <c r="AR1" s="0" t="n">
        <f aca="false">'Raw Counts'!AR1</f>
        <v>8629.037</v>
      </c>
      <c r="AS1" s="0" t="n">
        <f aca="false">'Raw Counts'!AS1</f>
        <v>5580.079</v>
      </c>
      <c r="AT1" s="0" t="n">
        <f aca="false">'Raw Counts'!AT1</f>
        <v>81558.2</v>
      </c>
      <c r="AU1" s="0" t="n">
        <f aca="false">'Raw Counts'!AU1</f>
        <v>148027</v>
      </c>
      <c r="AV1" s="0" t="n">
        <f aca="false">'Raw Counts'!AV1</f>
        <v>11753</v>
      </c>
      <c r="AW1" s="0" t="n">
        <f aca="false">'Raw Counts'!AW1</f>
        <v>9006.121</v>
      </c>
      <c r="AX1" s="0" t="n">
        <f aca="false">'Raw Counts'!AX1</f>
        <v>5839.454</v>
      </c>
      <c r="AY1" s="0" t="n">
        <f aca="false">'Raw Counts'!AY1</f>
        <v>78018.62</v>
      </c>
      <c r="AZ1" s="0" t="n">
        <f aca="false">'Raw Counts'!AZ1</f>
        <v>147405.1</v>
      </c>
      <c r="BA1" s="0" t="n">
        <f aca="false">'Raw Counts'!BA1</f>
        <v>11240.5</v>
      </c>
      <c r="BB1" s="0" t="n">
        <f aca="false">'Raw Counts'!BB1</f>
        <v>8776.954</v>
      </c>
      <c r="BC1" s="0" t="n">
        <f aca="false">'Raw Counts'!BC1</f>
        <v>5816.537</v>
      </c>
      <c r="BD1" s="0" t="n">
        <f aca="false">'Raw Counts'!BD1</f>
        <v>87244.5861288203</v>
      </c>
      <c r="BE1" s="0" t="n">
        <f aca="false">'Raw Counts'!BE1</f>
        <v>149873.942378786</v>
      </c>
      <c r="BF1" s="0" t="n">
        <f aca="false">'Raw Counts'!BF1</f>
        <v>12180.9479190561</v>
      </c>
      <c r="BG1" s="0" t="n">
        <f aca="false">'Raw Counts'!BG1</f>
        <v>8810.38922849489</v>
      </c>
      <c r="BH1" s="0" t="n">
        <f aca="false">'Raw Counts'!BH1</f>
        <v>5798.59500886304</v>
      </c>
    </row>
    <row r="2" customFormat="false" ht="13" hidden="false" customHeight="false" outlineLevel="0" collapsed="false">
      <c r="A2" s="0" t="n">
        <f aca="false">'Raw Counts'!A2</f>
        <v>78592.58</v>
      </c>
      <c r="B2" s="0" t="n">
        <f aca="false">'Raw Counts'!B2</f>
        <v>141685.3</v>
      </c>
      <c r="C2" s="0" t="n">
        <f aca="false">'Raw Counts'!C2</f>
        <v>11048.83</v>
      </c>
      <c r="D2" s="0" t="n">
        <f aca="false">'Raw Counts'!D2</f>
        <v>8355.079</v>
      </c>
      <c r="E2" s="0" t="n">
        <f aca="false">'Raw Counts'!E2</f>
        <v>5379.037</v>
      </c>
      <c r="F2" s="0" t="n">
        <f aca="false">'Raw Counts'!F2</f>
        <v>82481.12</v>
      </c>
      <c r="G2" s="0" t="n">
        <f aca="false">'Raw Counts'!G2</f>
        <v>143083.2</v>
      </c>
      <c r="H2" s="0" t="n">
        <f aca="false">'Raw Counts'!H2</f>
        <v>11816.54</v>
      </c>
      <c r="I2" s="0" t="n">
        <f aca="false">'Raw Counts'!I2</f>
        <v>8482.162</v>
      </c>
      <c r="J2" s="0" t="n">
        <f aca="false">'Raw Counts'!J2</f>
        <v>5545.704</v>
      </c>
      <c r="K2" s="0" t="n">
        <f aca="false">'Raw Counts'!K2</f>
        <v>77735.29</v>
      </c>
      <c r="L2" s="0" t="n">
        <f aca="false">'Raw Counts'!L2</f>
        <v>142956.1</v>
      </c>
      <c r="M2" s="0" t="n">
        <f aca="false">'Raw Counts'!M2</f>
        <v>11921.75</v>
      </c>
      <c r="N2" s="0" t="n">
        <f aca="false">'Raw Counts'!N2</f>
        <v>8464.454</v>
      </c>
      <c r="O2" s="0" t="n">
        <f aca="false">'Raw Counts'!O2</f>
        <v>5512.371</v>
      </c>
      <c r="P2" s="0" t="n">
        <f aca="false">'Raw Counts'!P2</f>
        <v>74691.54</v>
      </c>
      <c r="Q2" s="0" t="n">
        <f aca="false">'Raw Counts'!Q2</f>
        <v>143202</v>
      </c>
      <c r="R2" s="0" t="n">
        <f aca="false">'Raw Counts'!R2</f>
        <v>10985.29</v>
      </c>
      <c r="S2" s="0" t="n">
        <f aca="false">'Raw Counts'!S2</f>
        <v>8348.829</v>
      </c>
      <c r="T2" s="0" t="n">
        <f aca="false">'Raw Counts'!T2</f>
        <v>5562.371</v>
      </c>
      <c r="U2" s="0" t="n">
        <f aca="false">'Raw Counts'!U2</f>
        <v>77325.91</v>
      </c>
      <c r="V2" s="0" t="n">
        <f aca="false">'Raw Counts'!V2</f>
        <v>147162.4</v>
      </c>
      <c r="W2" s="0" t="n">
        <f aca="false">'Raw Counts'!W2</f>
        <v>10785.29</v>
      </c>
      <c r="X2" s="0" t="n">
        <f aca="false">'Raw Counts'!X2</f>
        <v>8516.537</v>
      </c>
      <c r="Y2" s="0" t="n">
        <f aca="false">'Raw Counts'!Y2</f>
        <v>5617.579</v>
      </c>
      <c r="Z2" s="0" t="n">
        <f aca="false">'Raw Counts'!Z2</f>
        <v>84551.95</v>
      </c>
      <c r="AA2" s="0" t="n">
        <f aca="false">'Raw Counts'!AA2</f>
        <v>150083.2</v>
      </c>
      <c r="AB2" s="0" t="n">
        <f aca="false">'Raw Counts'!AB2</f>
        <v>12396.75</v>
      </c>
      <c r="AC2" s="0" t="n">
        <f aca="false">'Raw Counts'!AC2</f>
        <v>9261.329</v>
      </c>
      <c r="AD2" s="0" t="n">
        <f aca="false">'Raw Counts'!AD2</f>
        <v>6077.996</v>
      </c>
      <c r="AE2" s="0" t="n">
        <f aca="false">'Raw Counts'!AE2</f>
        <v>80763.41</v>
      </c>
      <c r="AF2" s="0" t="n">
        <f aca="false">'Raw Counts'!AF2</f>
        <v>150286.3</v>
      </c>
      <c r="AG2" s="0" t="n">
        <f aca="false">'Raw Counts'!AG2</f>
        <v>12016.54</v>
      </c>
      <c r="AH2" s="0" t="n">
        <f aca="false">'Raw Counts'!AH2</f>
        <v>9159.246</v>
      </c>
      <c r="AI2" s="0" t="n">
        <f aca="false">'Raw Counts'!AI2</f>
        <v>5857.162</v>
      </c>
      <c r="AJ2" s="0" t="n">
        <f aca="false">'Raw Counts'!AJ2</f>
        <v>78158.2</v>
      </c>
      <c r="AK2" s="0" t="n">
        <f aca="false">'Raw Counts'!AK2</f>
        <v>147086.3</v>
      </c>
      <c r="AL2" s="0" t="n">
        <f aca="false">'Raw Counts'!AL2</f>
        <v>11580.08</v>
      </c>
      <c r="AM2" s="0" t="n">
        <f aca="false">'Raw Counts'!AM2</f>
        <v>8658.204</v>
      </c>
      <c r="AN2" s="0" t="n">
        <f aca="false">'Raw Counts'!AN2</f>
        <v>5750.912</v>
      </c>
      <c r="AO2" s="0" t="n">
        <f aca="false">'Raw Counts'!AO2</f>
        <v>86760.29</v>
      </c>
      <c r="AP2" s="0" t="n">
        <f aca="false">'Raw Counts'!AP2</f>
        <v>146835.3</v>
      </c>
      <c r="AQ2" s="0" t="n">
        <f aca="false">'Raw Counts'!AQ2</f>
        <v>12135.29</v>
      </c>
      <c r="AR2" s="0" t="n">
        <f aca="false">'Raw Counts'!AR2</f>
        <v>8682.162</v>
      </c>
      <c r="AS2" s="0" t="n">
        <f aca="false">'Raw Counts'!AS2</f>
        <v>5623.829</v>
      </c>
      <c r="AT2" s="0" t="n">
        <f aca="false">'Raw Counts'!AT2</f>
        <v>80543.62</v>
      </c>
      <c r="AU2" s="0" t="n">
        <f aca="false">'Raw Counts'!AU2</f>
        <v>147965.5</v>
      </c>
      <c r="AV2" s="0" t="n">
        <f aca="false">'Raw Counts'!AV2</f>
        <v>11594.66</v>
      </c>
      <c r="AW2" s="0" t="n">
        <f aca="false">'Raw Counts'!AW2</f>
        <v>8867.579</v>
      </c>
      <c r="AX2" s="0" t="n">
        <f aca="false">'Raw Counts'!AX2</f>
        <v>5794.662</v>
      </c>
      <c r="AY2" s="0" t="n">
        <f aca="false">'Raw Counts'!AY2</f>
        <v>77422.79</v>
      </c>
      <c r="AZ2" s="0" t="n">
        <f aca="false">'Raw Counts'!AZ2</f>
        <v>146749.9</v>
      </c>
      <c r="BA2" s="0" t="n">
        <f aca="false">'Raw Counts'!BA2</f>
        <v>11592.58</v>
      </c>
      <c r="BB2" s="0" t="n">
        <f aca="false">'Raw Counts'!BB2</f>
        <v>8600.912</v>
      </c>
      <c r="BC2" s="0" t="n">
        <f aca="false">'Raw Counts'!BC2</f>
        <v>5761.329</v>
      </c>
      <c r="BD2" s="0" t="n">
        <f aca="false">'Raw Counts'!BD2</f>
        <v>86524.1856839156</v>
      </c>
      <c r="BE2" s="0" t="n">
        <f aca="false">'Raw Counts'!BE2</f>
        <v>150689.440077073</v>
      </c>
      <c r="BF2" s="0" t="n">
        <f aca="false">'Raw Counts'!BF2</f>
        <v>11860.7347134274</v>
      </c>
      <c r="BG2" s="0" t="n">
        <f aca="false">'Raw Counts'!BG2</f>
        <v>8911.5287737394</v>
      </c>
      <c r="BH2" s="0" t="n">
        <f aca="false">'Raw Counts'!BH2</f>
        <v>5766.28246077846</v>
      </c>
    </row>
    <row r="3" customFormat="false" ht="13" hidden="false" customHeight="false" outlineLevel="0" collapsed="false">
      <c r="A3" s="0" t="n">
        <f aca="false">'Raw Counts'!A3</f>
        <v>78511.33</v>
      </c>
      <c r="B3" s="0" t="n">
        <f aca="false">'Raw Counts'!B3</f>
        <v>142572.8</v>
      </c>
      <c r="C3" s="0" t="n">
        <f aca="false">'Raw Counts'!C3</f>
        <v>11421.75</v>
      </c>
      <c r="D3" s="0" t="n">
        <f aca="false">'Raw Counts'!D3</f>
        <v>8341.537</v>
      </c>
      <c r="E3" s="0" t="n">
        <f aca="false">'Raw Counts'!E3</f>
        <v>5492.579</v>
      </c>
      <c r="F3" s="0" t="n">
        <f aca="false">'Raw Counts'!F3</f>
        <v>81419.66</v>
      </c>
      <c r="G3" s="0" t="n">
        <f aca="false">'Raw Counts'!G3</f>
        <v>144232.2</v>
      </c>
      <c r="H3" s="0" t="n">
        <f aca="false">'Raw Counts'!H3</f>
        <v>10972.79</v>
      </c>
      <c r="I3" s="0" t="n">
        <f aca="false">'Raw Counts'!I3</f>
        <v>8620.704</v>
      </c>
      <c r="J3" s="0" t="n">
        <f aca="false">'Raw Counts'!J3</f>
        <v>5597.787</v>
      </c>
      <c r="K3" s="0" t="n">
        <f aca="false">'Raw Counts'!K3</f>
        <v>76498.83</v>
      </c>
      <c r="L3" s="0" t="n">
        <f aca="false">'Raw Counts'!L3</f>
        <v>143299.9</v>
      </c>
      <c r="M3" s="0" t="n">
        <f aca="false">'Raw Counts'!M3</f>
        <v>11217.58</v>
      </c>
      <c r="N3" s="0" t="n">
        <f aca="false">'Raw Counts'!N3</f>
        <v>8492.579</v>
      </c>
      <c r="O3" s="0" t="n">
        <f aca="false">'Raw Counts'!O3</f>
        <v>5522.787</v>
      </c>
      <c r="P3" s="0" t="n">
        <f aca="false">'Raw Counts'!P3</f>
        <v>75008.2</v>
      </c>
      <c r="Q3" s="0" t="n">
        <f aca="false">'Raw Counts'!Q3</f>
        <v>143272.8</v>
      </c>
      <c r="R3" s="0" t="n">
        <f aca="false">'Raw Counts'!R3</f>
        <v>11313.41</v>
      </c>
      <c r="S3" s="0" t="n">
        <f aca="false">'Raw Counts'!S3</f>
        <v>8690.496</v>
      </c>
      <c r="T3" s="0" t="n">
        <f aca="false">'Raw Counts'!T3</f>
        <v>5607.162</v>
      </c>
      <c r="U3" s="0" t="n">
        <f aca="false">'Raw Counts'!U3</f>
        <v>77263.41</v>
      </c>
      <c r="V3" s="0" t="n">
        <f aca="false">'Raw Counts'!V3</f>
        <v>146274.9</v>
      </c>
      <c r="W3" s="0" t="n">
        <f aca="false">'Raw Counts'!W3</f>
        <v>10614.45</v>
      </c>
      <c r="X3" s="0" t="n">
        <f aca="false">'Raw Counts'!X3</f>
        <v>8399.871</v>
      </c>
      <c r="Y3" s="0" t="n">
        <f aca="false">'Raw Counts'!Y3</f>
        <v>5515.496</v>
      </c>
      <c r="Z3" s="0" t="n">
        <f aca="false">'Raw Counts'!Z3</f>
        <v>84766.54</v>
      </c>
      <c r="AA3" s="0" t="n">
        <f aca="false">'Raw Counts'!AA3</f>
        <v>150307.2</v>
      </c>
      <c r="AB3" s="0" t="n">
        <f aca="false">'Raw Counts'!AB3</f>
        <v>12031.12</v>
      </c>
      <c r="AC3" s="0" t="n">
        <f aca="false">'Raw Counts'!AC3</f>
        <v>9050.912</v>
      </c>
      <c r="AD3" s="0" t="n">
        <f aca="false">'Raw Counts'!AD3</f>
        <v>6036.329</v>
      </c>
      <c r="AE3" s="0" t="n">
        <f aca="false">'Raw Counts'!AE3</f>
        <v>80996.75</v>
      </c>
      <c r="AF3" s="0" t="n">
        <f aca="false">'Raw Counts'!AF3</f>
        <v>150292.6</v>
      </c>
      <c r="AG3" s="0" t="n">
        <f aca="false">'Raw Counts'!AG3</f>
        <v>11724.87</v>
      </c>
      <c r="AH3" s="0" t="n">
        <f aca="false">'Raw Counts'!AH3</f>
        <v>8965.496</v>
      </c>
      <c r="AI3" s="0" t="n">
        <f aca="false">'Raw Counts'!AI3</f>
        <v>5849.871</v>
      </c>
      <c r="AJ3" s="0" t="n">
        <f aca="false">'Raw Counts'!AJ3</f>
        <v>77545.7</v>
      </c>
      <c r="AK3" s="0" t="n">
        <f aca="false">'Raw Counts'!AK3</f>
        <v>147681.1</v>
      </c>
      <c r="AL3" s="0" t="n">
        <f aca="false">'Raw Counts'!AL3</f>
        <v>11688.41</v>
      </c>
      <c r="AM3" s="0" t="n">
        <f aca="false">'Raw Counts'!AM3</f>
        <v>8921.746</v>
      </c>
      <c r="AN3" s="0" t="n">
        <f aca="false">'Raw Counts'!AN3</f>
        <v>5688.412</v>
      </c>
      <c r="AO3" s="0" t="n">
        <f aca="false">'Raw Counts'!AO3</f>
        <v>86496.75</v>
      </c>
      <c r="AP3" s="0" t="n">
        <f aca="false">'Raw Counts'!AP3</f>
        <v>147084.2</v>
      </c>
      <c r="AQ3" s="0" t="n">
        <f aca="false">'Raw Counts'!AQ3</f>
        <v>12213.41</v>
      </c>
      <c r="AR3" s="0" t="n">
        <f aca="false">'Raw Counts'!AR3</f>
        <v>8601.954</v>
      </c>
      <c r="AS3" s="0" t="n">
        <f aca="false">'Raw Counts'!AS3</f>
        <v>5698.829</v>
      </c>
      <c r="AT3" s="0" t="n">
        <f aca="false">'Raw Counts'!AT3</f>
        <v>82522.79</v>
      </c>
      <c r="AU3" s="0" t="n">
        <f aca="false">'Raw Counts'!AU3</f>
        <v>148089.5</v>
      </c>
      <c r="AV3" s="0" t="n">
        <f aca="false">'Raw Counts'!AV3</f>
        <v>11557.16</v>
      </c>
      <c r="AW3" s="0" t="n">
        <f aca="false">'Raw Counts'!AW3</f>
        <v>8790.496</v>
      </c>
      <c r="AX3" s="0" t="n">
        <f aca="false">'Raw Counts'!AX3</f>
        <v>5654.037</v>
      </c>
      <c r="AY3" s="0" t="n">
        <f aca="false">'Raw Counts'!AY3</f>
        <v>78243.62</v>
      </c>
      <c r="AZ3" s="0" t="n">
        <f aca="false">'Raw Counts'!AZ3</f>
        <v>147069.7</v>
      </c>
      <c r="BA3" s="0" t="n">
        <f aca="false">'Raw Counts'!BA3</f>
        <v>11507.16</v>
      </c>
      <c r="BB3" s="0" t="n">
        <f aca="false">'Raw Counts'!BB3</f>
        <v>8752.996</v>
      </c>
      <c r="BC3" s="0" t="n">
        <f aca="false">'Raw Counts'!BC3</f>
        <v>5565.496</v>
      </c>
      <c r="BD3" s="0" t="n">
        <f aca="false">'Raw Counts'!BD3</f>
        <v>88118.6156956148</v>
      </c>
      <c r="BE3" s="0" t="n">
        <f aca="false">'Raw Counts'!BE3</f>
        <v>149913.185442836</v>
      </c>
      <c r="BF3" s="0" t="n">
        <f aca="false">'Raw Counts'!BF3</f>
        <v>12286.2996191706</v>
      </c>
      <c r="BG3" s="0" t="n">
        <f aca="false">'Raw Counts'!BG3</f>
        <v>8933.42525662656</v>
      </c>
      <c r="BH3" s="0" t="n">
        <f aca="false">'Raw Counts'!BH3</f>
        <v>5884.06591465028</v>
      </c>
    </row>
    <row r="4" customFormat="false" ht="13" hidden="false" customHeight="false" outlineLevel="0" collapsed="false">
      <c r="A4" s="0" t="n">
        <f aca="false">'Raw Counts'!A4</f>
        <v>79224.87</v>
      </c>
      <c r="B4" s="0" t="n">
        <f aca="false">'Raw Counts'!B4</f>
        <v>141917.6</v>
      </c>
      <c r="C4" s="0" t="n">
        <f aca="false">'Raw Counts'!C4</f>
        <v>11114.45</v>
      </c>
      <c r="D4" s="0" t="n">
        <f aca="false">'Raw Counts'!D4</f>
        <v>8349.871</v>
      </c>
      <c r="E4" s="0" t="n">
        <f aca="false">'Raw Counts'!E4</f>
        <v>5427.996</v>
      </c>
      <c r="F4" s="0" t="n">
        <f aca="false">'Raw Counts'!F4</f>
        <v>80526.95</v>
      </c>
      <c r="G4" s="0" t="n">
        <f aca="false">'Raw Counts'!G4</f>
        <v>142614.5</v>
      </c>
      <c r="H4" s="0" t="n">
        <f aca="false">'Raw Counts'!H4</f>
        <v>11618.62</v>
      </c>
      <c r="I4" s="0" t="n">
        <f aca="false">'Raw Counts'!I4</f>
        <v>8443.621</v>
      </c>
      <c r="J4" s="0" t="n">
        <f aca="false">'Raw Counts'!J4</f>
        <v>5637.371</v>
      </c>
      <c r="K4" s="0" t="n">
        <f aca="false">'Raw Counts'!K4</f>
        <v>76816.54</v>
      </c>
      <c r="L4" s="0" t="n">
        <f aca="false">'Raw Counts'!L4</f>
        <v>142609.2</v>
      </c>
      <c r="M4" s="0" t="n">
        <f aca="false">'Raw Counts'!M4</f>
        <v>11234.25</v>
      </c>
      <c r="N4" s="0" t="n">
        <f aca="false">'Raw Counts'!N4</f>
        <v>8515.496</v>
      </c>
      <c r="O4" s="0" t="n">
        <f aca="false">'Raw Counts'!O4</f>
        <v>5486.329</v>
      </c>
      <c r="P4" s="0" t="n">
        <f aca="false">'Raw Counts'!P4</f>
        <v>75895.7</v>
      </c>
      <c r="Q4" s="0" t="n">
        <f aca="false">'Raw Counts'!Q4</f>
        <v>143794.7</v>
      </c>
      <c r="R4" s="0" t="n">
        <f aca="false">'Raw Counts'!R4</f>
        <v>11367.58</v>
      </c>
      <c r="S4" s="0" t="n">
        <f aca="false">'Raw Counts'!S4</f>
        <v>8466.537</v>
      </c>
      <c r="T4" s="0" t="n">
        <f aca="false">'Raw Counts'!T4</f>
        <v>5672.787</v>
      </c>
      <c r="U4" s="0" t="n">
        <f aca="false">'Raw Counts'!U4</f>
        <v>77641.54</v>
      </c>
      <c r="V4" s="0" t="n">
        <f aca="false">'Raw Counts'!V4</f>
        <v>145972.8</v>
      </c>
      <c r="W4" s="0" t="n">
        <f aca="false">'Raw Counts'!W4</f>
        <v>10378</v>
      </c>
      <c r="X4" s="0" t="n">
        <f aca="false">'Raw Counts'!X4</f>
        <v>8484.246</v>
      </c>
      <c r="Y4" s="0" t="n">
        <f aca="false">'Raw Counts'!Y4</f>
        <v>5568.621</v>
      </c>
      <c r="Z4" s="0" t="n">
        <f aca="false">'Raw Counts'!Z4</f>
        <v>84309.25</v>
      </c>
      <c r="AA4" s="0" t="n">
        <f aca="false">'Raw Counts'!AA4</f>
        <v>150379</v>
      </c>
      <c r="AB4" s="0" t="n">
        <f aca="false">'Raw Counts'!AB4</f>
        <v>11841.54</v>
      </c>
      <c r="AC4" s="0" t="n">
        <f aca="false">'Raw Counts'!AC4</f>
        <v>9418.621</v>
      </c>
      <c r="AD4" s="0" t="n">
        <f aca="false">'Raw Counts'!AD4</f>
        <v>5994.662</v>
      </c>
      <c r="AE4" s="0" t="n">
        <f aca="false">'Raw Counts'!AE4</f>
        <v>80823.83</v>
      </c>
      <c r="AF4" s="0" t="n">
        <f aca="false">'Raw Counts'!AF4</f>
        <v>149077</v>
      </c>
      <c r="AG4" s="0" t="n">
        <f aca="false">'Raw Counts'!AG4</f>
        <v>11422.79</v>
      </c>
      <c r="AH4" s="0" t="n">
        <f aca="false">'Raw Counts'!AH4</f>
        <v>8917.579</v>
      </c>
      <c r="AI4" s="0" t="n">
        <f aca="false">'Raw Counts'!AI4</f>
        <v>5919.662</v>
      </c>
      <c r="AJ4" s="0" t="n">
        <f aca="false">'Raw Counts'!AJ4</f>
        <v>77968.62</v>
      </c>
      <c r="AK4" s="0" t="n">
        <f aca="false">'Raw Counts'!AK4</f>
        <v>147568.6</v>
      </c>
      <c r="AL4" s="0" t="n">
        <f aca="false">'Raw Counts'!AL4</f>
        <v>11705.08</v>
      </c>
      <c r="AM4" s="0" t="n">
        <f aca="false">'Raw Counts'!AM4</f>
        <v>8668.621</v>
      </c>
      <c r="AN4" s="0" t="n">
        <f aca="false">'Raw Counts'!AN4</f>
        <v>5700.912</v>
      </c>
      <c r="AO4" s="0" t="n">
        <f aca="false">'Raw Counts'!AO4</f>
        <v>85446.75</v>
      </c>
      <c r="AP4" s="0" t="n">
        <f aca="false">'Raw Counts'!AP4</f>
        <v>146954</v>
      </c>
      <c r="AQ4" s="0" t="n">
        <f aca="false">'Raw Counts'!AQ4</f>
        <v>12247.79</v>
      </c>
      <c r="AR4" s="0" t="n">
        <f aca="false">'Raw Counts'!AR4</f>
        <v>8690.496</v>
      </c>
      <c r="AS4" s="0" t="n">
        <f aca="false">'Raw Counts'!AS4</f>
        <v>5706.121</v>
      </c>
      <c r="AT4" s="0" t="n">
        <f aca="false">'Raw Counts'!AT4</f>
        <v>81037.37</v>
      </c>
      <c r="AU4" s="0" t="n">
        <f aca="false">'Raw Counts'!AU4</f>
        <v>147843.6</v>
      </c>
      <c r="AV4" s="0" t="n">
        <f aca="false">'Raw Counts'!AV4</f>
        <v>11734.25</v>
      </c>
      <c r="AW4" s="0" t="n">
        <f aca="false">'Raw Counts'!AW4</f>
        <v>8751.954</v>
      </c>
      <c r="AX4" s="0" t="n">
        <f aca="false">'Raw Counts'!AX4</f>
        <v>5860.287</v>
      </c>
      <c r="AY4" s="0" t="n">
        <f aca="false">'Raw Counts'!AY4</f>
        <v>78076.95</v>
      </c>
      <c r="AZ4" s="0" t="n">
        <f aca="false">'Raw Counts'!AZ4</f>
        <v>147367.6</v>
      </c>
      <c r="BA4" s="0" t="n">
        <f aca="false">'Raw Counts'!BA4</f>
        <v>11180.08</v>
      </c>
      <c r="BB4" s="0" t="n">
        <f aca="false">'Raw Counts'!BB4</f>
        <v>8832.162</v>
      </c>
      <c r="BC4" s="0" t="n">
        <f aca="false">'Raw Counts'!BC4</f>
        <v>5886.329</v>
      </c>
      <c r="BD4" s="0" t="n">
        <f aca="false">'Raw Counts'!BD4</f>
        <v>89310.4134971036</v>
      </c>
      <c r="BE4" s="0" t="n">
        <f aca="false">'Raw Counts'!BE4</f>
        <v>150525.236591476</v>
      </c>
      <c r="BF4" s="0" t="n">
        <f aca="false">'Raw Counts'!BF4</f>
        <v>12019.2728349346</v>
      </c>
      <c r="BG4" s="0" t="n">
        <f aca="false">'Raw Counts'!BG4</f>
        <v>9010.58537936296</v>
      </c>
      <c r="BH4" s="0" t="n">
        <f aca="false">'Raw Counts'!BH4</f>
        <v>5822.56832807305</v>
      </c>
    </row>
    <row r="5" customFormat="false" ht="13" hidden="false" customHeight="false" outlineLevel="0" collapsed="false">
      <c r="A5" s="0" t="n">
        <f aca="false">'Raw Counts'!A5</f>
        <v>79054.04</v>
      </c>
      <c r="B5" s="0" t="n">
        <f aca="false">'Raw Counts'!B5</f>
        <v>142031.1</v>
      </c>
      <c r="C5" s="0" t="n">
        <f aca="false">'Raw Counts'!C5</f>
        <v>11600.91</v>
      </c>
      <c r="D5" s="0" t="n">
        <f aca="false">'Raw Counts'!D5</f>
        <v>8311.329</v>
      </c>
      <c r="E5" s="0" t="n">
        <f aca="false">'Raw Counts'!E5</f>
        <v>5607.162</v>
      </c>
      <c r="F5" s="0" t="n">
        <f aca="false">'Raw Counts'!F5</f>
        <v>81411.33</v>
      </c>
      <c r="G5" s="0" t="n">
        <f aca="false">'Raw Counts'!G5</f>
        <v>142092.6</v>
      </c>
      <c r="H5" s="0" t="n">
        <f aca="false">'Raw Counts'!H5</f>
        <v>12009.25</v>
      </c>
      <c r="I5" s="0" t="n">
        <f aca="false">'Raw Counts'!I5</f>
        <v>8532.162</v>
      </c>
      <c r="J5" s="0" t="n">
        <f aca="false">'Raw Counts'!J5</f>
        <v>5549.871</v>
      </c>
      <c r="K5" s="0" t="n">
        <f aca="false">'Raw Counts'!K5</f>
        <v>76620.7</v>
      </c>
      <c r="L5" s="0" t="n">
        <f aca="false">'Raw Counts'!L5</f>
        <v>142593.6</v>
      </c>
      <c r="M5" s="0" t="n">
        <f aca="false">'Raw Counts'!M5</f>
        <v>10771.75</v>
      </c>
      <c r="N5" s="0" t="n">
        <f aca="false">'Raw Counts'!N5</f>
        <v>8557.162</v>
      </c>
      <c r="O5" s="0" t="n">
        <f aca="false">'Raw Counts'!O5</f>
        <v>5559.246</v>
      </c>
      <c r="P5" s="0" t="n">
        <f aca="false">'Raw Counts'!P5</f>
        <v>77307.16</v>
      </c>
      <c r="Q5" s="0" t="n">
        <f aca="false">'Raw Counts'!Q5</f>
        <v>143859.2</v>
      </c>
      <c r="R5" s="0" t="n">
        <f aca="false">'Raw Counts'!R5</f>
        <v>11691.54</v>
      </c>
      <c r="S5" s="0" t="n">
        <f aca="false">'Raw Counts'!S5</f>
        <v>8508.204</v>
      </c>
      <c r="T5" s="0" t="n">
        <f aca="false">'Raw Counts'!T5</f>
        <v>5641.537</v>
      </c>
      <c r="U5" s="0" t="n">
        <f aca="false">'Raw Counts'!U5</f>
        <v>77853</v>
      </c>
      <c r="V5" s="0" t="n">
        <f aca="false">'Raw Counts'!V5</f>
        <v>145336.3</v>
      </c>
      <c r="W5" s="0" t="n">
        <f aca="false">'Raw Counts'!W5</f>
        <v>11246.75</v>
      </c>
      <c r="X5" s="0" t="n">
        <f aca="false">'Raw Counts'!X5</f>
        <v>8370.704</v>
      </c>
      <c r="Y5" s="0" t="n">
        <f aca="false">'Raw Counts'!Y5</f>
        <v>5509.246</v>
      </c>
      <c r="Z5" s="0" t="n">
        <f aca="false">'Raw Counts'!Z5</f>
        <v>84061.33</v>
      </c>
      <c r="AA5" s="0" t="n">
        <f aca="false">'Raw Counts'!AA5</f>
        <v>150492.6</v>
      </c>
      <c r="AB5" s="0" t="n">
        <f aca="false">'Raw Counts'!AB5</f>
        <v>11981.12</v>
      </c>
      <c r="AC5" s="0" t="n">
        <f aca="false">'Raw Counts'!AC5</f>
        <v>9185.287</v>
      </c>
      <c r="AD5" s="0" t="n">
        <f aca="false">'Raw Counts'!AD5</f>
        <v>5944.662</v>
      </c>
      <c r="AE5" s="0" t="n">
        <f aca="false">'Raw Counts'!AE5</f>
        <v>81205.08</v>
      </c>
      <c r="AF5" s="0" t="n">
        <f aca="false">'Raw Counts'!AF5</f>
        <v>149712.4</v>
      </c>
      <c r="AG5" s="0" t="n">
        <f aca="false">'Raw Counts'!AG5</f>
        <v>11861.33</v>
      </c>
      <c r="AH5" s="0" t="n">
        <f aca="false">'Raw Counts'!AH5</f>
        <v>9009.246</v>
      </c>
      <c r="AI5" s="0" t="n">
        <f aca="false">'Raw Counts'!AI5</f>
        <v>5770.704</v>
      </c>
      <c r="AJ5" s="0" t="n">
        <f aca="false">'Raw Counts'!AJ5</f>
        <v>77891.54</v>
      </c>
      <c r="AK5" s="0" t="n">
        <f aca="false">'Raw Counts'!AK5</f>
        <v>148074.9</v>
      </c>
      <c r="AL5" s="0" t="n">
        <f aca="false">'Raw Counts'!AL5</f>
        <v>11787.37</v>
      </c>
      <c r="AM5" s="0" t="n">
        <f aca="false">'Raw Counts'!AM5</f>
        <v>8675.912</v>
      </c>
      <c r="AN5" s="0" t="n">
        <f aca="false">'Raw Counts'!AN5</f>
        <v>5775.912</v>
      </c>
      <c r="AO5" s="0" t="n">
        <f aca="false">'Raw Counts'!AO5</f>
        <v>86276.95</v>
      </c>
      <c r="AP5" s="0" t="n">
        <f aca="false">'Raw Counts'!AP5</f>
        <v>147388.4</v>
      </c>
      <c r="AQ5" s="0" t="n">
        <f aca="false">'Raw Counts'!AQ5</f>
        <v>12370.7</v>
      </c>
      <c r="AR5" s="0" t="n">
        <f aca="false">'Raw Counts'!AR5</f>
        <v>8687.371</v>
      </c>
      <c r="AS5" s="0" t="n">
        <f aca="false">'Raw Counts'!AS5</f>
        <v>5757.162</v>
      </c>
      <c r="AT5" s="0" t="n">
        <f aca="false">'Raw Counts'!AT5</f>
        <v>80240.5</v>
      </c>
      <c r="AU5" s="0" t="n">
        <f aca="false">'Raw Counts'!AU5</f>
        <v>147544.7</v>
      </c>
      <c r="AV5" s="0" t="n">
        <f aca="false">'Raw Counts'!AV5</f>
        <v>11947.79</v>
      </c>
      <c r="AW5" s="0" t="n">
        <f aca="false">'Raw Counts'!AW5</f>
        <v>8929.037</v>
      </c>
      <c r="AX5" s="0" t="n">
        <f aca="false">'Raw Counts'!AX5</f>
        <v>5850.912</v>
      </c>
      <c r="AY5" s="0" t="n">
        <f aca="false">'Raw Counts'!AY5</f>
        <v>78282.16</v>
      </c>
      <c r="AZ5" s="0" t="n">
        <f aca="false">'Raw Counts'!AZ5</f>
        <v>146775.9</v>
      </c>
      <c r="BA5" s="0" t="n">
        <f aca="false">'Raw Counts'!BA5</f>
        <v>11100.91</v>
      </c>
      <c r="BB5" s="0" t="n">
        <f aca="false">'Raw Counts'!BB5</f>
        <v>8765.496</v>
      </c>
      <c r="BC5" s="0" t="n">
        <f aca="false">'Raw Counts'!BC5</f>
        <v>5551.954</v>
      </c>
      <c r="BD5" s="0" t="n">
        <f aca="false">'Raw Counts'!BD5</f>
        <v>88475.1863570794</v>
      </c>
      <c r="BE5" s="0" t="n">
        <f aca="false">'Raw Counts'!BE5</f>
        <v>150834.531331969</v>
      </c>
      <c r="BF5" s="0" t="n">
        <f aca="false">'Raw Counts'!BF5</f>
        <v>11972.330923931</v>
      </c>
      <c r="BG5" s="0" t="n">
        <f aca="false">'Raw Counts'!BG5</f>
        <v>8974.09029337482</v>
      </c>
      <c r="BH5" s="0" t="n">
        <f aca="false">'Raw Counts'!BH5</f>
        <v>5795.46801533898</v>
      </c>
    </row>
    <row r="6" customFormat="false" ht="13" hidden="false" customHeight="false" outlineLevel="0" collapsed="false">
      <c r="A6" s="0" t="n">
        <f aca="false">'Raw Counts'!A6</f>
        <v>79466.54</v>
      </c>
      <c r="B6" s="0" t="n">
        <f aca="false">'Raw Counts'!B6</f>
        <v>141630.1</v>
      </c>
      <c r="C6" s="0" t="n">
        <f aca="false">'Raw Counts'!C6</f>
        <v>11403</v>
      </c>
      <c r="D6" s="0" t="n">
        <f aca="false">'Raw Counts'!D6</f>
        <v>8524.871</v>
      </c>
      <c r="E6" s="0" t="n">
        <f aca="false">'Raw Counts'!E6</f>
        <v>5360.287</v>
      </c>
      <c r="F6" s="0" t="n">
        <f aca="false">'Raw Counts'!F6</f>
        <v>81068.62</v>
      </c>
      <c r="G6" s="0" t="n">
        <f aca="false">'Raw Counts'!G6</f>
        <v>142838.4</v>
      </c>
      <c r="H6" s="0" t="n">
        <f aca="false">'Raw Counts'!H6</f>
        <v>11380.08</v>
      </c>
      <c r="I6" s="0" t="n">
        <f aca="false">'Raw Counts'!I6</f>
        <v>8670.704</v>
      </c>
      <c r="J6" s="0" t="n">
        <f aca="false">'Raw Counts'!J6</f>
        <v>5559.246</v>
      </c>
      <c r="K6" s="0" t="n">
        <f aca="false">'Raw Counts'!K6</f>
        <v>76209.25</v>
      </c>
      <c r="L6" s="0" t="n">
        <f aca="false">'Raw Counts'!L6</f>
        <v>142231.1</v>
      </c>
      <c r="M6" s="0" t="n">
        <f aca="false">'Raw Counts'!M6</f>
        <v>11240.5</v>
      </c>
      <c r="N6" s="0" t="n">
        <f aca="false">'Raw Counts'!N6</f>
        <v>8463.412</v>
      </c>
      <c r="O6" s="0" t="n">
        <f aca="false">'Raw Counts'!O6</f>
        <v>5721.746</v>
      </c>
      <c r="P6" s="0" t="n">
        <f aca="false">'Raw Counts'!P6</f>
        <v>75786.33</v>
      </c>
      <c r="Q6" s="0" t="n">
        <f aca="false">'Raw Counts'!Q6</f>
        <v>143852</v>
      </c>
      <c r="R6" s="0" t="n">
        <f aca="false">'Raw Counts'!R6</f>
        <v>10859.25</v>
      </c>
      <c r="S6" s="0" t="n">
        <f aca="false">'Raw Counts'!S6</f>
        <v>8509.246</v>
      </c>
      <c r="T6" s="0" t="n">
        <f aca="false">'Raw Counts'!T6</f>
        <v>5650.912</v>
      </c>
      <c r="U6" s="0" t="n">
        <f aca="false">'Raw Counts'!U6</f>
        <v>80497.79</v>
      </c>
      <c r="V6" s="0" t="n">
        <f aca="false">'Raw Counts'!V6</f>
        <v>146941.5</v>
      </c>
      <c r="W6" s="0" t="n">
        <f aca="false">'Raw Counts'!W6</f>
        <v>11344.66</v>
      </c>
      <c r="X6" s="0" t="n">
        <f aca="false">'Raw Counts'!X6</f>
        <v>8440.496</v>
      </c>
      <c r="Y6" s="0" t="n">
        <f aca="false">'Raw Counts'!Y6</f>
        <v>5509.246</v>
      </c>
      <c r="Z6" s="0" t="n">
        <f aca="false">'Raw Counts'!Z6</f>
        <v>84893.62</v>
      </c>
      <c r="AA6" s="0" t="n">
        <f aca="false">'Raw Counts'!AA6</f>
        <v>150156.1</v>
      </c>
      <c r="AB6" s="0" t="n">
        <f aca="false">'Raw Counts'!AB6</f>
        <v>11628</v>
      </c>
      <c r="AC6" s="0" t="n">
        <f aca="false">'Raw Counts'!AC6</f>
        <v>9171.746</v>
      </c>
      <c r="AD6" s="0" t="n">
        <f aca="false">'Raw Counts'!AD6</f>
        <v>6026.954</v>
      </c>
      <c r="AE6" s="0" t="n">
        <f aca="false">'Raw Counts'!AE6</f>
        <v>81833.2</v>
      </c>
      <c r="AF6" s="0" t="n">
        <f aca="false">'Raw Counts'!AF6</f>
        <v>149663.4</v>
      </c>
      <c r="AG6" s="0" t="n">
        <f aca="false">'Raw Counts'!AG6</f>
        <v>11572.79</v>
      </c>
      <c r="AH6" s="0" t="n">
        <f aca="false">'Raw Counts'!AH6</f>
        <v>9061.329</v>
      </c>
      <c r="AI6" s="0" t="n">
        <f aca="false">'Raw Counts'!AI6</f>
        <v>5919.662</v>
      </c>
      <c r="AJ6" s="0" t="n">
        <f aca="false">'Raw Counts'!AJ6</f>
        <v>78801.95</v>
      </c>
      <c r="AK6" s="0" t="n">
        <f aca="false">'Raw Counts'!AK6</f>
        <v>147745.7</v>
      </c>
      <c r="AL6" s="0" t="n">
        <f aca="false">'Raw Counts'!AL6</f>
        <v>11163.41</v>
      </c>
      <c r="AM6" s="0" t="n">
        <f aca="false">'Raw Counts'!AM6</f>
        <v>8621.746</v>
      </c>
      <c r="AN6" s="0" t="n">
        <f aca="false">'Raw Counts'!AN6</f>
        <v>5717.579</v>
      </c>
      <c r="AO6" s="0" t="n">
        <f aca="false">'Raw Counts'!AO6</f>
        <v>86210.29</v>
      </c>
      <c r="AP6" s="0" t="n">
        <f aca="false">'Raw Counts'!AP6</f>
        <v>146662.4</v>
      </c>
      <c r="AQ6" s="0" t="n">
        <f aca="false">'Raw Counts'!AQ6</f>
        <v>11947.79</v>
      </c>
      <c r="AR6" s="0" t="n">
        <f aca="false">'Raw Counts'!AR6</f>
        <v>8736.329</v>
      </c>
      <c r="AS6" s="0" t="n">
        <f aca="false">'Raw Counts'!AS6</f>
        <v>5556.121</v>
      </c>
      <c r="AT6" s="0" t="n">
        <f aca="false">'Raw Counts'!AT6</f>
        <v>81437.37</v>
      </c>
      <c r="AU6" s="0" t="n">
        <f aca="false">'Raw Counts'!AU6</f>
        <v>148183.2</v>
      </c>
      <c r="AV6" s="0" t="n">
        <f aca="false">'Raw Counts'!AV6</f>
        <v>12229.04</v>
      </c>
      <c r="AW6" s="0" t="n">
        <f aca="false">'Raw Counts'!AW6</f>
        <v>9034.246</v>
      </c>
      <c r="AX6" s="0" t="n">
        <f aca="false">'Raw Counts'!AX6</f>
        <v>5797.787</v>
      </c>
      <c r="AY6" s="0" t="n">
        <f aca="false">'Raw Counts'!AY6</f>
        <v>77539.45</v>
      </c>
      <c r="AZ6" s="0" t="n">
        <f aca="false">'Raw Counts'!AZ6</f>
        <v>146530.1</v>
      </c>
      <c r="BA6" s="0" t="n">
        <f aca="false">'Raw Counts'!BA6</f>
        <v>11573.83</v>
      </c>
      <c r="BB6" s="0" t="n">
        <f aca="false">'Raw Counts'!BB6</f>
        <v>8677.996</v>
      </c>
      <c r="BC6" s="0" t="n">
        <f aca="false">'Raw Counts'!BC6</f>
        <v>5680.079</v>
      </c>
      <c r="BD6" s="0" t="n">
        <f aca="false">'Raw Counts'!BD6</f>
        <v>88189.0865665225</v>
      </c>
      <c r="BE6" s="0" t="n">
        <f aca="false">'Raw Counts'!BE6</f>
        <v>150829.244153616</v>
      </c>
      <c r="BF6" s="0" t="n">
        <f aca="false">'Raw Counts'!BF6</f>
        <v>11851.3424703886</v>
      </c>
      <c r="BG6" s="0" t="n">
        <f aca="false">'Raw Counts'!BG6</f>
        <v>8932.38323309123</v>
      </c>
      <c r="BH6" s="0" t="n">
        <f aca="false">'Raw Counts'!BH6</f>
        <v>5790.25569476466</v>
      </c>
    </row>
    <row r="7" customFormat="false" ht="13" hidden="false" customHeight="false" outlineLevel="0" collapsed="false">
      <c r="A7" s="0" t="n">
        <f aca="false">'Raw Counts'!A7</f>
        <v>79907.16</v>
      </c>
      <c r="B7" s="0" t="n">
        <f aca="false">'Raw Counts'!B7</f>
        <v>143468.6</v>
      </c>
      <c r="C7" s="0" t="n">
        <f aca="false">'Raw Counts'!C7</f>
        <v>11375.91</v>
      </c>
      <c r="D7" s="0" t="n">
        <f aca="false">'Raw Counts'!D7</f>
        <v>8359.246</v>
      </c>
      <c r="E7" s="0" t="n">
        <f aca="false">'Raw Counts'!E7</f>
        <v>5524.871</v>
      </c>
      <c r="F7" s="0" t="n">
        <f aca="false">'Raw Counts'!F7</f>
        <v>81071.75</v>
      </c>
      <c r="G7" s="0" t="n">
        <f aca="false">'Raw Counts'!G7</f>
        <v>142575.9</v>
      </c>
      <c r="H7" s="0" t="n">
        <f aca="false">'Raw Counts'!H7</f>
        <v>11685.29</v>
      </c>
      <c r="I7" s="0" t="n">
        <f aca="false">'Raw Counts'!I7</f>
        <v>8631.121</v>
      </c>
      <c r="J7" s="0" t="n">
        <f aca="false">'Raw Counts'!J7</f>
        <v>5558.204</v>
      </c>
      <c r="K7" s="0" t="n">
        <f aca="false">'Raw Counts'!K7</f>
        <v>75517.58</v>
      </c>
      <c r="L7" s="0" t="n">
        <f aca="false">'Raw Counts'!L7</f>
        <v>142881.1</v>
      </c>
      <c r="M7" s="0" t="n">
        <f aca="false">'Raw Counts'!M7</f>
        <v>10660.29</v>
      </c>
      <c r="N7" s="0" t="n">
        <f aca="false">'Raw Counts'!N7</f>
        <v>8414.454</v>
      </c>
      <c r="O7" s="0" t="n">
        <f aca="false">'Raw Counts'!O7</f>
        <v>5434.246</v>
      </c>
      <c r="P7" s="0" t="n">
        <f aca="false">'Raw Counts'!P7</f>
        <v>76624.87</v>
      </c>
      <c r="Q7" s="0" t="n">
        <f aca="false">'Raw Counts'!Q7</f>
        <v>143682.2</v>
      </c>
      <c r="R7" s="0" t="n">
        <f aca="false">'Raw Counts'!R7</f>
        <v>11488.41</v>
      </c>
      <c r="S7" s="0" t="n">
        <f aca="false">'Raw Counts'!S7</f>
        <v>8733.204</v>
      </c>
      <c r="T7" s="0" t="n">
        <f aca="false">'Raw Counts'!T7</f>
        <v>5610.287</v>
      </c>
      <c r="U7" s="0" t="n">
        <f aca="false">'Raw Counts'!U7</f>
        <v>78736.33</v>
      </c>
      <c r="V7" s="0" t="n">
        <f aca="false">'Raw Counts'!V7</f>
        <v>145778</v>
      </c>
      <c r="W7" s="0" t="n">
        <f aca="false">'Raw Counts'!W7</f>
        <v>11178</v>
      </c>
      <c r="X7" s="0" t="n">
        <f aca="false">'Raw Counts'!X7</f>
        <v>8384.246</v>
      </c>
      <c r="Y7" s="0" t="n">
        <f aca="false">'Raw Counts'!Y7</f>
        <v>5442.579</v>
      </c>
      <c r="Z7" s="0" t="n">
        <f aca="false">'Raw Counts'!Z7</f>
        <v>84034.25</v>
      </c>
      <c r="AA7" s="0" t="n">
        <f aca="false">'Raw Counts'!AA7</f>
        <v>150524.9</v>
      </c>
      <c r="AB7" s="0" t="n">
        <f aca="false">'Raw Counts'!AB7</f>
        <v>11889.45</v>
      </c>
      <c r="AC7" s="0" t="n">
        <f aca="false">'Raw Counts'!AC7</f>
        <v>9122.787</v>
      </c>
      <c r="AD7" s="0" t="n">
        <f aca="false">'Raw Counts'!AD7</f>
        <v>5941.537</v>
      </c>
      <c r="AE7" s="0" t="n">
        <f aca="false">'Raw Counts'!AE7</f>
        <v>81728</v>
      </c>
      <c r="AF7" s="0" t="n">
        <f aca="false">'Raw Counts'!AF7</f>
        <v>149481.1</v>
      </c>
      <c r="AG7" s="0" t="n">
        <f aca="false">'Raw Counts'!AG7</f>
        <v>11486.33</v>
      </c>
      <c r="AH7" s="0" t="n">
        <f aca="false">'Raw Counts'!AH7</f>
        <v>9073.829</v>
      </c>
      <c r="AI7" s="0" t="n">
        <f aca="false">'Raw Counts'!AI7</f>
        <v>5891.537</v>
      </c>
      <c r="AJ7" s="0" t="n">
        <f aca="false">'Raw Counts'!AJ7</f>
        <v>78948.83</v>
      </c>
      <c r="AK7" s="0" t="n">
        <f aca="false">'Raw Counts'!AK7</f>
        <v>147880.1</v>
      </c>
      <c r="AL7" s="0" t="n">
        <f aca="false">'Raw Counts'!AL7</f>
        <v>11460.29</v>
      </c>
      <c r="AM7" s="0" t="n">
        <f aca="false">'Raw Counts'!AM7</f>
        <v>8627.996</v>
      </c>
      <c r="AN7" s="0" t="n">
        <f aca="false">'Raw Counts'!AN7</f>
        <v>5654.037</v>
      </c>
      <c r="AO7" s="0" t="n">
        <f aca="false">'Raw Counts'!AO7</f>
        <v>84069.66</v>
      </c>
      <c r="AP7" s="0" t="n">
        <f aca="false">'Raw Counts'!AP7</f>
        <v>145496.7</v>
      </c>
      <c r="AQ7" s="0" t="n">
        <f aca="false">'Raw Counts'!AQ7</f>
        <v>11930.08</v>
      </c>
      <c r="AR7" s="0" t="n">
        <f aca="false">'Raw Counts'!AR7</f>
        <v>8602.996</v>
      </c>
      <c r="AS7" s="0" t="n">
        <f aca="false">'Raw Counts'!AS7</f>
        <v>5666.537</v>
      </c>
      <c r="AT7" s="0" t="n">
        <f aca="false">'Raw Counts'!AT7</f>
        <v>81830.08</v>
      </c>
      <c r="AU7" s="0" t="n">
        <f aca="false">'Raw Counts'!AU7</f>
        <v>148418.6</v>
      </c>
      <c r="AV7" s="0" t="n">
        <f aca="false">'Raw Counts'!AV7</f>
        <v>12185.29</v>
      </c>
      <c r="AW7" s="0" t="n">
        <f aca="false">'Raw Counts'!AW7</f>
        <v>8839.454</v>
      </c>
      <c r="AX7" s="0" t="n">
        <f aca="false">'Raw Counts'!AX7</f>
        <v>5985.287</v>
      </c>
      <c r="AY7" s="0" t="n">
        <f aca="false">'Raw Counts'!AY7</f>
        <v>78015.5</v>
      </c>
      <c r="AZ7" s="0" t="n">
        <f aca="false">'Raw Counts'!AZ7</f>
        <v>146854</v>
      </c>
      <c r="BA7" s="0" t="n">
        <f aca="false">'Raw Counts'!BA7</f>
        <v>10875.91</v>
      </c>
      <c r="BB7" s="0" t="n">
        <f aca="false">'Raw Counts'!BB7</f>
        <v>8640.496</v>
      </c>
      <c r="BC7" s="0" t="n">
        <f aca="false">'Raw Counts'!BC7</f>
        <v>5715.496</v>
      </c>
      <c r="BD7" s="0" t="n">
        <f aca="false">'Raw Counts'!BD7</f>
        <v>88505.6922179007</v>
      </c>
      <c r="BE7" s="0" t="n">
        <f aca="false">'Raw Counts'!BE7</f>
        <v>150939.360448013</v>
      </c>
      <c r="BF7" s="0" t="n">
        <f aca="false">'Raw Counts'!BF7</f>
        <v>12188.2476980759</v>
      </c>
      <c r="BG7" s="0" t="n">
        <f aca="false">'Raw Counts'!BG7</f>
        <v>8930.29718441289</v>
      </c>
      <c r="BH7" s="0" t="n">
        <f aca="false">'Raw Counts'!BH7</f>
        <v>5797.55234402281</v>
      </c>
    </row>
    <row r="8" customFormat="false" ht="13" hidden="false" customHeight="false" outlineLevel="0" collapsed="false">
      <c r="A8" s="0" t="n">
        <f aca="false">'Raw Counts'!A8</f>
        <v>79391.54</v>
      </c>
      <c r="B8" s="0" t="n">
        <f aca="false">'Raw Counts'!B8</f>
        <v>143245.7</v>
      </c>
      <c r="C8" s="0" t="n">
        <f aca="false">'Raw Counts'!C8</f>
        <v>10983.2</v>
      </c>
      <c r="D8" s="0" t="n">
        <f aca="false">'Raw Counts'!D8</f>
        <v>8492.579</v>
      </c>
      <c r="E8" s="0" t="n">
        <f aca="false">'Raw Counts'!E8</f>
        <v>5564.454</v>
      </c>
      <c r="F8" s="0" t="n">
        <f aca="false">'Raw Counts'!F8</f>
        <v>82141.54</v>
      </c>
      <c r="G8" s="0" t="n">
        <f aca="false">'Raw Counts'!G8</f>
        <v>144115.5</v>
      </c>
      <c r="H8" s="0" t="n">
        <f aca="false">'Raw Counts'!H8</f>
        <v>11361.33</v>
      </c>
      <c r="I8" s="0" t="n">
        <f aca="false">'Raw Counts'!I8</f>
        <v>8650.912</v>
      </c>
      <c r="J8" s="0" t="n">
        <f aca="false">'Raw Counts'!J8</f>
        <v>5491.537</v>
      </c>
      <c r="K8" s="0" t="n">
        <f aca="false">'Raw Counts'!K8</f>
        <v>76601.95</v>
      </c>
      <c r="L8" s="0" t="n">
        <f aca="false">'Raw Counts'!L8</f>
        <v>142340.5</v>
      </c>
      <c r="M8" s="0" t="n">
        <f aca="false">'Raw Counts'!M8</f>
        <v>10864.45</v>
      </c>
      <c r="N8" s="0" t="n">
        <f aca="false">'Raw Counts'!N8</f>
        <v>8504.037</v>
      </c>
      <c r="O8" s="0" t="n">
        <f aca="false">'Raw Counts'!O8</f>
        <v>5741.537</v>
      </c>
      <c r="P8" s="0" t="n">
        <f aca="false">'Raw Counts'!P8</f>
        <v>76024.87</v>
      </c>
      <c r="Q8" s="0" t="n">
        <f aca="false">'Raw Counts'!Q8</f>
        <v>144369.7</v>
      </c>
      <c r="R8" s="0" t="n">
        <f aca="false">'Raw Counts'!R8</f>
        <v>11558.2</v>
      </c>
      <c r="S8" s="0" t="n">
        <f aca="false">'Raw Counts'!S8</f>
        <v>8515.496</v>
      </c>
      <c r="T8" s="0" t="n">
        <f aca="false">'Raw Counts'!T8</f>
        <v>5508.204</v>
      </c>
      <c r="U8" s="0" t="n">
        <f aca="false">'Raw Counts'!U8</f>
        <v>78000.91</v>
      </c>
      <c r="V8" s="0" t="n">
        <f aca="false">'Raw Counts'!V8</f>
        <v>146253</v>
      </c>
      <c r="W8" s="0" t="n">
        <f aca="false">'Raw Counts'!W8</f>
        <v>11119.66</v>
      </c>
      <c r="X8" s="0" t="n">
        <f aca="false">'Raw Counts'!X8</f>
        <v>8527.996</v>
      </c>
      <c r="Y8" s="0" t="n">
        <f aca="false">'Raw Counts'!Y8</f>
        <v>5605.079</v>
      </c>
      <c r="Z8" s="0" t="n">
        <f aca="false">'Raw Counts'!Z8</f>
        <v>83475.91</v>
      </c>
      <c r="AA8" s="0" t="n">
        <f aca="false">'Raw Counts'!AA8</f>
        <v>149550.9</v>
      </c>
      <c r="AB8" s="0" t="n">
        <f aca="false">'Raw Counts'!AB8</f>
        <v>11923.83</v>
      </c>
      <c r="AC8" s="0" t="n">
        <f aca="false">'Raw Counts'!AC8</f>
        <v>9296.746</v>
      </c>
      <c r="AD8" s="0" t="n">
        <f aca="false">'Raw Counts'!AD8</f>
        <v>5886.329</v>
      </c>
      <c r="AE8" s="0" t="n">
        <f aca="false">'Raw Counts'!AE8</f>
        <v>81394.66</v>
      </c>
      <c r="AF8" s="0" t="n">
        <f aca="false">'Raw Counts'!AF8</f>
        <v>150006.1</v>
      </c>
      <c r="AG8" s="0" t="n">
        <f aca="false">'Raw Counts'!AG8</f>
        <v>11819.66</v>
      </c>
      <c r="AH8" s="0" t="n">
        <f aca="false">'Raw Counts'!AH8</f>
        <v>9186.329</v>
      </c>
      <c r="AI8" s="0" t="n">
        <f aca="false">'Raw Counts'!AI8</f>
        <v>5859.246</v>
      </c>
      <c r="AJ8" s="0" t="n">
        <f aca="false">'Raw Counts'!AJ8</f>
        <v>78820.7</v>
      </c>
      <c r="AK8" s="0" t="n">
        <f aca="false">'Raw Counts'!AK8</f>
        <v>148191.5</v>
      </c>
      <c r="AL8" s="0" t="n">
        <f aca="false">'Raw Counts'!AL8</f>
        <v>11417.58</v>
      </c>
      <c r="AM8" s="0" t="n">
        <f aca="false">'Raw Counts'!AM8</f>
        <v>8648.829</v>
      </c>
      <c r="AN8" s="0" t="n">
        <f aca="false">'Raw Counts'!AN8</f>
        <v>5684.246</v>
      </c>
      <c r="AO8" s="0" t="n">
        <f aca="false">'Raw Counts'!AO8</f>
        <v>86707.16</v>
      </c>
      <c r="AP8" s="0" t="n">
        <f aca="false">'Raw Counts'!AP8</f>
        <v>146504</v>
      </c>
      <c r="AQ8" s="0" t="n">
        <f aca="false">'Raw Counts'!AQ8</f>
        <v>12133.2</v>
      </c>
      <c r="AR8" s="0" t="n">
        <f aca="false">'Raw Counts'!AR8</f>
        <v>8727.996</v>
      </c>
      <c r="AS8" s="0" t="n">
        <f aca="false">'Raw Counts'!AS8</f>
        <v>5722.787</v>
      </c>
      <c r="AT8" s="0" t="n">
        <f aca="false">'Raw Counts'!AT8</f>
        <v>81446.75</v>
      </c>
      <c r="AU8" s="0" t="n">
        <f aca="false">'Raw Counts'!AU8</f>
        <v>148449.9</v>
      </c>
      <c r="AV8" s="0" t="n">
        <f aca="false">'Raw Counts'!AV8</f>
        <v>11915.5</v>
      </c>
      <c r="AW8" s="0" t="n">
        <f aca="false">'Raw Counts'!AW8</f>
        <v>8940.496</v>
      </c>
      <c r="AX8" s="0" t="n">
        <f aca="false">'Raw Counts'!AX8</f>
        <v>5832.162</v>
      </c>
      <c r="AY8" s="0" t="n">
        <f aca="false">'Raw Counts'!AY8</f>
        <v>78498.83</v>
      </c>
      <c r="AZ8" s="0" t="n">
        <f aca="false">'Raw Counts'!AZ8</f>
        <v>147553</v>
      </c>
      <c r="BA8" s="0" t="n">
        <f aca="false">'Raw Counts'!BA8</f>
        <v>11730.08</v>
      </c>
      <c r="BB8" s="0" t="n">
        <f aca="false">'Raw Counts'!BB8</f>
        <v>8723.829</v>
      </c>
      <c r="BC8" s="0" t="n">
        <f aca="false">'Raw Counts'!BC8</f>
        <v>5621.746</v>
      </c>
      <c r="BD8" s="0" t="n">
        <f aca="false">'Raw Counts'!BD8</f>
        <v>87331.8812995674</v>
      </c>
      <c r="BE8" s="0" t="n">
        <f aca="false">'Raw Counts'!BE8</f>
        <v>150152.510815918</v>
      </c>
      <c r="BF8" s="0" t="n">
        <f aca="false">'Raw Counts'!BF8</f>
        <v>11577.0291718829</v>
      </c>
      <c r="BG8" s="0" t="n">
        <f aca="false">'Raw Counts'!BG8</f>
        <v>8997.02995880429</v>
      </c>
      <c r="BH8" s="0" t="n">
        <f aca="false">'Raw Counts'!BH8</f>
        <v>5825.6953309203</v>
      </c>
    </row>
    <row r="9" customFormat="false" ht="13" hidden="false" customHeight="false" outlineLevel="0" collapsed="false">
      <c r="A9" s="0" t="n">
        <f aca="false">'Raw Counts'!A9</f>
        <v>80376.95</v>
      </c>
      <c r="B9" s="0" t="n">
        <f aca="false">'Raw Counts'!B9</f>
        <v>141789.5</v>
      </c>
      <c r="C9" s="0" t="n">
        <f aca="false">'Raw Counts'!C9</f>
        <v>11375.91</v>
      </c>
      <c r="D9" s="0" t="n">
        <f aca="false">'Raw Counts'!D9</f>
        <v>8437.371</v>
      </c>
      <c r="E9" s="0" t="n">
        <f aca="false">'Raw Counts'!E9</f>
        <v>5505.079</v>
      </c>
      <c r="F9" s="0" t="n">
        <f aca="false">'Raw Counts'!F9</f>
        <v>81697.79</v>
      </c>
      <c r="G9" s="0" t="n">
        <f aca="false">'Raw Counts'!G9</f>
        <v>143573.8</v>
      </c>
      <c r="H9" s="0" t="n">
        <f aca="false">'Raw Counts'!H9</f>
        <v>11626.95</v>
      </c>
      <c r="I9" s="0" t="n">
        <f aca="false">'Raw Counts'!I9</f>
        <v>8518.621</v>
      </c>
      <c r="J9" s="0" t="n">
        <f aca="false">'Raw Counts'!J9</f>
        <v>5559.246</v>
      </c>
      <c r="K9" s="0" t="n">
        <f aca="false">'Raw Counts'!K9</f>
        <v>76980.08</v>
      </c>
      <c r="L9" s="0" t="n">
        <f aca="false">'Raw Counts'!L9</f>
        <v>142734.2</v>
      </c>
      <c r="M9" s="0" t="n">
        <f aca="false">'Raw Counts'!M9</f>
        <v>11123.83</v>
      </c>
      <c r="N9" s="0" t="n">
        <f aca="false">'Raw Counts'!N9</f>
        <v>8472.787</v>
      </c>
      <c r="O9" s="0" t="n">
        <f aca="false">'Raw Counts'!O9</f>
        <v>5669.662</v>
      </c>
      <c r="P9" s="0" t="n">
        <f aca="false">'Raw Counts'!P9</f>
        <v>76271.75</v>
      </c>
      <c r="Q9" s="0" t="n">
        <f aca="false">'Raw Counts'!Q9</f>
        <v>144672.8</v>
      </c>
      <c r="R9" s="0" t="n">
        <f aca="false">'Raw Counts'!R9</f>
        <v>11798.83</v>
      </c>
      <c r="S9" s="0" t="n">
        <f aca="false">'Raw Counts'!S9</f>
        <v>8610.287</v>
      </c>
      <c r="T9" s="0" t="n">
        <f aca="false">'Raw Counts'!T9</f>
        <v>5638.412</v>
      </c>
      <c r="U9" s="0" t="n">
        <f aca="false">'Raw Counts'!U9</f>
        <v>79087.37</v>
      </c>
      <c r="V9" s="0" t="n">
        <f aca="false">'Raw Counts'!V9</f>
        <v>145602</v>
      </c>
      <c r="W9" s="0" t="n">
        <f aca="false">'Raw Counts'!W9</f>
        <v>10880.08</v>
      </c>
      <c r="X9" s="0" t="n">
        <f aca="false">'Raw Counts'!X9</f>
        <v>8393.621</v>
      </c>
      <c r="Y9" s="0" t="n">
        <f aca="false">'Raw Counts'!Y9</f>
        <v>5597.787</v>
      </c>
      <c r="Z9" s="0" t="n">
        <f aca="false">'Raw Counts'!Z9</f>
        <v>84205.08</v>
      </c>
      <c r="AA9" s="0" t="n">
        <f aca="false">'Raw Counts'!AA9</f>
        <v>150398.8</v>
      </c>
      <c r="AB9" s="0" t="n">
        <f aca="false">'Raw Counts'!AB9</f>
        <v>11678</v>
      </c>
      <c r="AC9" s="0" t="n">
        <f aca="false">'Raw Counts'!AC9</f>
        <v>9262.371</v>
      </c>
      <c r="AD9" s="0" t="n">
        <f aca="false">'Raw Counts'!AD9</f>
        <v>6082.162</v>
      </c>
      <c r="AE9" s="0" t="n">
        <f aca="false">'Raw Counts'!AE9</f>
        <v>80446.75</v>
      </c>
      <c r="AF9" s="0" t="n">
        <f aca="false">'Raw Counts'!AF9</f>
        <v>149500.9</v>
      </c>
      <c r="AG9" s="0" t="n">
        <f aca="false">'Raw Counts'!AG9</f>
        <v>11498.83</v>
      </c>
      <c r="AH9" s="0" t="n">
        <f aca="false">'Raw Counts'!AH9</f>
        <v>8976.954</v>
      </c>
      <c r="AI9" s="0" t="n">
        <f aca="false">'Raw Counts'!AI9</f>
        <v>5843.621</v>
      </c>
      <c r="AJ9" s="0" t="n">
        <f aca="false">'Raw Counts'!AJ9</f>
        <v>78150.91</v>
      </c>
      <c r="AK9" s="0" t="n">
        <f aca="false">'Raw Counts'!AK9</f>
        <v>146407.2</v>
      </c>
      <c r="AL9" s="0" t="n">
        <f aca="false">'Raw Counts'!AL9</f>
        <v>11672.79</v>
      </c>
      <c r="AM9" s="0" t="n">
        <f aca="false">'Raw Counts'!AM9</f>
        <v>8737.371</v>
      </c>
      <c r="AN9" s="0" t="n">
        <f aca="false">'Raw Counts'!AN9</f>
        <v>5774.871</v>
      </c>
      <c r="AO9" s="0" t="n">
        <f aca="false">'Raw Counts'!AO9</f>
        <v>85734.25</v>
      </c>
      <c r="AP9" s="0" t="n">
        <f aca="false">'Raw Counts'!AP9</f>
        <v>146950.9</v>
      </c>
      <c r="AQ9" s="0" t="n">
        <f aca="false">'Raw Counts'!AQ9</f>
        <v>11980.08</v>
      </c>
      <c r="AR9" s="0" t="n">
        <f aca="false">'Raw Counts'!AR9</f>
        <v>8515.496</v>
      </c>
      <c r="AS9" s="0" t="n">
        <f aca="false">'Raw Counts'!AS9</f>
        <v>5672.787</v>
      </c>
      <c r="AT9" s="0" t="n">
        <f aca="false">'Raw Counts'!AT9</f>
        <v>82084.25</v>
      </c>
      <c r="AU9" s="0" t="n">
        <f aca="false">'Raw Counts'!AU9</f>
        <v>147997.8</v>
      </c>
      <c r="AV9" s="0" t="n">
        <f aca="false">'Raw Counts'!AV9</f>
        <v>12315.5</v>
      </c>
      <c r="AW9" s="0" t="n">
        <f aca="false">'Raw Counts'!AW9</f>
        <v>8918.621</v>
      </c>
      <c r="AX9" s="0" t="n">
        <f aca="false">'Raw Counts'!AX9</f>
        <v>5767.579</v>
      </c>
      <c r="AY9" s="0" t="n">
        <f aca="false">'Raw Counts'!AY9</f>
        <v>78181.12</v>
      </c>
      <c r="AZ9" s="0" t="n">
        <f aca="false">'Raw Counts'!AZ9</f>
        <v>146490.5</v>
      </c>
      <c r="BA9" s="0" t="n">
        <f aca="false">'Raw Counts'!BA9</f>
        <v>11100.91</v>
      </c>
      <c r="BB9" s="0" t="n">
        <f aca="false">'Raw Counts'!BB9</f>
        <v>8893.621</v>
      </c>
      <c r="BC9" s="0" t="n">
        <f aca="false">'Raw Counts'!BC9</f>
        <v>5744.662</v>
      </c>
      <c r="BD9" s="0" t="n">
        <f aca="false">'Raw Counts'!BD9</f>
        <v>88061.817319429</v>
      </c>
      <c r="BE9" s="0" t="n">
        <f aca="false">'Raw Counts'!BE9</f>
        <v>150280.614507246</v>
      </c>
      <c r="BF9" s="0" t="n">
        <f aca="false">'Raw Counts'!BF9</f>
        <v>12372.866966801</v>
      </c>
      <c r="BG9" s="0" t="n">
        <f aca="false">'Raw Counts'!BG9</f>
        <v>8942.80947972721</v>
      </c>
      <c r="BH9" s="0" t="n">
        <f aca="false">'Raw Counts'!BH9</f>
        <v>5953.9033739032</v>
      </c>
    </row>
    <row r="10" customFormat="false" ht="13" hidden="false" customHeight="false" outlineLevel="0" collapsed="false">
      <c r="A10" s="0" t="n">
        <f aca="false">'Raw Counts'!A10</f>
        <v>78992.58</v>
      </c>
      <c r="B10" s="0" t="n">
        <f aca="false">'Raw Counts'!B10</f>
        <v>141336.3</v>
      </c>
      <c r="C10" s="0" t="n">
        <f aca="false">'Raw Counts'!C10</f>
        <v>10949.87</v>
      </c>
      <c r="D10" s="0" t="n">
        <f aca="false">'Raw Counts'!D10</f>
        <v>8611.329</v>
      </c>
      <c r="E10" s="0" t="n">
        <f aca="false">'Raw Counts'!E10</f>
        <v>5425.912</v>
      </c>
      <c r="F10" s="0" t="n">
        <f aca="false">'Raw Counts'!F10</f>
        <v>81415.5</v>
      </c>
      <c r="G10" s="0" t="n">
        <f aca="false">'Raw Counts'!G10</f>
        <v>143522.8</v>
      </c>
      <c r="H10" s="0" t="n">
        <f aca="false">'Raw Counts'!H10</f>
        <v>11456.12</v>
      </c>
      <c r="I10" s="0" t="n">
        <f aca="false">'Raw Counts'!I10</f>
        <v>8705.079</v>
      </c>
      <c r="J10" s="0" t="n">
        <f aca="false">'Raw Counts'!J10</f>
        <v>5554.037</v>
      </c>
      <c r="K10" s="0" t="n">
        <f aca="false">'Raw Counts'!K10</f>
        <v>78329.04</v>
      </c>
      <c r="L10" s="0" t="n">
        <f aca="false">'Raw Counts'!L10</f>
        <v>142816.5</v>
      </c>
      <c r="M10" s="0" t="n">
        <f aca="false">'Raw Counts'!M10</f>
        <v>11608.2</v>
      </c>
      <c r="N10" s="0" t="n">
        <f aca="false">'Raw Counts'!N10</f>
        <v>8534.246</v>
      </c>
      <c r="O10" s="0" t="n">
        <f aca="false">'Raw Counts'!O10</f>
        <v>5729.037</v>
      </c>
      <c r="P10" s="0" t="n">
        <f aca="false">'Raw Counts'!P10</f>
        <v>76356.12</v>
      </c>
      <c r="Q10" s="0" t="n">
        <f aca="false">'Raw Counts'!Q10</f>
        <v>144800.9</v>
      </c>
      <c r="R10" s="0" t="n">
        <f aca="false">'Raw Counts'!R10</f>
        <v>11196.75</v>
      </c>
      <c r="S10" s="0" t="n">
        <f aca="false">'Raw Counts'!S10</f>
        <v>8780.079</v>
      </c>
      <c r="T10" s="0" t="n">
        <f aca="false">'Raw Counts'!T10</f>
        <v>5521.746</v>
      </c>
      <c r="U10" s="0" t="n">
        <f aca="false">'Raw Counts'!U10</f>
        <v>80414.45</v>
      </c>
      <c r="V10" s="0" t="n">
        <f aca="false">'Raw Counts'!V10</f>
        <v>146300.9</v>
      </c>
      <c r="W10" s="0" t="n">
        <f aca="false">'Raw Counts'!W10</f>
        <v>11897.79</v>
      </c>
      <c r="X10" s="0" t="n">
        <f aca="false">'Raw Counts'!X10</f>
        <v>8511.329</v>
      </c>
      <c r="Y10" s="0" t="n">
        <f aca="false">'Raw Counts'!Y10</f>
        <v>5605.079</v>
      </c>
      <c r="Z10" s="0" t="n">
        <f aca="false">'Raw Counts'!Z10</f>
        <v>84292.58</v>
      </c>
      <c r="AA10" s="0" t="n">
        <f aca="false">'Raw Counts'!AA10</f>
        <v>150502</v>
      </c>
      <c r="AB10" s="0" t="n">
        <f aca="false">'Raw Counts'!AB10</f>
        <v>11724.87</v>
      </c>
      <c r="AC10" s="0" t="n">
        <f aca="false">'Raw Counts'!AC10</f>
        <v>9207.162</v>
      </c>
      <c r="AD10" s="0" t="n">
        <f aca="false">'Raw Counts'!AD10</f>
        <v>5920.704</v>
      </c>
      <c r="AE10" s="0" t="n">
        <f aca="false">'Raw Counts'!AE10</f>
        <v>81318.62</v>
      </c>
      <c r="AF10" s="0" t="n">
        <f aca="false">'Raw Counts'!AF10</f>
        <v>150472.8</v>
      </c>
      <c r="AG10" s="0" t="n">
        <f aca="false">'Raw Counts'!AG10</f>
        <v>11628</v>
      </c>
      <c r="AH10" s="0" t="n">
        <f aca="false">'Raw Counts'!AH10</f>
        <v>8950.912</v>
      </c>
      <c r="AI10" s="0" t="n">
        <f aca="false">'Raw Counts'!AI10</f>
        <v>6009.246</v>
      </c>
      <c r="AJ10" s="0" t="n">
        <f aca="false">'Raw Counts'!AJ10</f>
        <v>79876.95</v>
      </c>
      <c r="AK10" s="0" t="n">
        <f aca="false">'Raw Counts'!AK10</f>
        <v>147074.9</v>
      </c>
      <c r="AL10" s="0" t="n">
        <f aca="false">'Raw Counts'!AL10</f>
        <v>11414.45</v>
      </c>
      <c r="AM10" s="0" t="n">
        <f aca="false">'Raw Counts'!AM10</f>
        <v>8971.746</v>
      </c>
      <c r="AN10" s="0" t="n">
        <f aca="false">'Raw Counts'!AN10</f>
        <v>5795.704</v>
      </c>
      <c r="AO10" s="0" t="n">
        <f aca="false">'Raw Counts'!AO10</f>
        <v>87028</v>
      </c>
      <c r="AP10" s="0" t="n">
        <f aca="false">'Raw Counts'!AP10</f>
        <v>146955.1</v>
      </c>
      <c r="AQ10" s="0" t="n">
        <f aca="false">'Raw Counts'!AQ10</f>
        <v>12187.37</v>
      </c>
      <c r="AR10" s="0" t="n">
        <f aca="false">'Raw Counts'!AR10</f>
        <v>8746.746</v>
      </c>
      <c r="AS10" s="0" t="n">
        <f aca="false">'Raw Counts'!AS10</f>
        <v>5597.787</v>
      </c>
      <c r="AT10" s="0" t="n">
        <f aca="false">'Raw Counts'!AT10</f>
        <v>81428</v>
      </c>
      <c r="AU10" s="0" t="n">
        <f aca="false">'Raw Counts'!AU10</f>
        <v>148554</v>
      </c>
      <c r="AV10" s="0" t="n">
        <f aca="false">'Raw Counts'!AV10</f>
        <v>11529.04</v>
      </c>
      <c r="AW10" s="0" t="n">
        <f aca="false">'Raw Counts'!AW10</f>
        <v>8826.954</v>
      </c>
      <c r="AX10" s="0" t="n">
        <f aca="false">'Raw Counts'!AX10</f>
        <v>5838.412</v>
      </c>
      <c r="AY10" s="0" t="n">
        <f aca="false">'Raw Counts'!AY10</f>
        <v>78270.7</v>
      </c>
      <c r="AZ10" s="0" t="n">
        <f aca="false">'Raw Counts'!AZ10</f>
        <v>146232.2</v>
      </c>
      <c r="BA10" s="0" t="n">
        <f aca="false">'Raw Counts'!BA10</f>
        <v>11653</v>
      </c>
      <c r="BB10" s="0" t="n">
        <f aca="false">'Raw Counts'!BB10</f>
        <v>8864.454</v>
      </c>
      <c r="BC10" s="0" t="n">
        <f aca="false">'Raw Counts'!BC10</f>
        <v>5645.704</v>
      </c>
      <c r="BD10" s="0" t="n">
        <f aca="false">'Raw Counts'!BD10</f>
        <v>89008.5033685173</v>
      </c>
      <c r="BE10" s="0" t="n">
        <f aca="false">'Raw Counts'!BE10</f>
        <v>150015.868876434</v>
      </c>
      <c r="BF10" s="0" t="n">
        <f aca="false">'Raw Counts'!BF10</f>
        <v>11909.7487618398</v>
      </c>
      <c r="BG10" s="0" t="n">
        <f aca="false">'Raw Counts'!BG10</f>
        <v>9052.29279851176</v>
      </c>
      <c r="BH10" s="0" t="n">
        <f aca="false">'Raw Counts'!BH10</f>
        <v>5799.63667318462</v>
      </c>
    </row>
    <row r="11" customFormat="false" ht="13" hidden="false" customHeight="false" outlineLevel="0" collapsed="false">
      <c r="A11" s="0" t="n">
        <f aca="false">'Raw Counts'!A11</f>
        <v>77781.12</v>
      </c>
      <c r="B11" s="0" t="n">
        <f aca="false">'Raw Counts'!B11</f>
        <v>142022.8</v>
      </c>
      <c r="C11" s="0" t="n">
        <f aca="false">'Raw Counts'!C11</f>
        <v>11293.62</v>
      </c>
      <c r="D11" s="0" t="n">
        <f aca="false">'Raw Counts'!D11</f>
        <v>8329.037</v>
      </c>
      <c r="E11" s="0" t="n">
        <f aca="false">'Raw Counts'!E11</f>
        <v>5504.037</v>
      </c>
      <c r="F11" s="0" t="n">
        <f aca="false">'Raw Counts'!F11</f>
        <v>81933.2</v>
      </c>
      <c r="G11" s="0" t="n">
        <f aca="false">'Raw Counts'!G11</f>
        <v>142909.2</v>
      </c>
      <c r="H11" s="0" t="n">
        <f aca="false">'Raw Counts'!H11</f>
        <v>11785.29</v>
      </c>
      <c r="I11" s="0" t="n">
        <f aca="false">'Raw Counts'!I11</f>
        <v>8530.079</v>
      </c>
      <c r="J11" s="0" t="n">
        <f aca="false">'Raw Counts'!J11</f>
        <v>5564.454</v>
      </c>
      <c r="K11" s="0" t="n">
        <f aca="false">'Raw Counts'!K11</f>
        <v>79144.66</v>
      </c>
      <c r="L11" s="0" t="n">
        <f aca="false">'Raw Counts'!L11</f>
        <v>143332.2</v>
      </c>
      <c r="M11" s="0" t="n">
        <f aca="false">'Raw Counts'!M11</f>
        <v>11709.25</v>
      </c>
      <c r="N11" s="0" t="n">
        <f aca="false">'Raw Counts'!N11</f>
        <v>8676.954</v>
      </c>
      <c r="O11" s="0" t="n">
        <f aca="false">'Raw Counts'!O11</f>
        <v>5564.454</v>
      </c>
      <c r="P11" s="0" t="n">
        <f aca="false">'Raw Counts'!P11</f>
        <v>76111.33</v>
      </c>
      <c r="Q11" s="0" t="n">
        <f aca="false">'Raw Counts'!Q11</f>
        <v>144036.3</v>
      </c>
      <c r="R11" s="0" t="n">
        <f aca="false">'Raw Counts'!R11</f>
        <v>11259.25</v>
      </c>
      <c r="S11" s="0" t="n">
        <f aca="false">'Raw Counts'!S11</f>
        <v>8429.037</v>
      </c>
      <c r="T11" s="0" t="n">
        <f aca="false">'Raw Counts'!T11</f>
        <v>5559.246</v>
      </c>
      <c r="U11" s="0" t="n">
        <f aca="false">'Raw Counts'!U11</f>
        <v>78362.37</v>
      </c>
      <c r="V11" s="0" t="n">
        <f aca="false">'Raw Counts'!V11</f>
        <v>146017.6</v>
      </c>
      <c r="W11" s="0" t="n">
        <f aca="false">'Raw Counts'!W11</f>
        <v>11649.87</v>
      </c>
      <c r="X11" s="0" t="n">
        <f aca="false">'Raw Counts'!X11</f>
        <v>8563.412</v>
      </c>
      <c r="Y11" s="0" t="n">
        <f aca="false">'Raw Counts'!Y11</f>
        <v>5515.496</v>
      </c>
      <c r="Z11" s="0" t="n">
        <f aca="false">'Raw Counts'!Z11</f>
        <v>83573.83</v>
      </c>
      <c r="AA11" s="0" t="n">
        <f aca="false">'Raw Counts'!AA11</f>
        <v>150234.2</v>
      </c>
      <c r="AB11" s="0" t="n">
        <f aca="false">'Raw Counts'!AB11</f>
        <v>11795.7</v>
      </c>
      <c r="AC11" s="0" t="n">
        <f aca="false">'Raw Counts'!AC11</f>
        <v>9114.454</v>
      </c>
      <c r="AD11" s="0" t="n">
        <f aca="false">'Raw Counts'!AD11</f>
        <v>5960.287</v>
      </c>
      <c r="AE11" s="0" t="n">
        <f aca="false">'Raw Counts'!AE11</f>
        <v>81256.12</v>
      </c>
      <c r="AF11" s="0" t="n">
        <f aca="false">'Raw Counts'!AF11</f>
        <v>149616.5</v>
      </c>
      <c r="AG11" s="0" t="n">
        <f aca="false">'Raw Counts'!AG11</f>
        <v>11686.33</v>
      </c>
      <c r="AH11" s="0" t="n">
        <f aca="false">'Raw Counts'!AH11</f>
        <v>8952.996</v>
      </c>
      <c r="AI11" s="0" t="n">
        <f aca="false">'Raw Counts'!AI11</f>
        <v>5819.662</v>
      </c>
      <c r="AJ11" s="0" t="n">
        <f aca="false">'Raw Counts'!AJ11</f>
        <v>77835.29</v>
      </c>
      <c r="AK11" s="0" t="n">
        <f aca="false">'Raw Counts'!AK11</f>
        <v>146260.3</v>
      </c>
      <c r="AL11" s="0" t="n">
        <f aca="false">'Raw Counts'!AL11</f>
        <v>11355.08</v>
      </c>
      <c r="AM11" s="0" t="n">
        <f aca="false">'Raw Counts'!AM11</f>
        <v>8851.954</v>
      </c>
      <c r="AN11" s="0" t="n">
        <f aca="false">'Raw Counts'!AN11</f>
        <v>5733.204</v>
      </c>
      <c r="AO11" s="0" t="n">
        <f aca="false">'Raw Counts'!AO11</f>
        <v>84792.58</v>
      </c>
      <c r="AP11" s="0" t="n">
        <f aca="false">'Raw Counts'!AP11</f>
        <v>146644.7</v>
      </c>
      <c r="AQ11" s="0" t="n">
        <f aca="false">'Raw Counts'!AQ11</f>
        <v>12348.83</v>
      </c>
      <c r="AR11" s="0" t="n">
        <f aca="false">'Raw Counts'!AR11</f>
        <v>8717.579</v>
      </c>
      <c r="AS11" s="0" t="n">
        <f aca="false">'Raw Counts'!AS11</f>
        <v>5760.287</v>
      </c>
      <c r="AT11" s="0" t="n">
        <f aca="false">'Raw Counts'!AT11</f>
        <v>79107.16</v>
      </c>
      <c r="AU11" s="0" t="n">
        <f aca="false">'Raw Counts'!AU11</f>
        <v>148067.6</v>
      </c>
      <c r="AV11" s="0" t="n">
        <f aca="false">'Raw Counts'!AV11</f>
        <v>11490.5</v>
      </c>
      <c r="AW11" s="0" t="n">
        <f aca="false">'Raw Counts'!AW11</f>
        <v>8832.162</v>
      </c>
      <c r="AX11" s="0" t="n">
        <f aca="false">'Raw Counts'!AX11</f>
        <v>5896.746</v>
      </c>
      <c r="AY11" s="0" t="n">
        <f aca="false">'Raw Counts'!AY11</f>
        <v>78569.66</v>
      </c>
      <c r="AZ11" s="0" t="n">
        <f aca="false">'Raw Counts'!AZ11</f>
        <v>147729</v>
      </c>
      <c r="BA11" s="0" t="n">
        <f aca="false">'Raw Counts'!BA11</f>
        <v>11455.08</v>
      </c>
      <c r="BB11" s="0" t="n">
        <f aca="false">'Raw Counts'!BB11</f>
        <v>8988.412</v>
      </c>
      <c r="BC11" s="0" t="n">
        <f aca="false">'Raw Counts'!BC11</f>
        <v>5660.287</v>
      </c>
      <c r="BD11" s="0" t="n">
        <f aca="false">'Raw Counts'!BD11</f>
        <v>88242.7352696773</v>
      </c>
      <c r="BE11" s="0" t="n">
        <f aca="false">'Raw Counts'!BE11</f>
        <v>151167.121392062</v>
      </c>
      <c r="BF11" s="0" t="n">
        <f aca="false">'Raw Counts'!BF11</f>
        <v>12298.8165357326</v>
      </c>
      <c r="BG11" s="0" t="n">
        <f aca="false">'Raw Counts'!BG11</f>
        <v>9039.78035247171</v>
      </c>
      <c r="BH11" s="0" t="n">
        <f aca="false">'Raw Counts'!BH11</f>
        <v>5840.2876915505</v>
      </c>
    </row>
    <row r="12" customFormat="false" ht="13" hidden="false" customHeight="false" outlineLevel="0" collapsed="false">
      <c r="A12" s="0" t="n">
        <f aca="false">'Raw Counts'!A12</f>
        <v>79425.91</v>
      </c>
      <c r="B12" s="0" t="n">
        <f aca="false">'Raw Counts'!B12</f>
        <v>142030.1</v>
      </c>
      <c r="C12" s="0" t="n">
        <f aca="false">'Raw Counts'!C12</f>
        <v>11619.66</v>
      </c>
      <c r="D12" s="0" t="n">
        <f aca="false">'Raw Counts'!D12</f>
        <v>8429.037</v>
      </c>
      <c r="E12" s="0" t="n">
        <f aca="false">'Raw Counts'!E12</f>
        <v>5643.621</v>
      </c>
      <c r="F12" s="0" t="n">
        <f aca="false">'Raw Counts'!F12</f>
        <v>81176.95</v>
      </c>
      <c r="G12" s="0" t="n">
        <f aca="false">'Raw Counts'!G12</f>
        <v>143384.2</v>
      </c>
      <c r="H12" s="0" t="n">
        <f aca="false">'Raw Counts'!H12</f>
        <v>11212.37</v>
      </c>
      <c r="I12" s="0" t="n">
        <f aca="false">'Raw Counts'!I12</f>
        <v>8547.787</v>
      </c>
      <c r="J12" s="0" t="n">
        <f aca="false">'Raw Counts'!J12</f>
        <v>5471.746</v>
      </c>
      <c r="K12" s="0" t="n">
        <f aca="false">'Raw Counts'!K12</f>
        <v>76754.04</v>
      </c>
      <c r="L12" s="0" t="n">
        <f aca="false">'Raw Counts'!L12</f>
        <v>143692.6</v>
      </c>
      <c r="M12" s="0" t="n">
        <f aca="false">'Raw Counts'!M12</f>
        <v>10866.54</v>
      </c>
      <c r="N12" s="0" t="n">
        <f aca="false">'Raw Counts'!N12</f>
        <v>8449.871</v>
      </c>
      <c r="O12" s="0" t="n">
        <f aca="false">'Raw Counts'!O12</f>
        <v>5622.787</v>
      </c>
      <c r="P12" s="0" t="n">
        <f aca="false">'Raw Counts'!P12</f>
        <v>78311.33</v>
      </c>
      <c r="Q12" s="0" t="n">
        <f aca="false">'Raw Counts'!Q12</f>
        <v>144448.8</v>
      </c>
      <c r="R12" s="0" t="n">
        <f aca="false">'Raw Counts'!R12</f>
        <v>11335.29</v>
      </c>
      <c r="S12" s="0" t="n">
        <f aca="false">'Raw Counts'!S12</f>
        <v>8592.579</v>
      </c>
      <c r="T12" s="0" t="n">
        <f aca="false">'Raw Counts'!T12</f>
        <v>5677.996</v>
      </c>
      <c r="U12" s="0" t="n">
        <f aca="false">'Raw Counts'!U12</f>
        <v>78181.12</v>
      </c>
      <c r="V12" s="0" t="n">
        <f aca="false">'Raw Counts'!V12</f>
        <v>145260.3</v>
      </c>
      <c r="W12" s="0" t="n">
        <f aca="false">'Raw Counts'!W12</f>
        <v>11324.87</v>
      </c>
      <c r="X12" s="0" t="n">
        <f aca="false">'Raw Counts'!X12</f>
        <v>8448.829</v>
      </c>
      <c r="Y12" s="0" t="n">
        <f aca="false">'Raw Counts'!Y12</f>
        <v>5540.496</v>
      </c>
      <c r="Z12" s="0" t="n">
        <f aca="false">'Raw Counts'!Z12</f>
        <v>83579.04</v>
      </c>
      <c r="AA12" s="0" t="n">
        <f aca="false">'Raw Counts'!AA12</f>
        <v>149988.4</v>
      </c>
      <c r="AB12" s="0" t="n">
        <f aca="false">'Raw Counts'!AB12</f>
        <v>11893.62</v>
      </c>
      <c r="AC12" s="0" t="n">
        <f aca="false">'Raw Counts'!AC12</f>
        <v>8918.621</v>
      </c>
      <c r="AD12" s="0" t="n">
        <f aca="false">'Raw Counts'!AD12</f>
        <v>5980.079</v>
      </c>
      <c r="AE12" s="0" t="n">
        <f aca="false">'Raw Counts'!AE12</f>
        <v>80460.29</v>
      </c>
      <c r="AF12" s="0" t="n">
        <f aca="false">'Raw Counts'!AF12</f>
        <v>149096.7</v>
      </c>
      <c r="AG12" s="0" t="n">
        <f aca="false">'Raw Counts'!AG12</f>
        <v>11526.95</v>
      </c>
      <c r="AH12" s="0" t="n">
        <f aca="false">'Raw Counts'!AH12</f>
        <v>8966.537</v>
      </c>
      <c r="AI12" s="0" t="n">
        <f aca="false">'Raw Counts'!AI12</f>
        <v>5873.829</v>
      </c>
      <c r="AJ12" s="0" t="n">
        <f aca="false">'Raw Counts'!AJ12</f>
        <v>78951.95</v>
      </c>
      <c r="AK12" s="0" t="n">
        <f aca="false">'Raw Counts'!AK12</f>
        <v>147571.7</v>
      </c>
      <c r="AL12" s="0" t="n">
        <f aca="false">'Raw Counts'!AL12</f>
        <v>11533.2</v>
      </c>
      <c r="AM12" s="0" t="n">
        <f aca="false">'Raw Counts'!AM12</f>
        <v>8594.662</v>
      </c>
      <c r="AN12" s="0" t="n">
        <f aca="false">'Raw Counts'!AN12</f>
        <v>5704.037</v>
      </c>
      <c r="AO12" s="0" t="n">
        <f aca="false">'Raw Counts'!AO12</f>
        <v>86168.62</v>
      </c>
      <c r="AP12" s="0" t="n">
        <f aca="false">'Raw Counts'!AP12</f>
        <v>146483.2</v>
      </c>
      <c r="AQ12" s="0" t="n">
        <f aca="false">'Raw Counts'!AQ12</f>
        <v>12528</v>
      </c>
      <c r="AR12" s="0" t="n">
        <f aca="false">'Raw Counts'!AR12</f>
        <v>8679.037</v>
      </c>
      <c r="AS12" s="0" t="n">
        <f aca="false">'Raw Counts'!AS12</f>
        <v>5589.454</v>
      </c>
      <c r="AT12" s="0" t="n">
        <f aca="false">'Raw Counts'!AT12</f>
        <v>83391.54</v>
      </c>
      <c r="AU12" s="0" t="n">
        <f aca="false">'Raw Counts'!AU12</f>
        <v>148209.2</v>
      </c>
      <c r="AV12" s="0" t="n">
        <f aca="false">'Raw Counts'!AV12</f>
        <v>12050.91</v>
      </c>
      <c r="AW12" s="0" t="n">
        <f aca="false">'Raw Counts'!AW12</f>
        <v>8987.371</v>
      </c>
      <c r="AX12" s="0" t="n">
        <f aca="false">'Raw Counts'!AX12</f>
        <v>5785.287</v>
      </c>
      <c r="AY12" s="0" t="n">
        <f aca="false">'Raw Counts'!AY12</f>
        <v>78588.41</v>
      </c>
      <c r="AZ12" s="0" t="n">
        <f aca="false">'Raw Counts'!AZ12</f>
        <v>146724.9</v>
      </c>
      <c r="BA12" s="0" t="n">
        <f aca="false">'Raw Counts'!BA12</f>
        <v>11310.29</v>
      </c>
      <c r="BB12" s="0" t="n">
        <f aca="false">'Raw Counts'!BB12</f>
        <v>8750.912</v>
      </c>
      <c r="BC12" s="0" t="n">
        <f aca="false">'Raw Counts'!BC12</f>
        <v>5792.579</v>
      </c>
      <c r="BD12" s="0" t="n">
        <f aca="false">'Raw Counts'!BD12</f>
        <v>88962.2220079101</v>
      </c>
      <c r="BE12" s="0" t="n">
        <f aca="false">'Raw Counts'!BE12</f>
        <v>150639.619509746</v>
      </c>
      <c r="BF12" s="0" t="n">
        <f aca="false">'Raw Counts'!BF12</f>
        <v>12729.6092431571</v>
      </c>
      <c r="BG12" s="0" t="n">
        <f aca="false">'Raw Counts'!BG12</f>
        <v>8887.54730571744</v>
      </c>
      <c r="BH12" s="0" t="n">
        <f aca="false">'Raw Counts'!BH12</f>
        <v>5836.11901506122</v>
      </c>
    </row>
    <row r="13" customFormat="false" ht="13" hidden="false" customHeight="false" outlineLevel="0" collapsed="false">
      <c r="A13" s="0" t="n">
        <f aca="false">'Raw Counts'!A13</f>
        <v>78397.79</v>
      </c>
      <c r="B13" s="0" t="n">
        <f aca="false">'Raw Counts'!B13</f>
        <v>141858.2</v>
      </c>
      <c r="C13" s="0" t="n">
        <f aca="false">'Raw Counts'!C13</f>
        <v>11031.12</v>
      </c>
      <c r="D13" s="0" t="n">
        <f aca="false">'Raw Counts'!D13</f>
        <v>8324.871</v>
      </c>
      <c r="E13" s="0" t="n">
        <f aca="false">'Raw Counts'!E13</f>
        <v>5433.204</v>
      </c>
      <c r="F13" s="0" t="n">
        <f aca="false">'Raw Counts'!F13</f>
        <v>81853</v>
      </c>
      <c r="G13" s="0" t="n">
        <f aca="false">'Raw Counts'!G13</f>
        <v>142793.6</v>
      </c>
      <c r="H13" s="0" t="n">
        <f aca="false">'Raw Counts'!H13</f>
        <v>11394.66</v>
      </c>
      <c r="I13" s="0" t="n">
        <f aca="false">'Raw Counts'!I13</f>
        <v>8636.329</v>
      </c>
      <c r="J13" s="0" t="n">
        <f aca="false">'Raw Counts'!J13</f>
        <v>5548.829</v>
      </c>
      <c r="K13" s="0" t="n">
        <f aca="false">'Raw Counts'!K13</f>
        <v>76820.7</v>
      </c>
      <c r="L13" s="0" t="n">
        <f aca="false">'Raw Counts'!L13</f>
        <v>142895.7</v>
      </c>
      <c r="M13" s="0" t="n">
        <f aca="false">'Raw Counts'!M13</f>
        <v>11558.2</v>
      </c>
      <c r="N13" s="0" t="n">
        <f aca="false">'Raw Counts'!N13</f>
        <v>8424.871</v>
      </c>
      <c r="O13" s="0" t="n">
        <f aca="false">'Raw Counts'!O13</f>
        <v>5555.079</v>
      </c>
      <c r="P13" s="0" t="n">
        <f aca="false">'Raw Counts'!P13</f>
        <v>76626.95</v>
      </c>
      <c r="Q13" s="0" t="n">
        <f aca="false">'Raw Counts'!Q13</f>
        <v>144616.5</v>
      </c>
      <c r="R13" s="0" t="n">
        <f aca="false">'Raw Counts'!R13</f>
        <v>11209.25</v>
      </c>
      <c r="S13" s="0" t="n">
        <f aca="false">'Raw Counts'!S13</f>
        <v>8532.162</v>
      </c>
      <c r="T13" s="0" t="n">
        <f aca="false">'Raw Counts'!T13</f>
        <v>5656.121</v>
      </c>
      <c r="U13" s="0" t="n">
        <f aca="false">'Raw Counts'!U13</f>
        <v>78379.04</v>
      </c>
      <c r="V13" s="0" t="n">
        <f aca="false">'Raw Counts'!V13</f>
        <v>144884.2</v>
      </c>
      <c r="W13" s="0" t="n">
        <f aca="false">'Raw Counts'!W13</f>
        <v>11441.54</v>
      </c>
      <c r="X13" s="0" t="n">
        <f aca="false">'Raw Counts'!X13</f>
        <v>8483.204</v>
      </c>
      <c r="Y13" s="0" t="n">
        <f aca="false">'Raw Counts'!Y13</f>
        <v>5696.746</v>
      </c>
      <c r="Z13" s="0" t="n">
        <f aca="false">'Raw Counts'!Z13</f>
        <v>85066.54</v>
      </c>
      <c r="AA13" s="0" t="n">
        <f aca="false">'Raw Counts'!AA13</f>
        <v>150341.5</v>
      </c>
      <c r="AB13" s="0" t="n">
        <f aca="false">'Raw Counts'!AB13</f>
        <v>11869.66</v>
      </c>
      <c r="AC13" s="0" t="n">
        <f aca="false">'Raw Counts'!AC13</f>
        <v>9050.912</v>
      </c>
      <c r="AD13" s="0" t="n">
        <f aca="false">'Raw Counts'!AD13</f>
        <v>6029.037</v>
      </c>
      <c r="AE13" s="0" t="n">
        <f aca="false">'Raw Counts'!AE13</f>
        <v>80300.91</v>
      </c>
      <c r="AF13" s="0" t="n">
        <f aca="false">'Raw Counts'!AF13</f>
        <v>148978</v>
      </c>
      <c r="AG13" s="0" t="n">
        <f aca="false">'Raw Counts'!AG13</f>
        <v>11324.87</v>
      </c>
      <c r="AH13" s="0" t="n">
        <f aca="false">'Raw Counts'!AH13</f>
        <v>9009.246</v>
      </c>
      <c r="AI13" s="0" t="n">
        <f aca="false">'Raw Counts'!AI13</f>
        <v>5987.371</v>
      </c>
      <c r="AJ13" s="0" t="n">
        <f aca="false">'Raw Counts'!AJ13</f>
        <v>80760.29</v>
      </c>
      <c r="AK13" s="0" t="n">
        <f aca="false">'Raw Counts'!AK13</f>
        <v>147096.7</v>
      </c>
      <c r="AL13" s="0" t="n">
        <f aca="false">'Raw Counts'!AL13</f>
        <v>12179.04</v>
      </c>
      <c r="AM13" s="0" t="n">
        <f aca="false">'Raw Counts'!AM13</f>
        <v>8846.746</v>
      </c>
      <c r="AN13" s="0" t="n">
        <f aca="false">'Raw Counts'!AN13</f>
        <v>5756.121</v>
      </c>
      <c r="AO13" s="0" t="n">
        <f aca="false">'Raw Counts'!AO13</f>
        <v>86663.41</v>
      </c>
      <c r="AP13" s="0" t="n">
        <f aca="false">'Raw Counts'!AP13</f>
        <v>147503</v>
      </c>
      <c r="AQ13" s="0" t="n">
        <f aca="false">'Raw Counts'!AQ13</f>
        <v>12149.87</v>
      </c>
      <c r="AR13" s="0" t="n">
        <f aca="false">'Raw Counts'!AR13</f>
        <v>8691.537</v>
      </c>
      <c r="AS13" s="0" t="n">
        <f aca="false">'Raw Counts'!AS13</f>
        <v>5717.579</v>
      </c>
      <c r="AT13" s="0" t="n">
        <f aca="false">'Raw Counts'!AT13</f>
        <v>80564.45</v>
      </c>
      <c r="AU13" s="0" t="n">
        <f aca="false">'Raw Counts'!AU13</f>
        <v>148242.6</v>
      </c>
      <c r="AV13" s="0" t="n">
        <f aca="false">'Raw Counts'!AV13</f>
        <v>11710.29</v>
      </c>
      <c r="AW13" s="0" t="n">
        <f aca="false">'Raw Counts'!AW13</f>
        <v>8932.162</v>
      </c>
      <c r="AX13" s="0" t="n">
        <f aca="false">'Raw Counts'!AX13</f>
        <v>5945.704</v>
      </c>
      <c r="AY13" s="0" t="n">
        <f aca="false">'Raw Counts'!AY13</f>
        <v>77935.29</v>
      </c>
      <c r="AZ13" s="0" t="n">
        <f aca="false">'Raw Counts'!AZ13</f>
        <v>146038.4</v>
      </c>
      <c r="BA13" s="0" t="n">
        <f aca="false">'Raw Counts'!BA13</f>
        <v>11439.45</v>
      </c>
      <c r="BB13" s="0" t="n">
        <f aca="false">'Raw Counts'!BB13</f>
        <v>8623.829</v>
      </c>
      <c r="BC13" s="0" t="n">
        <f aca="false">'Raw Counts'!BC13</f>
        <v>5713.412</v>
      </c>
      <c r="BD13" s="0" t="n">
        <f aca="false">'Raw Counts'!BD13</f>
        <v>88384.7296610392</v>
      </c>
      <c r="BE13" s="0" t="n">
        <f aca="false">'Raw Counts'!BE13</f>
        <v>150499.818361451</v>
      </c>
      <c r="BF13" s="0" t="n">
        <f aca="false">'Raw Counts'!BF13</f>
        <v>12028.6552382863</v>
      </c>
      <c r="BG13" s="0" t="n">
        <f aca="false">'Raw Counts'!BG13</f>
        <v>8870.86401690563</v>
      </c>
      <c r="BH13" s="0" t="n">
        <f aca="false">'Raw Counts'!BH13</f>
        <v>5930.97138766889</v>
      </c>
    </row>
    <row r="14" customFormat="false" ht="13" hidden="false" customHeight="false" outlineLevel="0" collapsed="false">
      <c r="A14" s="0" t="n">
        <f aca="false">'Raw Counts'!A14</f>
        <v>78211.33</v>
      </c>
      <c r="B14" s="0" t="n">
        <f aca="false">'Raw Counts'!B14</f>
        <v>142434.2</v>
      </c>
      <c r="C14" s="0" t="n">
        <f aca="false">'Raw Counts'!C14</f>
        <v>10597.79</v>
      </c>
      <c r="D14" s="0" t="n">
        <f aca="false">'Raw Counts'!D14</f>
        <v>8432.162</v>
      </c>
      <c r="E14" s="0" t="n">
        <f aca="false">'Raw Counts'!E14</f>
        <v>5415.496</v>
      </c>
      <c r="F14" s="0" t="n">
        <f aca="false">'Raw Counts'!F14</f>
        <v>82153</v>
      </c>
      <c r="G14" s="0" t="n">
        <f aca="false">'Raw Counts'!G14</f>
        <v>143069.7</v>
      </c>
      <c r="H14" s="0" t="n">
        <f aca="false">'Raw Counts'!H14</f>
        <v>11431.12</v>
      </c>
      <c r="I14" s="0" t="n">
        <f aca="false">'Raw Counts'!I14</f>
        <v>8513.412</v>
      </c>
      <c r="J14" s="0" t="n">
        <f aca="false">'Raw Counts'!J14</f>
        <v>5572.787</v>
      </c>
      <c r="K14" s="0" t="n">
        <f aca="false">'Raw Counts'!K14</f>
        <v>79566.54</v>
      </c>
      <c r="L14" s="0" t="n">
        <f aca="false">'Raw Counts'!L14</f>
        <v>142659.2</v>
      </c>
      <c r="M14" s="0" t="n">
        <f aca="false">'Raw Counts'!M14</f>
        <v>11766.54</v>
      </c>
      <c r="N14" s="0" t="n">
        <f aca="false">'Raw Counts'!N14</f>
        <v>8648.829</v>
      </c>
      <c r="O14" s="0" t="n">
        <f aca="false">'Raw Counts'!O14</f>
        <v>5694.662</v>
      </c>
      <c r="P14" s="0" t="n">
        <f aca="false">'Raw Counts'!P14</f>
        <v>76923.83</v>
      </c>
      <c r="Q14" s="0" t="n">
        <f aca="false">'Raw Counts'!Q14</f>
        <v>143482.2</v>
      </c>
      <c r="R14" s="0" t="n">
        <f aca="false">'Raw Counts'!R14</f>
        <v>11514.45</v>
      </c>
      <c r="S14" s="0" t="n">
        <f aca="false">'Raw Counts'!S14</f>
        <v>8739.454</v>
      </c>
      <c r="T14" s="0" t="n">
        <f aca="false">'Raw Counts'!T14</f>
        <v>5638.412</v>
      </c>
      <c r="U14" s="0" t="n">
        <f aca="false">'Raw Counts'!U14</f>
        <v>79234.25</v>
      </c>
      <c r="V14" s="0" t="n">
        <f aca="false">'Raw Counts'!V14</f>
        <v>145461.3</v>
      </c>
      <c r="W14" s="0" t="n">
        <f aca="false">'Raw Counts'!W14</f>
        <v>11097.79</v>
      </c>
      <c r="X14" s="0" t="n">
        <f aca="false">'Raw Counts'!X14</f>
        <v>8711.329</v>
      </c>
      <c r="Y14" s="0" t="n">
        <f aca="false">'Raw Counts'!Y14</f>
        <v>5549.871</v>
      </c>
      <c r="Z14" s="0" t="n">
        <f aca="false">'Raw Counts'!Z14</f>
        <v>83085.29</v>
      </c>
      <c r="AA14" s="0" t="n">
        <f aca="false">'Raw Counts'!AA14</f>
        <v>149836.3</v>
      </c>
      <c r="AB14" s="0" t="n">
        <f aca="false">'Raw Counts'!AB14</f>
        <v>11961.33</v>
      </c>
      <c r="AC14" s="0" t="n">
        <f aca="false">'Raw Counts'!AC14</f>
        <v>9215.496</v>
      </c>
      <c r="AD14" s="0" t="n">
        <f aca="false">'Raw Counts'!AD14</f>
        <v>6100.912</v>
      </c>
      <c r="AE14" s="0" t="n">
        <f aca="false">'Raw Counts'!AE14</f>
        <v>81049.87</v>
      </c>
      <c r="AF14" s="0" t="n">
        <f aca="false">'Raw Counts'!AF14</f>
        <v>148506.1</v>
      </c>
      <c r="AG14" s="0" t="n">
        <f aca="false">'Raw Counts'!AG14</f>
        <v>11536.33</v>
      </c>
      <c r="AH14" s="0" t="n">
        <f aca="false">'Raw Counts'!AH14</f>
        <v>8819.662</v>
      </c>
      <c r="AI14" s="0" t="n">
        <f aca="false">'Raw Counts'!AI14</f>
        <v>5826.954</v>
      </c>
      <c r="AJ14" s="0" t="n">
        <f aca="false">'Raw Counts'!AJ14</f>
        <v>76866.54</v>
      </c>
      <c r="AK14" s="0" t="n">
        <f aca="false">'Raw Counts'!AK14</f>
        <v>147564.5</v>
      </c>
      <c r="AL14" s="0" t="n">
        <f aca="false">'Raw Counts'!AL14</f>
        <v>10832.16</v>
      </c>
      <c r="AM14" s="0" t="n">
        <f aca="false">'Raw Counts'!AM14</f>
        <v>8841.537</v>
      </c>
      <c r="AN14" s="0" t="n">
        <f aca="false">'Raw Counts'!AN14</f>
        <v>5622.787</v>
      </c>
      <c r="AO14" s="0" t="n">
        <f aca="false">'Raw Counts'!AO14</f>
        <v>85453</v>
      </c>
      <c r="AP14" s="0" t="n">
        <f aca="false">'Raw Counts'!AP14</f>
        <v>145859.2</v>
      </c>
      <c r="AQ14" s="0" t="n">
        <f aca="false">'Raw Counts'!AQ14</f>
        <v>12521.75</v>
      </c>
      <c r="AR14" s="0" t="n">
        <f aca="false">'Raw Counts'!AR14</f>
        <v>8841.537</v>
      </c>
      <c r="AS14" s="0" t="n">
        <f aca="false">'Raw Counts'!AS14</f>
        <v>5697.787</v>
      </c>
      <c r="AT14" s="0" t="n">
        <f aca="false">'Raw Counts'!AT14</f>
        <v>82510.29</v>
      </c>
      <c r="AU14" s="0" t="n">
        <f aca="false">'Raw Counts'!AU14</f>
        <v>147459.2</v>
      </c>
      <c r="AV14" s="0" t="n">
        <f aca="false">'Raw Counts'!AV14</f>
        <v>12295.7</v>
      </c>
      <c r="AW14" s="0" t="n">
        <f aca="false">'Raw Counts'!AW14</f>
        <v>8935.287</v>
      </c>
      <c r="AX14" s="0" t="n">
        <f aca="false">'Raw Counts'!AX14</f>
        <v>5814.454</v>
      </c>
      <c r="AY14" s="0" t="n">
        <f aca="false">'Raw Counts'!AY14</f>
        <v>78886.33</v>
      </c>
      <c r="AZ14" s="0" t="n">
        <f aca="false">'Raw Counts'!AZ14</f>
        <v>146189.5</v>
      </c>
      <c r="BA14" s="0" t="n">
        <f aca="false">'Raw Counts'!BA14</f>
        <v>11681.12</v>
      </c>
      <c r="BB14" s="0" t="n">
        <f aca="false">'Raw Counts'!BB14</f>
        <v>8862.371</v>
      </c>
      <c r="BC14" s="0" t="n">
        <f aca="false">'Raw Counts'!BC14</f>
        <v>5643.621</v>
      </c>
      <c r="BD14" s="0" t="n">
        <f aca="false">'Raw Counts'!BD14</f>
        <v>89159.9823077747</v>
      </c>
      <c r="BE14" s="0" t="n">
        <f aca="false">'Raw Counts'!BE14</f>
        <v>150923.498738548</v>
      </c>
      <c r="BF14" s="0" t="n">
        <f aca="false">'Raw Counts'!BF14</f>
        <v>12070.3805154476</v>
      </c>
      <c r="BG14" s="0" t="n">
        <f aca="false">'Raw Counts'!BG14</f>
        <v>8968.87715061955</v>
      </c>
      <c r="BH14" s="0" t="n">
        <f aca="false">'Raw Counts'!BH14</f>
        <v>5855.922747024</v>
      </c>
    </row>
    <row r="15" customFormat="false" ht="13" hidden="false" customHeight="false" outlineLevel="0" collapsed="false">
      <c r="A15" s="0" t="n">
        <f aca="false">'Raw Counts'!A15</f>
        <v>78684.25</v>
      </c>
      <c r="B15" s="0" t="n">
        <f aca="false">'Raw Counts'!B15</f>
        <v>141852</v>
      </c>
      <c r="C15" s="0" t="n">
        <f aca="false">'Raw Counts'!C15</f>
        <v>11481.12</v>
      </c>
      <c r="D15" s="0" t="n">
        <f aca="false">'Raw Counts'!D15</f>
        <v>8423.829</v>
      </c>
      <c r="E15" s="0" t="n">
        <f aca="false">'Raw Counts'!E15</f>
        <v>5493.621</v>
      </c>
      <c r="F15" s="0" t="n">
        <f aca="false">'Raw Counts'!F15</f>
        <v>81906.12</v>
      </c>
      <c r="G15" s="0" t="n">
        <f aca="false">'Raw Counts'!G15</f>
        <v>143046.7</v>
      </c>
      <c r="H15" s="0" t="n">
        <f aca="false">'Raw Counts'!H15</f>
        <v>11689.45</v>
      </c>
      <c r="I15" s="0" t="n">
        <f aca="false">'Raw Counts'!I15</f>
        <v>8573.829</v>
      </c>
      <c r="J15" s="0" t="n">
        <f aca="false">'Raw Counts'!J15</f>
        <v>5608.204</v>
      </c>
      <c r="K15" s="0" t="n">
        <f aca="false">'Raw Counts'!K15</f>
        <v>76364.45</v>
      </c>
      <c r="L15" s="0" t="n">
        <f aca="false">'Raw Counts'!L15</f>
        <v>143419.7</v>
      </c>
      <c r="M15" s="0" t="n">
        <f aca="false">'Raw Counts'!M15</f>
        <v>10804.04</v>
      </c>
      <c r="N15" s="0" t="n">
        <f aca="false">'Raw Counts'!N15</f>
        <v>8509.246</v>
      </c>
      <c r="O15" s="0" t="n">
        <f aca="false">'Raw Counts'!O15</f>
        <v>5468.621</v>
      </c>
      <c r="P15" s="0" t="n">
        <f aca="false">'Raw Counts'!P15</f>
        <v>75695.7</v>
      </c>
      <c r="Q15" s="0" t="n">
        <f aca="false">'Raw Counts'!Q15</f>
        <v>144166.5</v>
      </c>
      <c r="R15" s="0" t="n">
        <f aca="false">'Raw Counts'!R15</f>
        <v>11295.7</v>
      </c>
      <c r="S15" s="0" t="n">
        <f aca="false">'Raw Counts'!S15</f>
        <v>8514.454</v>
      </c>
      <c r="T15" s="0" t="n">
        <f aca="false">'Raw Counts'!T15</f>
        <v>5734.246</v>
      </c>
      <c r="U15" s="0" t="n">
        <f aca="false">'Raw Counts'!U15</f>
        <v>79368.62</v>
      </c>
      <c r="V15" s="0" t="n">
        <f aca="false">'Raw Counts'!V15</f>
        <v>144332.2</v>
      </c>
      <c r="W15" s="0" t="n">
        <f aca="false">'Raw Counts'!W15</f>
        <v>11414.45</v>
      </c>
      <c r="X15" s="0" t="n">
        <f aca="false">'Raw Counts'!X15</f>
        <v>8719.662</v>
      </c>
      <c r="Y15" s="0" t="n">
        <f aca="false">'Raw Counts'!Y15</f>
        <v>5725.912</v>
      </c>
      <c r="Z15" s="0" t="n">
        <f aca="false">'Raw Counts'!Z15</f>
        <v>85114.45</v>
      </c>
      <c r="AA15" s="0" t="n">
        <f aca="false">'Raw Counts'!AA15</f>
        <v>150449.9</v>
      </c>
      <c r="AB15" s="0" t="n">
        <f aca="false">'Raw Counts'!AB15</f>
        <v>11842.58</v>
      </c>
      <c r="AC15" s="0" t="n">
        <f aca="false">'Raw Counts'!AC15</f>
        <v>9205.079</v>
      </c>
      <c r="AD15" s="0" t="n">
        <f aca="false">'Raw Counts'!AD15</f>
        <v>5980.079</v>
      </c>
      <c r="AE15" s="0" t="n">
        <f aca="false">'Raw Counts'!AE15</f>
        <v>81474.87</v>
      </c>
      <c r="AF15" s="0" t="n">
        <f aca="false">'Raw Counts'!AF15</f>
        <v>149363.4</v>
      </c>
      <c r="AG15" s="0" t="n">
        <f aca="false">'Raw Counts'!AG15</f>
        <v>11594.66</v>
      </c>
      <c r="AH15" s="0" t="n">
        <f aca="false">'Raw Counts'!AH15</f>
        <v>9092.579</v>
      </c>
      <c r="AI15" s="0" t="n">
        <f aca="false">'Raw Counts'!AI15</f>
        <v>5873.829</v>
      </c>
      <c r="AJ15" s="0" t="n">
        <f aca="false">'Raw Counts'!AJ15</f>
        <v>77530.08</v>
      </c>
      <c r="AK15" s="0" t="n">
        <f aca="false">'Raw Counts'!AK15</f>
        <v>146754</v>
      </c>
      <c r="AL15" s="0" t="n">
        <f aca="false">'Raw Counts'!AL15</f>
        <v>11171.75</v>
      </c>
      <c r="AM15" s="0" t="n">
        <f aca="false">'Raw Counts'!AM15</f>
        <v>8827.996</v>
      </c>
      <c r="AN15" s="0" t="n">
        <f aca="false">'Raw Counts'!AN15</f>
        <v>5630.079</v>
      </c>
      <c r="AO15" s="0" t="n">
        <f aca="false">'Raw Counts'!AO15</f>
        <v>85935.29</v>
      </c>
      <c r="AP15" s="0" t="n">
        <f aca="false">'Raw Counts'!AP15</f>
        <v>146374.9</v>
      </c>
      <c r="AQ15" s="0" t="n">
        <f aca="false">'Raw Counts'!AQ15</f>
        <v>12334.25</v>
      </c>
      <c r="AR15" s="0" t="n">
        <f aca="false">'Raw Counts'!AR15</f>
        <v>8841.537</v>
      </c>
      <c r="AS15" s="0" t="n">
        <f aca="false">'Raw Counts'!AS15</f>
        <v>5839.454</v>
      </c>
      <c r="AT15" s="0" t="n">
        <f aca="false">'Raw Counts'!AT15</f>
        <v>83155.08</v>
      </c>
      <c r="AU15" s="0" t="n">
        <f aca="false">'Raw Counts'!AU15</f>
        <v>148624.9</v>
      </c>
      <c r="AV15" s="0" t="n">
        <f aca="false">'Raw Counts'!AV15</f>
        <v>11901.95</v>
      </c>
      <c r="AW15" s="0" t="n">
        <f aca="false">'Raw Counts'!AW15</f>
        <v>8940.496</v>
      </c>
      <c r="AX15" s="0" t="n">
        <f aca="false">'Raw Counts'!AX15</f>
        <v>5846.746</v>
      </c>
      <c r="AY15" s="0" t="n">
        <f aca="false">'Raw Counts'!AY15</f>
        <v>77954.04</v>
      </c>
      <c r="AZ15" s="0" t="n">
        <f aca="false">'Raw Counts'!AZ15</f>
        <v>146287.4</v>
      </c>
      <c r="BA15" s="0" t="n">
        <f aca="false">'Raw Counts'!BA15</f>
        <v>11076.95</v>
      </c>
      <c r="BB15" s="0" t="n">
        <f aca="false">'Raw Counts'!BB15</f>
        <v>8787.371</v>
      </c>
      <c r="BC15" s="0" t="n">
        <f aca="false">'Raw Counts'!BC15</f>
        <v>5799.871</v>
      </c>
      <c r="BD15" s="0" t="n">
        <f aca="false">'Raw Counts'!BD15</f>
        <v>88186.9862661356</v>
      </c>
      <c r="BE15" s="0" t="n">
        <f aca="false">'Raw Counts'!BE15</f>
        <v>150447.965393491</v>
      </c>
      <c r="BF15" s="0" t="n">
        <f aca="false">'Raw Counts'!BF15</f>
        <v>12437.5451797732</v>
      </c>
      <c r="BG15" s="0" t="n">
        <f aca="false">'Raw Counts'!BG15</f>
        <v>8921.95599743384</v>
      </c>
      <c r="BH15" s="0" t="n">
        <f aca="false">'Raw Counts'!BH15</f>
        <v>5802.76366814281</v>
      </c>
    </row>
    <row r="16" customFormat="false" ht="13" hidden="false" customHeight="false" outlineLevel="0" collapsed="false">
      <c r="A16" s="0" t="n">
        <f aca="false">'Raw Counts'!A16</f>
        <v>80345.7</v>
      </c>
      <c r="B16" s="0" t="n">
        <f aca="false">'Raw Counts'!B16</f>
        <v>142027</v>
      </c>
      <c r="C16" s="0" t="n">
        <f aca="false">'Raw Counts'!C16</f>
        <v>11700.91</v>
      </c>
      <c r="D16" s="0" t="n">
        <f aca="false">'Raw Counts'!D16</f>
        <v>8516.537</v>
      </c>
      <c r="E16" s="0" t="n">
        <f aca="false">'Raw Counts'!E16</f>
        <v>5515.496</v>
      </c>
      <c r="F16" s="0" t="n">
        <f aca="false">'Raw Counts'!F16</f>
        <v>81578</v>
      </c>
      <c r="G16" s="0" t="n">
        <f aca="false">'Raw Counts'!G16</f>
        <v>143318.6</v>
      </c>
      <c r="H16" s="0" t="n">
        <f aca="false">'Raw Counts'!H16</f>
        <v>11761.33</v>
      </c>
      <c r="I16" s="0" t="n">
        <f aca="false">'Raw Counts'!I16</f>
        <v>8454.037</v>
      </c>
      <c r="J16" s="0" t="n">
        <f aca="false">'Raw Counts'!J16</f>
        <v>5541.537</v>
      </c>
      <c r="K16" s="0" t="n">
        <f aca="false">'Raw Counts'!K16</f>
        <v>77632.16</v>
      </c>
      <c r="L16" s="0" t="n">
        <f aca="false">'Raw Counts'!L16</f>
        <v>142363.4</v>
      </c>
      <c r="M16" s="0" t="n">
        <f aca="false">'Raw Counts'!M16</f>
        <v>11430.08</v>
      </c>
      <c r="N16" s="0" t="n">
        <f aca="false">'Raw Counts'!N16</f>
        <v>8652.996</v>
      </c>
      <c r="O16" s="0" t="n">
        <f aca="false">'Raw Counts'!O16</f>
        <v>5472.787</v>
      </c>
      <c r="P16" s="0" t="n">
        <f aca="false">'Raw Counts'!P16</f>
        <v>76395.7</v>
      </c>
      <c r="Q16" s="0" t="n">
        <f aca="false">'Raw Counts'!Q16</f>
        <v>143970.7</v>
      </c>
      <c r="R16" s="0" t="n">
        <f aca="false">'Raw Counts'!R16</f>
        <v>11484.25</v>
      </c>
      <c r="S16" s="0" t="n">
        <f aca="false">'Raw Counts'!S16</f>
        <v>8531.121</v>
      </c>
      <c r="T16" s="0" t="n">
        <f aca="false">'Raw Counts'!T16</f>
        <v>5696.746</v>
      </c>
      <c r="U16" s="0" t="n">
        <f aca="false">'Raw Counts'!U16</f>
        <v>78514.45</v>
      </c>
      <c r="V16" s="0" t="n">
        <f aca="false">'Raw Counts'!V16</f>
        <v>146252</v>
      </c>
      <c r="W16" s="0" t="n">
        <f aca="false">'Raw Counts'!W16</f>
        <v>11159.25</v>
      </c>
      <c r="X16" s="0" t="n">
        <f aca="false">'Raw Counts'!X16</f>
        <v>8567.579</v>
      </c>
      <c r="Y16" s="0" t="n">
        <f aca="false">'Raw Counts'!Y16</f>
        <v>5596.746</v>
      </c>
      <c r="Z16" s="0" t="n">
        <f aca="false">'Raw Counts'!Z16</f>
        <v>84488.41</v>
      </c>
      <c r="AA16" s="0" t="n">
        <f aca="false">'Raw Counts'!AA16</f>
        <v>149805.1</v>
      </c>
      <c r="AB16" s="0" t="n">
        <f aca="false">'Raw Counts'!AB16</f>
        <v>12023.83</v>
      </c>
      <c r="AC16" s="0" t="n">
        <f aca="false">'Raw Counts'!AC16</f>
        <v>9122.787</v>
      </c>
      <c r="AD16" s="0" t="n">
        <f aca="false">'Raw Counts'!AD16</f>
        <v>5914.454</v>
      </c>
      <c r="AE16" s="0" t="n">
        <f aca="false">'Raw Counts'!AE16</f>
        <v>81064.45</v>
      </c>
      <c r="AF16" s="0" t="n">
        <f aca="false">'Raw Counts'!AF16</f>
        <v>149767.6</v>
      </c>
      <c r="AG16" s="0" t="n">
        <f aca="false">'Raw Counts'!AG16</f>
        <v>11547.79</v>
      </c>
      <c r="AH16" s="0" t="n">
        <f aca="false">'Raw Counts'!AH16</f>
        <v>8919.662</v>
      </c>
      <c r="AI16" s="0" t="n">
        <f aca="false">'Raw Counts'!AI16</f>
        <v>5749.871</v>
      </c>
      <c r="AJ16" s="0" t="n">
        <f aca="false">'Raw Counts'!AJ16</f>
        <v>79342.58</v>
      </c>
      <c r="AK16" s="0" t="n">
        <f aca="false">'Raw Counts'!AK16</f>
        <v>146565.5</v>
      </c>
      <c r="AL16" s="0" t="n">
        <f aca="false">'Raw Counts'!AL16</f>
        <v>11899.87</v>
      </c>
      <c r="AM16" s="0" t="n">
        <f aca="false">'Raw Counts'!AM16</f>
        <v>8756.121</v>
      </c>
      <c r="AN16" s="0" t="n">
        <f aca="false">'Raw Counts'!AN16</f>
        <v>5773.829</v>
      </c>
      <c r="AO16" s="0" t="n">
        <f aca="false">'Raw Counts'!AO16</f>
        <v>85193.62</v>
      </c>
      <c r="AP16" s="0" t="n">
        <f aca="false">'Raw Counts'!AP16</f>
        <v>146096.7</v>
      </c>
      <c r="AQ16" s="0" t="n">
        <f aca="false">'Raw Counts'!AQ16</f>
        <v>12305.08</v>
      </c>
      <c r="AR16" s="0" t="n">
        <f aca="false">'Raw Counts'!AR16</f>
        <v>8758.204</v>
      </c>
      <c r="AS16" s="0" t="n">
        <f aca="false">'Raw Counts'!AS16</f>
        <v>5676.954</v>
      </c>
      <c r="AT16" s="0" t="n">
        <f aca="false">'Raw Counts'!AT16</f>
        <v>80814.45</v>
      </c>
      <c r="AU16" s="0" t="n">
        <f aca="false">'Raw Counts'!AU16</f>
        <v>148910.3</v>
      </c>
      <c r="AV16" s="0" t="n">
        <f aca="false">'Raw Counts'!AV16</f>
        <v>11893.62</v>
      </c>
      <c r="AW16" s="0" t="n">
        <f aca="false">'Raw Counts'!AW16</f>
        <v>8774.871</v>
      </c>
      <c r="AX16" s="0" t="n">
        <f aca="false">'Raw Counts'!AX16</f>
        <v>5858.204</v>
      </c>
      <c r="AY16" s="0" t="n">
        <f aca="false">'Raw Counts'!AY16</f>
        <v>77699.87</v>
      </c>
      <c r="AZ16" s="0" t="n">
        <f aca="false">'Raw Counts'!AZ16</f>
        <v>147125.9</v>
      </c>
      <c r="BA16" s="0" t="n">
        <f aca="false">'Raw Counts'!BA16</f>
        <v>11278</v>
      </c>
      <c r="BB16" s="0" t="n">
        <f aca="false">'Raw Counts'!BB16</f>
        <v>8798.829</v>
      </c>
      <c r="BC16" s="0" t="n">
        <f aca="false">'Raw Counts'!BC16</f>
        <v>5616.537</v>
      </c>
      <c r="BD16" s="0" t="n">
        <f aca="false">'Raw Counts'!BD16</f>
        <v>86918.5643701298</v>
      </c>
      <c r="BE16" s="0" t="n">
        <f aca="false">'Raw Counts'!BE16</f>
        <v>150397.129438705</v>
      </c>
      <c r="BF16" s="0" t="n">
        <f aca="false">'Raw Counts'!BF16</f>
        <v>11764.7700774587</v>
      </c>
      <c r="BG16" s="0" t="n">
        <f aca="false">'Raw Counts'!BG16</f>
        <v>9062.72018370296</v>
      </c>
      <c r="BH16" s="0" t="n">
        <f aca="false">'Raw Counts'!BH16</f>
        <v>5760.02849703867</v>
      </c>
    </row>
    <row r="17" customFormat="false" ht="13" hidden="false" customHeight="false" outlineLevel="0" collapsed="false">
      <c r="A17" s="0" t="n">
        <f aca="false">'Raw Counts'!A17</f>
        <v>79330.08</v>
      </c>
      <c r="B17" s="0" t="n">
        <f aca="false">'Raw Counts'!B17</f>
        <v>141900.9</v>
      </c>
      <c r="C17" s="0" t="n">
        <f aca="false">'Raw Counts'!C17</f>
        <v>10884.25</v>
      </c>
      <c r="D17" s="0" t="n">
        <f aca="false">'Raw Counts'!D17</f>
        <v>8450.912</v>
      </c>
      <c r="E17" s="0" t="n">
        <f aca="false">'Raw Counts'!E17</f>
        <v>5402.996</v>
      </c>
      <c r="F17" s="0" t="n">
        <f aca="false">'Raw Counts'!F17</f>
        <v>81209.25</v>
      </c>
      <c r="G17" s="0" t="n">
        <f aca="false">'Raw Counts'!G17</f>
        <v>143819.7</v>
      </c>
      <c r="H17" s="0" t="n">
        <f aca="false">'Raw Counts'!H17</f>
        <v>11606.12</v>
      </c>
      <c r="I17" s="0" t="n">
        <f aca="false">'Raw Counts'!I17</f>
        <v>8525.912</v>
      </c>
      <c r="J17" s="0" t="n">
        <f aca="false">'Raw Counts'!J17</f>
        <v>5552.996</v>
      </c>
      <c r="K17" s="0" t="n">
        <f aca="false">'Raw Counts'!K17</f>
        <v>80169.66</v>
      </c>
      <c r="L17" s="0" t="n">
        <f aca="false">'Raw Counts'!L17</f>
        <v>142769.7</v>
      </c>
      <c r="M17" s="0" t="n">
        <f aca="false">'Raw Counts'!M17</f>
        <v>11711.33</v>
      </c>
      <c r="N17" s="0" t="n">
        <f aca="false">'Raw Counts'!N17</f>
        <v>8509.246</v>
      </c>
      <c r="O17" s="0" t="n">
        <f aca="false">'Raw Counts'!O17</f>
        <v>5483.204</v>
      </c>
      <c r="P17" s="0" t="n">
        <f aca="false">'Raw Counts'!P17</f>
        <v>77476.95</v>
      </c>
      <c r="Q17" s="0" t="n">
        <f aca="false">'Raw Counts'!Q17</f>
        <v>143934.2</v>
      </c>
      <c r="R17" s="0" t="n">
        <f aca="false">'Raw Counts'!R17</f>
        <v>11914.45</v>
      </c>
      <c r="S17" s="0" t="n">
        <f aca="false">'Raw Counts'!S17</f>
        <v>8665.496</v>
      </c>
      <c r="T17" s="0" t="n">
        <f aca="false">'Raw Counts'!T17</f>
        <v>5645.704</v>
      </c>
      <c r="U17" s="0" t="n">
        <f aca="false">'Raw Counts'!U17</f>
        <v>80198.83</v>
      </c>
      <c r="V17" s="0" t="n">
        <f aca="false">'Raw Counts'!V17</f>
        <v>145231.1</v>
      </c>
      <c r="W17" s="0" t="n">
        <f aca="false">'Raw Counts'!W17</f>
        <v>11336.33</v>
      </c>
      <c r="X17" s="0" t="n">
        <f aca="false">'Raw Counts'!X17</f>
        <v>8606.121</v>
      </c>
      <c r="Y17" s="0" t="n">
        <f aca="false">'Raw Counts'!Y17</f>
        <v>5698.829</v>
      </c>
      <c r="Z17" s="0" t="n">
        <f aca="false">'Raw Counts'!Z17</f>
        <v>84995.7</v>
      </c>
      <c r="AA17" s="0" t="n">
        <f aca="false">'Raw Counts'!AA17</f>
        <v>150511.3</v>
      </c>
      <c r="AB17" s="0" t="n">
        <f aca="false">'Raw Counts'!AB17</f>
        <v>11773.83</v>
      </c>
      <c r="AC17" s="0" t="n">
        <f aca="false">'Raw Counts'!AC17</f>
        <v>9070.704</v>
      </c>
      <c r="AD17" s="0" t="n">
        <f aca="false">'Raw Counts'!AD17</f>
        <v>6200.912</v>
      </c>
      <c r="AE17" s="0" t="n">
        <f aca="false">'Raw Counts'!AE17</f>
        <v>81232.16</v>
      </c>
      <c r="AF17" s="0" t="n">
        <f aca="false">'Raw Counts'!AF17</f>
        <v>149679</v>
      </c>
      <c r="AG17" s="0" t="n">
        <f aca="false">'Raw Counts'!AG17</f>
        <v>11743.62</v>
      </c>
      <c r="AH17" s="0" t="n">
        <f aca="false">'Raw Counts'!AH17</f>
        <v>9089.454</v>
      </c>
      <c r="AI17" s="0" t="n">
        <f aca="false">'Raw Counts'!AI17</f>
        <v>5859.246</v>
      </c>
      <c r="AJ17" s="0" t="n">
        <f aca="false">'Raw Counts'!AJ17</f>
        <v>79686.33</v>
      </c>
      <c r="AK17" s="0" t="n">
        <f aca="false">'Raw Counts'!AK17</f>
        <v>147574.9</v>
      </c>
      <c r="AL17" s="0" t="n">
        <f aca="false">'Raw Counts'!AL17</f>
        <v>11414.45</v>
      </c>
      <c r="AM17" s="0" t="n">
        <f aca="false">'Raw Counts'!AM17</f>
        <v>8806.121</v>
      </c>
      <c r="AN17" s="0" t="n">
        <f aca="false">'Raw Counts'!AN17</f>
        <v>5763.412</v>
      </c>
      <c r="AO17" s="0" t="n">
        <f aca="false">'Raw Counts'!AO17</f>
        <v>85717.58</v>
      </c>
      <c r="AP17" s="0" t="n">
        <f aca="false">'Raw Counts'!AP17</f>
        <v>147011.3</v>
      </c>
      <c r="AQ17" s="0" t="n">
        <f aca="false">'Raw Counts'!AQ17</f>
        <v>12041.54</v>
      </c>
      <c r="AR17" s="0" t="n">
        <f aca="false">'Raw Counts'!AR17</f>
        <v>8796.746</v>
      </c>
      <c r="AS17" s="0" t="n">
        <f aca="false">'Raw Counts'!AS17</f>
        <v>5719.662</v>
      </c>
      <c r="AT17" s="0" t="n">
        <f aca="false">'Raw Counts'!AT17</f>
        <v>82585.29</v>
      </c>
      <c r="AU17" s="0" t="n">
        <f aca="false">'Raw Counts'!AU17</f>
        <v>148770.7</v>
      </c>
      <c r="AV17" s="0" t="n">
        <f aca="false">'Raw Counts'!AV17</f>
        <v>12209.25</v>
      </c>
      <c r="AW17" s="0" t="n">
        <f aca="false">'Raw Counts'!AW17</f>
        <v>9098.829</v>
      </c>
      <c r="AX17" s="0" t="n">
        <f aca="false">'Raw Counts'!AX17</f>
        <v>5761.329</v>
      </c>
      <c r="AY17" s="0" t="n">
        <f aca="false">'Raw Counts'!AY17</f>
        <v>79735.29</v>
      </c>
      <c r="AZ17" s="0" t="n">
        <f aca="false">'Raw Counts'!AZ17</f>
        <v>147031.1</v>
      </c>
      <c r="BA17" s="0" t="n">
        <f aca="false">'Raw Counts'!BA17</f>
        <v>11531.12</v>
      </c>
      <c r="BB17" s="0" t="n">
        <f aca="false">'Raw Counts'!BB17</f>
        <v>8875.912</v>
      </c>
      <c r="BC17" s="0" t="n">
        <f aca="false">'Raw Counts'!BC17</f>
        <v>5702.996</v>
      </c>
      <c r="BD17" s="0" t="n">
        <f aca="false">'Raw Counts'!BD17</f>
        <v>88983.2571246352</v>
      </c>
      <c r="BE17" s="0" t="n">
        <f aca="false">'Raw Counts'!BE17</f>
        <v>150600.474970612</v>
      </c>
      <c r="BF17" s="0" t="n">
        <f aca="false">'Raw Counts'!BF17</f>
        <v>11946.2566395447</v>
      </c>
      <c r="BG17" s="0" t="n">
        <f aca="false">'Raw Counts'!BG17</f>
        <v>9015.79854604166</v>
      </c>
      <c r="BH17" s="0" t="n">
        <f aca="false">'Raw Counts'!BH17</f>
        <v>5806.93332997344</v>
      </c>
    </row>
    <row r="18" customFormat="false" ht="13" hidden="false" customHeight="false" outlineLevel="0" collapsed="false">
      <c r="A18" s="0" t="n">
        <f aca="false">'Raw Counts'!A18</f>
        <v>78369.66</v>
      </c>
      <c r="B18" s="0" t="n">
        <f aca="false">'Raw Counts'!B18</f>
        <v>142398.8</v>
      </c>
      <c r="C18" s="0" t="n">
        <f aca="false">'Raw Counts'!C18</f>
        <v>10862.37</v>
      </c>
      <c r="D18" s="0" t="n">
        <f aca="false">'Raw Counts'!D18</f>
        <v>8465.496</v>
      </c>
      <c r="E18" s="0" t="n">
        <f aca="false">'Raw Counts'!E18</f>
        <v>5502.996</v>
      </c>
      <c r="F18" s="0" t="n">
        <f aca="false">'Raw Counts'!F18</f>
        <v>83409.25</v>
      </c>
      <c r="G18" s="0" t="n">
        <f aca="false">'Raw Counts'!G18</f>
        <v>143493.6</v>
      </c>
      <c r="H18" s="0" t="n">
        <f aca="false">'Raw Counts'!H18</f>
        <v>11458.2</v>
      </c>
      <c r="I18" s="0" t="n">
        <f aca="false">'Raw Counts'!I18</f>
        <v>8577.996</v>
      </c>
      <c r="J18" s="0" t="n">
        <f aca="false">'Raw Counts'!J18</f>
        <v>5524.871</v>
      </c>
      <c r="K18" s="0" t="n">
        <f aca="false">'Raw Counts'!K18</f>
        <v>77382.16</v>
      </c>
      <c r="L18" s="0" t="n">
        <f aca="false">'Raw Counts'!L18</f>
        <v>142863.4</v>
      </c>
      <c r="M18" s="0" t="n">
        <f aca="false">'Raw Counts'!M18</f>
        <v>11270.7</v>
      </c>
      <c r="N18" s="0" t="n">
        <f aca="false">'Raw Counts'!N18</f>
        <v>8552.996</v>
      </c>
      <c r="O18" s="0" t="n">
        <f aca="false">'Raw Counts'!O18</f>
        <v>5656.121</v>
      </c>
      <c r="P18" s="0" t="n">
        <f aca="false">'Raw Counts'!P18</f>
        <v>76164.45</v>
      </c>
      <c r="Q18" s="0" t="n">
        <f aca="false">'Raw Counts'!Q18</f>
        <v>144942.6</v>
      </c>
      <c r="R18" s="0" t="n">
        <f aca="false">'Raw Counts'!R18</f>
        <v>11153</v>
      </c>
      <c r="S18" s="0" t="n">
        <f aca="false">'Raw Counts'!S18</f>
        <v>8642.579</v>
      </c>
      <c r="T18" s="0" t="n">
        <f aca="false">'Raw Counts'!T18</f>
        <v>5697.787</v>
      </c>
      <c r="U18" s="0" t="n">
        <f aca="false">'Raw Counts'!U18</f>
        <v>79876.95</v>
      </c>
      <c r="V18" s="0" t="n">
        <f aca="false">'Raw Counts'!V18</f>
        <v>146733.2</v>
      </c>
      <c r="W18" s="0" t="n">
        <f aca="false">'Raw Counts'!W18</f>
        <v>11181.12</v>
      </c>
      <c r="X18" s="0" t="n">
        <f aca="false">'Raw Counts'!X18</f>
        <v>8762.371</v>
      </c>
      <c r="Y18" s="0" t="n">
        <f aca="false">'Raw Counts'!Y18</f>
        <v>5666.537</v>
      </c>
      <c r="Z18" s="0" t="n">
        <f aca="false">'Raw Counts'!Z18</f>
        <v>83775.91</v>
      </c>
      <c r="AA18" s="0" t="n">
        <f aca="false">'Raw Counts'!AA18</f>
        <v>150009.2</v>
      </c>
      <c r="AB18" s="0" t="n">
        <f aca="false">'Raw Counts'!AB18</f>
        <v>11882.16</v>
      </c>
      <c r="AC18" s="0" t="n">
        <f aca="false">'Raw Counts'!AC18</f>
        <v>9158.204</v>
      </c>
      <c r="AD18" s="0" t="n">
        <f aca="false">'Raw Counts'!AD18</f>
        <v>5955.079</v>
      </c>
      <c r="AE18" s="0" t="n">
        <f aca="false">'Raw Counts'!AE18</f>
        <v>81421.75</v>
      </c>
      <c r="AF18" s="0" t="n">
        <f aca="false">'Raw Counts'!AF18</f>
        <v>149414.5</v>
      </c>
      <c r="AG18" s="0" t="n">
        <f aca="false">'Raw Counts'!AG18</f>
        <v>11854.04</v>
      </c>
      <c r="AH18" s="0" t="n">
        <f aca="false">'Raw Counts'!AH18</f>
        <v>8819.662</v>
      </c>
      <c r="AI18" s="0" t="n">
        <f aca="false">'Raw Counts'!AI18</f>
        <v>5966.537</v>
      </c>
      <c r="AJ18" s="0" t="n">
        <f aca="false">'Raw Counts'!AJ18</f>
        <v>79854.04</v>
      </c>
      <c r="AK18" s="0" t="n">
        <f aca="false">'Raw Counts'!AK18</f>
        <v>147874.9</v>
      </c>
      <c r="AL18" s="0" t="n">
        <f aca="false">'Raw Counts'!AL18</f>
        <v>12204.04</v>
      </c>
      <c r="AM18" s="0" t="n">
        <f aca="false">'Raw Counts'!AM18</f>
        <v>8811.329</v>
      </c>
      <c r="AN18" s="0" t="n">
        <f aca="false">'Raw Counts'!AN18</f>
        <v>5666.537</v>
      </c>
      <c r="AO18" s="0" t="n">
        <f aca="false">'Raw Counts'!AO18</f>
        <v>86530.08</v>
      </c>
      <c r="AP18" s="0" t="n">
        <f aca="false">'Raw Counts'!AP18</f>
        <v>146055.1</v>
      </c>
      <c r="AQ18" s="0" t="n">
        <f aca="false">'Raw Counts'!AQ18</f>
        <v>11993.62</v>
      </c>
      <c r="AR18" s="0" t="n">
        <f aca="false">'Raw Counts'!AR18</f>
        <v>8770.704</v>
      </c>
      <c r="AS18" s="0" t="n">
        <f aca="false">'Raw Counts'!AS18</f>
        <v>5714.454</v>
      </c>
      <c r="AT18" s="0" t="n">
        <f aca="false">'Raw Counts'!AT18</f>
        <v>81931.12</v>
      </c>
      <c r="AU18" s="0" t="n">
        <f aca="false">'Raw Counts'!AU18</f>
        <v>148688.4</v>
      </c>
      <c r="AV18" s="0" t="n">
        <f aca="false">'Raw Counts'!AV18</f>
        <v>11578</v>
      </c>
      <c r="AW18" s="0" t="n">
        <f aca="false">'Raw Counts'!AW18</f>
        <v>8983.204</v>
      </c>
      <c r="AX18" s="0" t="n">
        <f aca="false">'Raw Counts'!AX18</f>
        <v>5735.287</v>
      </c>
      <c r="AY18" s="0" t="n">
        <f aca="false">'Raw Counts'!AY18</f>
        <v>78649.87</v>
      </c>
      <c r="AZ18" s="0" t="n">
        <f aca="false">'Raw Counts'!AZ18</f>
        <v>147096.7</v>
      </c>
      <c r="BA18" s="0" t="n">
        <f aca="false">'Raw Counts'!BA18</f>
        <v>11286.33</v>
      </c>
      <c r="BB18" s="0" t="n">
        <f aca="false">'Raw Counts'!BB18</f>
        <v>8782.162</v>
      </c>
      <c r="BC18" s="0" t="n">
        <f aca="false">'Raw Counts'!BC18</f>
        <v>5765.496</v>
      </c>
      <c r="BD18" s="0" t="n">
        <f aca="false">'Raw Counts'!BD18</f>
        <v>88715.0150747513</v>
      </c>
      <c r="BE18" s="0" t="n">
        <f aca="false">'Raw Counts'!BE18</f>
        <v>150756.139061744</v>
      </c>
      <c r="BF18" s="0" t="n">
        <f aca="false">'Raw Counts'!BF18</f>
        <v>12533.5069065058</v>
      </c>
      <c r="BG18" s="0" t="n">
        <f aca="false">'Raw Counts'!BG18</f>
        <v>9001.2010862822</v>
      </c>
      <c r="BH18" s="0" t="n">
        <f aca="false">'Raw Counts'!BH18</f>
        <v>5909.08213680475</v>
      </c>
    </row>
    <row r="19" customFormat="false" ht="13" hidden="false" customHeight="false" outlineLevel="0" collapsed="false">
      <c r="A19" s="0" t="n">
        <f aca="false">'Raw Counts'!A19</f>
        <v>79766.54</v>
      </c>
      <c r="B19" s="0" t="n">
        <f aca="false">'Raw Counts'!B19</f>
        <v>142049.9</v>
      </c>
      <c r="C19" s="0" t="n">
        <f aca="false">'Raw Counts'!C19</f>
        <v>11209.25</v>
      </c>
      <c r="D19" s="0" t="n">
        <f aca="false">'Raw Counts'!D19</f>
        <v>8441.537</v>
      </c>
      <c r="E19" s="0" t="n">
        <f aca="false">'Raw Counts'!E19</f>
        <v>5532.162</v>
      </c>
      <c r="F19" s="0" t="n">
        <f aca="false">'Raw Counts'!F19</f>
        <v>82014.45</v>
      </c>
      <c r="G19" s="0" t="n">
        <f aca="false">'Raw Counts'!G19</f>
        <v>143014.5</v>
      </c>
      <c r="H19" s="0" t="n">
        <f aca="false">'Raw Counts'!H19</f>
        <v>11847.79</v>
      </c>
      <c r="I19" s="0" t="n">
        <f aca="false">'Raw Counts'!I19</f>
        <v>8650.912</v>
      </c>
      <c r="J19" s="0" t="n">
        <f aca="false">'Raw Counts'!J19</f>
        <v>5630.079</v>
      </c>
      <c r="K19" s="0" t="n">
        <f aca="false">'Raw Counts'!K19</f>
        <v>78101.95</v>
      </c>
      <c r="L19" s="0" t="n">
        <f aca="false">'Raw Counts'!L19</f>
        <v>143154</v>
      </c>
      <c r="M19" s="0" t="n">
        <f aca="false">'Raw Counts'!M19</f>
        <v>11495.7</v>
      </c>
      <c r="N19" s="0" t="n">
        <f aca="false">'Raw Counts'!N19</f>
        <v>8457.162</v>
      </c>
      <c r="O19" s="0" t="n">
        <f aca="false">'Raw Counts'!O19</f>
        <v>5623.829</v>
      </c>
      <c r="P19" s="0" t="n">
        <f aca="false">'Raw Counts'!P19</f>
        <v>76034.25</v>
      </c>
      <c r="Q19" s="0" t="n">
        <f aca="false">'Raw Counts'!Q19</f>
        <v>143850.9</v>
      </c>
      <c r="R19" s="0" t="n">
        <f aca="false">'Raw Counts'!R19</f>
        <v>11761.33</v>
      </c>
      <c r="S19" s="0" t="n">
        <f aca="false">'Raw Counts'!S19</f>
        <v>8539.454</v>
      </c>
      <c r="T19" s="0" t="n">
        <f aca="false">'Raw Counts'!T19</f>
        <v>5666.537</v>
      </c>
      <c r="U19" s="0" t="n">
        <f aca="false">'Raw Counts'!U19</f>
        <v>80016.54</v>
      </c>
      <c r="V19" s="0" t="n">
        <f aca="false">'Raw Counts'!V19</f>
        <v>145260.3</v>
      </c>
      <c r="W19" s="0" t="n">
        <f aca="false">'Raw Counts'!W19</f>
        <v>11519.66</v>
      </c>
      <c r="X19" s="0" t="n">
        <f aca="false">'Raw Counts'!X19</f>
        <v>8690.496</v>
      </c>
      <c r="Y19" s="0" t="n">
        <f aca="false">'Raw Counts'!Y19</f>
        <v>5792.579</v>
      </c>
      <c r="Z19" s="0" t="n">
        <f aca="false">'Raw Counts'!Z19</f>
        <v>84222.79</v>
      </c>
      <c r="AA19" s="0" t="n">
        <f aca="false">'Raw Counts'!AA19</f>
        <v>150015.5</v>
      </c>
      <c r="AB19" s="0" t="n">
        <f aca="false">'Raw Counts'!AB19</f>
        <v>11692.58</v>
      </c>
      <c r="AC19" s="0" t="n">
        <f aca="false">'Raw Counts'!AC19</f>
        <v>9165.496</v>
      </c>
      <c r="AD19" s="0" t="n">
        <f aca="false">'Raw Counts'!AD19</f>
        <v>6008.204</v>
      </c>
      <c r="AE19" s="0" t="n">
        <f aca="false">'Raw Counts'!AE19</f>
        <v>81414.45</v>
      </c>
      <c r="AF19" s="0" t="n">
        <f aca="false">'Raw Counts'!AF19</f>
        <v>150300.9</v>
      </c>
      <c r="AG19" s="0" t="n">
        <f aca="false">'Raw Counts'!AG19</f>
        <v>11607.16</v>
      </c>
      <c r="AH19" s="0" t="n">
        <f aca="false">'Raw Counts'!AH19</f>
        <v>9218.621</v>
      </c>
      <c r="AI19" s="0" t="n">
        <f aca="false">'Raw Counts'!AI19</f>
        <v>5848.829</v>
      </c>
      <c r="AJ19" s="0" t="n">
        <f aca="false">'Raw Counts'!AJ19</f>
        <v>79917.58</v>
      </c>
      <c r="AK19" s="0" t="n">
        <f aca="false">'Raw Counts'!AK19</f>
        <v>147602</v>
      </c>
      <c r="AL19" s="0" t="n">
        <f aca="false">'Raw Counts'!AL19</f>
        <v>11348.83</v>
      </c>
      <c r="AM19" s="0" t="n">
        <f aca="false">'Raw Counts'!AM19</f>
        <v>8732.162</v>
      </c>
      <c r="AN19" s="0" t="n">
        <f aca="false">'Raw Counts'!AN19</f>
        <v>5554.037</v>
      </c>
      <c r="AO19" s="0" t="n">
        <f aca="false">'Raw Counts'!AO19</f>
        <v>86090.5</v>
      </c>
      <c r="AP19" s="0" t="n">
        <f aca="false">'Raw Counts'!AP19</f>
        <v>146232.2</v>
      </c>
      <c r="AQ19" s="0" t="n">
        <f aca="false">'Raw Counts'!AQ19</f>
        <v>12018.62</v>
      </c>
      <c r="AR19" s="0" t="n">
        <f aca="false">'Raw Counts'!AR19</f>
        <v>8849.871</v>
      </c>
      <c r="AS19" s="0" t="n">
        <f aca="false">'Raw Counts'!AS19</f>
        <v>5557.162</v>
      </c>
      <c r="AT19" s="0" t="n">
        <f aca="false">'Raw Counts'!AT19</f>
        <v>80925.91</v>
      </c>
      <c r="AU19" s="0" t="n">
        <f aca="false">'Raw Counts'!AU19</f>
        <v>147335.3</v>
      </c>
      <c r="AV19" s="0" t="n">
        <f aca="false">'Raw Counts'!AV19</f>
        <v>12117.58</v>
      </c>
      <c r="AW19" s="0" t="n">
        <f aca="false">'Raw Counts'!AW19</f>
        <v>8908.204</v>
      </c>
      <c r="AX19" s="0" t="n">
        <f aca="false">'Raw Counts'!AX19</f>
        <v>5708.204</v>
      </c>
      <c r="AY19" s="0" t="n">
        <f aca="false">'Raw Counts'!AY19</f>
        <v>78417.58</v>
      </c>
      <c r="AZ19" s="0" t="n">
        <f aca="false">'Raw Counts'!AZ19</f>
        <v>146658.2</v>
      </c>
      <c r="BA19" s="0" t="n">
        <f aca="false">'Raw Counts'!BA19</f>
        <v>11674.87</v>
      </c>
      <c r="BB19" s="0" t="n">
        <f aca="false">'Raw Counts'!BB19</f>
        <v>8555.079</v>
      </c>
      <c r="BC19" s="0" t="n">
        <f aca="false">'Raw Counts'!BC19</f>
        <v>5626.954</v>
      </c>
      <c r="BD19" s="0" t="n">
        <f aca="false">'Raw Counts'!BD19</f>
        <v>87644.2566758954</v>
      </c>
      <c r="BE19" s="0" t="n">
        <f aca="false">'Raw Counts'!BE19</f>
        <v>150105.844921655</v>
      </c>
      <c r="BF19" s="0" t="n">
        <f aca="false">'Raw Counts'!BF19</f>
        <v>12014.0559424908</v>
      </c>
      <c r="BG19" s="0" t="n">
        <f aca="false">'Raw Counts'!BG19</f>
        <v>8899.01652148896</v>
      </c>
      <c r="BH19" s="0" t="n">
        <f aca="false">'Raw Counts'!BH19</f>
        <v>5863.2194489972</v>
      </c>
    </row>
    <row r="20" customFormat="false" ht="13" hidden="false" customHeight="false" outlineLevel="0" collapsed="false">
      <c r="A20" s="0" t="n">
        <f aca="false">'Raw Counts'!A20</f>
        <v>80124.87</v>
      </c>
      <c r="B20" s="0" t="n">
        <f aca="false">'Raw Counts'!B20</f>
        <v>141696.7</v>
      </c>
      <c r="C20" s="0" t="n">
        <f aca="false">'Raw Counts'!C20</f>
        <v>11264.45</v>
      </c>
      <c r="D20" s="0" t="n">
        <f aca="false">'Raw Counts'!D20</f>
        <v>8291.537</v>
      </c>
      <c r="E20" s="0" t="n">
        <f aca="false">'Raw Counts'!E20</f>
        <v>5399.871</v>
      </c>
      <c r="F20" s="0" t="n">
        <f aca="false">'Raw Counts'!F20</f>
        <v>82766.54</v>
      </c>
      <c r="G20" s="0" t="n">
        <f aca="false">'Raw Counts'!G20</f>
        <v>143373.8</v>
      </c>
      <c r="H20" s="0" t="n">
        <f aca="false">'Raw Counts'!H20</f>
        <v>11986.33</v>
      </c>
      <c r="I20" s="0" t="n">
        <f aca="false">'Raw Counts'!I20</f>
        <v>8711.329</v>
      </c>
      <c r="J20" s="0" t="n">
        <f aca="false">'Raw Counts'!J20</f>
        <v>5619.662</v>
      </c>
      <c r="K20" s="0" t="n">
        <f aca="false">'Raw Counts'!K20</f>
        <v>78182.16</v>
      </c>
      <c r="L20" s="0" t="n">
        <f aca="false">'Raw Counts'!L20</f>
        <v>143314.5</v>
      </c>
      <c r="M20" s="0" t="n">
        <f aca="false">'Raw Counts'!M20</f>
        <v>11501.95</v>
      </c>
      <c r="N20" s="0" t="n">
        <f aca="false">'Raw Counts'!N20</f>
        <v>8562.371</v>
      </c>
      <c r="O20" s="0" t="n">
        <f aca="false">'Raw Counts'!O20</f>
        <v>5707.162</v>
      </c>
      <c r="P20" s="0" t="n">
        <f aca="false">'Raw Counts'!P20</f>
        <v>76190.5</v>
      </c>
      <c r="Q20" s="0" t="n">
        <f aca="false">'Raw Counts'!Q20</f>
        <v>144009.2</v>
      </c>
      <c r="R20" s="0" t="n">
        <f aca="false">'Raw Counts'!R20</f>
        <v>11367.58</v>
      </c>
      <c r="S20" s="0" t="n">
        <f aca="false">'Raw Counts'!S20</f>
        <v>8718.621</v>
      </c>
      <c r="T20" s="0" t="n">
        <f aca="false">'Raw Counts'!T20</f>
        <v>5573.829</v>
      </c>
      <c r="U20" s="0" t="n">
        <f aca="false">'Raw Counts'!U20</f>
        <v>79074.87</v>
      </c>
      <c r="V20" s="0" t="n">
        <f aca="false">'Raw Counts'!V20</f>
        <v>146135.3</v>
      </c>
      <c r="W20" s="0" t="n">
        <f aca="false">'Raw Counts'!W20</f>
        <v>11182.16</v>
      </c>
      <c r="X20" s="0" t="n">
        <f aca="false">'Raw Counts'!X20</f>
        <v>8661.329</v>
      </c>
      <c r="Y20" s="0" t="n">
        <f aca="false">'Raw Counts'!Y20</f>
        <v>5556.121</v>
      </c>
      <c r="Z20" s="0" t="n">
        <f aca="false">'Raw Counts'!Z20</f>
        <v>85197.79</v>
      </c>
      <c r="AA20" s="0" t="n">
        <f aca="false">'Raw Counts'!AA20</f>
        <v>149640.5</v>
      </c>
      <c r="AB20" s="0" t="n">
        <f aca="false">'Raw Counts'!AB20</f>
        <v>12053</v>
      </c>
      <c r="AC20" s="0" t="n">
        <f aca="false">'Raw Counts'!AC20</f>
        <v>9338.412</v>
      </c>
      <c r="AD20" s="0" t="n">
        <f aca="false">'Raw Counts'!AD20</f>
        <v>6065.496</v>
      </c>
      <c r="AE20" s="0" t="n">
        <f aca="false">'Raw Counts'!AE20</f>
        <v>81754.04</v>
      </c>
      <c r="AF20" s="0" t="n">
        <f aca="false">'Raw Counts'!AF20</f>
        <v>150690.5</v>
      </c>
      <c r="AG20" s="0" t="n">
        <f aca="false">'Raw Counts'!AG20</f>
        <v>11506.12</v>
      </c>
      <c r="AH20" s="0" t="n">
        <f aca="false">'Raw Counts'!AH20</f>
        <v>9122.787</v>
      </c>
      <c r="AI20" s="0" t="n">
        <f aca="false">'Raw Counts'!AI20</f>
        <v>5838.412</v>
      </c>
      <c r="AJ20" s="0" t="n">
        <f aca="false">'Raw Counts'!AJ20</f>
        <v>78978</v>
      </c>
      <c r="AK20" s="0" t="n">
        <f aca="false">'Raw Counts'!AK20</f>
        <v>147677</v>
      </c>
      <c r="AL20" s="0" t="n">
        <f aca="false">'Raw Counts'!AL20</f>
        <v>11697.79</v>
      </c>
      <c r="AM20" s="0" t="n">
        <f aca="false">'Raw Counts'!AM20</f>
        <v>8801.954</v>
      </c>
      <c r="AN20" s="0" t="n">
        <f aca="false">'Raw Counts'!AN20</f>
        <v>5566.537</v>
      </c>
      <c r="AO20" s="0" t="n">
        <f aca="false">'Raw Counts'!AO20</f>
        <v>86690.5</v>
      </c>
      <c r="AP20" s="0" t="n">
        <f aca="false">'Raw Counts'!AP20</f>
        <v>145444.7</v>
      </c>
      <c r="AQ20" s="0" t="n">
        <f aca="false">'Raw Counts'!AQ20</f>
        <v>12364.45</v>
      </c>
      <c r="AR20" s="0" t="n">
        <f aca="false">'Raw Counts'!AR20</f>
        <v>8646.746</v>
      </c>
      <c r="AS20" s="0" t="n">
        <f aca="false">'Raw Counts'!AS20</f>
        <v>5717.579</v>
      </c>
      <c r="AT20" s="0" t="n">
        <f aca="false">'Raw Counts'!AT20</f>
        <v>82064.45</v>
      </c>
      <c r="AU20" s="0" t="n">
        <f aca="false">'Raw Counts'!AU20</f>
        <v>147848.8</v>
      </c>
      <c r="AV20" s="0" t="n">
        <f aca="false">'Raw Counts'!AV20</f>
        <v>12328</v>
      </c>
      <c r="AW20" s="0" t="n">
        <f aca="false">'Raw Counts'!AW20</f>
        <v>9032.162</v>
      </c>
      <c r="AX20" s="0" t="n">
        <f aca="false">'Raw Counts'!AX20</f>
        <v>5837.371</v>
      </c>
      <c r="AY20" s="0" t="n">
        <f aca="false">'Raw Counts'!AY20</f>
        <v>79106.12</v>
      </c>
      <c r="AZ20" s="0" t="n">
        <f aca="false">'Raw Counts'!AZ20</f>
        <v>146214.5</v>
      </c>
      <c r="BA20" s="0" t="n">
        <f aca="false">'Raw Counts'!BA20</f>
        <v>11025.91</v>
      </c>
      <c r="BB20" s="0" t="n">
        <f aca="false">'Raw Counts'!BB20</f>
        <v>8777.996</v>
      </c>
      <c r="BC20" s="0" t="n">
        <f aca="false">'Raw Counts'!BC20</f>
        <v>5737.371</v>
      </c>
      <c r="BD20" s="0" t="n">
        <f aca="false">'Raw Counts'!BD20</f>
        <v>88442.5802392927</v>
      </c>
      <c r="BE20" s="0" t="n">
        <f aca="false">'Raw Counts'!BE20</f>
        <v>150526.354995236</v>
      </c>
      <c r="BF20" s="0" t="n">
        <f aca="false">'Raw Counts'!BF20</f>
        <v>11928.5233652164</v>
      </c>
      <c r="BG20" s="0" t="n">
        <f aca="false">'Raw Counts'!BG20</f>
        <v>9055.42091271327</v>
      </c>
      <c r="BH20" s="0" t="n">
        <f aca="false">'Raw Counts'!BH20</f>
        <v>6081.07052794734</v>
      </c>
    </row>
    <row r="21" customFormat="false" ht="13" hidden="false" customHeight="false" outlineLevel="0" collapsed="false">
      <c r="A21" s="0" t="n">
        <f aca="false">'Raw Counts'!A21</f>
        <v>79288.41</v>
      </c>
      <c r="B21" s="0" t="n">
        <f aca="false">'Raw Counts'!B21</f>
        <v>142545.7</v>
      </c>
      <c r="C21" s="0" t="n">
        <f aca="false">'Raw Counts'!C21</f>
        <v>11192.58</v>
      </c>
      <c r="D21" s="0" t="n">
        <f aca="false">'Raw Counts'!D21</f>
        <v>8542.579</v>
      </c>
      <c r="E21" s="0" t="n">
        <f aca="false">'Raw Counts'!E21</f>
        <v>5449.871</v>
      </c>
      <c r="F21" s="0" t="n">
        <f aca="false">'Raw Counts'!F21</f>
        <v>80785.29</v>
      </c>
      <c r="G21" s="0" t="n">
        <f aca="false">'Raw Counts'!G21</f>
        <v>142945.7</v>
      </c>
      <c r="H21" s="0" t="n">
        <f aca="false">'Raw Counts'!H21</f>
        <v>11039.45</v>
      </c>
      <c r="I21" s="0" t="n">
        <f aca="false">'Raw Counts'!I21</f>
        <v>8690.496</v>
      </c>
      <c r="J21" s="0" t="n">
        <f aca="false">'Raw Counts'!J21</f>
        <v>5569.662</v>
      </c>
      <c r="K21" s="0" t="n">
        <f aca="false">'Raw Counts'!K21</f>
        <v>78412.37</v>
      </c>
      <c r="L21" s="0" t="n">
        <f aca="false">'Raw Counts'!L21</f>
        <v>143522.8</v>
      </c>
      <c r="M21" s="0" t="n">
        <f aca="false">'Raw Counts'!M21</f>
        <v>11317.58</v>
      </c>
      <c r="N21" s="0" t="n">
        <f aca="false">'Raw Counts'!N21</f>
        <v>8672.787</v>
      </c>
      <c r="O21" s="0" t="n">
        <f aca="false">'Raw Counts'!O21</f>
        <v>5617.579</v>
      </c>
      <c r="P21" s="0" t="n">
        <f aca="false">'Raw Counts'!P21</f>
        <v>76978</v>
      </c>
      <c r="Q21" s="0" t="n">
        <f aca="false">'Raw Counts'!Q21</f>
        <v>144197.8</v>
      </c>
      <c r="R21" s="0" t="n">
        <f aca="false">'Raw Counts'!R21</f>
        <v>11318.62</v>
      </c>
      <c r="S21" s="0" t="n">
        <f aca="false">'Raw Counts'!S21</f>
        <v>8677.996</v>
      </c>
      <c r="T21" s="0" t="n">
        <f aca="false">'Raw Counts'!T21</f>
        <v>5729.037</v>
      </c>
      <c r="U21" s="0" t="n">
        <f aca="false">'Raw Counts'!U21</f>
        <v>79776.95</v>
      </c>
      <c r="V21" s="0" t="n">
        <f aca="false">'Raw Counts'!V21</f>
        <v>145160.3</v>
      </c>
      <c r="W21" s="0" t="n">
        <f aca="false">'Raw Counts'!W21</f>
        <v>11233.2</v>
      </c>
      <c r="X21" s="0" t="n">
        <f aca="false">'Raw Counts'!X21</f>
        <v>8675.912</v>
      </c>
      <c r="Y21" s="0" t="n">
        <f aca="false">'Raw Counts'!Y21</f>
        <v>5718.621</v>
      </c>
      <c r="Z21" s="0" t="n">
        <f aca="false">'Raw Counts'!Z21</f>
        <v>85469.66</v>
      </c>
      <c r="AA21" s="0" t="n">
        <f aca="false">'Raw Counts'!AA21</f>
        <v>151331.1</v>
      </c>
      <c r="AB21" s="0" t="n">
        <f aca="false">'Raw Counts'!AB21</f>
        <v>11895.7</v>
      </c>
      <c r="AC21" s="0" t="n">
        <f aca="false">'Raw Counts'!AC21</f>
        <v>9221.746</v>
      </c>
      <c r="AD21" s="0" t="n">
        <f aca="false">'Raw Counts'!AD21</f>
        <v>5957.162</v>
      </c>
      <c r="AE21" s="0" t="n">
        <f aca="false">'Raw Counts'!AE21</f>
        <v>82908.2</v>
      </c>
      <c r="AF21" s="0" t="n">
        <f aca="false">'Raw Counts'!AF21</f>
        <v>150019.7</v>
      </c>
      <c r="AG21" s="0" t="n">
        <f aca="false">'Raw Counts'!AG21</f>
        <v>11582.16</v>
      </c>
      <c r="AH21" s="0" t="n">
        <f aca="false">'Raw Counts'!AH21</f>
        <v>8906.121</v>
      </c>
      <c r="AI21" s="0" t="n">
        <f aca="false">'Raw Counts'!AI21</f>
        <v>5877.996</v>
      </c>
      <c r="AJ21" s="0" t="n">
        <f aca="false">'Raw Counts'!AJ21</f>
        <v>80463.41</v>
      </c>
      <c r="AK21" s="0" t="n">
        <f aca="false">'Raw Counts'!AK21</f>
        <v>147833.2</v>
      </c>
      <c r="AL21" s="0" t="n">
        <f aca="false">'Raw Counts'!AL21</f>
        <v>11920.7</v>
      </c>
      <c r="AM21" s="0" t="n">
        <f aca="false">'Raw Counts'!AM21</f>
        <v>8802.996</v>
      </c>
      <c r="AN21" s="0" t="n">
        <f aca="false">'Raw Counts'!AN21</f>
        <v>5842.579</v>
      </c>
      <c r="AO21" s="0" t="n">
        <f aca="false">'Raw Counts'!AO21</f>
        <v>85566.54</v>
      </c>
      <c r="AP21" s="0" t="n">
        <f aca="false">'Raw Counts'!AP21</f>
        <v>146077</v>
      </c>
      <c r="AQ21" s="0" t="n">
        <f aca="false">'Raw Counts'!AQ21</f>
        <v>11728</v>
      </c>
      <c r="AR21" s="0" t="n">
        <f aca="false">'Raw Counts'!AR21</f>
        <v>8713.412</v>
      </c>
      <c r="AS21" s="0" t="n">
        <f aca="false">'Raw Counts'!AS21</f>
        <v>5686.329</v>
      </c>
      <c r="AT21" s="0" t="n">
        <f aca="false">'Raw Counts'!AT21</f>
        <v>82448.83</v>
      </c>
      <c r="AU21" s="0" t="n">
        <f aca="false">'Raw Counts'!AU21</f>
        <v>149120.7</v>
      </c>
      <c r="AV21" s="0" t="n">
        <f aca="false">'Raw Counts'!AV21</f>
        <v>12047.79</v>
      </c>
      <c r="AW21" s="0" t="n">
        <f aca="false">'Raw Counts'!AW21</f>
        <v>9015.496</v>
      </c>
      <c r="AX21" s="0" t="n">
        <f aca="false">'Raw Counts'!AX21</f>
        <v>5719.662</v>
      </c>
      <c r="AY21" s="0" t="n">
        <f aca="false">'Raw Counts'!AY21</f>
        <v>78906.12</v>
      </c>
      <c r="AZ21" s="0" t="n">
        <f aca="false">'Raw Counts'!AZ21</f>
        <v>146178</v>
      </c>
      <c r="BA21" s="0" t="n">
        <f aca="false">'Raw Counts'!BA21</f>
        <v>11361.33</v>
      </c>
      <c r="BB21" s="0" t="n">
        <f aca="false">'Raw Counts'!BB21</f>
        <v>8805.079</v>
      </c>
      <c r="BC21" s="0" t="n">
        <f aca="false">'Raw Counts'!BC21</f>
        <v>5761.329</v>
      </c>
      <c r="BD21" s="0" t="n">
        <f aca="false">'Raw Counts'!BD21</f>
        <v>89473.4709598262</v>
      </c>
      <c r="BE21" s="0" t="n">
        <f aca="false">'Raw Counts'!BE21</f>
        <v>149858.082535881</v>
      </c>
      <c r="BF21" s="0" t="n">
        <f aca="false">'Raw Counts'!BF21</f>
        <v>12198.6816859497</v>
      </c>
      <c r="BG21" s="0" t="n">
        <f aca="false">'Raw Counts'!BG21</f>
        <v>9027.26792365784</v>
      </c>
      <c r="BH21" s="0" t="n">
        <f aca="false">'Raw Counts'!BH21</f>
        <v>5758.98583662248</v>
      </c>
    </row>
    <row r="22" customFormat="false" ht="13" hidden="false" customHeight="false" outlineLevel="0" collapsed="false">
      <c r="A22" s="0" t="n">
        <f aca="false">'Raw Counts'!A22</f>
        <v>80518.62</v>
      </c>
      <c r="B22" s="0" t="n">
        <f aca="false">'Raw Counts'!B22</f>
        <v>142277</v>
      </c>
      <c r="C22" s="0" t="n">
        <f aca="false">'Raw Counts'!C22</f>
        <v>11084.25</v>
      </c>
      <c r="D22" s="0" t="n">
        <f aca="false">'Raw Counts'!D22</f>
        <v>8409.246</v>
      </c>
      <c r="E22" s="0" t="n">
        <f aca="false">'Raw Counts'!E22</f>
        <v>5461.329</v>
      </c>
      <c r="F22" s="0" t="n">
        <f aca="false">'Raw Counts'!F22</f>
        <v>81054.04</v>
      </c>
      <c r="G22" s="0" t="n">
        <f aca="false">'Raw Counts'!G22</f>
        <v>142200.9</v>
      </c>
      <c r="H22" s="0" t="n">
        <f aca="false">'Raw Counts'!H22</f>
        <v>11316.54</v>
      </c>
      <c r="I22" s="0" t="n">
        <f aca="false">'Raw Counts'!I22</f>
        <v>8505.079</v>
      </c>
      <c r="J22" s="0" t="n">
        <f aca="false">'Raw Counts'!J22</f>
        <v>5595.704</v>
      </c>
      <c r="K22" s="0" t="n">
        <f aca="false">'Raw Counts'!K22</f>
        <v>77187.37</v>
      </c>
      <c r="L22" s="0" t="n">
        <f aca="false">'Raw Counts'!L22</f>
        <v>143319.7</v>
      </c>
      <c r="M22" s="0" t="n">
        <f aca="false">'Raw Counts'!M22</f>
        <v>11105.08</v>
      </c>
      <c r="N22" s="0" t="n">
        <f aca="false">'Raw Counts'!N22</f>
        <v>8662.371</v>
      </c>
      <c r="O22" s="0" t="n">
        <f aca="false">'Raw Counts'!O22</f>
        <v>5589.454</v>
      </c>
      <c r="P22" s="0" t="n">
        <f aca="false">'Raw Counts'!P22</f>
        <v>77095.7</v>
      </c>
      <c r="Q22" s="0" t="n">
        <f aca="false">'Raw Counts'!Q22</f>
        <v>143316.5</v>
      </c>
      <c r="R22" s="0" t="n">
        <f aca="false">'Raw Counts'!R22</f>
        <v>11380.08</v>
      </c>
      <c r="S22" s="0" t="n">
        <f aca="false">'Raw Counts'!S22</f>
        <v>8600.912</v>
      </c>
      <c r="T22" s="0" t="n">
        <f aca="false">'Raw Counts'!T22</f>
        <v>5643.621</v>
      </c>
      <c r="U22" s="0" t="n">
        <f aca="false">'Raw Counts'!U22</f>
        <v>80199.87</v>
      </c>
      <c r="V22" s="0" t="n">
        <f aca="false">'Raw Counts'!V22</f>
        <v>145304</v>
      </c>
      <c r="W22" s="0" t="n">
        <f aca="false">'Raw Counts'!W22</f>
        <v>11423.83</v>
      </c>
      <c r="X22" s="0" t="n">
        <f aca="false">'Raw Counts'!X22</f>
        <v>8643.621</v>
      </c>
      <c r="Y22" s="0" t="n">
        <f aca="false">'Raw Counts'!Y22</f>
        <v>5729.037</v>
      </c>
      <c r="Z22" s="0" t="n">
        <f aca="false">'Raw Counts'!Z22</f>
        <v>84514.45</v>
      </c>
      <c r="AA22" s="0" t="n">
        <f aca="false">'Raw Counts'!AA22</f>
        <v>151079</v>
      </c>
      <c r="AB22" s="0" t="n">
        <f aca="false">'Raw Counts'!AB22</f>
        <v>12074.87</v>
      </c>
      <c r="AC22" s="0" t="n">
        <f aca="false">'Raw Counts'!AC22</f>
        <v>9285.287</v>
      </c>
      <c r="AD22" s="0" t="n">
        <f aca="false">'Raw Counts'!AD22</f>
        <v>6137.371</v>
      </c>
      <c r="AE22" s="0" t="n">
        <f aca="false">'Raw Counts'!AE22</f>
        <v>82809.25</v>
      </c>
      <c r="AF22" s="0" t="n">
        <f aca="false">'Raw Counts'!AF22</f>
        <v>151068.6</v>
      </c>
      <c r="AG22" s="0" t="n">
        <f aca="false">'Raw Counts'!AG22</f>
        <v>12223.83</v>
      </c>
      <c r="AH22" s="0" t="n">
        <f aca="false">'Raw Counts'!AH22</f>
        <v>8865.496</v>
      </c>
      <c r="AI22" s="0" t="n">
        <f aca="false">'Raw Counts'!AI22</f>
        <v>5759.246</v>
      </c>
      <c r="AJ22" s="0" t="n">
        <f aca="false">'Raw Counts'!AJ22</f>
        <v>78943.62</v>
      </c>
      <c r="AK22" s="0" t="n">
        <f aca="false">'Raw Counts'!AK22</f>
        <v>148072.8</v>
      </c>
      <c r="AL22" s="0" t="n">
        <f aca="false">'Raw Counts'!AL22</f>
        <v>11294.66</v>
      </c>
      <c r="AM22" s="0" t="n">
        <f aca="false">'Raw Counts'!AM22</f>
        <v>8858.204</v>
      </c>
      <c r="AN22" s="0" t="n">
        <f aca="false">'Raw Counts'!AN22</f>
        <v>5788.412</v>
      </c>
      <c r="AO22" s="0" t="n">
        <f aca="false">'Raw Counts'!AO22</f>
        <v>85069.66</v>
      </c>
      <c r="AP22" s="0" t="n">
        <f aca="false">'Raw Counts'!AP22</f>
        <v>146011.3</v>
      </c>
      <c r="AQ22" s="0" t="n">
        <f aca="false">'Raw Counts'!AQ22</f>
        <v>11709.25</v>
      </c>
      <c r="AR22" s="0" t="n">
        <f aca="false">'Raw Counts'!AR22</f>
        <v>8542.579</v>
      </c>
      <c r="AS22" s="0" t="n">
        <f aca="false">'Raw Counts'!AS22</f>
        <v>5757.162</v>
      </c>
      <c r="AT22" s="0" t="n">
        <f aca="false">'Raw Counts'!AT22</f>
        <v>83456.12</v>
      </c>
      <c r="AU22" s="0" t="n">
        <f aca="false">'Raw Counts'!AU22</f>
        <v>148877</v>
      </c>
      <c r="AV22" s="0" t="n">
        <f aca="false">'Raw Counts'!AV22</f>
        <v>12129.04</v>
      </c>
      <c r="AW22" s="0" t="n">
        <f aca="false">'Raw Counts'!AW22</f>
        <v>9136.329</v>
      </c>
      <c r="AX22" s="0" t="n">
        <f aca="false">'Raw Counts'!AX22</f>
        <v>5915.496</v>
      </c>
      <c r="AY22" s="0" t="n">
        <f aca="false">'Raw Counts'!AY22</f>
        <v>79408.2</v>
      </c>
      <c r="AZ22" s="0" t="n">
        <f aca="false">'Raw Counts'!AZ22</f>
        <v>146857.2</v>
      </c>
      <c r="BA22" s="0" t="n">
        <f aca="false">'Raw Counts'!BA22</f>
        <v>11090.5</v>
      </c>
      <c r="BB22" s="0" t="n">
        <f aca="false">'Raw Counts'!BB22</f>
        <v>8899.871</v>
      </c>
      <c r="BC22" s="0" t="n">
        <f aca="false">'Raw Counts'!BC22</f>
        <v>5731.121</v>
      </c>
      <c r="BD22" s="0" t="n">
        <f aca="false">'Raw Counts'!BD22</f>
        <v>88412.0745907688</v>
      </c>
      <c r="BE22" s="0" t="n">
        <f aca="false">'Raw Counts'!BE22</f>
        <v>151543.142846727</v>
      </c>
      <c r="BF22" s="0" t="n">
        <f aca="false">'Raw Counts'!BF22</f>
        <v>11882.6332964636</v>
      </c>
      <c r="BG22" s="0" t="n">
        <f aca="false">'Raw Counts'!BG22</f>
        <v>9008.49931273553</v>
      </c>
      <c r="BH22" s="0" t="n">
        <f aca="false">'Raw Counts'!BH22</f>
        <v>5945.56491796678</v>
      </c>
    </row>
    <row r="23" customFormat="false" ht="13" hidden="false" customHeight="false" outlineLevel="0" collapsed="false">
      <c r="A23" s="0" t="n">
        <f aca="false">'Raw Counts'!A23</f>
        <v>80716.54</v>
      </c>
      <c r="B23" s="0" t="n">
        <f aca="false">'Raw Counts'!B23</f>
        <v>142289.5</v>
      </c>
      <c r="C23" s="0" t="n">
        <f aca="false">'Raw Counts'!C23</f>
        <v>11469.66</v>
      </c>
      <c r="D23" s="0" t="n">
        <f aca="false">'Raw Counts'!D23</f>
        <v>8360.287</v>
      </c>
      <c r="E23" s="0" t="n">
        <f aca="false">'Raw Counts'!E23</f>
        <v>5620.704</v>
      </c>
      <c r="F23" s="0" t="n">
        <f aca="false">'Raw Counts'!F23</f>
        <v>80950.91</v>
      </c>
      <c r="G23" s="0" t="n">
        <f aca="false">'Raw Counts'!G23</f>
        <v>142434.2</v>
      </c>
      <c r="H23" s="0" t="n">
        <f aca="false">'Raw Counts'!H23</f>
        <v>11189.45</v>
      </c>
      <c r="I23" s="0" t="n">
        <f aca="false">'Raw Counts'!I23</f>
        <v>8727.996</v>
      </c>
      <c r="J23" s="0" t="n">
        <f aca="false">'Raw Counts'!J23</f>
        <v>5609.246</v>
      </c>
      <c r="K23" s="0" t="n">
        <f aca="false">'Raw Counts'!K23</f>
        <v>78268.62</v>
      </c>
      <c r="L23" s="0" t="n">
        <f aca="false">'Raw Counts'!L23</f>
        <v>142657.2</v>
      </c>
      <c r="M23" s="0" t="n">
        <f aca="false">'Raw Counts'!M23</f>
        <v>11405.08</v>
      </c>
      <c r="N23" s="0" t="n">
        <f aca="false">'Raw Counts'!N23</f>
        <v>8576.954</v>
      </c>
      <c r="O23" s="0" t="n">
        <f aca="false">'Raw Counts'!O23</f>
        <v>5619.662</v>
      </c>
      <c r="P23" s="0" t="n">
        <f aca="false">'Raw Counts'!P23</f>
        <v>76917.58</v>
      </c>
      <c r="Q23" s="0" t="n">
        <f aca="false">'Raw Counts'!Q23</f>
        <v>143003</v>
      </c>
      <c r="R23" s="0" t="n">
        <f aca="false">'Raw Counts'!R23</f>
        <v>11523.83</v>
      </c>
      <c r="S23" s="0" t="n">
        <f aca="false">'Raw Counts'!S23</f>
        <v>8607.162</v>
      </c>
      <c r="T23" s="0" t="n">
        <f aca="false">'Raw Counts'!T23</f>
        <v>5713.412</v>
      </c>
      <c r="U23" s="0" t="n">
        <f aca="false">'Raw Counts'!U23</f>
        <v>80738.41</v>
      </c>
      <c r="V23" s="0" t="n">
        <f aca="false">'Raw Counts'!V23</f>
        <v>145054</v>
      </c>
      <c r="W23" s="0" t="n">
        <f aca="false">'Raw Counts'!W23</f>
        <v>11166.54</v>
      </c>
      <c r="X23" s="0" t="n">
        <f aca="false">'Raw Counts'!X23</f>
        <v>8515.496</v>
      </c>
      <c r="Y23" s="0" t="n">
        <f aca="false">'Raw Counts'!Y23</f>
        <v>5709.246</v>
      </c>
      <c r="Z23" s="0" t="n">
        <f aca="false">'Raw Counts'!Z23</f>
        <v>84320.7</v>
      </c>
      <c r="AA23" s="0" t="n">
        <f aca="false">'Raw Counts'!AA23</f>
        <v>151462.4</v>
      </c>
      <c r="AB23" s="0" t="n">
        <f aca="false">'Raw Counts'!AB23</f>
        <v>12101.95</v>
      </c>
      <c r="AC23" s="0" t="n">
        <f aca="false">'Raw Counts'!AC23</f>
        <v>9055.079</v>
      </c>
      <c r="AD23" s="0" t="n">
        <f aca="false">'Raw Counts'!AD23</f>
        <v>6002.996</v>
      </c>
      <c r="AE23" s="0" t="n">
        <f aca="false">'Raw Counts'!AE23</f>
        <v>82436.33</v>
      </c>
      <c r="AF23" s="0" t="n">
        <f aca="false">'Raw Counts'!AF23</f>
        <v>150953</v>
      </c>
      <c r="AG23" s="0" t="n">
        <f aca="false">'Raw Counts'!AG23</f>
        <v>11772.79</v>
      </c>
      <c r="AH23" s="0" t="n">
        <f aca="false">'Raw Counts'!AH23</f>
        <v>9118.621</v>
      </c>
      <c r="AI23" s="0" t="n">
        <f aca="false">'Raw Counts'!AI23</f>
        <v>5829.037</v>
      </c>
      <c r="AJ23" s="0" t="n">
        <f aca="false">'Raw Counts'!AJ23</f>
        <v>80431.12</v>
      </c>
      <c r="AK23" s="0" t="n">
        <f aca="false">'Raw Counts'!AK23</f>
        <v>148188.4</v>
      </c>
      <c r="AL23" s="0" t="n">
        <f aca="false">'Raw Counts'!AL23</f>
        <v>11936.33</v>
      </c>
      <c r="AM23" s="0" t="n">
        <f aca="false">'Raw Counts'!AM23</f>
        <v>8890.496</v>
      </c>
      <c r="AN23" s="0" t="n">
        <f aca="false">'Raw Counts'!AN23</f>
        <v>5856.121</v>
      </c>
      <c r="AO23" s="0" t="n">
        <f aca="false">'Raw Counts'!AO23</f>
        <v>87635.29</v>
      </c>
      <c r="AP23" s="0" t="n">
        <f aca="false">'Raw Counts'!AP23</f>
        <v>146211.3</v>
      </c>
      <c r="AQ23" s="0" t="n">
        <f aca="false">'Raw Counts'!AQ23</f>
        <v>12731.12</v>
      </c>
      <c r="AR23" s="0" t="n">
        <f aca="false">'Raw Counts'!AR23</f>
        <v>8652.996</v>
      </c>
      <c r="AS23" s="0" t="n">
        <f aca="false">'Raw Counts'!AS23</f>
        <v>5729.037</v>
      </c>
      <c r="AT23" s="0" t="n">
        <f aca="false">'Raw Counts'!AT23</f>
        <v>81514.45</v>
      </c>
      <c r="AU23" s="0" t="n">
        <f aca="false">'Raw Counts'!AU23</f>
        <v>148592.6</v>
      </c>
      <c r="AV23" s="0" t="n">
        <f aca="false">'Raw Counts'!AV23</f>
        <v>11749.87</v>
      </c>
      <c r="AW23" s="0" t="n">
        <f aca="false">'Raw Counts'!AW23</f>
        <v>8966.537</v>
      </c>
      <c r="AX23" s="0" t="n">
        <f aca="false">'Raw Counts'!AX23</f>
        <v>5710.287</v>
      </c>
      <c r="AY23" s="0" t="n">
        <f aca="false">'Raw Counts'!AY23</f>
        <v>77241.54</v>
      </c>
      <c r="AZ23" s="0" t="n">
        <f aca="false">'Raw Counts'!AZ23</f>
        <v>145373.8</v>
      </c>
      <c r="BA23" s="0" t="n">
        <f aca="false">'Raw Counts'!BA23</f>
        <v>11159.25</v>
      </c>
      <c r="BB23" s="0" t="n">
        <f aca="false">'Raw Counts'!BB23</f>
        <v>8720.704</v>
      </c>
      <c r="BC23" s="0" t="n">
        <f aca="false">'Raw Counts'!BC23</f>
        <v>5824.871</v>
      </c>
      <c r="BD23" s="0" t="n">
        <f aca="false">'Raw Counts'!BD23</f>
        <v>88201.7085742872</v>
      </c>
      <c r="BE23" s="0" t="n">
        <f aca="false">'Raw Counts'!BE23</f>
        <v>149789.255206214</v>
      </c>
      <c r="BF23" s="0" t="n">
        <f aca="false">'Raw Counts'!BF23</f>
        <v>12093.3310015418</v>
      </c>
      <c r="BG23" s="0" t="n">
        <f aca="false">'Raw Counts'!BG23</f>
        <v>9138.83835591805</v>
      </c>
      <c r="BH23" s="0" t="n">
        <f aca="false">'Raw Counts'!BH23</f>
        <v>6050.84236309309</v>
      </c>
    </row>
    <row r="24" customFormat="false" ht="13" hidden="false" customHeight="false" outlineLevel="0" collapsed="false">
      <c r="A24" s="0" t="n">
        <f aca="false">'Raw Counts'!A24</f>
        <v>80400.91</v>
      </c>
      <c r="B24" s="0" t="n">
        <f aca="false">'Raw Counts'!B24</f>
        <v>142767.6</v>
      </c>
      <c r="C24" s="0" t="n">
        <f aca="false">'Raw Counts'!C24</f>
        <v>11419.66</v>
      </c>
      <c r="D24" s="0" t="n">
        <f aca="false">'Raw Counts'!D24</f>
        <v>8551.954</v>
      </c>
      <c r="E24" s="0" t="n">
        <f aca="false">'Raw Counts'!E24</f>
        <v>5536.329</v>
      </c>
      <c r="F24" s="0" t="n">
        <f aca="false">'Raw Counts'!F24</f>
        <v>83313.41</v>
      </c>
      <c r="G24" s="0" t="n">
        <f aca="false">'Raw Counts'!G24</f>
        <v>140769.7</v>
      </c>
      <c r="H24" s="0" t="n">
        <f aca="false">'Raw Counts'!H24</f>
        <v>11953</v>
      </c>
      <c r="I24" s="0" t="n">
        <f aca="false">'Raw Counts'!I24</f>
        <v>8390.496</v>
      </c>
      <c r="J24" s="0" t="n">
        <f aca="false">'Raw Counts'!J24</f>
        <v>5606.121</v>
      </c>
      <c r="K24" s="0" t="n">
        <f aca="false">'Raw Counts'!K24</f>
        <v>77481.12</v>
      </c>
      <c r="L24" s="0" t="n">
        <f aca="false">'Raw Counts'!L24</f>
        <v>143156.1</v>
      </c>
      <c r="M24" s="0" t="n">
        <f aca="false">'Raw Counts'!M24</f>
        <v>11238.41</v>
      </c>
      <c r="N24" s="0" t="n">
        <f aca="false">'Raw Counts'!N24</f>
        <v>8493.621</v>
      </c>
      <c r="O24" s="0" t="n">
        <f aca="false">'Raw Counts'!O24</f>
        <v>5583.204</v>
      </c>
      <c r="P24" s="0" t="n">
        <f aca="false">'Raw Counts'!P24</f>
        <v>75992.58</v>
      </c>
      <c r="Q24" s="0" t="n">
        <f aca="false">'Raw Counts'!Q24</f>
        <v>143752</v>
      </c>
      <c r="R24" s="0" t="n">
        <f aca="false">'Raw Counts'!R24</f>
        <v>11356.12</v>
      </c>
      <c r="S24" s="0" t="n">
        <f aca="false">'Raw Counts'!S24</f>
        <v>8620.704</v>
      </c>
      <c r="T24" s="0" t="n">
        <f aca="false">'Raw Counts'!T24</f>
        <v>5530.079</v>
      </c>
      <c r="U24" s="0" t="n">
        <f aca="false">'Raw Counts'!U24</f>
        <v>79315.5</v>
      </c>
      <c r="V24" s="0" t="n">
        <f aca="false">'Raw Counts'!V24</f>
        <v>145785.3</v>
      </c>
      <c r="W24" s="0" t="n">
        <f aca="false">'Raw Counts'!W24</f>
        <v>11394.66</v>
      </c>
      <c r="X24" s="0" t="n">
        <f aca="false">'Raw Counts'!X24</f>
        <v>8644.662</v>
      </c>
      <c r="Y24" s="0" t="n">
        <f aca="false">'Raw Counts'!Y24</f>
        <v>5612.371</v>
      </c>
      <c r="Z24" s="0" t="n">
        <f aca="false">'Raw Counts'!Z24</f>
        <v>83147.79</v>
      </c>
      <c r="AA24" s="0" t="n">
        <f aca="false">'Raw Counts'!AA24</f>
        <v>151120.7</v>
      </c>
      <c r="AB24" s="0" t="n">
        <f aca="false">'Raw Counts'!AB24</f>
        <v>11678</v>
      </c>
      <c r="AC24" s="0" t="n">
        <f aca="false">'Raw Counts'!AC24</f>
        <v>9215.496</v>
      </c>
      <c r="AD24" s="0" t="n">
        <f aca="false">'Raw Counts'!AD24</f>
        <v>5950.912</v>
      </c>
      <c r="AE24" s="0" t="n">
        <f aca="false">'Raw Counts'!AE24</f>
        <v>81057.16</v>
      </c>
      <c r="AF24" s="0" t="n">
        <f aca="false">'Raw Counts'!AF24</f>
        <v>149491.5</v>
      </c>
      <c r="AG24" s="0" t="n">
        <f aca="false">'Raw Counts'!AG24</f>
        <v>11732.16</v>
      </c>
      <c r="AH24" s="0" t="n">
        <f aca="false">'Raw Counts'!AH24</f>
        <v>9001.954</v>
      </c>
      <c r="AI24" s="0" t="n">
        <f aca="false">'Raw Counts'!AI24</f>
        <v>5791.537</v>
      </c>
      <c r="AJ24" s="0" t="n">
        <f aca="false">'Raw Counts'!AJ24</f>
        <v>79581.12</v>
      </c>
      <c r="AK24" s="0" t="n">
        <f aca="false">'Raw Counts'!AK24</f>
        <v>147821.7</v>
      </c>
      <c r="AL24" s="0" t="n">
        <f aca="false">'Raw Counts'!AL24</f>
        <v>11530.08</v>
      </c>
      <c r="AM24" s="0" t="n">
        <f aca="false">'Raw Counts'!AM24</f>
        <v>9014.454</v>
      </c>
      <c r="AN24" s="0" t="n">
        <f aca="false">'Raw Counts'!AN24</f>
        <v>5843.621</v>
      </c>
      <c r="AO24" s="0" t="n">
        <f aca="false">'Raw Counts'!AO24</f>
        <v>85750.91</v>
      </c>
      <c r="AP24" s="0" t="n">
        <f aca="false">'Raw Counts'!AP24</f>
        <v>146749.9</v>
      </c>
      <c r="AQ24" s="0" t="n">
        <f aca="false">'Raw Counts'!AQ24</f>
        <v>11773.83</v>
      </c>
      <c r="AR24" s="0" t="n">
        <f aca="false">'Raw Counts'!AR24</f>
        <v>8770.704</v>
      </c>
      <c r="AS24" s="0" t="n">
        <f aca="false">'Raw Counts'!AS24</f>
        <v>5637.371</v>
      </c>
      <c r="AT24" s="0" t="n">
        <f aca="false">'Raw Counts'!AT24</f>
        <v>81544.66</v>
      </c>
      <c r="AU24" s="0" t="n">
        <f aca="false">'Raw Counts'!AU24</f>
        <v>148953</v>
      </c>
      <c r="AV24" s="0" t="n">
        <f aca="false">'Raw Counts'!AV24</f>
        <v>11530.08</v>
      </c>
      <c r="AW24" s="0" t="n">
        <f aca="false">'Raw Counts'!AW24</f>
        <v>9058.204</v>
      </c>
      <c r="AX24" s="0" t="n">
        <f aca="false">'Raw Counts'!AX24</f>
        <v>5839.454</v>
      </c>
      <c r="AY24" s="0" t="n">
        <f aca="false">'Raw Counts'!AY24</f>
        <v>77660.29</v>
      </c>
      <c r="AZ24" s="0" t="n">
        <f aca="false">'Raw Counts'!AZ24</f>
        <v>145587.4</v>
      </c>
      <c r="BA24" s="0" t="n">
        <f aca="false">'Raw Counts'!BA24</f>
        <v>11255.08</v>
      </c>
      <c r="BB24" s="0" t="n">
        <f aca="false">'Raw Counts'!BB24</f>
        <v>8749.871</v>
      </c>
      <c r="BC24" s="0" t="n">
        <f aca="false">'Raw Counts'!BC24</f>
        <v>5696.746</v>
      </c>
      <c r="BD24" s="0" t="n">
        <f aca="false">'Raw Counts'!BD24</f>
        <v>87990.2973101193</v>
      </c>
      <c r="BE24" s="0" t="n">
        <f aca="false">'Raw Counts'!BE24</f>
        <v>150646.024995901</v>
      </c>
      <c r="BF24" s="0" t="n">
        <f aca="false">'Raw Counts'!BF24</f>
        <v>11919.1410652406</v>
      </c>
      <c r="BG24" s="0" t="n">
        <f aca="false">'Raw Counts'!BG24</f>
        <v>9078.36078342156</v>
      </c>
      <c r="BH24" s="0" t="n">
        <f aca="false">'Raw Counts'!BH24</f>
        <v>5995.59776964816</v>
      </c>
    </row>
    <row r="25" customFormat="false" ht="13" hidden="false" customHeight="false" outlineLevel="0" collapsed="false">
      <c r="A25" s="0" t="n">
        <f aca="false">'Raw Counts'!A25</f>
        <v>78729.04</v>
      </c>
      <c r="B25" s="0" t="n">
        <f aca="false">'Raw Counts'!B25</f>
        <v>142397.8</v>
      </c>
      <c r="C25" s="0" t="n">
        <f aca="false">'Raw Counts'!C25</f>
        <v>11057.16</v>
      </c>
      <c r="D25" s="0" t="n">
        <f aca="false">'Raw Counts'!D25</f>
        <v>8377.996</v>
      </c>
      <c r="E25" s="0" t="n">
        <f aca="false">'Raw Counts'!E25</f>
        <v>5491.537</v>
      </c>
      <c r="F25" s="0" t="n">
        <f aca="false">'Raw Counts'!F25</f>
        <v>81034.25</v>
      </c>
      <c r="G25" s="0" t="n">
        <f aca="false">'Raw Counts'!G25</f>
        <v>142370.7</v>
      </c>
      <c r="H25" s="0" t="n">
        <f aca="false">'Raw Counts'!H25</f>
        <v>11256.12</v>
      </c>
      <c r="I25" s="0" t="n">
        <f aca="false">'Raw Counts'!I25</f>
        <v>8684.246</v>
      </c>
      <c r="J25" s="0" t="n">
        <f aca="false">'Raw Counts'!J25</f>
        <v>5646.746</v>
      </c>
      <c r="K25" s="0" t="n">
        <f aca="false">'Raw Counts'!K25</f>
        <v>77217.58</v>
      </c>
      <c r="L25" s="0" t="n">
        <f aca="false">'Raw Counts'!L25</f>
        <v>143098.8</v>
      </c>
      <c r="M25" s="0" t="n">
        <f aca="false">'Raw Counts'!M25</f>
        <v>11029.04</v>
      </c>
      <c r="N25" s="0" t="n">
        <f aca="false">'Raw Counts'!N25</f>
        <v>8576.954</v>
      </c>
      <c r="O25" s="0" t="n">
        <f aca="false">'Raw Counts'!O25</f>
        <v>5667.579</v>
      </c>
      <c r="P25" s="0" t="n">
        <f aca="false">'Raw Counts'!P25</f>
        <v>77586.33</v>
      </c>
      <c r="Q25" s="0" t="n">
        <f aca="false">'Raw Counts'!Q25</f>
        <v>143661.3</v>
      </c>
      <c r="R25" s="0" t="n">
        <f aca="false">'Raw Counts'!R25</f>
        <v>11632.16</v>
      </c>
      <c r="S25" s="0" t="n">
        <f aca="false">'Raw Counts'!S25</f>
        <v>8660.287</v>
      </c>
      <c r="T25" s="0" t="n">
        <f aca="false">'Raw Counts'!T25</f>
        <v>5615.496</v>
      </c>
      <c r="U25" s="0" t="n">
        <f aca="false">'Raw Counts'!U25</f>
        <v>81033.2</v>
      </c>
      <c r="V25" s="0" t="n">
        <f aca="false">'Raw Counts'!V25</f>
        <v>146340.5</v>
      </c>
      <c r="W25" s="0" t="n">
        <f aca="false">'Raw Counts'!W25</f>
        <v>11206.12</v>
      </c>
      <c r="X25" s="0" t="n">
        <f aca="false">'Raw Counts'!X25</f>
        <v>8755.079</v>
      </c>
      <c r="Y25" s="0" t="n">
        <f aca="false">'Raw Counts'!Y25</f>
        <v>5706.121</v>
      </c>
      <c r="Z25" s="0" t="n">
        <f aca="false">'Raw Counts'!Z25</f>
        <v>85261.33</v>
      </c>
      <c r="AA25" s="0" t="n">
        <f aca="false">'Raw Counts'!AA25</f>
        <v>150517.6</v>
      </c>
      <c r="AB25" s="0" t="n">
        <f aca="false">'Raw Counts'!AB25</f>
        <v>12162.37</v>
      </c>
      <c r="AC25" s="0" t="n">
        <f aca="false">'Raw Counts'!AC25</f>
        <v>8997.787</v>
      </c>
      <c r="AD25" s="0" t="n">
        <f aca="false">'Raw Counts'!AD25</f>
        <v>5914.454</v>
      </c>
      <c r="AE25" s="0" t="n">
        <f aca="false">'Raw Counts'!AE25</f>
        <v>81885.29</v>
      </c>
      <c r="AF25" s="0" t="n">
        <f aca="false">'Raw Counts'!AF25</f>
        <v>149627</v>
      </c>
      <c r="AG25" s="0" t="n">
        <f aca="false">'Raw Counts'!AG25</f>
        <v>11735.29</v>
      </c>
      <c r="AH25" s="0" t="n">
        <f aca="false">'Raw Counts'!AH25</f>
        <v>8966.537</v>
      </c>
      <c r="AI25" s="0" t="n">
        <f aca="false">'Raw Counts'!AI25</f>
        <v>5915.496</v>
      </c>
      <c r="AJ25" s="0" t="n">
        <f aca="false">'Raw Counts'!AJ25</f>
        <v>78345.7</v>
      </c>
      <c r="AK25" s="0" t="n">
        <f aca="false">'Raw Counts'!AK25</f>
        <v>147499.9</v>
      </c>
      <c r="AL25" s="0" t="n">
        <f aca="false">'Raw Counts'!AL25</f>
        <v>11775.91</v>
      </c>
      <c r="AM25" s="0" t="n">
        <f aca="false">'Raw Counts'!AM25</f>
        <v>9039.454</v>
      </c>
      <c r="AN25" s="0" t="n">
        <f aca="false">'Raw Counts'!AN25</f>
        <v>5867.579</v>
      </c>
      <c r="AO25" s="0" t="n">
        <f aca="false">'Raw Counts'!AO25</f>
        <v>87589.45</v>
      </c>
      <c r="AP25" s="0" t="n">
        <f aca="false">'Raw Counts'!AP25</f>
        <v>145905.1</v>
      </c>
      <c r="AQ25" s="0" t="n">
        <f aca="false">'Raw Counts'!AQ25</f>
        <v>12292.58</v>
      </c>
      <c r="AR25" s="0" t="n">
        <f aca="false">'Raw Counts'!AR25</f>
        <v>8656.121</v>
      </c>
      <c r="AS25" s="0" t="n">
        <f aca="false">'Raw Counts'!AS25</f>
        <v>5500.912</v>
      </c>
      <c r="AT25" s="0" t="n">
        <f aca="false">'Raw Counts'!AT25</f>
        <v>82489.45</v>
      </c>
      <c r="AU25" s="0" t="n">
        <f aca="false">'Raw Counts'!AU25</f>
        <v>148423.8</v>
      </c>
      <c r="AV25" s="0" t="n">
        <f aca="false">'Raw Counts'!AV25</f>
        <v>11865.5</v>
      </c>
      <c r="AW25" s="0" t="n">
        <f aca="false">'Raw Counts'!AW25</f>
        <v>9033.204</v>
      </c>
      <c r="AX25" s="0" t="n">
        <f aca="false">'Raw Counts'!AX25</f>
        <v>5793.621</v>
      </c>
      <c r="AY25" s="0" t="n">
        <f aca="false">'Raw Counts'!AY25</f>
        <v>79696.75</v>
      </c>
      <c r="AZ25" s="0" t="n">
        <f aca="false">'Raw Counts'!AZ25</f>
        <v>147648.8</v>
      </c>
      <c r="BA25" s="0" t="n">
        <f aca="false">'Raw Counts'!BA25</f>
        <v>11636.33</v>
      </c>
      <c r="BB25" s="0" t="n">
        <f aca="false">'Raw Counts'!BB25</f>
        <v>8612.371</v>
      </c>
      <c r="BC25" s="0" t="n">
        <f aca="false">'Raw Counts'!BC25</f>
        <v>5749.871</v>
      </c>
      <c r="BD25" s="0" t="n">
        <f aca="false">'Raw Counts'!BD25</f>
        <v>87472.8214593971</v>
      </c>
      <c r="BE25" s="0" t="n">
        <f aca="false">'Raw Counts'!BE25</f>
        <v>150222.357603841</v>
      </c>
      <c r="BF25" s="0" t="n">
        <f aca="false">'Raw Counts'!BF25</f>
        <v>11946.2566395447</v>
      </c>
      <c r="BG25" s="0" t="n">
        <f aca="false">'Raw Counts'!BG25</f>
        <v>9175.33310244308</v>
      </c>
      <c r="BH25" s="0" t="n">
        <f aca="false">'Raw Counts'!BH25</f>
        <v>5853.83840495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4:02Z</dcterms:created>
  <dc:creator/>
  <dc:description/>
  <cp:keywords/>
  <dc:language>en-US</dc:language>
  <cp:lastModifiedBy>Xue Su</cp:lastModifiedBy>
  <cp:lastPrinted>2009-05-19T21:48:05Z</cp:lastPrinted>
  <dcterms:modified xsi:type="dcterms:W3CDTF">2023-02-03T16:31:20Z</dcterms:modified>
  <cp:revision>0</cp:revision>
  <dc:subject/>
  <dc:title/>
</cp:coreProperties>
</file>