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"/>
  </bookViews>
  <sheets>
    <sheet name="Results" sheetId="1" state="visible" r:id="rId2"/>
    <sheet name="Misc" sheetId="2" state="visible" r:id="rId3"/>
    <sheet name="Run_Setup" sheetId="3" state="visible" r:id="rId4"/>
    <sheet name="Measurement_Setup" sheetId="4" state="visible" r:id="rId5"/>
    <sheet name="Interference Matrix" sheetId="5" state="visible" r:id="rId6"/>
    <sheet name="Ratios" sheetId="6" state="visible" r:id="rId7"/>
    <sheet name="Times" sheetId="7" state="visible" r:id="rId8"/>
    <sheet name="Field" sheetId="8" state="visible" r:id="rId9"/>
    <sheet name="Corrected Counts" sheetId="9" state="visible" r:id="rId10"/>
    <sheet name="Raw Counts" sheetId="10" state="visible" r:id="rId11"/>
  </sheets>
  <definedNames>
    <definedName function="false" hidden="false" localSheetId="1" name="_xlnm.Print_Area" vbProcedure="false">Misc!$O$1:$AN$34</definedName>
    <definedName function="false" hidden="false" localSheetId="2" name="_xlnm.Print_Area" vbProcedure="false">Run_Setup!$A$1:$E$21</definedName>
    <definedName function="false" hidden="false" name="Field" vbProcedure="false">Run_Setup!$5:$5</definedName>
    <definedName function="false" hidden="false" name="Field_Dispersion" vbProcedure="false">Run_Setup!$6:$6</definedName>
    <definedName function="false" hidden="false" name="Mass" vbProcedure="false">Run_Setup!$D$2:$IV$2</definedName>
    <definedName function="false" hidden="false" name="Mass_Dispersion" vbProcedure="false">Run_Setup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3">
  <si>
    <t xml:space="preserve">File</t>
  </si>
  <si>
    <t xml:space="preserve">Description</t>
  </si>
  <si>
    <r>
      <rPr>
        <b val="true"/>
        <vertAlign val="superscript"/>
        <sz val="10"/>
        <rFont val="Arial"/>
        <family val="2"/>
      </rPr>
      <t xml:space="preserve">23</t>
    </r>
    <r>
      <rPr>
        <b val="true"/>
        <sz val="10"/>
        <rFont val="Arial"/>
        <family val="0"/>
      </rPr>
      <t xml:space="preserve">Na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mean</t>
    </r>
  </si>
  <si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39</t>
    </r>
    <r>
      <rPr>
        <b val="true"/>
        <sz val="10"/>
        <rFont val="Arial"/>
        <family val="0"/>
      </rPr>
      <t xml:space="preserve">K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52</t>
    </r>
    <r>
      <rPr>
        <b val="true"/>
        <sz val="10"/>
        <rFont val="Arial"/>
        <family val="0"/>
      </rPr>
      <t xml:space="preserve">Cr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55</t>
    </r>
    <r>
      <rPr>
        <b val="true"/>
        <sz val="10"/>
        <rFont val="Arial"/>
        <family val="0"/>
      </rPr>
      <t xml:space="preserve">Mn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23</t>
    </r>
    <r>
      <rPr>
        <b val="true"/>
        <sz val="10"/>
        <rFont val="Arial"/>
        <family val="0"/>
      </rPr>
      <t xml:space="preserve">Na</t>
    </r>
  </si>
  <si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39</t>
    </r>
    <r>
      <rPr>
        <b val="true"/>
        <sz val="10"/>
        <rFont val="Arial"/>
        <family val="0"/>
      </rPr>
      <t xml:space="preserve">K</t>
    </r>
  </si>
  <si>
    <r>
      <rPr>
        <b val="true"/>
        <vertAlign val="superscript"/>
        <sz val="10"/>
        <rFont val="Arial"/>
        <family val="2"/>
      </rPr>
      <t xml:space="preserve">52</t>
    </r>
    <r>
      <rPr>
        <b val="true"/>
        <sz val="10"/>
        <rFont val="Arial"/>
        <family val="0"/>
      </rPr>
      <t xml:space="preserve">Cr</t>
    </r>
  </si>
  <si>
    <r>
      <rPr>
        <b val="true"/>
        <vertAlign val="superscript"/>
        <sz val="10"/>
        <rFont val="Arial"/>
        <family val="2"/>
      </rPr>
      <t xml:space="preserve">55</t>
    </r>
    <r>
      <rPr>
        <b val="true"/>
        <sz val="10"/>
        <rFont val="Arial"/>
        <family val="0"/>
      </rPr>
      <t xml:space="preserve">Mn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52</t>
    </r>
    <r>
      <rPr>
        <b val="true"/>
        <sz val="10"/>
        <rFont val="Arial"/>
        <family val="0"/>
      </rPr>
      <t xml:space="preserve">Cr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</t>
    </r>
    <r>
      <rPr>
        <b val="true"/>
        <vertAlign val="superscript"/>
        <sz val="10"/>
        <rFont val="Arial"/>
        <family val="2"/>
      </rPr>
      <t xml:space="preserve">23</t>
    </r>
    <r>
      <rPr>
        <b val="true"/>
        <sz val="10"/>
        <rFont val="Arial"/>
        <family val="0"/>
      </rPr>
      <t xml:space="preserve">Na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</t>
    </r>
    <r>
      <rPr>
        <b val="true"/>
        <vertAlign val="superscript"/>
        <sz val="10"/>
        <rFont val="Arial"/>
        <family val="2"/>
      </rPr>
      <t xml:space="preserve">39</t>
    </r>
    <r>
      <rPr>
        <b val="true"/>
        <sz val="10"/>
        <rFont val="Arial"/>
        <family val="0"/>
      </rPr>
      <t xml:space="preserve">K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</t>
    </r>
    <r>
      <rPr>
        <b val="true"/>
        <vertAlign val="superscript"/>
        <sz val="10"/>
        <rFont val="Arial"/>
        <family val="2"/>
      </rPr>
      <t xml:space="preserve">52</t>
    </r>
    <r>
      <rPr>
        <b val="true"/>
        <sz val="10"/>
        <rFont val="Arial"/>
        <family val="0"/>
      </rPr>
      <t xml:space="preserve">Cr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55Mn</t>
    </r>
  </si>
  <si>
    <t xml:space="preserve">G5@1.asc</t>
  </si>
  <si>
    <t xml:space="preserve">13/#1/</t>
  </si>
  <si>
    <t xml:space="preserve">G5@2.asc</t>
  </si>
  <si>
    <t xml:space="preserve">G5@8.asc</t>
  </si>
  <si>
    <t xml:space="preserve">G5@9.asc</t>
  </si>
  <si>
    <t xml:space="preserve">G5@10.asc</t>
  </si>
  <si>
    <t xml:space="preserve">G5@11.asc</t>
  </si>
  <si>
    <t xml:space="preserve">G5@12.asc</t>
  </si>
  <si>
    <t xml:space="preserve">G5@4.asc</t>
  </si>
  <si>
    <t xml:space="preserve">G5@3.asc</t>
  </si>
  <si>
    <t xml:space="preserve">G5@5.asc</t>
  </si>
  <si>
    <t xml:space="preserve">G5@6.asc</t>
  </si>
  <si>
    <t xml:space="preserve">G5@7.asc</t>
  </si>
  <si>
    <t xml:space="preserve">G5@3a.asc</t>
  </si>
  <si>
    <r>
      <rPr>
        <b val="true"/>
        <sz val="10"/>
        <color rgb="FF000000"/>
        <rFont val="Arial"/>
        <family val="2"/>
      </rPr>
      <t xml:space="preserve">*Note: data in </t>
    </r>
    <r>
      <rPr>
        <b val="true"/>
        <sz val="10"/>
        <color rgb="FFC0C0C0"/>
        <rFont val="Arial"/>
        <family val="2"/>
      </rPr>
      <t xml:space="preserve">grey</t>
    </r>
    <r>
      <rPr>
        <b val="true"/>
        <sz val="10"/>
        <color rgb="FF000000"/>
        <rFont val="Arial"/>
        <family val="2"/>
      </rPr>
      <t xml:space="preserve"> means that this data is not valid due to close distance with other points (see the main text in Su et al. 2023)</t>
    </r>
  </si>
  <si>
    <t xml:space="preserve">Peak Name:</t>
  </si>
  <si>
    <t xml:space="preserve">23Na</t>
  </si>
  <si>
    <t xml:space="preserve">28Si</t>
  </si>
  <si>
    <t xml:space="preserve">39K</t>
  </si>
  <si>
    <t xml:space="preserve">52Cr</t>
  </si>
  <si>
    <t xml:space="preserve">55Mn</t>
  </si>
  <si>
    <t xml:space="preserve">Mass:</t>
  </si>
  <si>
    <t xml:space="preserve">Count Time:</t>
  </si>
  <si>
    <t xml:space="preserve">Field Reference Peak:</t>
  </si>
  <si>
    <t xml:space="preserve">Detector</t>
  </si>
  <si>
    <t xml:space="preserve">EM</t>
  </si>
  <si>
    <t xml:space="preserve">Detector Type</t>
  </si>
  <si>
    <t xml:space="preserve">Em</t>
  </si>
  <si>
    <t xml:space="preserve">Deadtime</t>
  </si>
  <si>
    <t xml:space="preserve">Background</t>
  </si>
  <si>
    <t xml:space="preserve">Yield</t>
  </si>
  <si>
    <t xml:space="preserve">Initial Energy Offset:</t>
  </si>
  <si>
    <t xml:space="preserve">Ratio Reference Peak:</t>
  </si>
  <si>
    <t xml:space="preserve">Standard Ratio:</t>
  </si>
  <si>
    <t xml:space="preserve">Interference Correction</t>
  </si>
  <si>
    <t xml:space="preserve">Formula String</t>
  </si>
  <si>
    <t xml:space="preserve">A1</t>
  </si>
  <si>
    <t xml:space="preserve">B1</t>
  </si>
  <si>
    <t xml:space="preserve">C1</t>
  </si>
  <si>
    <t xml:space="preserve">D1</t>
  </si>
  <si>
    <t xml:space="preserve">e1</t>
  </si>
  <si>
    <t xml:space="preserve">Official Deadtime</t>
  </si>
  <si>
    <t xml:space="preserve">L2</t>
  </si>
  <si>
    <t xml:space="preserve">L1</t>
  </si>
  <si>
    <t xml:space="preserve">C</t>
  </si>
  <si>
    <t xml:space="preserve">H1</t>
  </si>
  <si>
    <t xml:space="preserve">H2</t>
  </si>
  <si>
    <t xml:space="preserve">File Name</t>
  </si>
  <si>
    <t xml:space="preserve">X</t>
  </si>
  <si>
    <t xml:space="preserve">Y</t>
  </si>
  <si>
    <t xml:space="preserve">Cycles</t>
  </si>
  <si>
    <t xml:space="preserve">Deadtime Used for Calculation</t>
  </si>
  <si>
    <t xml:space="preserve">New DeadTim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0.000000"/>
    <numFmt numFmtId="169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C0C0C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3333CC"/>
      <name val="Arial"/>
      <family val="2"/>
    </font>
    <font>
      <sz val="10"/>
      <color rgb="FF3333CC"/>
      <name val="Arial"/>
      <family val="2"/>
    </font>
    <font>
      <sz val="10"/>
      <color rgb="FF00FF00"/>
      <name val="Arial"/>
      <family val="2"/>
    </font>
    <font>
      <b val="true"/>
      <sz val="10"/>
      <color rgb="FF00FF00"/>
      <name val="Arial"/>
      <family val="2"/>
    </font>
    <font>
      <sz val="8.2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061148822087"/>
          <c:y val="0.103996737357259"/>
          <c:w val="0.911185899264161"/>
          <c:h val="0.8427814029363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48888816"/>
        <c:axId val="78240754"/>
      </c:scatterChart>
      <c:valAx>
        <c:axId val="4888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754"/>
        <c:crossesAt val="0"/>
        <c:crossBetween val="midCat"/>
      </c:valAx>
      <c:valAx>
        <c:axId val="7824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0106097769665"/>
          <c:y val="0.434747145187602"/>
          <c:w val="0.042267982431122"/>
          <c:h val="0.05750407830342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4347214816"/>
          <c:y val="0.0499286733238231"/>
          <c:w val="0.899306733892471"/>
          <c:h val="0.9245839277223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atios!$F$1:$F$63</c:f>
              <c:numCache>
                <c:formatCode>General</c:formatCode>
                <c:ptCount val="63"/>
                <c:pt idx="0">
                  <c:v>0.614865806625963</c:v>
                </c:pt>
                <c:pt idx="1">
                  <c:v>0.606270459864653</c:v>
                </c:pt>
                <c:pt idx="2">
                  <c:v>0.606027537297403</c:v>
                </c:pt>
                <c:pt idx="3">
                  <c:v>0.616018644948463</c:v>
                </c:pt>
                <c:pt idx="4">
                  <c:v>0.622479292420804</c:v>
                </c:pt>
                <c:pt idx="5">
                  <c:v>0.608582311811157</c:v>
                </c:pt>
                <c:pt idx="6">
                  <c:v>0.603418919467538</c:v>
                </c:pt>
                <c:pt idx="7">
                  <c:v>0.609689856553279</c:v>
                </c:pt>
                <c:pt idx="8">
                  <c:v>0.615402714693011</c:v>
                </c:pt>
                <c:pt idx="9">
                  <c:v>0.617235053592717</c:v>
                </c:pt>
                <c:pt idx="10">
                  <c:v>0.616119613622741</c:v>
                </c:pt>
                <c:pt idx="11">
                  <c:v>0.63062844121821</c:v>
                </c:pt>
                <c:pt idx="12">
                  <c:v>0.61195519675204</c:v>
                </c:pt>
                <c:pt idx="13">
                  <c:v>0.608363802005339</c:v>
                </c:pt>
                <c:pt idx="14">
                  <c:v>0.618973644472718</c:v>
                </c:pt>
                <c:pt idx="15">
                  <c:v>0.613045668522722</c:v>
                </c:pt>
                <c:pt idx="16">
                  <c:v>0.614880255748584</c:v>
                </c:pt>
                <c:pt idx="17">
                  <c:v>0.623586887254911</c:v>
                </c:pt>
                <c:pt idx="18">
                  <c:v>0.613655038872575</c:v>
                </c:pt>
                <c:pt idx="19">
                  <c:v>0.6015497999016</c:v>
                </c:pt>
                <c:pt idx="20">
                  <c:v>0.620591255537213</c:v>
                </c:pt>
                <c:pt idx="21">
                  <c:v>0.628830520574605</c:v>
                </c:pt>
                <c:pt idx="22">
                  <c:v>0.617828203241356</c:v>
                </c:pt>
                <c:pt idx="23">
                  <c:v>0.616089563627317</c:v>
                </c:pt>
                <c:pt idx="24">
                  <c:v>0.598986645845501</c:v>
                </c:pt>
                <c:pt idx="25">
                  <c:v>0.621794033014268</c:v>
                </c:pt>
                <c:pt idx="26">
                  <c:v>0.618982697030453</c:v>
                </c:pt>
                <c:pt idx="27">
                  <c:v>0.627958462603878</c:v>
                </c:pt>
                <c:pt idx="28">
                  <c:v>0.61437593719489</c:v>
                </c:pt>
                <c:pt idx="29">
                  <c:v>0.618114978325573</c:v>
                </c:pt>
                <c:pt idx="30">
                  <c:v>0.621624847340045</c:v>
                </c:pt>
                <c:pt idx="31">
                  <c:v>0.617412593911757</c:v>
                </c:pt>
                <c:pt idx="32">
                  <c:v>0.609214435729584</c:v>
                </c:pt>
                <c:pt idx="33">
                  <c:v>0.626204197370741</c:v>
                </c:pt>
                <c:pt idx="34">
                  <c:v>0.621405346591112</c:v>
                </c:pt>
                <c:pt idx="35">
                  <c:v>0.613956500129556</c:v>
                </c:pt>
                <c:pt idx="36">
                  <c:v>0.616428181784243</c:v>
                </c:pt>
                <c:pt idx="37">
                  <c:v>0.616060184550901</c:v>
                </c:pt>
                <c:pt idx="38">
                  <c:v>0.604148562707956</c:v>
                </c:pt>
                <c:pt idx="39">
                  <c:v>0.616827050312129</c:v>
                </c:pt>
                <c:pt idx="40">
                  <c:v>0.620812626675878</c:v>
                </c:pt>
                <c:pt idx="41">
                  <c:v>0.625965507017143</c:v>
                </c:pt>
                <c:pt idx="42">
                  <c:v>0.603281496878091</c:v>
                </c:pt>
                <c:pt idx="43">
                  <c:v>0.634087863093719</c:v>
                </c:pt>
                <c:pt idx="44">
                  <c:v>0.621895560016304</c:v>
                </c:pt>
                <c:pt idx="45">
                  <c:v>0.622553620328638</c:v>
                </c:pt>
                <c:pt idx="46">
                  <c:v>0.612122907708751</c:v>
                </c:pt>
                <c:pt idx="47">
                  <c:v>0.609815600730084</c:v>
                </c:pt>
                <c:pt idx="48">
                  <c:v>0.611101964096843</c:v>
                </c:pt>
              </c:numCache>
            </c:numRef>
          </c:yVal>
          <c:smooth val="0"/>
        </c:ser>
        <c:axId val="2223192"/>
        <c:axId val="3656371"/>
      </c:scatterChart>
      <c:valAx>
        <c:axId val="222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71"/>
        <c:crossesAt val="0"/>
        <c:crossBetween val="midCat"/>
      </c:valAx>
      <c:valAx>
        <c:axId val="365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3983128908712"/>
          <c:y val="0.458773181169758"/>
          <c:w val="0.061569787172153"/>
          <c:h val="0.0368996671421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45181864399"/>
          <c:y val="0.0633663366336634"/>
          <c:w val="0.915931044044923"/>
          <c:h val="0.9043316831683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56396211"/>
        <c:axId val="16172507"/>
      </c:scatterChart>
      <c:valAx>
        <c:axId val="5639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507"/>
        <c:crossesAt val="0"/>
        <c:crossBetween val="midCat"/>
      </c:valAx>
      <c:valAx>
        <c:axId val="1617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9363127975228"/>
          <c:y val="0.450495049504951"/>
          <c:w val="0.0456625225308499"/>
          <c:h val="0.0436881188118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3</xdr:col>
      <xdr:colOff>59040</xdr:colOff>
      <xdr:row>0</xdr:row>
      <xdr:rowOff>0</xdr:rowOff>
    </xdr:from>
    <xdr:to>
      <xdr:col>103</xdr:col>
      <xdr:colOff>153000</xdr:colOff>
      <xdr:row>10</xdr:row>
      <xdr:rowOff>114120</xdr:rowOff>
    </xdr:to>
    <xdr:graphicFrame>
      <xdr:nvGraphicFramePr>
        <xdr:cNvPr id="0" name="Chart 3"/>
        <xdr:cNvGraphicFramePr/>
      </xdr:nvGraphicFramePr>
      <xdr:xfrm>
        <a:off x="57885840" y="0"/>
        <a:ext cx="6310800" cy="176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7960</xdr:colOff>
      <xdr:row>14</xdr:row>
      <xdr:rowOff>114120</xdr:rowOff>
    </xdr:from>
    <xdr:to>
      <xdr:col>12</xdr:col>
      <xdr:colOff>563400</xdr:colOff>
      <xdr:row>37</xdr:row>
      <xdr:rowOff>101880</xdr:rowOff>
    </xdr:to>
    <xdr:graphicFrame>
      <xdr:nvGraphicFramePr>
        <xdr:cNvPr id="1" name="Chart 4"/>
        <xdr:cNvGraphicFramePr/>
      </xdr:nvGraphicFramePr>
      <xdr:xfrm>
        <a:off x="597960" y="2425680"/>
        <a:ext cx="7425360" cy="378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3</xdr:col>
      <xdr:colOff>164160</xdr:colOff>
      <xdr:row>0</xdr:row>
      <xdr:rowOff>0</xdr:rowOff>
    </xdr:from>
    <xdr:to>
      <xdr:col>105</xdr:col>
      <xdr:colOff>492840</xdr:colOff>
      <xdr:row>17</xdr:row>
      <xdr:rowOff>101880</xdr:rowOff>
    </xdr:to>
    <xdr:graphicFrame>
      <xdr:nvGraphicFramePr>
        <xdr:cNvPr id="2" name="Chart 1025"/>
        <xdr:cNvGraphicFramePr/>
      </xdr:nvGraphicFramePr>
      <xdr:xfrm>
        <a:off x="58472280" y="0"/>
        <a:ext cx="7788960" cy="29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7" activeCellId="0" sqref="A17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30.5"/>
    <col collapsed="false" customWidth="true" hidden="false" outlineLevel="0" max="2" min="2" style="0" width="7.32"/>
    <col collapsed="false" customWidth="true" hidden="false" outlineLevel="0" max="5" min="5" style="0" width="10.99"/>
    <col collapsed="false" customWidth="true" hidden="false" outlineLevel="0" max="7" min="7" style="0" width="11.99"/>
    <col collapsed="false" customWidth="true" hidden="false" outlineLevel="0" max="8" min="8" style="0" width="12.5"/>
    <col collapsed="false" customWidth="true" hidden="false" outlineLevel="0" max="9" min="9" style="0" width="9.49"/>
    <col collapsed="false" customWidth="true" hidden="false" outlineLevel="0" max="10" min="10" style="0" width="6.66"/>
    <col collapsed="false" customWidth="true" hidden="false" outlineLevel="0" max="31" min="31" style="0" width="15.32"/>
  </cols>
  <sheetData>
    <row r="1" s="1" customFormat="true" ht="16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3" t="s">
        <v>3</v>
      </c>
      <c r="G1" s="2" t="s">
        <v>5</v>
      </c>
      <c r="H1" s="3" t="s">
        <v>3</v>
      </c>
      <c r="I1" s="2" t="s">
        <v>6</v>
      </c>
      <c r="J1" s="3" t="s">
        <v>3</v>
      </c>
      <c r="K1" s="2" t="s">
        <v>7</v>
      </c>
      <c r="L1" s="3" t="s">
        <v>3</v>
      </c>
      <c r="M1" s="2" t="s">
        <v>8</v>
      </c>
      <c r="N1" s="3" t="s">
        <v>3</v>
      </c>
      <c r="O1" s="2" t="s">
        <v>9</v>
      </c>
      <c r="P1" s="3" t="s">
        <v>3</v>
      </c>
      <c r="Q1" s="2" t="s">
        <v>10</v>
      </c>
      <c r="R1" s="3" t="s">
        <v>3</v>
      </c>
      <c r="S1" s="2" t="s">
        <v>11</v>
      </c>
      <c r="T1" s="3" t="s">
        <v>3</v>
      </c>
      <c r="U1" s="2" t="s">
        <v>12</v>
      </c>
      <c r="V1" s="3" t="s">
        <v>3</v>
      </c>
      <c r="W1" s="2" t="s">
        <v>8</v>
      </c>
      <c r="X1" s="3" t="s">
        <v>3</v>
      </c>
      <c r="Y1" s="3" t="s">
        <v>13</v>
      </c>
      <c r="Z1" s="3" t="s">
        <v>3</v>
      </c>
      <c r="AA1" s="2" t="s">
        <v>10</v>
      </c>
      <c r="AB1" s="3" t="s">
        <v>3</v>
      </c>
      <c r="AC1" s="3" t="s">
        <v>14</v>
      </c>
      <c r="AD1" s="3" t="s">
        <v>3</v>
      </c>
      <c r="AE1" s="2" t="s">
        <v>12</v>
      </c>
      <c r="AF1" s="3" t="s">
        <v>3</v>
      </c>
      <c r="AG1" s="3" t="s">
        <v>15</v>
      </c>
      <c r="AH1" s="3" t="s">
        <v>16</v>
      </c>
      <c r="AI1" s="3" t="s">
        <v>17</v>
      </c>
      <c r="AJ1" s="3" t="s">
        <v>18</v>
      </c>
      <c r="AK1" s="3" t="s">
        <v>19</v>
      </c>
    </row>
    <row r="2" customFormat="false" ht="13" hidden="false" customHeight="false" outlineLevel="0" collapsed="false">
      <c r="A2" s="0" t="s">
        <v>20</v>
      </c>
      <c r="B2" s="0" t="s">
        <v>21</v>
      </c>
      <c r="C2" s="0" t="n">
        <v>0.697935436916572</v>
      </c>
      <c r="D2" s="0" t="n">
        <v>0.00138111296494688</v>
      </c>
      <c r="E2" s="0" t="n">
        <v>1</v>
      </c>
      <c r="F2" s="0" t="n">
        <v>0</v>
      </c>
      <c r="G2" s="0" t="n">
        <v>0.106280675771557</v>
      </c>
      <c r="H2" s="0" t="n">
        <v>0.000385237829761994</v>
      </c>
      <c r="I2" s="0" t="n">
        <v>0.0647038552195036</v>
      </c>
      <c r="J2" s="0" t="n">
        <v>0.000128882251928152</v>
      </c>
      <c r="K2" s="0" t="n">
        <v>0.0419384300714666</v>
      </c>
      <c r="L2" s="0" t="n">
        <v>9.41662528280443E-005</v>
      </c>
      <c r="M2" s="0" t="n">
        <v>110923.267176781</v>
      </c>
      <c r="N2" s="0" t="n">
        <v>334.471405106916</v>
      </c>
      <c r="O2" s="0" t="n">
        <v>158930.868138918</v>
      </c>
      <c r="P2" s="0" t="n">
        <v>221.73329511149</v>
      </c>
      <c r="Q2" s="0" t="n">
        <v>16894.4968453849</v>
      </c>
      <c r="R2" s="0" t="n">
        <v>70.6586640095913</v>
      </c>
      <c r="S2" s="0" t="n">
        <v>10286.9091658453</v>
      </c>
      <c r="T2" s="0" t="n">
        <v>30.7909174788872</v>
      </c>
      <c r="U2" s="0" t="n">
        <v>6667.90841064695</v>
      </c>
      <c r="V2" s="0" t="n">
        <v>19.9948052507851</v>
      </c>
      <c r="W2" s="0" t="n">
        <v>-302.064563083428</v>
      </c>
      <c r="X2" s="0" t="n">
        <v>1.38111296494688</v>
      </c>
      <c r="Y2" s="0" t="n">
        <v>497703.37123479</v>
      </c>
      <c r="Z2" s="0" t="n">
        <v>0</v>
      </c>
      <c r="AA2" s="0" t="n">
        <v>-893.719324228443</v>
      </c>
      <c r="AB2" s="0" t="n">
        <v>0.385237829761994</v>
      </c>
      <c r="AC2" s="0" t="n">
        <v>31268.0307298542</v>
      </c>
      <c r="AD2" s="0" t="n">
        <v>64.2740135289008</v>
      </c>
      <c r="AE2" s="0" t="n">
        <v>-958.061569928534</v>
      </c>
      <c r="AF2" s="0" t="n">
        <v>0.0941662528280444</v>
      </c>
      <c r="AG2" s="0" t="n">
        <v>3.46895386829587</v>
      </c>
      <c r="AH2" s="0" t="n">
        <v>0</v>
      </c>
      <c r="AI2" s="0" t="n">
        <v>3.07216312507885</v>
      </c>
      <c r="AJ2" s="0" t="n">
        <v>1.3428274229614</v>
      </c>
      <c r="AK2" s="0" t="n">
        <v>1.23193318793113</v>
      </c>
    </row>
    <row r="3" s="4" customFormat="true" ht="13" hidden="false" customHeight="false" outlineLevel="0" collapsed="false">
      <c r="A3" s="4" t="s">
        <v>22</v>
      </c>
      <c r="B3" s="4" t="s">
        <v>21</v>
      </c>
      <c r="C3" s="4" t="n">
        <v>0.615943271216632</v>
      </c>
      <c r="D3" s="4" t="n">
        <v>0.00110418096207794</v>
      </c>
      <c r="E3" s="4" t="n">
        <v>1</v>
      </c>
      <c r="F3" s="4" t="n">
        <v>0</v>
      </c>
      <c r="G3" s="4" t="n">
        <v>0.0902577121612389</v>
      </c>
      <c r="H3" s="4" t="n">
        <v>0.000323627193621025</v>
      </c>
      <c r="I3" s="4" t="n">
        <v>0.0630937861575247</v>
      </c>
      <c r="J3" s="4" t="n">
        <v>0.000118127830652259</v>
      </c>
      <c r="K3" s="4" t="n">
        <v>0.0410769171273618</v>
      </c>
      <c r="L3" s="4" t="n">
        <v>8.4436597926291E-005</v>
      </c>
      <c r="M3" s="4" t="n">
        <v>96283.419030809</v>
      </c>
      <c r="N3" s="4" t="n">
        <v>261.310613392723</v>
      </c>
      <c r="O3" s="4" t="n">
        <v>156323.220058329</v>
      </c>
      <c r="P3" s="4" t="n">
        <v>264.746719705736</v>
      </c>
      <c r="Q3" s="4" t="n">
        <v>14109.8125825686</v>
      </c>
      <c r="R3" s="4" t="n">
        <v>51.7271900396852</v>
      </c>
      <c r="S3" s="4" t="n">
        <v>9865.20368924862</v>
      </c>
      <c r="T3" s="4" t="n">
        <v>28.5653183138507</v>
      </c>
      <c r="U3" s="4" t="n">
        <v>6422.96157132466</v>
      </c>
      <c r="V3" s="4" t="n">
        <v>19.0514584896879</v>
      </c>
      <c r="W3" s="4" t="n">
        <v>-384.056728783368</v>
      </c>
      <c r="X3" s="4" t="n">
        <v>1.10418096207794</v>
      </c>
      <c r="Y3" s="4" t="n">
        <v>497703.37123479</v>
      </c>
      <c r="Z3" s="4" t="n">
        <v>0</v>
      </c>
      <c r="AA3" s="4" t="n">
        <v>-909.742287838761</v>
      </c>
      <c r="AB3" s="4" t="n">
        <v>0.323627193621025</v>
      </c>
      <c r="AC3" s="4" t="n">
        <v>30465.0838607245</v>
      </c>
      <c r="AD3" s="4" t="n">
        <v>58.9107473829337</v>
      </c>
      <c r="AE3" s="4" t="n">
        <v>-958.923082872638</v>
      </c>
      <c r="AF3" s="4" t="n">
        <v>0.084436597926291</v>
      </c>
      <c r="AG3" s="4" t="n">
        <v>3.00122333130326</v>
      </c>
      <c r="AH3" s="4" t="n">
        <v>0</v>
      </c>
      <c r="AI3" s="4" t="n">
        <v>2.79762709665164</v>
      </c>
      <c r="AJ3" s="4" t="n">
        <v>1.23698287060863</v>
      </c>
      <c r="AK3" s="4" t="n">
        <v>1.10736436909436</v>
      </c>
    </row>
    <row r="4" s="4" customFormat="true" ht="13" hidden="false" customHeight="false" outlineLevel="0" collapsed="false">
      <c r="A4" s="4" t="s">
        <v>23</v>
      </c>
      <c r="B4" s="4" t="s">
        <v>21</v>
      </c>
      <c r="C4" s="4" t="n">
        <v>0.559842061578982</v>
      </c>
      <c r="D4" s="4" t="n">
        <v>0.000995210394968467</v>
      </c>
      <c r="E4" s="4" t="n">
        <v>1</v>
      </c>
      <c r="F4" s="4" t="n">
        <v>0</v>
      </c>
      <c r="G4" s="4" t="n">
        <v>0.0801993554070307</v>
      </c>
      <c r="H4" s="4" t="n">
        <v>0.000324535838364877</v>
      </c>
      <c r="I4" s="4" t="n">
        <v>0.0625323205221998</v>
      </c>
      <c r="J4" s="4" t="n">
        <v>9.75898969392416E-005</v>
      </c>
      <c r="K4" s="4" t="n">
        <v>0.0403139635155647</v>
      </c>
      <c r="L4" s="4" t="n">
        <v>8.11098078736894E-005</v>
      </c>
      <c r="M4" s="4" t="n">
        <v>86684.687543819</v>
      </c>
      <c r="N4" s="4" t="n">
        <v>266.712954053192</v>
      </c>
      <c r="O4" s="4" t="n">
        <v>154839.922104865</v>
      </c>
      <c r="P4" s="4" t="n">
        <v>309.928298747281</v>
      </c>
      <c r="Q4" s="4" t="n">
        <v>12419.5073867178</v>
      </c>
      <c r="R4" s="4" t="n">
        <v>53.2089171874062</v>
      </c>
      <c r="S4" s="4" t="n">
        <v>9686.03547141782</v>
      </c>
      <c r="T4" s="4" t="n">
        <v>27.7406211367218</v>
      </c>
      <c r="U4" s="4" t="n">
        <v>6245.39339285745</v>
      </c>
      <c r="V4" s="4" t="n">
        <v>21.5406974126635</v>
      </c>
      <c r="W4" s="4" t="n">
        <v>-440.157938421018</v>
      </c>
      <c r="X4" s="4" t="n">
        <v>0.995210394968467</v>
      </c>
      <c r="Y4" s="4" t="n">
        <v>497703.37123479</v>
      </c>
      <c r="Z4" s="4" t="n">
        <v>0</v>
      </c>
      <c r="AA4" s="4" t="n">
        <v>-919.800644592969</v>
      </c>
      <c r="AB4" s="4" t="n">
        <v>0.324535838364877</v>
      </c>
      <c r="AC4" s="4" t="n">
        <v>30185.0790555555</v>
      </c>
      <c r="AD4" s="4" t="n">
        <v>48.6684106020554</v>
      </c>
      <c r="AE4" s="4" t="n">
        <v>-959.686036484435</v>
      </c>
      <c r="AF4" s="4" t="n">
        <v>0.0811098078736894</v>
      </c>
      <c r="AG4" s="4" t="n">
        <v>2.87418691180585</v>
      </c>
      <c r="AH4" s="4" t="n">
        <v>0</v>
      </c>
      <c r="AI4" s="4" t="n">
        <v>2.97593741200764</v>
      </c>
      <c r="AJ4" s="4" t="n">
        <v>1.02195378546032</v>
      </c>
      <c r="AK4" s="4" t="n">
        <v>1.0691654757624</v>
      </c>
    </row>
    <row r="5" customFormat="false" ht="13" hidden="false" customHeight="false" outlineLevel="0" collapsed="false">
      <c r="A5" s="0" t="s">
        <v>24</v>
      </c>
      <c r="B5" s="0" t="s">
        <v>21</v>
      </c>
      <c r="C5" s="0" t="n">
        <v>0.612666699993077</v>
      </c>
      <c r="D5" s="0" t="n">
        <v>0.00122508633842824</v>
      </c>
      <c r="E5" s="0" t="n">
        <v>1</v>
      </c>
      <c r="F5" s="0" t="n">
        <v>0</v>
      </c>
      <c r="G5" s="0" t="n">
        <v>0.0903238978513637</v>
      </c>
      <c r="H5" s="0" t="n">
        <v>0.000311009375364009</v>
      </c>
      <c r="I5" s="0" t="n">
        <v>0.0641996197071929</v>
      </c>
      <c r="J5" s="0" t="n">
        <v>0.000109634898866572</v>
      </c>
      <c r="K5" s="0" t="n">
        <v>0.0418490737157253</v>
      </c>
      <c r="L5" s="0" t="n">
        <v>8.52946263802351E-005</v>
      </c>
      <c r="M5" s="0" t="n">
        <v>95905.4033254987</v>
      </c>
      <c r="N5" s="0" t="n">
        <v>281.806579849262</v>
      </c>
      <c r="O5" s="0" t="n">
        <v>156533.585642489</v>
      </c>
      <c r="P5" s="0" t="n">
        <v>196.589620313718</v>
      </c>
      <c r="Q5" s="0" t="n">
        <v>14140.2377181401</v>
      </c>
      <c r="R5" s="0" t="n">
        <v>50.7154744517034</v>
      </c>
      <c r="S5" s="0" t="n">
        <v>10052.4622778456</v>
      </c>
      <c r="T5" s="0" t="n">
        <v>26.9320498317192</v>
      </c>
      <c r="U5" s="0" t="n">
        <v>6553.13509731151</v>
      </c>
      <c r="V5" s="0" t="n">
        <v>18.1679069999863</v>
      </c>
      <c r="W5" s="0" t="n">
        <v>-387.333300006923</v>
      </c>
      <c r="X5" s="0" t="n">
        <v>1.22508633842824</v>
      </c>
      <c r="Y5" s="0" t="n">
        <v>497703.37123479</v>
      </c>
      <c r="Z5" s="0" t="n">
        <v>0</v>
      </c>
      <c r="AA5" s="0" t="n">
        <v>-909.676102148636</v>
      </c>
      <c r="AB5" s="0" t="n">
        <v>0.311009375364009</v>
      </c>
      <c r="AC5" s="0" t="n">
        <v>31016.5667799685</v>
      </c>
      <c r="AD5" s="0" t="n">
        <v>54.6752936697446</v>
      </c>
      <c r="AE5" s="0" t="n">
        <v>-958.150926284275</v>
      </c>
      <c r="AF5" s="0" t="n">
        <v>0.0852946263802351</v>
      </c>
      <c r="AG5" s="0" t="n">
        <v>3.34443812987016</v>
      </c>
      <c r="AH5" s="0" t="n">
        <v>0</v>
      </c>
      <c r="AI5" s="0" t="n">
        <v>2.68938593938474</v>
      </c>
      <c r="AJ5" s="0" t="n">
        <v>1.13833660529345</v>
      </c>
      <c r="AK5" s="0" t="n">
        <v>1.10863479557917</v>
      </c>
    </row>
    <row r="6" customFormat="false" ht="12" hidden="false" customHeight="true" outlineLevel="0" collapsed="false">
      <c r="A6" s="0" t="s">
        <v>25</v>
      </c>
      <c r="B6" s="0" t="s">
        <v>21</v>
      </c>
      <c r="C6" s="0" t="n">
        <v>0.606650981270293</v>
      </c>
      <c r="D6" s="0" t="n">
        <v>0.000914465281404483</v>
      </c>
      <c r="E6" s="0" t="n">
        <v>1</v>
      </c>
      <c r="F6" s="0" t="n">
        <v>0</v>
      </c>
      <c r="G6" s="0" t="n">
        <v>0.0892924538488353</v>
      </c>
      <c r="H6" s="0" t="n">
        <v>0.000405814372447133</v>
      </c>
      <c r="I6" s="0" t="n">
        <v>0.0637590069642184</v>
      </c>
      <c r="J6" s="0" t="n">
        <v>0.000116406330307333</v>
      </c>
      <c r="K6" s="0" t="n">
        <v>0.0416989801096075</v>
      </c>
      <c r="L6" s="0" t="n">
        <v>9.29988116064204E-005</v>
      </c>
      <c r="M6" s="0" t="n">
        <v>94636.5927802195</v>
      </c>
      <c r="N6" s="0" t="n">
        <v>237.47352524526</v>
      </c>
      <c r="O6" s="0" t="n">
        <v>156000.896663872</v>
      </c>
      <c r="P6" s="0" t="n">
        <v>206.902927042334</v>
      </c>
      <c r="Q6" s="0" t="n">
        <v>13931.2248447108</v>
      </c>
      <c r="R6" s="0" t="n">
        <v>63.727268125351</v>
      </c>
      <c r="S6" s="0" t="n">
        <v>9949.56366743477</v>
      </c>
      <c r="T6" s="0" t="n">
        <v>24.620632730428</v>
      </c>
      <c r="U6" s="0" t="n">
        <v>6507.77953064474</v>
      </c>
      <c r="V6" s="0" t="n">
        <v>19.0574368471618</v>
      </c>
      <c r="W6" s="0" t="n">
        <v>-393.349018729707</v>
      </c>
      <c r="X6" s="0" t="n">
        <v>0.914465281404483</v>
      </c>
      <c r="Y6" s="0" t="n">
        <v>497703.37123479</v>
      </c>
      <c r="Z6" s="0" t="n">
        <v>0</v>
      </c>
      <c r="AA6" s="0" t="n">
        <v>-910.707546151165</v>
      </c>
      <c r="AB6" s="0" t="n">
        <v>0.405814372447133</v>
      </c>
      <c r="AC6" s="0" t="n">
        <v>30796.8317196381</v>
      </c>
      <c r="AD6" s="0" t="n">
        <v>58.0522293573376</v>
      </c>
      <c r="AE6" s="0" t="n">
        <v>-958.301019890393</v>
      </c>
      <c r="AF6" s="0" t="n">
        <v>0.0929988116064204</v>
      </c>
      <c r="AG6" s="0" t="n">
        <v>2.50918136344437</v>
      </c>
      <c r="AH6" s="0" t="n">
        <v>0</v>
      </c>
      <c r="AI6" s="0" t="n">
        <v>3.5250621715737</v>
      </c>
      <c r="AJ6" s="0" t="n">
        <v>1.2110025142913</v>
      </c>
      <c r="AK6" s="0" t="n">
        <v>1.20900280736932</v>
      </c>
    </row>
    <row r="7" customFormat="false" ht="13" hidden="false" customHeight="false" outlineLevel="0" collapsed="false">
      <c r="A7" s="0" t="s">
        <v>26</v>
      </c>
      <c r="B7" s="0" t="s">
        <v>21</v>
      </c>
      <c r="C7" s="0" t="n">
        <v>0.602875602762147</v>
      </c>
      <c r="D7" s="0" t="n">
        <v>0.00100230037682764</v>
      </c>
      <c r="E7" s="0" t="n">
        <v>1</v>
      </c>
      <c r="F7" s="0" t="n">
        <v>0</v>
      </c>
      <c r="G7" s="0" t="n">
        <v>0.090445395121691</v>
      </c>
      <c r="H7" s="0" t="n">
        <v>0.000373283731913374</v>
      </c>
      <c r="I7" s="0" t="n">
        <v>0.0644370152931158</v>
      </c>
      <c r="J7" s="0" t="n">
        <v>0.000101432409860737</v>
      </c>
      <c r="K7" s="0" t="n">
        <v>0.0419331229155909</v>
      </c>
      <c r="L7" s="0" t="n">
        <v>8.8152543362582E-005</v>
      </c>
      <c r="M7" s="0" t="n">
        <v>93511.128978057</v>
      </c>
      <c r="N7" s="0" t="n">
        <v>236.467611754634</v>
      </c>
      <c r="O7" s="0" t="n">
        <v>155121.950334638</v>
      </c>
      <c r="P7" s="0" t="n">
        <v>214.203995733907</v>
      </c>
      <c r="Q7" s="0" t="n">
        <v>14030.8222998113</v>
      </c>
      <c r="R7" s="0" t="n">
        <v>53.4353812518409</v>
      </c>
      <c r="S7" s="0" t="n">
        <v>9999.27840593757</v>
      </c>
      <c r="T7" s="0" t="n">
        <v>25.1670369499614</v>
      </c>
      <c r="U7" s="0" t="n">
        <v>6507.75821190151</v>
      </c>
      <c r="V7" s="0" t="n">
        <v>18.673929045962</v>
      </c>
      <c r="W7" s="0" t="n">
        <v>-397.124397237853</v>
      </c>
      <c r="X7" s="0" t="n">
        <v>1.00230037682764</v>
      </c>
      <c r="Y7" s="0" t="n">
        <v>497703.37123479</v>
      </c>
      <c r="Z7" s="0" t="n">
        <v>0</v>
      </c>
      <c r="AA7" s="0" t="n">
        <v>-909.554604878309</v>
      </c>
      <c r="AB7" s="0" t="n">
        <v>0.373283731913374</v>
      </c>
      <c r="AC7" s="0" t="n">
        <v>31134.9567589845</v>
      </c>
      <c r="AD7" s="0" t="n">
        <v>50.5846847500185</v>
      </c>
      <c r="AE7" s="0" t="n">
        <v>-958.066877084409</v>
      </c>
      <c r="AF7" s="0" t="n">
        <v>0.088152543362582</v>
      </c>
      <c r="AG7" s="0" t="n">
        <v>2.75418218669957</v>
      </c>
      <c r="AH7" s="0" t="n">
        <v>0</v>
      </c>
      <c r="AI7" s="0" t="n">
        <v>3.21088602161447</v>
      </c>
      <c r="AJ7" s="0" t="n">
        <v>1.04639218393593</v>
      </c>
      <c r="AK7" s="0" t="n">
        <v>1.13947036369058</v>
      </c>
    </row>
    <row r="8" customFormat="false" ht="13" hidden="false" customHeight="false" outlineLevel="0" collapsed="false">
      <c r="A8" s="0" t="s">
        <v>27</v>
      </c>
      <c r="B8" s="0" t="s">
        <v>21</v>
      </c>
      <c r="C8" s="0" t="n">
        <v>0.605717391146707</v>
      </c>
      <c r="D8" s="0" t="n">
        <v>0.00127321838398272</v>
      </c>
      <c r="E8" s="0" t="n">
        <v>1</v>
      </c>
      <c r="F8" s="0" t="n">
        <v>0</v>
      </c>
      <c r="G8" s="0" t="n">
        <v>0.0915725061604354</v>
      </c>
      <c r="H8" s="0" t="n">
        <v>0.000359333140373405</v>
      </c>
      <c r="I8" s="0" t="n">
        <v>0.0639590403449123</v>
      </c>
      <c r="J8" s="0" t="n">
        <v>9.92456644332301E-005</v>
      </c>
      <c r="K8" s="0" t="n">
        <v>0.041455123236548</v>
      </c>
      <c r="L8" s="0" t="n">
        <v>9.27429802819867E-005</v>
      </c>
      <c r="M8" s="0" t="n">
        <v>92742.8358872088</v>
      </c>
      <c r="N8" s="0" t="n">
        <v>272.701957215057</v>
      </c>
      <c r="O8" s="0" t="n">
        <v>153107.326378569</v>
      </c>
      <c r="P8" s="0" t="n">
        <v>199.585268244939</v>
      </c>
      <c r="Q8" s="0" t="n">
        <v>14020.2187251638</v>
      </c>
      <c r="R8" s="0" t="n">
        <v>53.1435937048058</v>
      </c>
      <c r="S8" s="0" t="n">
        <v>9793.82485600305</v>
      </c>
      <c r="T8" s="0" t="n">
        <v>22.3964541375391</v>
      </c>
      <c r="U8" s="0" t="n">
        <v>6347.99377559383</v>
      </c>
      <c r="V8" s="0" t="n">
        <v>17.2512067861464</v>
      </c>
      <c r="W8" s="0" t="n">
        <v>-394.282608853293</v>
      </c>
      <c r="X8" s="0" t="n">
        <v>1.27321838398272</v>
      </c>
      <c r="Y8" s="0" t="n">
        <v>497703.37123479</v>
      </c>
      <c r="Z8" s="0" t="n">
        <v>0</v>
      </c>
      <c r="AA8" s="0" t="n">
        <v>-908.427493839565</v>
      </c>
      <c r="AB8" s="0" t="n">
        <v>0.359333140373405</v>
      </c>
      <c r="AC8" s="0" t="n">
        <v>30896.5890409497</v>
      </c>
      <c r="AD8" s="0" t="n">
        <v>49.4941474332885</v>
      </c>
      <c r="AE8" s="0" t="n">
        <v>-958.544876763452</v>
      </c>
      <c r="AF8" s="0" t="n">
        <v>0.0927429802819867</v>
      </c>
      <c r="AG8" s="0" t="n">
        <v>3.46473032054978</v>
      </c>
      <c r="AH8" s="0" t="n">
        <v>0</v>
      </c>
      <c r="AI8" s="0" t="n">
        <v>3.05012187639103</v>
      </c>
      <c r="AJ8" s="0" t="n">
        <v>1.02106957936099</v>
      </c>
      <c r="AK8" s="0" t="n">
        <v>1.1979349047522</v>
      </c>
    </row>
    <row r="9" s="4" customFormat="true" ht="13" hidden="false" customHeight="false" outlineLevel="0" collapsed="false">
      <c r="A9" s="4" t="s">
        <v>28</v>
      </c>
      <c r="B9" s="4" t="s">
        <v>21</v>
      </c>
      <c r="C9" s="4" t="n">
        <v>0.564095536553949</v>
      </c>
      <c r="D9" s="4" t="n">
        <v>0.000902195974762264</v>
      </c>
      <c r="E9" s="4" t="n">
        <v>1</v>
      </c>
      <c r="F9" s="4" t="n">
        <v>0</v>
      </c>
      <c r="G9" s="4" t="n">
        <v>0.0842109205460657</v>
      </c>
      <c r="H9" s="4" t="n">
        <v>0.000420970592687588</v>
      </c>
      <c r="I9" s="4" t="n">
        <v>0.0634065172215502</v>
      </c>
      <c r="J9" s="4" t="n">
        <v>0.000113542295499969</v>
      </c>
      <c r="K9" s="4" t="n">
        <v>0.0412665462419509</v>
      </c>
      <c r="L9" s="4" t="n">
        <v>8.73704109852499E-005</v>
      </c>
      <c r="M9" s="4" t="n">
        <v>90963.5937966629</v>
      </c>
      <c r="N9" s="4" t="n">
        <v>221.623447021468</v>
      </c>
      <c r="O9" s="4" t="n">
        <v>161262.113329219</v>
      </c>
      <c r="P9" s="4" t="n">
        <v>246.398571697257</v>
      </c>
      <c r="Q9" s="4" t="n">
        <v>13579.0327075562</v>
      </c>
      <c r="R9" s="4" t="n">
        <v>60.1041652639483</v>
      </c>
      <c r="S9" s="4" t="n">
        <v>10227.7428626159</v>
      </c>
      <c r="T9" s="4" t="n">
        <v>27.874209264712</v>
      </c>
      <c r="U9" s="4" t="n">
        <v>6656.63281803655</v>
      </c>
      <c r="V9" s="4" t="n">
        <v>17.6862183180858</v>
      </c>
      <c r="W9" s="4" t="n">
        <v>-435.904463446051</v>
      </c>
      <c r="X9" s="4" t="n">
        <v>0.902195974762264</v>
      </c>
      <c r="Y9" s="4" t="n">
        <v>497703.37123479</v>
      </c>
      <c r="Z9" s="4" t="n">
        <v>0</v>
      </c>
      <c r="AA9" s="4" t="n">
        <v>-915.789079453934</v>
      </c>
      <c r="AB9" s="4" t="n">
        <v>0.420970592687588</v>
      </c>
      <c r="AC9" s="4" t="n">
        <v>30621.0438966438</v>
      </c>
      <c r="AD9" s="4" t="n">
        <v>56.6239255435711</v>
      </c>
      <c r="AE9" s="4" t="n">
        <v>-958.733453758049</v>
      </c>
      <c r="AF9" s="4" t="n">
        <v>0.0873704109852499</v>
      </c>
      <c r="AG9" s="4" t="n">
        <v>2.64537462078596</v>
      </c>
      <c r="AH9" s="4" t="n">
        <v>0</v>
      </c>
      <c r="AI9" s="4" t="n">
        <v>3.83703507269127</v>
      </c>
      <c r="AJ9" s="4" t="n">
        <v>1.20446527433766</v>
      </c>
      <c r="AK9" s="4" t="n">
        <v>1.16103094602074</v>
      </c>
    </row>
    <row r="10" s="4" customFormat="true" ht="13" hidden="false" customHeight="false" outlineLevel="0" collapsed="false">
      <c r="A10" s="4" t="s">
        <v>29</v>
      </c>
      <c r="B10" s="4" t="s">
        <v>21</v>
      </c>
      <c r="C10" s="4" t="n">
        <v>0.593288396770625</v>
      </c>
      <c r="D10" s="4" t="n">
        <v>0.000939936539686804</v>
      </c>
      <c r="E10" s="4" t="n">
        <v>1</v>
      </c>
      <c r="F10" s="4" t="n">
        <v>0</v>
      </c>
      <c r="G10" s="4" t="n">
        <v>0.0831314489943297</v>
      </c>
      <c r="H10" s="4" t="n">
        <v>0.000359192922395062</v>
      </c>
      <c r="I10" s="4" t="n">
        <v>0.0629054654936701</v>
      </c>
      <c r="J10" s="4" t="n">
        <v>8.890409466707E-005</v>
      </c>
      <c r="K10" s="4" t="n">
        <v>0.0405917840393551</v>
      </c>
      <c r="L10" s="4" t="n">
        <v>8.37016471865505E-005</v>
      </c>
      <c r="M10" s="4" t="n">
        <v>92849.6217192474</v>
      </c>
      <c r="N10" s="4" t="n">
        <v>207.454718109785</v>
      </c>
      <c r="O10" s="4" t="n">
        <v>156509.797025213</v>
      </c>
      <c r="P10" s="4" t="n">
        <v>204.361262959897</v>
      </c>
      <c r="Q10" s="4" t="n">
        <v>13011.4919092136</v>
      </c>
      <c r="R10" s="4" t="n">
        <v>53.2327085862035</v>
      </c>
      <c r="S10" s="4" t="n">
        <v>9848.02836298509</v>
      </c>
      <c r="T10" s="4" t="n">
        <v>20.170539935478</v>
      </c>
      <c r="U10" s="4" t="n">
        <v>6355.16270844581</v>
      </c>
      <c r="V10" s="4" t="n">
        <v>15.4402873174842</v>
      </c>
      <c r="W10" s="4" t="n">
        <v>-406.711603229375</v>
      </c>
      <c r="X10" s="4" t="n">
        <v>0.939936539686804</v>
      </c>
      <c r="Y10" s="4" t="n">
        <v>497703.37123479</v>
      </c>
      <c r="Z10" s="4" t="n">
        <v>0</v>
      </c>
      <c r="AA10" s="4" t="n">
        <v>-916.86855100567</v>
      </c>
      <c r="AB10" s="4" t="n">
        <v>0.359192922395062</v>
      </c>
      <c r="AC10" s="4" t="n">
        <v>30371.167710787</v>
      </c>
      <c r="AD10" s="4" t="n">
        <v>44.3367717270447</v>
      </c>
      <c r="AE10" s="4" t="n">
        <v>-959.408215960645</v>
      </c>
      <c r="AF10" s="4" t="n">
        <v>0.0837016471865505</v>
      </c>
      <c r="AG10" s="4" t="n">
        <v>2.62309657141021</v>
      </c>
      <c r="AH10" s="4" t="n">
        <v>0</v>
      </c>
      <c r="AI10" s="4" t="n">
        <v>3.24801679319553</v>
      </c>
      <c r="AJ10" s="4" t="n">
        <v>0.93301973948127</v>
      </c>
      <c r="AK10" s="4" t="n">
        <v>1.10522269664587</v>
      </c>
    </row>
    <row r="11" customFormat="false" ht="13" hidden="false" customHeight="false" outlineLevel="0" collapsed="false">
      <c r="A11" s="0" t="s">
        <v>30</v>
      </c>
      <c r="B11" s="0" t="s">
        <v>21</v>
      </c>
      <c r="C11" s="0" t="n">
        <v>0.704551042888398</v>
      </c>
      <c r="D11" s="0" t="n">
        <v>0.00122123667697236</v>
      </c>
      <c r="E11" s="0" t="n">
        <v>1</v>
      </c>
      <c r="F11" s="0" t="n">
        <v>0</v>
      </c>
      <c r="G11" s="0" t="n">
        <v>0.105095783351274</v>
      </c>
      <c r="H11" s="0" t="n">
        <v>0.000367943662474533</v>
      </c>
      <c r="I11" s="0" t="n">
        <v>0.0637417760459515</v>
      </c>
      <c r="J11" s="0" t="n">
        <v>0.000119316972360525</v>
      </c>
      <c r="K11" s="0" t="n">
        <v>0.0415541614162131</v>
      </c>
      <c r="L11" s="0" t="n">
        <v>8.08866014264078E-005</v>
      </c>
      <c r="M11" s="0" t="n">
        <v>109399.440994458</v>
      </c>
      <c r="N11" s="0" t="n">
        <v>277.301634633977</v>
      </c>
      <c r="O11" s="0" t="n">
        <v>155278.26164869</v>
      </c>
      <c r="P11" s="0" t="n">
        <v>199.631900609732</v>
      </c>
      <c r="Q11" s="0" t="n">
        <v>16319.590681667</v>
      </c>
      <c r="R11" s="0" t="n">
        <v>58.9322961143429</v>
      </c>
      <c r="S11" s="0" t="n">
        <v>9899.08370381437</v>
      </c>
      <c r="T11" s="0" t="n">
        <v>25.6904050190752</v>
      </c>
      <c r="U11" s="0" t="n">
        <v>6453.48892533779</v>
      </c>
      <c r="V11" s="0" t="n">
        <v>16.7314569542467</v>
      </c>
      <c r="W11" s="0" t="n">
        <v>-295.448957111602</v>
      </c>
      <c r="X11" s="0" t="n">
        <v>1.22123667697236</v>
      </c>
      <c r="Y11" s="0" t="n">
        <v>497703.37123479</v>
      </c>
      <c r="Z11" s="0" t="n">
        <v>0</v>
      </c>
      <c r="AA11" s="0" t="n">
        <v>-894.904216648726</v>
      </c>
      <c r="AB11" s="0" t="n">
        <v>0.367943662474533</v>
      </c>
      <c r="AC11" s="0" t="n">
        <v>30788.2386026089</v>
      </c>
      <c r="AD11" s="0" t="n">
        <v>59.5037763617223</v>
      </c>
      <c r="AE11" s="0" t="n">
        <v>-958.445838583787</v>
      </c>
      <c r="AF11" s="0" t="n">
        <v>0.0808866014264078</v>
      </c>
      <c r="AG11" s="0" t="n">
        <v>3.01179381256832</v>
      </c>
      <c r="AH11" s="0" t="n">
        <v>0</v>
      </c>
      <c r="AI11" s="0" t="n">
        <v>2.91798952807443</v>
      </c>
      <c r="AJ11" s="0" t="n">
        <v>1.23848088676382</v>
      </c>
      <c r="AK11" s="0" t="n">
        <v>1.05087411199816</v>
      </c>
    </row>
    <row r="12" s="4" customFormat="true" ht="13" hidden="false" customHeight="false" outlineLevel="0" collapsed="false">
      <c r="A12" s="4" t="s">
        <v>31</v>
      </c>
      <c r="B12" s="4" t="s">
        <v>21</v>
      </c>
      <c r="C12" s="4" t="n">
        <v>0.60683273638336</v>
      </c>
      <c r="D12" s="4" t="n">
        <v>0.00084372902101914</v>
      </c>
      <c r="E12" s="4" t="n">
        <v>1</v>
      </c>
      <c r="F12" s="4" t="n">
        <v>0</v>
      </c>
      <c r="G12" s="4" t="n">
        <v>0.0869573715419955</v>
      </c>
      <c r="H12" s="4" t="n">
        <v>0.000321528947756634</v>
      </c>
      <c r="I12" s="4" t="n">
        <v>0.0627458159542848</v>
      </c>
      <c r="J12" s="4" t="n">
        <v>0.000123512396247321</v>
      </c>
      <c r="K12" s="4" t="n">
        <v>0.0410788276917621</v>
      </c>
      <c r="L12" s="4" t="n">
        <v>6.95854517289751E-005</v>
      </c>
      <c r="M12" s="4" t="n">
        <v>98570.3199194323</v>
      </c>
      <c r="N12" s="4" t="n">
        <v>218.753944661244</v>
      </c>
      <c r="O12" s="4" t="n">
        <v>162450.032133748</v>
      </c>
      <c r="P12" s="4" t="n">
        <v>239.476529779454</v>
      </c>
      <c r="Q12" s="4" t="n">
        <v>14128.7424996063</v>
      </c>
      <c r="R12" s="4" t="n">
        <v>55.7699029943421</v>
      </c>
      <c r="S12" s="4" t="n">
        <v>10197.010796791</v>
      </c>
      <c r="T12" s="4" t="n">
        <v>26.5521153648221</v>
      </c>
      <c r="U12" s="4" t="n">
        <v>6676.60909990435</v>
      </c>
      <c r="V12" s="4" t="n">
        <v>16.3687943537345</v>
      </c>
      <c r="W12" s="4" t="n">
        <v>-393.16726361664</v>
      </c>
      <c r="X12" s="4" t="n">
        <v>0.84372902101914</v>
      </c>
      <c r="Y12" s="4" t="n">
        <v>497703.37123479</v>
      </c>
      <c r="Z12" s="4" t="n">
        <v>0</v>
      </c>
      <c r="AA12" s="4" t="n">
        <v>-913.042628458004</v>
      </c>
      <c r="AB12" s="4" t="n">
        <v>0.321528947756634</v>
      </c>
      <c r="AC12" s="4" t="n">
        <v>30291.5499472795</v>
      </c>
      <c r="AD12" s="4" t="n">
        <v>61.5960483978264</v>
      </c>
      <c r="AE12" s="4" t="n">
        <v>-958.921172308238</v>
      </c>
      <c r="AF12" s="4" t="n">
        <v>0.0695854517289751</v>
      </c>
      <c r="AG12" s="4" t="n">
        <v>2.36191052215982</v>
      </c>
      <c r="AH12" s="4" t="n">
        <v>0</v>
      </c>
      <c r="AI12" s="4" t="n">
        <v>2.89127724592033</v>
      </c>
      <c r="AJ12" s="4" t="n">
        <v>1.32244068227746</v>
      </c>
      <c r="AK12" s="4" t="n">
        <v>0.930391919782322</v>
      </c>
    </row>
    <row r="13" customFormat="false" ht="13" hidden="false" customHeight="false" outlineLevel="0" collapsed="false">
      <c r="A13" s="0" t="s">
        <v>32</v>
      </c>
      <c r="B13" s="0" t="s">
        <v>21</v>
      </c>
      <c r="C13" s="0" t="n">
        <v>0.677200771641247</v>
      </c>
      <c r="D13" s="0" t="n">
        <v>0.00111666308216083</v>
      </c>
      <c r="E13" s="0" t="n">
        <v>1</v>
      </c>
      <c r="F13" s="0" t="n">
        <v>0</v>
      </c>
      <c r="G13" s="0" t="n">
        <v>0.0970354786000017</v>
      </c>
      <c r="H13" s="0" t="n">
        <v>0.000345839368116395</v>
      </c>
      <c r="I13" s="0" t="n">
        <v>0.0629954969556556</v>
      </c>
      <c r="J13" s="0" t="n">
        <v>0.000110517093992444</v>
      </c>
      <c r="K13" s="0" t="n">
        <v>0.0413545309090589</v>
      </c>
      <c r="L13" s="0" t="n">
        <v>9.55616541444811E-005</v>
      </c>
      <c r="M13" s="0" t="n">
        <v>94292.6765703703</v>
      </c>
      <c r="N13" s="0" t="n">
        <v>307.069401636741</v>
      </c>
      <c r="O13" s="0" t="n">
        <v>139248.13551985</v>
      </c>
      <c r="P13" s="0" t="n">
        <v>307.511565598351</v>
      </c>
      <c r="Q13" s="0" t="n">
        <v>13513.4770924171</v>
      </c>
      <c r="R13" s="0" t="n">
        <v>49.4111379298619</v>
      </c>
      <c r="S13" s="0" t="n">
        <v>8776.20478095558</v>
      </c>
      <c r="T13" s="0" t="n">
        <v>28.1844924032996</v>
      </c>
      <c r="U13" s="0" t="n">
        <v>5761.99584767006</v>
      </c>
      <c r="V13" s="0" t="n">
        <v>20.2662312526227</v>
      </c>
      <c r="W13" s="0" t="n">
        <v>-322.799228358753</v>
      </c>
      <c r="X13" s="0" t="n">
        <v>1.11666308216083</v>
      </c>
      <c r="Y13" s="0" t="n">
        <v>497703.37123479</v>
      </c>
      <c r="Z13" s="0" t="n">
        <v>0</v>
      </c>
      <c r="AA13" s="0" t="n">
        <v>-902.964521399998</v>
      </c>
      <c r="AB13" s="0" t="n">
        <v>0.345839368116395</v>
      </c>
      <c r="AC13" s="0" t="n">
        <v>30416.0667043964</v>
      </c>
      <c r="AD13" s="0" t="n">
        <v>55.1152473531039</v>
      </c>
      <c r="AE13" s="0" t="n">
        <v>-958.645469090941</v>
      </c>
      <c r="AF13" s="0" t="n">
        <v>0.0955616541444811</v>
      </c>
      <c r="AG13" s="0" t="n">
        <v>2.68157935688348</v>
      </c>
      <c r="AH13" s="0" t="n">
        <v>0</v>
      </c>
      <c r="AI13" s="0" t="n">
        <v>2.71299295172238</v>
      </c>
      <c r="AJ13" s="0" t="n">
        <v>1.09328932712844</v>
      </c>
      <c r="AK13" s="0" t="n">
        <v>1.17889793829626</v>
      </c>
    </row>
    <row r="14" customFormat="false" ht="13" hidden="false" customHeight="false" outlineLevel="0" collapsed="false">
      <c r="A14" s="0" t="s">
        <v>33</v>
      </c>
      <c r="B14" s="0" t="s">
        <v>21</v>
      </c>
      <c r="C14" s="0" t="n">
        <v>0.652929621427092</v>
      </c>
      <c r="D14" s="0" t="n">
        <v>0.00104016588200164</v>
      </c>
      <c r="E14" s="0" t="n">
        <v>1</v>
      </c>
      <c r="F14" s="0" t="n">
        <v>0</v>
      </c>
      <c r="G14" s="0" t="n">
        <v>0.0926500261055623</v>
      </c>
      <c r="H14" s="0" t="n">
        <v>0.000343892510995734</v>
      </c>
      <c r="I14" s="0" t="n">
        <v>0.0631811444449718</v>
      </c>
      <c r="J14" s="0" t="n">
        <v>0.00013428924502811</v>
      </c>
      <c r="K14" s="0" t="n">
        <v>0.0410528254689177</v>
      </c>
      <c r="L14" s="0" t="n">
        <v>8.90845929511802E-005</v>
      </c>
      <c r="M14" s="0" t="n">
        <v>105047.798130513</v>
      </c>
      <c r="N14" s="0" t="n">
        <v>274.000661500789</v>
      </c>
      <c r="O14" s="0" t="n">
        <v>160895.603270576</v>
      </c>
      <c r="P14" s="0" t="n">
        <v>244.963955893324</v>
      </c>
      <c r="Q14" s="0" t="n">
        <v>14908.0031532682</v>
      </c>
      <c r="R14" s="0" t="n">
        <v>54.2423152276387</v>
      </c>
      <c r="S14" s="0" t="n">
        <v>10169.2170821765</v>
      </c>
      <c r="T14" s="0" t="n">
        <v>32.6731460417204</v>
      </c>
      <c r="U14" s="0" t="n">
        <v>6607.95819810207</v>
      </c>
      <c r="V14" s="0" t="n">
        <v>20.3635588549106</v>
      </c>
      <c r="W14" s="0" t="n">
        <v>-347.070378572908</v>
      </c>
      <c r="X14" s="0" t="n">
        <v>1.04016588200164</v>
      </c>
      <c r="Y14" s="0" t="n">
        <v>497703.37123479</v>
      </c>
      <c r="Z14" s="0" t="n">
        <v>0</v>
      </c>
      <c r="AA14" s="0" t="n">
        <v>-907.349973894438</v>
      </c>
      <c r="AB14" s="0" t="n">
        <v>0.343892510995734</v>
      </c>
      <c r="AC14" s="0" t="n">
        <v>30508.6497331796</v>
      </c>
      <c r="AD14" s="0" t="n">
        <v>66.9704992160929</v>
      </c>
      <c r="AE14" s="0" t="n">
        <v>-958.947174531082</v>
      </c>
      <c r="AF14" s="0" t="n">
        <v>0.0890845929511802</v>
      </c>
      <c r="AG14" s="0" t="n">
        <v>2.75448774837972</v>
      </c>
      <c r="AH14" s="0" t="n">
        <v>0</v>
      </c>
      <c r="AI14" s="0" t="n">
        <v>2.9735740972929</v>
      </c>
      <c r="AJ14" s="0" t="n">
        <v>1.4256827503761</v>
      </c>
      <c r="AK14" s="0" t="n">
        <v>1.1857330156868</v>
      </c>
    </row>
    <row r="17" customFormat="false" ht="13" hidden="false" customHeight="false" outlineLevel="0" collapsed="false">
      <c r="A17" s="5" t="s">
        <v>34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false" hidden="false" outlineLevel="0" max="2" min="1" style="53" width="8.82"/>
    <col collapsed="false" customWidth="true" hidden="false" outlineLevel="0" max="3" min="3" style="53" width="9.82"/>
    <col collapsed="false" customWidth="false" hidden="false" outlineLevel="0" max="5" min="4" style="53" width="8.82"/>
    <col collapsed="false" customWidth="false" hidden="false" outlineLevel="0" max="10" min="6" style="54" width="8.82"/>
    <col collapsed="false" customWidth="false" hidden="false" outlineLevel="0" max="15" min="11" style="53" width="8.82"/>
    <col collapsed="false" customWidth="true" hidden="false" outlineLevel="0" max="16" min="16" style="54" width="9.15"/>
    <col collapsed="false" customWidth="false" hidden="false" outlineLevel="0" max="17" min="17" style="54" width="8.82"/>
    <col collapsed="false" customWidth="true" hidden="false" outlineLevel="0" max="18" min="18" style="54" width="9.15"/>
    <col collapsed="false" customWidth="false" hidden="false" outlineLevel="0" max="19" min="19" style="54" width="8.82"/>
    <col collapsed="false" customWidth="true" hidden="false" outlineLevel="0" max="20" min="20" style="54" width="9.15"/>
    <col collapsed="false" customWidth="false" hidden="false" outlineLevel="0" max="25" min="21" style="53" width="8.82"/>
    <col collapsed="false" customWidth="true" hidden="false" outlineLevel="0" max="30" min="26" style="54" width="9.15"/>
    <col collapsed="false" customWidth="false" hidden="false" outlineLevel="0" max="35" min="31" style="53" width="8.82"/>
    <col collapsed="false" customWidth="true" hidden="false" outlineLevel="0" max="40" min="36" style="54" width="9.15"/>
    <col collapsed="false" customWidth="false" hidden="false" outlineLevel="0" max="45" min="41" style="53" width="8.82"/>
    <col collapsed="false" customWidth="true" hidden="false" outlineLevel="0" max="50" min="46" style="54" width="9.15"/>
    <col collapsed="false" customWidth="false" hidden="false" outlineLevel="0" max="55" min="51" style="53" width="8.82"/>
    <col collapsed="false" customWidth="false" hidden="false" outlineLevel="0" max="60" min="56" style="54" width="8.82"/>
    <col collapsed="false" customWidth="false" hidden="false" outlineLevel="0" max="257" min="61" style="53" width="8.82"/>
  </cols>
  <sheetData>
    <row r="1" customFormat="false" ht="13" hidden="false" customHeight="false" outlineLevel="0" collapsed="false">
      <c r="A1" s="53" t="n">
        <f aca="false">106667.6*1.00591888906074</f>
        <v>107298.953690775</v>
      </c>
      <c r="B1" s="53" t="n">
        <f aca="false">155429*1.00865990139587</f>
        <v>156774.999814059</v>
      </c>
      <c r="C1" s="53" t="n">
        <f aca="false">16575.9*1.00091292324914</f>
        <v>16591.0325244854</v>
      </c>
      <c r="D1" s="53" t="n">
        <f aca="false">9967.567*1.00054866743622</f>
        <v>9973.03587943124</v>
      </c>
      <c r="E1" s="53" t="n">
        <f aca="false">6363.4*1.00035017085073</f>
        <v>6365.62827719154</v>
      </c>
      <c r="F1" s="54" t="n">
        <f aca="false">94125.9*1.00521749835233</f>
        <v>94617.0017281616</v>
      </c>
      <c r="G1" s="54" t="n">
        <f aca="false">152586.3*1.00849948851366</f>
        <v>153883.205504192</v>
      </c>
      <c r="H1" s="54" t="n">
        <f aca="false">14408.19*1.00079339374528</f>
        <v>14419.6213678268</v>
      </c>
      <c r="I1" s="54" t="n">
        <f aca="false">9679.025*1.00053277186663</f>
        <v>9684.18171221641</v>
      </c>
      <c r="J1" s="54" t="n">
        <f aca="false">6264.442*1.0003447224853</f>
        <v>6266.60149401526</v>
      </c>
      <c r="K1" s="53" t="n">
        <f aca="false">86006.11*1.00476418454781</f>
        <v>86415.8589802792</v>
      </c>
      <c r="L1" s="53" t="n">
        <f aca="false">152504*1.00849484548713</f>
        <v>153799.497916169</v>
      </c>
      <c r="M1" s="53" t="n">
        <f aca="false">12644.65*1.000696182136</f>
        <v>12653.452979446</v>
      </c>
      <c r="N1" s="53" t="n">
        <f aca="false">9313.4*1.00051263093882</f>
        <v>9318.17433698561</v>
      </c>
      <c r="O1" s="53" t="n">
        <f aca="false">6048.817*1.00033285105214</f>
        <v>6050.83035510265</v>
      </c>
      <c r="P1" s="54" t="n">
        <f aca="false">92125.9*1.0051057847791</f>
        <v>92596.2750179809</v>
      </c>
      <c r="Q1" s="54" t="n">
        <f aca="false">153861.3*1.0085714269688</f>
        <v>155180.110896275</v>
      </c>
      <c r="R1" s="54" t="n">
        <f aca="false">13599.86*1.00074883265603</f>
        <v>13610.0440192854</v>
      </c>
      <c r="S1" s="54" t="n">
        <f aca="false">9736.317*1.00053592798109</f>
        <v>9741.53496471306</v>
      </c>
      <c r="T1" s="54" t="n">
        <f aca="false">6419.65*1.00035326786647</f>
        <v>6421.91785605898</v>
      </c>
      <c r="U1" s="53" t="n">
        <f aca="false">91231.11*1.00505581676224</f>
        <v>91692.3577751758</v>
      </c>
      <c r="V1" s="53" t="n">
        <f aca="false">152712.4*1.00850660268024</f>
        <v>154011.463711146</v>
      </c>
      <c r="W1" s="53" t="n">
        <f aca="false">13325.9*1.0007337313186</f>
        <v>13335.6776301785</v>
      </c>
      <c r="X1" s="53" t="n">
        <f aca="false">9624.859*1.00052978798544</f>
        <v>9629.95813465976</v>
      </c>
      <c r="Y1" s="53" t="n">
        <f aca="false">6456.109*1.00035527524355</f>
        <v>6458.40269569736</v>
      </c>
      <c r="Z1" s="54" t="n">
        <f aca="false">90232.15*1.00500004036719</f>
        <v>90683.3143924183</v>
      </c>
      <c r="AA1" s="54" t="n">
        <f aca="false">151160.3*1.00841904856842</f>
        <v>152432.925907317</v>
      </c>
      <c r="AB1" s="54" t="n">
        <f aca="false">14730.07*1.00081113979369</f>
        <v>14742.0181459408</v>
      </c>
      <c r="AC1" s="54" t="n">
        <f aca="false">9735.275*1.00053587057889</f>
        <v>9740.4918474499</v>
      </c>
      <c r="AD1" s="54" t="n">
        <f aca="false">6468.609*1.00035596347732</f>
        <v>6470.91158855306</v>
      </c>
      <c r="AE1" s="53" t="n">
        <f aca="false">89671.73*1.00496875368965</f>
        <v>90117.2867392948</v>
      </c>
      <c r="AF1" s="53" t="n">
        <f aca="false">150359.2*1.00837386738354</f>
        <v>151618.288000695</v>
      </c>
      <c r="AG1" s="53" t="n">
        <f aca="false">13567.57*1.00074705271763</f>
        <v>13577.7056900401</v>
      </c>
      <c r="AH1" s="53" t="n">
        <f aca="false">9609.234*1.00052892724484</f>
        <v>9614.31658566465</v>
      </c>
      <c r="AI1" s="53" t="n">
        <f aca="false">6250.9*1.00034397690557</f>
        <v>6253.05016523903</v>
      </c>
      <c r="AJ1" s="54" t="n">
        <f aca="false">87819.65*1.00486537806855</f>
        <v>88246.9257990977</v>
      </c>
      <c r="AK1" s="54" t="n">
        <f aca="false">157663.4*1.00878604193729</f>
        <v>159048.637244376</v>
      </c>
      <c r="AL1" s="54" t="n">
        <f aca="false">14227.98*1.00078345873014</f>
        <v>14239.1270351433</v>
      </c>
      <c r="AM1" s="54" t="n">
        <f aca="false">10256.11*1.00056456381867</f>
        <v>10261.9002286263</v>
      </c>
      <c r="AN1" s="54" t="n">
        <f aca="false">6497.775*1.00035756932494</f>
        <v>6500.09840502036</v>
      </c>
      <c r="AO1" s="53" t="n">
        <f aca="false">88870.69*1.00492403895267</f>
        <v>89308.2927393107</v>
      </c>
      <c r="AP1" s="53" t="n">
        <f aca="false">152500.9*1.00849467059918</f>
        <v>153796.344911579</v>
      </c>
      <c r="AQ1" s="53" t="n">
        <f aca="false">12419.65*1.00068378149982</f>
        <v>12428.1423269042</v>
      </c>
      <c r="AR1" s="53" t="n">
        <f aca="false">9600.9*1.00052846814738</f>
        <v>9605.97376983618</v>
      </c>
      <c r="AS1" s="53" t="n">
        <f aca="false">6379.025*1.00035103113</f>
        <v>6381.26423635405</v>
      </c>
      <c r="AT1" s="54" t="n">
        <f aca="false">105542.6*1.00585591372665</f>
        <v>106160.648360086</v>
      </c>
      <c r="AU1" s="54" t="n">
        <f aca="false">152520.7*1.00849578762705</f>
        <v>153816.483475929</v>
      </c>
      <c r="AV1" s="54" t="n">
        <f aca="false">16038.4*1.0008832810153</f>
        <v>16052.5664142358</v>
      </c>
      <c r="AW1" s="54" t="n">
        <f aca="false">9866.525*1.00054310101948</f>
        <v>9871.88351978622</v>
      </c>
      <c r="AX1" s="54" t="n">
        <f aca="false">6384.234*1.00035131792695</f>
        <v>6386.47689585404</v>
      </c>
      <c r="AY1" s="53" t="n">
        <f aca="false">96536.32*1.00535218626184</f>
        <v>97053.0003656726</v>
      </c>
      <c r="AZ1" s="53" t="n">
        <f aca="false">157995.7*1.00880480561375</f>
        <v>159386.821426308</v>
      </c>
      <c r="BA1" s="53" t="n">
        <f aca="false">14397.78*1.00079281983174</f>
        <v>14409.194845517</v>
      </c>
      <c r="BB1" s="53" t="n">
        <f aca="false">9985.275*1.00054964298178</f>
        <v>9990.76333632489</v>
      </c>
      <c r="BC1" s="53" t="n">
        <f aca="false">6625.9*1.00036462383696</f>
        <v>6628.31596108131</v>
      </c>
      <c r="BD1" s="54" t="n">
        <f aca="false">88981.11*1.00493020233617</f>
        <v>89419.804876397</v>
      </c>
      <c r="BE1" s="54" t="n">
        <f aca="false">134284.2*1.00746853929425</f>
        <v>135287.106824297</v>
      </c>
      <c r="BF1" s="54" t="n">
        <f aca="false">13058.19*1.00071897515683</f>
        <v>13067.5785142032</v>
      </c>
      <c r="BG1" s="54" t="n">
        <f aca="false">8462.359*1.00046575495133</f>
        <v>8466.30038560418</v>
      </c>
      <c r="BH1" s="54" t="n">
        <f aca="false">5582.15*1.00030715971752</f>
        <v>5583.86461161715</v>
      </c>
      <c r="BI1" s="53" t="n">
        <f aca="false">103004*1.00571385131145</f>
        <v>103592.549540485</v>
      </c>
      <c r="BJ1" s="53" t="n">
        <f aca="false">157506.1*1.00877716018989</f>
        <v>158888.556270585</v>
      </c>
      <c r="BK1" s="53" t="n">
        <f aca="false">15127.98*1.00083307887115</f>
        <v>15140.5828005012</v>
      </c>
      <c r="BL1" s="53" t="n">
        <f aca="false">9923.817*1.00054625723171</f>
        <v>9929.23795680242</v>
      </c>
      <c r="BM1" s="53" t="n">
        <f aca="false">6370.692*1.00035057233247</f>
        <v>6372.92538835389</v>
      </c>
    </row>
    <row r="2" customFormat="false" ht="13" hidden="false" customHeight="false" outlineLevel="0" collapsed="false">
      <c r="A2" s="53" t="n">
        <f aca="false">105572.8*1.00585760410973</f>
        <v>106191.203667156</v>
      </c>
      <c r="B2" s="53" t="n">
        <f aca="false">155190.5*1.00864643994843</f>
        <v>156532.345338817</v>
      </c>
      <c r="C2" s="53" t="n">
        <f aca="false">16644.65*1.00091671488769</f>
        <v>16659.9083984554</v>
      </c>
      <c r="D2" s="53" t="n">
        <f aca="false">9901.942*1.00054505213598</f>
        <v>9907.33907463745</v>
      </c>
      <c r="E2" s="53" t="n">
        <f aca="false">6389.442*1.00035160466909</f>
        <v>6391.68855764008</v>
      </c>
      <c r="F2" s="54" t="n">
        <f aca="false">92820.69*1.00514458928694</f>
        <v>93298.2143273804</v>
      </c>
      <c r="G2" s="54" t="n">
        <f aca="false">152592.6*1.00849984393632</f>
        <v>153889.613285837</v>
      </c>
      <c r="H2" s="54" t="n">
        <f aca="false">14157.15*1.00077955393839</f>
        <v>14168.1862620389</v>
      </c>
      <c r="I2" s="54" t="n">
        <f aca="false">9687.359*1.00053323097003</f>
        <v>9692.5245998366</v>
      </c>
      <c r="J2" s="54" t="n">
        <f aca="false">6264.442*1.0003447224853</f>
        <v>6266.60149401526</v>
      </c>
      <c r="K2" s="53" t="n">
        <f aca="false">83186.32*1.00460690418774</f>
        <v>83569.5514059707</v>
      </c>
      <c r="L2" s="53" t="n">
        <f aca="false">151496.7*1.0084380229846</f>
        <v>152775.032636691</v>
      </c>
      <c r="M2" s="53" t="n">
        <f aca="false">12180.07*1.00067057780929</f>
        <v>12188.2376846576</v>
      </c>
      <c r="N2" s="53" t="n">
        <f aca="false">9461.317*1.00052077899228</f>
        <v>9466.2442551329</v>
      </c>
      <c r="O2" s="53" t="n">
        <f aca="false">6065.484*1.00033376865412</f>
        <v>6067.50846843127</v>
      </c>
      <c r="P2" s="54" t="n">
        <f aca="false">92432.15*1.00512288850117</f>
        <v>92905.6695983734</v>
      </c>
      <c r="Q2" s="54" t="n">
        <f aca="false">152962.4*1.00852070734256</f>
        <v>154265.747844816</v>
      </c>
      <c r="R2" s="54" t="n">
        <f aca="false">14256.11*1.00078500952346</f>
        <v>14267.3011821175</v>
      </c>
      <c r="S2" s="54" t="n">
        <f aca="false">9792.567*1.00053902672268</f>
        <v>9797.84545529663</v>
      </c>
      <c r="T2" s="54" t="n">
        <f aca="false">6365.484*1.00035028559121</f>
        <v>6367.71373732628</v>
      </c>
      <c r="U2" s="53" t="n">
        <f aca="false">92230.07*1.00511160245966</f>
        <v>92701.5134526666</v>
      </c>
      <c r="V2" s="53" t="n">
        <f aca="false">152512.4*1.00849531937754</f>
        <v>153808.041547035</v>
      </c>
      <c r="W2" s="53" t="n">
        <f aca="false">14722.78*1.00081073786733</f>
        <v>14734.7163152584</v>
      </c>
      <c r="X2" s="53" t="n">
        <f aca="false">9676.942*1.00053265711843</f>
        <v>9682.09649204094</v>
      </c>
      <c r="Y2" s="53" t="n">
        <f aca="false">6362.359*1.00035011353557</f>
        <v>6364.58654800406</v>
      </c>
      <c r="Z2" s="54" t="n">
        <f aca="false">91496.73*1.00507064907774</f>
        <v>91960.6778095907</v>
      </c>
      <c r="AA2" s="54" t="n">
        <f aca="false">153166.5*1.00853222282881</f>
        <v>154473.350707909</v>
      </c>
      <c r="AB2" s="54" t="n">
        <f aca="false">13767.57*1.00075807757407</f>
        <v>13778.0068860664</v>
      </c>
      <c r="AC2" s="54" t="n">
        <f aca="false">9789.442*1.00053885456961</f>
        <v>9794.71708555563</v>
      </c>
      <c r="AD2" s="54" t="n">
        <f aca="false">6312.359*1.00034736065732</f>
        <v>6314.55166517148</v>
      </c>
      <c r="AE2" s="53" t="n">
        <f aca="false">90050.9*1.0049899213676</f>
        <v>90500.2469100816</v>
      </c>
      <c r="AF2" s="53" t="n">
        <f aca="false">149559.2*1.00832875431266</f>
        <v>150804.841831998</v>
      </c>
      <c r="AG2" s="53" t="n">
        <f aca="false">14156.11*1.00077949660451</f>
        <v>14167.1446396781</v>
      </c>
      <c r="AH2" s="53" t="n">
        <f aca="false">9570.692*1.00052680407585</f>
        <v>9575.7338795543</v>
      </c>
      <c r="AI2" s="53" t="n">
        <f aca="false">6200.9*1.00034122407798</f>
        <v>6203.01589638515</v>
      </c>
      <c r="AJ2" s="54" t="n">
        <f aca="false">87435.28*1.00484392809159</f>
        <v>87858.810208988</v>
      </c>
      <c r="AK2" s="54" t="n">
        <f aca="false">157396.7*1.00877098319465</f>
        <v>158777.223810593</v>
      </c>
      <c r="AL2" s="54" t="n">
        <f aca="false">13644.65*1.00075130165414</f>
        <v>13654.9012481152</v>
      </c>
      <c r="AM2" s="54" t="n">
        <f aca="false">9898.817*1.0005448799798</f>
        <v>9904.210667207</v>
      </c>
      <c r="AN2" s="54" t="n">
        <f aca="false">6508.192*1.00035814287528</f>
        <v>6510.52286259575</v>
      </c>
      <c r="AO2" s="53" t="n">
        <f aca="false">90815.48*1.00503260915456</f>
        <v>91272.5188160238</v>
      </c>
      <c r="AP2" s="53" t="n">
        <f aca="false">152789.4*1.00851094685301</f>
        <v>154089.782463103</v>
      </c>
      <c r="AQ2" s="53" t="n">
        <f aca="false">13292.57*1.00073189413508</f>
        <v>13302.2987540231</v>
      </c>
      <c r="AR2" s="53" t="n">
        <f aca="false">9668.609*1.00053219807092</f>
        <v>9673.75461505828</v>
      </c>
      <c r="AS2" s="53" t="n">
        <f aca="false">6317.567*1.00034764739605</f>
        <v>6319.76328571692</v>
      </c>
      <c r="AT2" s="54" t="n">
        <f aca="false">106899.9*1.00593189424366</f>
        <v>107534.018901458</v>
      </c>
      <c r="AU2" s="54" t="n">
        <f aca="false">153193.6*1.00853375186236</f>
        <v>154500.916169302</v>
      </c>
      <c r="AV2" s="54" t="n">
        <f aca="false">15505.07*1.00085387135366</f>
        <v>15518.3093351095</v>
      </c>
      <c r="AW2" s="54" t="n">
        <f aca="false">9617.567*1.00052938628785</f>
        <v>9622.65840809228</v>
      </c>
      <c r="AX2" s="54" t="n">
        <f aca="false">6135.275*1.00033761102627</f>
        <v>6137.3463364892</v>
      </c>
      <c r="AY2" s="53" t="n">
        <f aca="false">95699.86*1.00530544094017</f>
        <v>96207.5899552126</v>
      </c>
      <c r="AZ2" s="53" t="n">
        <f aca="false">158703*1.00884474756359</f>
        <v>160106.687972584</v>
      </c>
      <c r="BA2" s="53" t="n">
        <f aca="false">14332.15*1.00078920160802</f>
        <v>14343.4609558264</v>
      </c>
      <c r="BB2" s="53" t="n">
        <f aca="false">9946.734*1.00054751973598</f>
        <v>9952.18003317355</v>
      </c>
      <c r="BC2" s="53" t="n">
        <f aca="false">6472.775*1.00035619285219</f>
        <v>6475.08055618883</v>
      </c>
      <c r="BD2" s="54" t="n">
        <f aca="false">91240.48*1.00505633997519</f>
        <v>91701.8228863795</v>
      </c>
      <c r="BE2" s="54" t="n">
        <f aca="false">134325.9*1.0074708846359</f>
        <v>135329.433302513</v>
      </c>
      <c r="BF2" s="54" t="n">
        <f aca="false">13102.98*1.00072144393391</f>
        <v>13112.4330654371</v>
      </c>
      <c r="BG2" s="54" t="n">
        <f aca="false">8414.442*1.00046311584237</f>
        <v>8418.3388613949</v>
      </c>
      <c r="BH2" s="54" t="n">
        <f aca="false">5657.15*1.00031128854555</f>
        <v>5658.91100599546</v>
      </c>
      <c r="BI2" s="53" t="n">
        <f aca="false">101144.7*1.00560984140271</f>
        <v>101712.105725725</v>
      </c>
      <c r="BJ2" s="53" t="n">
        <f aca="false">158671.7*1.00884297992018</f>
        <v>160074.830657001</v>
      </c>
      <c r="BK2" s="53" t="n">
        <f aca="false">15214.44*1.00083784610138</f>
        <v>15227.1873592387</v>
      </c>
      <c r="BL2" s="53" t="n">
        <f aca="false">9973.817*1.00054901175258</f>
        <v>9979.29274275108</v>
      </c>
      <c r="BM2" s="53" t="n">
        <f aca="false">6436.317*1.00035418552464</f>
        <v>6438.5966503134</v>
      </c>
    </row>
    <row r="3" customFormat="false" ht="13" hidden="false" customHeight="false" outlineLevel="0" collapsed="false">
      <c r="A3" s="53" t="n">
        <f aca="false">108453*1.00601885664646</f>
        <v>109105.763059879</v>
      </c>
      <c r="B3" s="53" t="n">
        <f aca="false">156186.3*1.00870264860142</f>
        <v>157545.534485256</v>
      </c>
      <c r="C3" s="53" t="n">
        <f aca="false">16463.4*1.00090671884267</f>
        <v>16478.3276749944</v>
      </c>
      <c r="D3" s="53" t="n">
        <f aca="false">9981.109*1.0005494134738</f>
        <v>9986.59275576807</v>
      </c>
      <c r="E3" s="53" t="n">
        <f aca="false">6509.234*1.00035820024688</f>
        <v>6511.5656092258</v>
      </c>
      <c r="F3" s="54" t="n">
        <f aca="false">93426.94*1.00517845245178</f>
        <v>93910.7469665053</v>
      </c>
      <c r="G3" s="54" t="n">
        <f aca="false">153806.1*1.00856831213721</f>
        <v>155123.958673407</v>
      </c>
      <c r="H3" s="54" t="n">
        <f aca="false">13787.36*1.00075916850343</f>
        <v>13797.8269294575</v>
      </c>
      <c r="I3" s="54" t="n">
        <f aca="false">9464.442*1.00052095113601</f>
        <v>9469.3725118116</v>
      </c>
      <c r="J3" s="54" t="n">
        <f aca="false">6130.067*1.00033732429617</f>
        <v>6132.13482053625</v>
      </c>
      <c r="K3" s="53" t="n">
        <f aca="false">84751.94*1.00469422115849</f>
        <v>85149.7843499711</v>
      </c>
      <c r="L3" s="53" t="n">
        <f aca="false">151383.2*1.00843162097326</f>
        <v>152659.605764119</v>
      </c>
      <c r="M3" s="53" t="n">
        <f aca="false">12288.4*1.00067654800831</f>
        <v>12296.7136925453</v>
      </c>
      <c r="N3" s="53" t="n">
        <f aca="false">9590.484*1.00052789435906</f>
        <v>9595.54676240426</v>
      </c>
      <c r="O3" s="53" t="n">
        <f aca="false">6234.234*1.00034305933055</f>
        <v>6236.37271214253</v>
      </c>
      <c r="P3" s="54" t="n">
        <f aca="false">93208.19*1.00516623338875</f>
        <v>93689.725263283</v>
      </c>
      <c r="Q3" s="54" t="n">
        <f aca="false">154411.3*1.0086024640089</f>
        <v>155739.617650817</v>
      </c>
      <c r="R3" s="54" t="n">
        <f aca="false">14064.44*1.00077444299176</f>
        <v>14075.332106991</v>
      </c>
      <c r="S3" s="54" t="n">
        <f aca="false">9925.9*1.00054637198459</f>
        <v>9931.32323368184</v>
      </c>
      <c r="T3" s="54" t="n">
        <f aca="false">6475.9*1.00035636491097</f>
        <v>6478.20778352695</v>
      </c>
      <c r="U3" s="53" t="n">
        <f aca="false">92679.03*1.00513667711143</f>
        <v>93155.0922521105</v>
      </c>
      <c r="V3" s="53" t="n">
        <f aca="false">153528*1.00855261992031</f>
        <v>154841.066631125</v>
      </c>
      <c r="W3" s="53" t="n">
        <f aca="false">14507.15*1.00079884955674</f>
        <v>14518.7390303471</v>
      </c>
      <c r="X3" s="53" t="n">
        <f aca="false">9827.984*1.00054097781533</f>
        <v>9833.30072131342</v>
      </c>
      <c r="Y3" s="53" t="n">
        <f aca="false">6299.859*1.0003466724413</f>
        <v>6302.04298749938</v>
      </c>
      <c r="Z3" s="54" t="n">
        <f aca="false">90445.69*1.00501196247682</f>
        <v>90899.0004044701</v>
      </c>
      <c r="AA3" s="54" t="n">
        <f aca="false">152382.2*1.00848797415152</f>
        <v>153675.616174752</v>
      </c>
      <c r="AB3" s="54" t="n">
        <f aca="false">14172.78*1.00078041560177</f>
        <v>14183.8406586325</v>
      </c>
      <c r="AC3" s="54" t="n">
        <f aca="false">9746.734*1.00053650183831</f>
        <v>9751.96314070852</v>
      </c>
      <c r="AD3" s="54" t="n">
        <f aca="false">6252.984*1.00034409164391</f>
        <v>6255.1355995439</v>
      </c>
      <c r="AE3" s="53" t="n">
        <f aca="false">89634.23*1.00496666027424</f>
        <v>90079.4127693531</v>
      </c>
      <c r="AF3" s="53" t="n">
        <f aca="false">151079*1.0084144630576</f>
        <v>152350.248664279</v>
      </c>
      <c r="AG3" s="53" t="n">
        <f aca="false">13926.94*1.00076686299186</f>
        <v>13937.6200548759</v>
      </c>
      <c r="AH3" s="53" t="n">
        <f aca="false">9596.734*1.00052823865397</f>
        <v>9601.80336585067</v>
      </c>
      <c r="AI3" s="53" t="n">
        <f aca="false">6262.359*1.00034460780179</f>
        <v>6264.51705776901</v>
      </c>
      <c r="AJ3" s="54" t="n">
        <f aca="false">88671.73*1.00491293376228</f>
        <v>89107.3683360768</v>
      </c>
      <c r="AK3" s="54" t="n">
        <f aca="false">156810.3*1.00873787553591</f>
        <v>158180.488884149</v>
      </c>
      <c r="AL3" s="54" t="n">
        <f aca="false">14139.44*1.00077857760978</f>
        <v>14150.4486513988</v>
      </c>
      <c r="AM3" s="54" t="n">
        <f aca="false">9917.567*1.0005459129182</f>
        <v>9922.98112794241</v>
      </c>
      <c r="AN3" s="54" t="n">
        <f aca="false">6572.775*1.00036169877727</f>
        <v>6575.15236468077</v>
      </c>
      <c r="AO3" s="53" t="n">
        <f aca="false">92274.86*1.00511410392028</f>
        <v>92746.7632232693</v>
      </c>
      <c r="AP3" s="53" t="n">
        <f aca="false">153833.2*1.00856984133533</f>
        <v>155151.526116106</v>
      </c>
      <c r="AQ3" s="53" t="n">
        <f aca="false">12695.69*1.0006989952156</f>
        <v>12704.5642265687</v>
      </c>
      <c r="AR3" s="53" t="n">
        <f aca="false">9831.109*1.00054114996949</f>
        <v>9836.4291043354</v>
      </c>
      <c r="AS3" s="53" t="n">
        <f aca="false">6220.692*1.00034231375454</f>
        <v>6222.82142843436</v>
      </c>
      <c r="AT3" s="54" t="n">
        <f aca="false">107646.7*1.00597370683939</f>
        <v>108289.749828028</v>
      </c>
      <c r="AU3" s="54" t="n">
        <f aca="false">152281.1*1.00848227071143</f>
        <v>153572.789514434</v>
      </c>
      <c r="AV3" s="54" t="n">
        <f aca="false">16450.9*1.00090602947129</f>
        <v>16465.8050002292</v>
      </c>
      <c r="AW3" s="54" t="n">
        <f aca="false">9658.192*1.0005316242211</f>
        <v>9663.32652879923</v>
      </c>
      <c r="AX3" s="54" t="n">
        <f aca="false">6205.067*1.00034145349777</f>
        <v>6207.18574183105</v>
      </c>
      <c r="AY3" s="53" t="n">
        <f aca="false">95038.4*1.00526848006638</f>
        <v>95539.1079159407</v>
      </c>
      <c r="AZ3" s="53" t="n">
        <f aca="false">158128*1.00881227636755</f>
        <v>159521.467637448</v>
      </c>
      <c r="BA3" s="53" t="n">
        <f aca="false">13823.82*1.00076117838062</f>
        <v>13834.3423929216</v>
      </c>
      <c r="BB3" s="53" t="n">
        <f aca="false">9829.025*1.00054103516332</f>
        <v>9834.34284814615</v>
      </c>
      <c r="BC3" s="53" t="n">
        <f aca="false">6490.484*1.00035716788984</f>
        <v>6492.80219247432</v>
      </c>
      <c r="BD3" s="54" t="n">
        <f aca="false">89996.73*1.00498689717208</f>
        <v>90445.5344383334</v>
      </c>
      <c r="BE3" s="54" t="n">
        <f aca="false">134467.6*1.00747885442074</f>
        <v>135473.263604706</v>
      </c>
      <c r="BF3" s="54" t="n">
        <f aca="false">13571.73*1.00074728203093</f>
        <v>13581.8719099576</v>
      </c>
      <c r="BG3" s="54" t="n">
        <f aca="false">8476.942*1.00046655813861</f>
        <v>8480.89698628062</v>
      </c>
      <c r="BH3" s="54" t="n">
        <f aca="false">5499.859*1.00030262957118</f>
        <v>5501.52341997072</v>
      </c>
      <c r="BI3" s="53" t="n">
        <f aca="false">101491.5*1.00562923906659</f>
        <v>102062.819916727</v>
      </c>
      <c r="BJ3" s="53" t="n">
        <f aca="false">157805.1*1.00879404305162</f>
        <v>159192.844843165</v>
      </c>
      <c r="BK3" s="53" t="n">
        <f aca="false">15233.19*1.0008388799476</f>
        <v>15245.968817629</v>
      </c>
      <c r="BL3" s="53" t="n">
        <f aca="false">9763.4*1.00053741994582</f>
        <v>9768.64704589902</v>
      </c>
      <c r="BM3" s="53" t="n">
        <f aca="false">6334.234*1.00034856503875</f>
        <v>6336.44189251966</v>
      </c>
    </row>
    <row r="4" customFormat="false" ht="13" hidden="false" customHeight="false" outlineLevel="0" collapsed="false">
      <c r="A4" s="53" t="n">
        <f aca="false">106424.9*1.00590530217953</f>
        <v>107053.371193926</v>
      </c>
      <c r="B4" s="53" t="n">
        <f aca="false">155289.4*1.00865202200927</f>
        <v>156632.967306606</v>
      </c>
      <c r="C4" s="53" t="n">
        <f aca="false">16649.86*1.00091700222671</f>
        <v>16665.1279586944</v>
      </c>
      <c r="D4" s="53" t="n">
        <f aca="false">9982.15*1.00054947082324</f>
        <v>9987.63490017821</v>
      </c>
      <c r="E4" s="53" t="n">
        <f aca="false">6590.484*1.00036267383102</f>
        <v>6592.87419608056</v>
      </c>
      <c r="F4" s="54" t="n">
        <f aca="false">93987.36*1.00520975875036</f>
        <v>94477.0114711832</v>
      </c>
      <c r="G4" s="54" t="n">
        <f aca="false">151816.5*1.00845606208458</f>
        <v>153100.269749464</v>
      </c>
      <c r="H4" s="54" t="n">
        <f aca="false">14349.86*1.00079017796774</f>
        <v>14361.1989432122</v>
      </c>
      <c r="I4" s="54" t="n">
        <f aca="false">9632.15*1.00053018962841</f>
        <v>9637.25686602929</v>
      </c>
      <c r="J4" s="54" t="n">
        <f aca="false">6324.859*1.00034804887475</f>
        <v>6327.0603600579</v>
      </c>
      <c r="K4" s="53" t="n">
        <f aca="false">86550.9*1.00479458000822</f>
        <v>86965.8752148335</v>
      </c>
      <c r="L4" s="53" t="n">
        <f aca="false">152876.9*1.00851588348129</f>
        <v>154178.781867381</v>
      </c>
      <c r="M4" s="53" t="n">
        <f aca="false">12370.69*1.00068108318247</f>
        <v>12379.1154689146</v>
      </c>
      <c r="N4" s="53" t="n">
        <f aca="false">9614.442*1.00052921413976</f>
        <v>9619.5300986523</v>
      </c>
      <c r="O4" s="53" t="n">
        <f aca="false">6218.609*1.00034219907186</f>
        <v>6220.73700222806</v>
      </c>
      <c r="P4" s="54" t="n">
        <f aca="false">93082.15*1.00515919317677</f>
        <v>93562.3787931591</v>
      </c>
      <c r="Q4" s="54" t="n">
        <f aca="false">153367.6*1.00854356943945</f>
        <v>154677.906740362</v>
      </c>
      <c r="R4" s="54" t="n">
        <f aca="false">13681.11*1.00075331148391</f>
        <v>13691.4161372756</v>
      </c>
      <c r="S4" s="54" t="n">
        <f aca="false">9939.442*1.00054711801703</f>
        <v>9944.88004779742</v>
      </c>
      <c r="T4" s="54" t="n">
        <f aca="false">6418.609*1.00035321055077</f>
        <v>6420.87612042007</v>
      </c>
      <c r="U4" s="53" t="n">
        <f aca="false">90743.61*1.00502859629962</f>
        <v>91199.9229814602</v>
      </c>
      <c r="V4" s="53" t="n">
        <f aca="false">152780.1*1.00851042216422</f>
        <v>154080.323149292</v>
      </c>
      <c r="W4" s="53" t="n">
        <f aca="false">13538.4*1.00074544477277</f>
        <v>13548.4921295117</v>
      </c>
      <c r="X4" s="53" t="n">
        <f aca="false">9764.442*1.00053747734828</f>
        <v>9769.69016639359</v>
      </c>
      <c r="Y4" s="53" t="n">
        <f aca="false">6227.984*1.00034271522681</f>
        <v>6230.11842494913</v>
      </c>
      <c r="Z4" s="54" t="n">
        <f aca="false">90193.61*1.00499788869332</f>
        <v>90644.3876236287</v>
      </c>
      <c r="AA4" s="54" t="n">
        <f aca="false">152199.9*1.00847768997717</f>
        <v>153490.203566756</v>
      </c>
      <c r="AB4" s="54" t="n">
        <f aca="false">13707.15*1.00075474692652</f>
        <v>13717.4954293338</v>
      </c>
      <c r="AC4" s="54" t="n">
        <f aca="false">9733.192*1.00053575582962</f>
        <v>9738.40661435481</v>
      </c>
      <c r="AD4" s="54" t="n">
        <f aca="false">6234.234*1.00034305933055</f>
        <v>6236.37271214253</v>
      </c>
      <c r="AE4" s="53" t="n">
        <f aca="false">91250.9*1.00505692182022</f>
        <v>91712.3486673247</v>
      </c>
      <c r="AF4" s="53" t="n">
        <f aca="false">151050.9*1.00841287816623</f>
        <v>152321.672818599</v>
      </c>
      <c r="AG4" s="53" t="n">
        <f aca="false">14423.82*1.00079425544441</f>
        <v>14435.2761975642</v>
      </c>
      <c r="AH4" s="53" t="n">
        <f aca="false">9682.15*1.00053294401656</f>
        <v>9687.31004390994</v>
      </c>
      <c r="AI4" s="53" t="n">
        <f aca="false">6048.817*1.00033285105214</f>
        <v>6050.83035510265</v>
      </c>
      <c r="AJ4" s="54" t="n">
        <f aca="false">88127.98*1.0048825855864</f>
        <v>88558.2724049066</v>
      </c>
      <c r="AK4" s="54" t="n">
        <f aca="false">156580.1*1.00872487952773</f>
        <v>157946.24250894</v>
      </c>
      <c r="AL4" s="54" t="n">
        <f aca="false">14479.03*1.00079729925039</f>
        <v>14490.5741197654</v>
      </c>
      <c r="AM4" s="54" t="n">
        <f aca="false">10014.44*1.00055124970736</f>
        <v>10019.9604571194</v>
      </c>
      <c r="AN4" s="54" t="n">
        <f aca="false">6386.317*1.00035143261277</f>
        <v>6388.56136006929</v>
      </c>
      <c r="AO4" s="53" t="n">
        <f aca="false">90339.44*1.0050060304009</f>
        <v>90791.6819830403</v>
      </c>
      <c r="AP4" s="53" t="n">
        <f aca="false">153275.9*1.00853839542765</f>
        <v>154584.630243729</v>
      </c>
      <c r="AQ4" s="53" t="n">
        <f aca="false">12870.69*1.00070864055502</f>
        <v>12879.8106929051</v>
      </c>
      <c r="AR4" s="53" t="n">
        <f aca="false">9661.317*1.00053179637043</f>
        <v>9666.45485331417</v>
      </c>
      <c r="AS4" s="53" t="n">
        <f aca="false">6180.067*1.00034007709155</f>
        <v>6182.16869921094</v>
      </c>
      <c r="AT4" s="54" t="n">
        <f aca="false">106719.7*1.00592180580555</f>
        <v>107351.673339027</v>
      </c>
      <c r="AU4" s="54" t="n">
        <f aca="false">152468.6*1.00849284838493</f>
        <v>153763.492703263</v>
      </c>
      <c r="AV4" s="54" t="n">
        <f aca="false">15606.11*1.00085944284977</f>
        <v>15619.5225596522</v>
      </c>
      <c r="AW4" s="54" t="n">
        <f aca="false">9669.65*1.00053225541739</f>
        <v>9674.79672359677</v>
      </c>
      <c r="AX4" s="54" t="n">
        <f aca="false">6393.609*1.00035183409602</f>
        <v>6395.85848964282</v>
      </c>
      <c r="AY4" s="53" t="n">
        <f aca="false">95532.15*1.00529606930205</f>
        <v>96038.0948869738</v>
      </c>
      <c r="AZ4" s="53" t="n">
        <f aca="false">158570.7*1.00883727608646</f>
        <v>159972.033055123</v>
      </c>
      <c r="BA4" s="53" t="n">
        <f aca="false">14098.82*1.0007763382943</f>
        <v>14109.7654538704</v>
      </c>
      <c r="BB4" s="53" t="n">
        <f aca="false">9823.817*1.00054074825823</f>
        <v>9829.12921193192</v>
      </c>
      <c r="BC4" s="53" t="n">
        <f aca="false">6660.275*1.00036651653631</f>
        <v>6662.71610092387</v>
      </c>
      <c r="BD4" s="54" t="n">
        <f aca="false">90861.32*1.00503516865195</f>
        <v>91318.8220701388</v>
      </c>
      <c r="BE4" s="54" t="n">
        <f aca="false">135575.9*1.00754119626507</f>
        <v>136598.304470713</v>
      </c>
      <c r="BF4" s="54" t="n">
        <f aca="false">13200.9*1.00072684124361</f>
        <v>13210.4949585728</v>
      </c>
      <c r="BG4" s="54" t="n">
        <f aca="false">8484.234*1.00046695976051</f>
        <v>8488.19579587675</v>
      </c>
      <c r="BH4" s="54" t="n">
        <f aca="false">5463.4*1.00030062251104</f>
        <v>5465.04242102682</v>
      </c>
      <c r="BI4" s="53" t="n">
        <f aca="false">102228*1.00567043766245</f>
        <v>102807.677501357</v>
      </c>
      <c r="BJ4" s="53" t="n">
        <f aca="false">156375.9*1.00871335177863</f>
        <v>157738.4582264</v>
      </c>
      <c r="BK4" s="53" t="n">
        <f aca="false">14187.36*1.00078121938189</f>
        <v>14198.4434406099</v>
      </c>
      <c r="BL4" s="53" t="n">
        <f aca="false">9950.9*1.00054774924266</f>
        <v>9956.35059793879</v>
      </c>
      <c r="BM4" s="53" t="n">
        <f aca="false">6517.567*1.00035865905491</f>
        <v>6519.90458442053</v>
      </c>
    </row>
    <row r="5" customFormat="false" ht="13" hidden="false" customHeight="false" outlineLevel="0" collapsed="false">
      <c r="A5" s="53" t="n">
        <f aca="false">107653*1.0059740595924</f>
        <v>108296.125437301</v>
      </c>
      <c r="B5" s="53" t="n">
        <f aca="false">156019.7*1.00869324408736</f>
        <v>157376.017334537</v>
      </c>
      <c r="C5" s="53" t="n">
        <f aca="false">16484.23*1.00090786761429</f>
        <v>16499.1954985635</v>
      </c>
      <c r="D5" s="53" t="n">
        <f aca="false">10140.48*1.00055819345114</f>
        <v>10146.1403495274</v>
      </c>
      <c r="E5" s="53" t="n">
        <f aca="false">6511.317*1.00035831493507</f>
        <v>6513.65010212808</v>
      </c>
      <c r="F5" s="54" t="n">
        <f aca="false">96281.11*1.00533792323347</f>
        <v>96795.0511740133</v>
      </c>
      <c r="G5" s="54" t="n">
        <f aca="false">154533.2*1.00860934333453</f>
        <v>155863.629375384</v>
      </c>
      <c r="H5" s="54" t="n">
        <f aca="false">14167.57*1.00078012838039</f>
        <v>14178.6225234382</v>
      </c>
      <c r="I5" s="54" t="n">
        <f aca="false">9831.109*1.00054114996949</f>
        <v>9836.4291043354</v>
      </c>
      <c r="J5" s="54" t="n">
        <f aca="false">6207.15*1.00034156818019</f>
        <v>6209.27016492967</v>
      </c>
      <c r="K5" s="53" t="n">
        <f aca="false">84369.65*1.00467289816896</f>
        <v>84763.9007830008</v>
      </c>
      <c r="L5" s="53" t="n">
        <f aca="false">151892.6*1.00846035483387</f>
        <v>153177.665292639</v>
      </c>
      <c r="M5" s="53" t="n">
        <f aca="false">12238.4*1.00067379243377</f>
        <v>12246.6461413215</v>
      </c>
      <c r="N5" s="53" t="n">
        <f aca="false">9529.025*1.00052450877472</f>
        <v>9534.02305722703</v>
      </c>
      <c r="O5" s="53" t="n">
        <f aca="false">6095.692*1.00033543176252</f>
        <v>6097.73668871134</v>
      </c>
      <c r="P5" s="54" t="n">
        <f aca="false">92404.03*1.00512131799396</f>
        <v>92877.2604215534</v>
      </c>
      <c r="Q5" s="54" t="n">
        <f aca="false">153780.1*1.00856684501641</f>
        <v>155097.510283308</v>
      </c>
      <c r="R5" s="54" t="n">
        <f aca="false">13974.86*1.00076950467118</f>
        <v>13985.6137200491</v>
      </c>
      <c r="S5" s="54" t="n">
        <f aca="false">9758.192*1.00053713304384</f>
        <v>9763.43344737133</v>
      </c>
      <c r="T5" s="54" t="n">
        <f aca="false">6424.859*1.00035355466535</f>
        <v>6427.13053887367</v>
      </c>
      <c r="U5" s="53" t="n">
        <f aca="false">91534.23*1.00507274314409</f>
        <v>91998.5596376821</v>
      </c>
      <c r="V5" s="53" t="n">
        <f aca="false">152528*1.0084961994615</f>
        <v>153823.908311464</v>
      </c>
      <c r="W5" s="53" t="n">
        <f aca="false">14106.11*1.0007767401792</f>
        <v>14117.0667824092</v>
      </c>
      <c r="X5" s="53" t="n">
        <f aca="false">9601.942*1.0005285255483</f>
        <v>9607.0168716603</v>
      </c>
      <c r="Y5" s="53" t="n">
        <f aca="false">6456.109*1.00035527524355</f>
        <v>6458.40269569736</v>
      </c>
      <c r="Z5" s="54" t="n">
        <f aca="false">93612.36*1.00518881009806</f>
        <v>94098.0967588712</v>
      </c>
      <c r="AA5" s="54" t="n">
        <f aca="false">152916.5*1.0085181176821</f>
        <v>154219.060742535</v>
      </c>
      <c r="AB5" s="54" t="n">
        <f aca="false">13854.03*1.00076284373235</f>
        <v>13864.5984599533</v>
      </c>
      <c r="AC5" s="54" t="n">
        <f aca="false">9806.109*1.00053977273869</f>
        <v>9811.40207031082</v>
      </c>
      <c r="AD5" s="54" t="n">
        <f aca="false">6334.234*1.00034856503875</f>
        <v>6336.44189251966</v>
      </c>
      <c r="AE5" s="53" t="n">
        <f aca="false">89685.28*1.00496951011364</f>
        <v>90130.9719060046</v>
      </c>
      <c r="AF5" s="53" t="n">
        <f aca="false">149048.8*1.008299975345</f>
        <v>150285.901365202</v>
      </c>
      <c r="AG5" s="53" t="n">
        <f aca="false">14222.78*1.00078317205745</f>
        <v>14233.9188838753</v>
      </c>
      <c r="AH5" s="53" t="n">
        <f aca="false">9592.567*1.00052800910563</f>
        <v>9597.63196272236</v>
      </c>
      <c r="AI5" s="53" t="n">
        <f aca="false">6341.525*1.0003489664635</f>
        <v>6343.73797955245</v>
      </c>
      <c r="AJ5" s="54" t="n">
        <f aca="false">88600.9*1.0049089803901</f>
        <v>89035.8400806452</v>
      </c>
      <c r="AK5" s="54" t="n">
        <f aca="false">157031.1*1.00875034133756</f>
        <v>158405.175725613</v>
      </c>
      <c r="AL5" s="54" t="n">
        <f aca="false">13024.86*1.00071713805461</f>
        <v>13034.200622762</v>
      </c>
      <c r="AM5" s="54" t="n">
        <f aca="false">10026.94*1.00055193834575</f>
        <v>10032.4742526765</v>
      </c>
      <c r="AN5" s="54" t="n">
        <f aca="false">6525.9*1.00035911786357</f>
        <v>6528.24356726587</v>
      </c>
      <c r="AO5" s="53" t="n">
        <f aca="false">91506.11*1.0050711728723</f>
        <v>91970.1533026817</v>
      </c>
      <c r="AP5" s="53" t="n">
        <f aca="false">153526.9*1.00855255785259</f>
        <v>154839.947694179</v>
      </c>
      <c r="AQ5" s="53" t="n">
        <f aca="false">13330.07*1.00073396117395</f>
        <v>13339.853753826</v>
      </c>
      <c r="AR5" s="53" t="n">
        <f aca="false">9647.775*1.00053105037227</f>
        <v>9652.89845450533</v>
      </c>
      <c r="AS5" s="53" t="n">
        <f aca="false">6197.775*1.00034105202701</f>
        <v>6199.8887637267</v>
      </c>
      <c r="AT5" s="54" t="n">
        <f aca="false">105824.9*1.00587171522351</f>
        <v>106446.273676356</v>
      </c>
      <c r="AU5" s="54" t="n">
        <f aca="false">152014.4*1.0084672256035</f>
        <v>153301.540219781</v>
      </c>
      <c r="AV5" s="54" t="n">
        <f aca="false">16032.15*1.00088293635365</f>
        <v>16046.3053680622</v>
      </c>
      <c r="AW5" s="54" t="n">
        <f aca="false">9583.192*1.00052749266376</f>
        <v>9588.2470634754</v>
      </c>
      <c r="AX5" s="54" t="n">
        <f aca="false">6256.109*1.00034426369645</f>
        <v>6258.26275120973</v>
      </c>
      <c r="AY5" s="53" t="n">
        <f aca="false">97015.48*1.00537896692053</f>
        <v>97537.3230576993</v>
      </c>
      <c r="AZ5" s="53" t="n">
        <f aca="false">159541.5*1.00889210467365</f>
        <v>160960.159717791</v>
      </c>
      <c r="BA5" s="53" t="n">
        <f aca="false">13689.44*1.00075377067052</f>
        <v>13699.7586983678</v>
      </c>
      <c r="BB5" s="53" t="n">
        <f aca="false">10008.19*1.00055090538869</f>
        <v>10013.703565802</v>
      </c>
      <c r="BC5" s="53" t="n">
        <f aca="false">6404.025*1.00035240758143</f>
        <v>6406.28182696167</v>
      </c>
      <c r="BD5" s="54" t="n">
        <f aca="false">91146.73*1.00505110509061</f>
        <v>91607.1217118954</v>
      </c>
      <c r="BE5" s="54" t="n">
        <f aca="false">136380.1*1.00758643975561</f>
        <v>137414.739412514</v>
      </c>
      <c r="BF5" s="54" t="n">
        <f aca="false">13698.82*1.00075428773856</f>
        <v>13709.1528519587</v>
      </c>
      <c r="BG5" s="54" t="n">
        <f aca="false">8534.234*1.00046971362639</f>
        <v>8538.2426460006</v>
      </c>
      <c r="BH5" s="54" t="n">
        <f aca="false">5673.817*1.00031220608818</f>
        <v>5675.58840021062</v>
      </c>
      <c r="BI5" s="53" t="n">
        <f aca="false">104665.5*1.00580682357679</f>
        <v>105273.274093077</v>
      </c>
      <c r="BJ5" s="53" t="n">
        <f aca="false">158080.1*1.00880957151759</f>
        <v>159472.717946458</v>
      </c>
      <c r="BK5" s="53" t="n">
        <f aca="false">15239.44*1.00083922456372</f>
        <v>15252.2293123853</v>
      </c>
      <c r="BL5" s="53" t="n">
        <f aca="false">9726.942*1.00053541152696</f>
        <v>9732.14991686887</v>
      </c>
      <c r="BM5" s="53" t="n">
        <f aca="false">6481.109*1.00035665171251</f>
        <v>6483.42049862382</v>
      </c>
    </row>
    <row r="6" customFormat="false" ht="13" hidden="false" customHeight="false" outlineLevel="0" collapsed="false">
      <c r="A6" s="53" t="n">
        <f aca="false">107326.9*1.00595580091319</f>
        <v>107966.11764903</v>
      </c>
      <c r="B6" s="53" t="n">
        <f aca="false">155770.7*1.00867918861261</f>
        <v>157122.663285618</v>
      </c>
      <c r="C6" s="53" t="n">
        <f aca="false">16806.11*1.00092561975478</f>
        <v>16821.666067417</v>
      </c>
      <c r="D6" s="53" t="n">
        <f aca="false">10039.44*1.00055262698557</f>
        <v>10044.988065464</v>
      </c>
      <c r="E6" s="53" t="n">
        <f aca="false">6631.109*1.0003649106456</f>
        <v>6633.52876226623</v>
      </c>
      <c r="F6" s="54" t="n">
        <f aca="false">93772.78*1.00519777149164</f>
        <v>94260.1894825758</v>
      </c>
      <c r="G6" s="54" t="n">
        <f aca="false">153424.9*1.00854680253206</f>
        <v>154736.192323801</v>
      </c>
      <c r="H6" s="54" t="n">
        <f aca="false">13897.78*1.00076525550275</f>
        <v>13908.415352621</v>
      </c>
      <c r="I6" s="54" t="n">
        <f aca="false">9763.4*1.00053741994582</f>
        <v>9768.64704589902</v>
      </c>
      <c r="J6" s="54" t="n">
        <f aca="false">6268.609*1.00034495190749</f>
        <v>6270.77136863186</v>
      </c>
      <c r="K6" s="53" t="n">
        <f aca="false">84748.82*1.00469404712875</f>
        <v>85146.634955186</v>
      </c>
      <c r="L6" s="53" t="n">
        <f aca="false">151082.2*1.00841464354393</f>
        <v>152353.502858833</v>
      </c>
      <c r="M6" s="53" t="n">
        <f aca="false">12908.19*1.00071070744976</f>
        <v>12917.3639467959</v>
      </c>
      <c r="N6" s="53" t="n">
        <f aca="false">9664.442*1.00053196851985</f>
        <v>9669.58317890591</v>
      </c>
      <c r="O6" s="53" t="n">
        <f aca="false">6111.317*1.00033629200376</f>
        <v>6113.37218703954</v>
      </c>
      <c r="P6" s="54" t="n">
        <f aca="false">92858.19*1.00514668381623</f>
        <v>93336.1017436774</v>
      </c>
      <c r="Q6" s="54" t="n">
        <f aca="false">153249.9*1.00853692843775</f>
        <v>154558.183429392</v>
      </c>
      <c r="R6" s="54" t="n">
        <f aca="false">14105.07*1.0007766828458</f>
        <v>14116.0251659078</v>
      </c>
      <c r="S6" s="54" t="n">
        <f aca="false">9947.775*1.00054757708509</f>
        <v>9953.22217363763</v>
      </c>
      <c r="T6" s="54" t="n">
        <f aca="false">6516.525*1.00035860168323</f>
        <v>6518.86183683381</v>
      </c>
      <c r="U6" s="53" t="n">
        <f aca="false">92877.98*1.00514778917444</f>
        <v>93356.0962599879</v>
      </c>
      <c r="V6" s="53" t="n">
        <f aca="false">153391.5*1.00854491796818</f>
        <v>154702.217784516</v>
      </c>
      <c r="W6" s="53" t="n">
        <f aca="false">12993.61*1.00071541560822</f>
        <v>13002.9058314011</v>
      </c>
      <c r="X6" s="53" t="n">
        <f aca="false">9590.484*1.00052789435906</f>
        <v>9595.54676240426</v>
      </c>
      <c r="Y6" s="53" t="n">
        <f aca="false">6290.484*1.00034615628023</f>
        <v>6292.66149054229</v>
      </c>
      <c r="Z6" s="54" t="n">
        <f aca="false">91880.07*1.0050920560796</f>
        <v>92347.9284690376</v>
      </c>
      <c r="AA6" s="54" t="n">
        <f aca="false">152914.4*1.00851799920138</f>
        <v>154216.924737079</v>
      </c>
      <c r="AB6" s="54" t="n">
        <f aca="false">14481.11*1.0007974139243</f>
        <v>14492.6574387533</v>
      </c>
      <c r="AC6" s="54" t="n">
        <f aca="false">9760.275*1.00053724779359</f>
        <v>9765.51868620858</v>
      </c>
      <c r="AD6" s="54" t="n">
        <f aca="false">6322.775*1.00034793413504</f>
        <v>6324.97490925068</v>
      </c>
      <c r="AE6" s="53" t="n">
        <f aca="false">90838.4*1.0050338889008</f>
        <v>91295.6704135264</v>
      </c>
      <c r="AF6" s="53" t="n">
        <f aca="false">150633.2*1.00838932000599</f>
        <v>151896.910118326</v>
      </c>
      <c r="AG6" s="53" t="n">
        <f aca="false">13811.32*1.00076048931</f>
        <v>13821.823361217</v>
      </c>
      <c r="AH6" s="53" t="n">
        <f aca="false">9452.984*1.00052031996112</f>
        <v>9457.90257626735</v>
      </c>
      <c r="AI6" s="53" t="n">
        <f aca="false">6038.4*1.00033227754531</f>
        <v>6040.4064247296</v>
      </c>
      <c r="AJ6" s="54" t="n">
        <f aca="false">88801.94*1.00492020154749</f>
        <v>89238.8634426081</v>
      </c>
      <c r="AK6" s="54" t="n">
        <f aca="false">157176.9*1.00875857308559</f>
        <v>158553.545366016</v>
      </c>
      <c r="AL6" s="54" t="n">
        <f aca="false">14105.07*1.0007766828458</f>
        <v>14116.0251659078</v>
      </c>
      <c r="AM6" s="54" t="n">
        <f aca="false">9925.9*1.00054637198459</f>
        <v>9931.32323368184</v>
      </c>
      <c r="AN6" s="54" t="n">
        <f aca="false">6484.234*1.00035682377153</f>
        <v>6486.54772883136</v>
      </c>
      <c r="AO6" s="53" t="n">
        <f aca="false">90862.36*1.00503522672105</f>
        <v>91319.8725830097</v>
      </c>
      <c r="AP6" s="53" t="n">
        <f aca="false">154579*1.0086119280561</f>
        <v>155910.223226984</v>
      </c>
      <c r="AQ6" s="53" t="n">
        <f aca="false">13661.32*1.00075222057371</f>
        <v>13671.596325968</v>
      </c>
      <c r="AR6" s="53" t="n">
        <f aca="false">9919.65*1.00054602767096</f>
        <v>9925.06640338624</v>
      </c>
      <c r="AS6" s="53" t="n">
        <f aca="false">6424.859*1.00035355466535</f>
        <v>6427.13053887367</v>
      </c>
      <c r="AT6" s="54" t="n">
        <f aca="false">108998.8*1.00604942287754</f>
        <v>109658.179834344</v>
      </c>
      <c r="AU6" s="54" t="n">
        <f aca="false">153474.9*1.00854962375527</f>
        <v>154787.052650878</v>
      </c>
      <c r="AV6" s="54" t="n">
        <f aca="false">16090.48*1.00088615302569</f>
        <v>16104.7386275368</v>
      </c>
      <c r="AW6" s="54" t="n">
        <f aca="false">9793.609*1.00053908412542</f>
        <v>9798.88857914247</v>
      </c>
      <c r="AX6" s="54" t="n">
        <f aca="false">6317.567*1.00034764739605</f>
        <v>6319.76328571692</v>
      </c>
      <c r="AY6" s="53" t="n">
        <f aca="false">96419.65*1.00534566580114</f>
        <v>96935.0772255629</v>
      </c>
      <c r="AZ6" s="53" t="n">
        <f aca="false">158385.3*1.00882680613325</f>
        <v>159783.336337457</v>
      </c>
      <c r="BA6" s="53" t="n">
        <f aca="false">14027.98*1.00077243303464</f>
        <v>14038.8156751613</v>
      </c>
      <c r="BB6" s="53" t="n">
        <f aca="false">9701.942*1.00053403431985</f>
        <v>9707.12316999719</v>
      </c>
      <c r="BC6" s="53" t="n">
        <f aca="false">6507.15*1.00035808550368</f>
        <v>6509.48011608527</v>
      </c>
      <c r="BD6" s="54" t="n">
        <f aca="false">90673.82*1.00502469962737</f>
        <v>91129.4287095662</v>
      </c>
      <c r="BE6" s="54" t="n">
        <f aca="false">135648.8*1.00754529729464</f>
        <v>136672.310523661</v>
      </c>
      <c r="BF6" s="54" t="n">
        <f aca="false">13487.36*1.00074263130134</f>
        <v>13497.3761357084</v>
      </c>
      <c r="BG6" s="54" t="n">
        <f aca="false">8567.567*1.00047154953126</f>
        <v>8571.60703220289</v>
      </c>
      <c r="BH6" s="54" t="n">
        <f aca="false">5615.484*1.00030899478259</f>
        <v>5617.21915525772</v>
      </c>
      <c r="BI6" s="53" t="n">
        <f aca="false">102158.2*1.00566653294793</f>
        <v>102737.082806201</v>
      </c>
      <c r="BJ6" s="53" t="n">
        <f aca="false">157076.9*1.00875292714611</f>
        <v>158451.782662037</v>
      </c>
      <c r="BK6" s="53" t="n">
        <f aca="false">14526.94*1.00079994061948</f>
        <v>14538.5606893828</v>
      </c>
      <c r="BL6" s="53" t="n">
        <f aca="false">9789.442*1.00053885456961</f>
        <v>9794.71708555563</v>
      </c>
      <c r="BM6" s="53" t="n">
        <f aca="false">6365.484*1.00035028559121</f>
        <v>6367.71373732628</v>
      </c>
    </row>
    <row r="7" customFormat="false" ht="13" hidden="false" customHeight="false" outlineLevel="0" collapsed="false">
      <c r="A7" s="53" t="n">
        <f aca="false">108938.4*1.00604604018181</f>
        <v>109597.045943742</v>
      </c>
      <c r="B7" s="53" t="n">
        <f aca="false">156538.4*1.00872252539593</f>
        <v>157903.810169438</v>
      </c>
      <c r="C7" s="53" t="n">
        <f aca="false">16543.61*1.0009111424348</f>
        <v>16558.6835850958</v>
      </c>
      <c r="D7" s="53" t="n">
        <f aca="false">9964.442*1.00054849527818</f>
        <v>9969.9074493867</v>
      </c>
      <c r="E7" s="53" t="n">
        <f aca="false">6639.442*1.00036536946287</f>
        <v>6641.8678493573</v>
      </c>
      <c r="F7" s="54" t="n">
        <f aca="false">93024.86*1.00515599318017</f>
        <v>93504.4955437463</v>
      </c>
      <c r="G7" s="54" t="n">
        <f aca="false">153675.9*1.00856096531209</f>
        <v>154991.514049204</v>
      </c>
      <c r="H7" s="54" t="n">
        <f aca="false">13794.65*1.00075957036765</f>
        <v>13805.1280073721</v>
      </c>
      <c r="I7" s="54" t="n">
        <f aca="false">9832.15*1.00054120731751</f>
        <v>9837.47123152686</v>
      </c>
      <c r="J7" s="54" t="n">
        <f aca="false">6304.025*1.00034690180978</f>
        <v>6306.2118776814</v>
      </c>
      <c r="K7" s="53" t="n">
        <f aca="false">85339.44*1.00472699279684</f>
        <v>85742.8389181664</v>
      </c>
      <c r="L7" s="53" t="n">
        <f aca="false">152242.6*1.00848009880376</f>
        <v>153533.632290141</v>
      </c>
      <c r="M7" s="53" t="n">
        <f aca="false">12587.36*1.0006930246147</f>
        <v>12596.0833503141</v>
      </c>
      <c r="N7" s="53" t="n">
        <f aca="false">9445.692*1.00051991827494</f>
        <v>9450.60298789025</v>
      </c>
      <c r="O7" s="53" t="n">
        <f aca="false">5964.442*1.00032820582379</f>
        <v>5966.39956460006</v>
      </c>
      <c r="P7" s="54" t="n">
        <f aca="false">93266.53*1.0051694921343</f>
        <v>93748.6705932285</v>
      </c>
      <c r="Q7" s="54" t="n">
        <f aca="false">153218.6*1.0085351624161</f>
        <v>154526.345636167</v>
      </c>
      <c r="R7" s="54" t="n">
        <f aca="false">13833.19*1.00076169490888</f>
        <v>13843.7266703966</v>
      </c>
      <c r="S7" s="54" t="n">
        <f aca="false">9911.317*1.00054556860504</f>
        <v>9916.7243033898</v>
      </c>
      <c r="T7" s="54" t="n">
        <f aca="false">6391.525*1.00035171935501</f>
        <v>6393.77302305053</v>
      </c>
      <c r="U7" s="53" t="n">
        <f aca="false">92724.86*1.00513923684673</f>
        <v>93201.3950171199</v>
      </c>
      <c r="V7" s="53" t="n">
        <f aca="false">152089.4*1.00847145644301</f>
        <v>153377.818727544</v>
      </c>
      <c r="W7" s="53" t="n">
        <f aca="false">14138.4*1.00077852027606</f>
        <v>14149.407031071</v>
      </c>
      <c r="X7" s="53" t="n">
        <f aca="false">9835.275*1.00054137947179</f>
        <v>9840.59961598441</v>
      </c>
      <c r="Y7" s="53" t="n">
        <f aca="false">6391.525*1.00035171935501</f>
        <v>6393.77302305053</v>
      </c>
      <c r="Z7" s="54" t="n">
        <f aca="false">91487.36*1.0050701258424</f>
        <v>91951.212428189</v>
      </c>
      <c r="AA7" s="54" t="n">
        <f aca="false">152645.7*1.00850283965659</f>
        <v>153943.621911368</v>
      </c>
      <c r="AB7" s="54" t="n">
        <f aca="false">13286.32*1.00073154962985</f>
        <v>13296.0396024781</v>
      </c>
      <c r="AC7" s="54" t="n">
        <f aca="false">9771.734*1.00053787905561</f>
        <v>9776.99001105559</v>
      </c>
      <c r="AD7" s="54" t="n">
        <f aca="false">6356.109*1.00034976942454</f>
        <v>6358.33217258724</v>
      </c>
      <c r="AE7" s="53" t="n">
        <f aca="false">90464.44*1.00501300932466</f>
        <v>90917.9390812702</v>
      </c>
      <c r="AF7" s="53" t="n">
        <f aca="false">150392.6*1.00837575098626</f>
        <v>151652.250967776</v>
      </c>
      <c r="AG7" s="53" t="n">
        <f aca="false">14654.03*1.00080694743337</f>
        <v>14665.855031897</v>
      </c>
      <c r="AH7" s="53" t="n">
        <f aca="false">9815.484*1.00054028919957</f>
        <v>9820.78719999375</v>
      </c>
      <c r="AI7" s="53" t="n">
        <f aca="false">6286.317*1.00034592685721</f>
        <v>6288.49160588324</v>
      </c>
      <c r="AJ7" s="54" t="n">
        <f aca="false">89547.78*1.00496183430383</f>
        <v>89992.1012466358</v>
      </c>
      <c r="AK7" s="54" t="n">
        <f aca="false">158242.6*1.00881874776726</f>
        <v>159638.101575435</v>
      </c>
      <c r="AL7" s="54" t="n">
        <f aca="false">13983.19*1.00076996388009</f>
        <v>13993.9565512284</v>
      </c>
      <c r="AM7" s="54" t="n">
        <f aca="false">9843.609*1.00054183858703</f>
        <v>9848.94264719184</v>
      </c>
      <c r="AN7" s="54" t="n">
        <f aca="false">6406.109*1.00035252232268</f>
        <v>6408.36729642402</v>
      </c>
      <c r="AO7" s="53" t="n">
        <f aca="false">89860.28*1.0049792795809</f>
        <v>90307.719457338</v>
      </c>
      <c r="AP7" s="53" t="n">
        <f aca="false">155172.8*1.00864544094431</f>
        <v>156514.337278563</v>
      </c>
      <c r="AQ7" s="53" t="n">
        <f aca="false">13485.28*1.00074251664627</f>
        <v>13495.2930448796</v>
      </c>
      <c r="AR7" s="53" t="n">
        <f aca="false">9669.65*1.00053225541739</f>
        <v>9674.79672359677</v>
      </c>
      <c r="AS7" s="53" t="n">
        <f aca="false">6211.317*1.00034179760021</f>
        <v>6213.44001324474</v>
      </c>
      <c r="AT7" s="54" t="n">
        <f aca="false">106591.5*1.00591462875556</f>
        <v>107221.949150998</v>
      </c>
      <c r="AU7" s="54" t="n">
        <f aca="false">152955.1*1.00852029547802</f>
        <v>154258.32264687</v>
      </c>
      <c r="AV7" s="54" t="n">
        <f aca="false">15941.53*1.00087793907557</f>
        <v>15955.5256921114</v>
      </c>
      <c r="AW7" s="54" t="n">
        <f aca="false">9748.817*1.00053661658784</f>
        <v>9754.04837691402</v>
      </c>
      <c r="AX7" s="54" t="n">
        <f aca="false">6285.275*1.00034586948772</f>
        <v>6287.44888484443</v>
      </c>
      <c r="AY7" s="53" t="n">
        <f aca="false">97720.69*1.00541838560502</f>
        <v>98250.1783800086</v>
      </c>
      <c r="AZ7" s="53" t="n">
        <f aca="false">159239.4*1.00887504178863</f>
        <v>160652.656329396</v>
      </c>
      <c r="BA7" s="53" t="n">
        <f aca="false">13636.32*1.00075084247092</f>
        <v>13646.5587282031</v>
      </c>
      <c r="BB7" s="53" t="n">
        <f aca="false">10064.44*1.00055400426947</f>
        <v>10070.0157427298</v>
      </c>
      <c r="BC7" s="53" t="n">
        <f aca="false">6496.734*1.0003575120085</f>
        <v>6499.05666042103</v>
      </c>
      <c r="BD7" s="54" t="n">
        <f aca="false">90426.94*1.00501091563225</f>
        <v>90880.0617672225</v>
      </c>
      <c r="BE7" s="54" t="n">
        <f aca="false">135554*1.00753996427833</f>
        <v>136576.072317785</v>
      </c>
      <c r="BF7" s="54" t="n">
        <f aca="false">13669.65*1.00075267975882</f>
        <v>13679.9388688652</v>
      </c>
      <c r="BG7" s="54" t="n">
        <f aca="false">8633.192*1.00047516403466</f>
        <v>8637.29418234271</v>
      </c>
      <c r="BH7" s="54" t="n">
        <f aca="false">5630.067*1.00030979759232</f>
        <v>5631.8111812012</v>
      </c>
      <c r="BI7" s="53" t="n">
        <f aca="false">101153*1.00561030563585</f>
        <v>101720.499245983</v>
      </c>
      <c r="BJ7" s="53" t="n">
        <f aca="false">157162.4*1.00875775441847</f>
        <v>158538.789703017</v>
      </c>
      <c r="BK7" s="53" t="n">
        <f aca="false">14687.36*1.00080878503037</f>
        <v>14699.2389169037</v>
      </c>
      <c r="BL7" s="53" t="n">
        <f aca="false">9882.15*1.00054396179666</f>
        <v>9887.52551206886</v>
      </c>
      <c r="BM7" s="53" t="n">
        <f aca="false">6475.9*1.00035636491097</f>
        <v>6478.20778352695</v>
      </c>
    </row>
    <row r="8" customFormat="false" ht="13" hidden="false" customHeight="false" outlineLevel="0" collapsed="false">
      <c r="A8" s="53" t="n">
        <f aca="false">106261.3*1.00589614380195</f>
        <v>106887.831905382</v>
      </c>
      <c r="B8" s="53" t="n">
        <f aca="false">155017.6*1.00863668144242</f>
        <v>156356.437629168</v>
      </c>
      <c r="C8" s="53" t="n">
        <f aca="false">16182.15*1.00089120833141</f>
        <v>16196.5716669001</v>
      </c>
      <c r="D8" s="53" t="n">
        <f aca="false">9924.859*1.00054631463569</f>
        <v>9930.28109572886</v>
      </c>
      <c r="E8" s="53" t="n">
        <f aca="false">6469.65*1.00035602079349</f>
        <v>6471.9533299266</v>
      </c>
      <c r="F8" s="54" t="n">
        <f aca="false">93021.73*1.00515581835143</f>
        <v>93501.3331426158</v>
      </c>
      <c r="G8" s="54" t="n">
        <f aca="false">151826.9*1.00845664873827</f>
        <v>153110.84676232</v>
      </c>
      <c r="H8" s="54" t="n">
        <f aca="false">13971.73*1.00076933212345</f>
        <v>13982.4789007092</v>
      </c>
      <c r="I8" s="54" t="n">
        <f aca="false">9610.275*1.00052898459076</f>
        <v>9615.35868738797</v>
      </c>
      <c r="J8" s="54" t="n">
        <f aca="false">6322.775*1.00034793413504</f>
        <v>6324.97490925068</v>
      </c>
      <c r="K8" s="53" t="n">
        <f aca="false">85245.69*1.00472176306472</f>
        <v>85648.1999504686</v>
      </c>
      <c r="L8" s="53" t="n">
        <f aca="false">152347.8*1.00848603350424</f>
        <v>153640.628535097</v>
      </c>
      <c r="M8" s="53" t="n">
        <f aca="false">12138.4*1.000668281353</f>
        <v>12146.5118663753</v>
      </c>
      <c r="N8" s="53" t="n">
        <f aca="false">9388.4*1.00051676231201</f>
        <v>9393.25157129007</v>
      </c>
      <c r="O8" s="53" t="n">
        <f aca="false">6310.275*1.00034724591784</f>
        <v>6312.4662172342</v>
      </c>
      <c r="P8" s="54" t="n">
        <f aca="false">96402.98*1.00534473415745</f>
        <v>96918.228300086</v>
      </c>
      <c r="Q8" s="54" t="n">
        <f aca="false">154899.9*1.00863003859645</f>
        <v>156236.692115586</v>
      </c>
      <c r="R8" s="54" t="n">
        <f aca="false">14015.48*1.00077174394077</f>
        <v>14026.296361767</v>
      </c>
      <c r="S8" s="54" t="n">
        <f aca="false">9832.15*1.00054120731751</f>
        <v>9837.47123152686</v>
      </c>
      <c r="T8" s="54" t="n">
        <f aca="false">6384.234*1.00035131792695</f>
        <v>6386.47689585404</v>
      </c>
      <c r="U8" s="53" t="n">
        <f aca="false">92670.69*1.00513621130091</f>
        <v>93146.6662452411</v>
      </c>
      <c r="V8" s="53" t="n">
        <f aca="false">153172.8*1.00853257828617</f>
        <v>154479.758907312</v>
      </c>
      <c r="W8" s="53" t="n">
        <f aca="false">13990.48*1.00077036575731</f>
        <v>14001.2577867203</v>
      </c>
      <c r="X8" s="53" t="n">
        <f aca="false">9984.234*1.00054958563232</f>
        <v>9989.72119155612</v>
      </c>
      <c r="Y8" s="53" t="n">
        <f aca="false">6380.067*1.00035108850038</f>
        <v>6382.30696815535</v>
      </c>
      <c r="Z8" s="54" t="n">
        <f aca="false">91746.73*1.00508460976772</f>
        <v>92213.2263195144</v>
      </c>
      <c r="AA8" s="54" t="n">
        <f aca="false">151564.4*1.00844184168745</f>
        <v>152843.882670253</v>
      </c>
      <c r="AB8" s="54" t="n">
        <f aca="false">14288.4*1.00078678966445</f>
        <v>14299.6419654415</v>
      </c>
      <c r="AC8" s="54" t="n">
        <f aca="false">9721.734*1.0005351246267</f>
        <v>9726.93633927763</v>
      </c>
      <c r="AD8" s="54" t="n">
        <f aca="false">6414.442*1.0003529811229</f>
        <v>6416.70617693994</v>
      </c>
      <c r="AE8" s="53" t="n">
        <f aca="false">90788.4*1.00503109713956</f>
        <v>91245.1652595452</v>
      </c>
      <c r="AF8" s="53" t="n">
        <f aca="false">150891.5*1.00840388785662</f>
        <v>152159.575244517</v>
      </c>
      <c r="AG8" s="53" t="n">
        <f aca="false">13692.57*1.0007539432102</f>
        <v>13702.8934201817</v>
      </c>
      <c r="AH8" s="53" t="n">
        <f aca="false">9687.359*1.00053323097003</f>
        <v>9692.5245998366</v>
      </c>
      <c r="AI8" s="53" t="n">
        <f aca="false">6286.317*1.00034592685721</f>
        <v>6288.49160588324</v>
      </c>
      <c r="AJ8" s="54" t="n">
        <f aca="false">88733.19*1.00491636418634</f>
        <v>89169.4346774557</v>
      </c>
      <c r="AK8" s="54" t="n">
        <f aca="false">157589.4*1.00878186359072</f>
        <v>158973.328614143</v>
      </c>
      <c r="AL8" s="54" t="n">
        <f aca="false">13775.9*1.00075853676725</f>
        <v>13786.349526652</v>
      </c>
      <c r="AM8" s="54" t="n">
        <f aca="false">10159.23*1.00055922643078</f>
        <v>10164.9113099324</v>
      </c>
      <c r="AN8" s="54" t="n">
        <f aca="false">6735.275*1.00037064609947</f>
        <v>6737.77140340761</v>
      </c>
      <c r="AO8" s="53" t="n">
        <f aca="false">92406.11*1.00512143416209</f>
        <v>92879.3618085399</v>
      </c>
      <c r="AP8" s="53" t="n">
        <f aca="false">153925.9*1.00857507226135</f>
        <v>155245.825715393</v>
      </c>
      <c r="AQ8" s="53" t="n">
        <f aca="false">13268.61*1.00073057344176</f>
        <v>13278.3036940751</v>
      </c>
      <c r="AR8" s="53" t="n">
        <f aca="false">9800.9*1.00053948577959</f>
        <v>9806.18744617718</v>
      </c>
      <c r="AS8" s="53" t="n">
        <f aca="false">6330.067*1.00034833561408</f>
        <v>6332.27198777561</v>
      </c>
      <c r="AT8" s="54" t="n">
        <f aca="false">105374.9*1.00584652721829</f>
        <v>105990.977220975</v>
      </c>
      <c r="AU8" s="54" t="n">
        <f aca="false">151825.9*1.00845659232921</f>
        <v>153109.829741315</v>
      </c>
      <c r="AV8" s="54" t="n">
        <f aca="false">16077.98*1.00088546369682</f>
        <v>16092.2164676082</v>
      </c>
      <c r="AW8" s="54" t="n">
        <f aca="false">9559.234*1.00052617288988</f>
        <v>9564.26380977882</v>
      </c>
      <c r="AX8" s="54" t="n">
        <f aca="false">6331.109*1.000348392984</f>
        <v>6333.31471395654</v>
      </c>
      <c r="AY8" s="53" t="n">
        <f aca="false">96370.69*1.00534292955926</f>
        <v>96885.5918082473</v>
      </c>
      <c r="AZ8" s="53" t="n">
        <f aca="false">159823.8*1.00890805002111</f>
        <v>161247.518404964</v>
      </c>
      <c r="BA8" s="53" t="n">
        <f aca="false">13697.78*1.00075423040902</f>
        <v>13708.1112822121</v>
      </c>
      <c r="BB8" s="53" t="n">
        <f aca="false">9975.9*1.00054912650641</f>
        <v>9981.3780311153</v>
      </c>
      <c r="BC8" s="53" t="n">
        <f aca="false">6597.775*1.00036307527275</f>
        <v>6600.17048895767</v>
      </c>
      <c r="BD8" s="54" t="n">
        <f aca="false">91942.57*1.00509554642084</f>
        <v>92411.0676334863</v>
      </c>
      <c r="BE8" s="54" t="n">
        <f aca="false">136414.4*1.00758836957526</f>
        <v>137449.562882587</v>
      </c>
      <c r="BF8" s="54" t="n">
        <f aca="false">13217.57*1.00072776009579</f>
        <v>13227.1892200093</v>
      </c>
      <c r="BG8" s="54" t="n">
        <f aca="false">8560.275*1.00047114790383</f>
        <v>8564.30815562246</v>
      </c>
      <c r="BH8" s="54" t="n">
        <f aca="false">5524.859*1.00030400582281</f>
        <v>5526.53858930621</v>
      </c>
      <c r="BI8" s="53" t="n">
        <f aca="false">103162.4*1.00572271375882</f>
        <v>103752.768885873</v>
      </c>
      <c r="BJ8" s="53" t="n">
        <f aca="false">157223.8*1.00876122106395</f>
        <v>158601.272468314</v>
      </c>
      <c r="BK8" s="53" t="n">
        <f aca="false">14776.94*1.00081372393263</f>
        <v>14788.964349729</v>
      </c>
      <c r="BL8" s="53" t="n">
        <f aca="false">9841.525*1.00054172378062</f>
        <v>9846.85638813007</v>
      </c>
      <c r="BM8" s="53" t="n">
        <f aca="false">6375.9*1.00035085907397</f>
        <v>6378.13704236973</v>
      </c>
    </row>
    <row r="9" customFormat="false" ht="13" hidden="false" customHeight="false" outlineLevel="0" collapsed="false">
      <c r="A9" s="53" t="n">
        <f aca="false">107149.9*1.00594589091556</f>
        <v>107787.001617013</v>
      </c>
      <c r="B9" s="53" t="n">
        <f aca="false">154684.2*1.00861786509026</f>
        <v>156017.247567195</v>
      </c>
      <c r="C9" s="53" t="n">
        <f aca="false">16556.11*1.00091183181674</f>
        <v>16571.2063878595</v>
      </c>
      <c r="D9" s="53" t="n">
        <f aca="false">10150.9*1.00055876751196</f>
        <v>10156.5719931372</v>
      </c>
      <c r="E9" s="53" t="n">
        <f aca="false">6665.484*1.00036680334658</f>
        <v>6667.92892183778</v>
      </c>
      <c r="F9" s="54" t="n">
        <f aca="false">94650.9*1.00524682934826</f>
        <v>95147.5171199592</v>
      </c>
      <c r="G9" s="54" t="n">
        <f aca="false">153524.9*1.00855244500222</f>
        <v>154837.913263721</v>
      </c>
      <c r="H9" s="54" t="n">
        <f aca="false">14093.61*1.00077605107644</f>
        <v>14104.5473612114</v>
      </c>
      <c r="I9" s="54" t="n">
        <f aca="false">9615.484*1.00052927154081</f>
        <v>9620.57320203232</v>
      </c>
      <c r="J9" s="54" t="n">
        <f aca="false">6318.609*1.00034770476585</f>
        <v>6320.80601046284</v>
      </c>
      <c r="K9" s="53" t="n">
        <f aca="false">85359.23*1.00472809676888</f>
        <v>85762.8166995571</v>
      </c>
      <c r="L9" s="53" t="n">
        <f aca="false">152148.8*1.00847480730579</f>
        <v>153438.231761807</v>
      </c>
      <c r="M9" s="53" t="n">
        <f aca="false">12708.19*1.00069968415916</f>
        <v>12717.0817192346</v>
      </c>
      <c r="N9" s="53" t="n">
        <f aca="false">9590.484*1.00052789435906</f>
        <v>9595.54676240426</v>
      </c>
      <c r="O9" s="53" t="n">
        <f aca="false">6192.567*1.00034076529395</f>
        <v>6194.67721191406</v>
      </c>
      <c r="P9" s="54" t="n">
        <f aca="false">92849.86*1.00514621855032</f>
        <v>93327.6856719266</v>
      </c>
      <c r="Q9" s="54" t="n">
        <f aca="false">153572.8*1.00855514777906</f>
        <v>154886.637998844</v>
      </c>
      <c r="R9" s="54" t="n">
        <f aca="false">14387.36*1.00079224536788</f>
        <v>14398.758319316</v>
      </c>
      <c r="S9" s="54" t="n">
        <f aca="false">9914.442*1.00054574076158</f>
        <v>9919.85271512772</v>
      </c>
      <c r="T9" s="54" t="n">
        <f aca="false">6393.609*1.00035183409602</f>
        <v>6395.85848964282</v>
      </c>
      <c r="U9" s="53" t="n">
        <f aca="false">92773.82*1.00514197142303</f>
        <v>93250.8603312454</v>
      </c>
      <c r="V9" s="53" t="n">
        <f aca="false">153475.9*1.00854968017998</f>
        <v>154788.069860335</v>
      </c>
      <c r="W9" s="53" t="n">
        <f aca="false">13663.4*1.00075233523212</f>
        <v>13673.6794572105</v>
      </c>
      <c r="X9" s="53" t="n">
        <f aca="false">9876.942*1.00054367488905</f>
        <v>9882.311845346</v>
      </c>
      <c r="Y9" s="53" t="n">
        <f aca="false">6215.484*1.00034202702039</f>
        <v>6217.6098634728</v>
      </c>
      <c r="Z9" s="54" t="n">
        <f aca="false">90561.32*1.0050184183699</f>
        <v>91015.7945918904</v>
      </c>
      <c r="AA9" s="54" t="n">
        <f aca="false">151800.9*1.00845518210596</f>
        <v>153084.404253349</v>
      </c>
      <c r="AB9" s="54" t="n">
        <f aca="false">13768.61*1.00075813490428</f>
        <v>13779.0484638244</v>
      </c>
      <c r="AC9" s="54" t="n">
        <f aca="false">9809.234*1.00053994489223</f>
        <v>9814.53044579499</v>
      </c>
      <c r="AD9" s="54" t="n">
        <f aca="false">6304.025*1.00034690180978</f>
        <v>6306.2118776814</v>
      </c>
      <c r="AE9" s="53" t="n">
        <f aca="false">92651.94*1.00513516406741</f>
        <v>93127.7229130638</v>
      </c>
      <c r="AF9" s="53" t="n">
        <f aca="false">150819.7*1.00839983834798</f>
        <v>152086.561099691</v>
      </c>
      <c r="AG9" s="53" t="n">
        <f aca="false">14024.86*1.00077226103668</f>
        <v>14035.6908529229</v>
      </c>
      <c r="AH9" s="53" t="n">
        <f aca="false">9773.817*1.00053799380561</f>
        <v>9779.07525300317</v>
      </c>
      <c r="AI9" s="53" t="n">
        <f aca="false">6237.359*1.00034323138256</f>
        <v>6239.49985735309</v>
      </c>
      <c r="AJ9" s="54" t="n">
        <f aca="false">87969.65*1.00487374927336</f>
        <v>88398.3920177652</v>
      </c>
      <c r="AK9" s="54" t="n">
        <f aca="false">156541.5*1.00872270040276</f>
        <v>157906.964605099</v>
      </c>
      <c r="AL9" s="54" t="n">
        <f aca="false">13499.86*1.00074332033506</f>
        <v>13509.8947204585</v>
      </c>
      <c r="AM9" s="54" t="n">
        <f aca="false">10150.9*1.00055876751196</f>
        <v>10156.5719931372</v>
      </c>
      <c r="AN9" s="54" t="n">
        <f aca="false">6538.4*1.00035980610527</f>
        <v>6540.7525562387</v>
      </c>
      <c r="AO9" s="53" t="n">
        <f aca="false">90694.65*1.00502586265003</f>
        <v>91150.4688539925</v>
      </c>
      <c r="AP9" s="53" t="n">
        <f aca="false">154286.3*1.00859540988389</f>
        <v>155612.453987969</v>
      </c>
      <c r="AQ9" s="53" t="n">
        <f aca="false">12781.11*1.00070370320871</f>
        <v>12790.1041081179</v>
      </c>
      <c r="AR9" s="53" t="n">
        <f aca="false">9862.359*1.000542871516</f>
        <v>9867.71299378167</v>
      </c>
      <c r="AS9" s="53" t="n">
        <f aca="false">6306.109*1.00034701654913</f>
        <v>6308.29732418362</v>
      </c>
      <c r="AT9" s="54" t="n">
        <f aca="false">110319.7*1.0061234082946</f>
        <v>110995.232566038</v>
      </c>
      <c r="AU9" s="54" t="n">
        <f aca="false">153489.4*1.00855044191445</f>
        <v>154801.802199184</v>
      </c>
      <c r="AV9" s="54" t="n">
        <f aca="false">16284.23*1.00089683780531</f>
        <v>16298.8343130944</v>
      </c>
      <c r="AW9" s="54" t="n">
        <f aca="false">9874.859*1.0005435601371</f>
        <v>9880.22657971188</v>
      </c>
      <c r="AX9" s="54" t="n">
        <f aca="false">6439.442*1.00035435758238</f>
        <v>6441.723865099</v>
      </c>
      <c r="AY9" s="53" t="n">
        <f aca="false">97223.82*1.0053906118885</f>
        <v>97747.9158799374</v>
      </c>
      <c r="AZ9" s="53" t="n">
        <f aca="false">160811.3*1.0089638336356</f>
        <v>162252.785739925</v>
      </c>
      <c r="BA9" s="53" t="n">
        <f aca="false">13285.28*1.00073149230422</f>
        <v>13294.9980800794</v>
      </c>
      <c r="BB9" s="53" t="n">
        <f aca="false">10017.57*1.00055142214228</f>
        <v>10023.0939099098</v>
      </c>
      <c r="BC9" s="53" t="n">
        <f aca="false">6648.817*1.00036588565369</f>
        <v>6651.24970675431</v>
      </c>
      <c r="BD9" s="54" t="n">
        <f aca="false">93130.07*1.00516186982511</f>
        <v>93610.7952981434</v>
      </c>
      <c r="BE9" s="54" t="n">
        <f aca="false">136117.6*1.00757167109564</f>
        <v>137148.237697528</v>
      </c>
      <c r="BF9" s="54" t="n">
        <f aca="false">13664.44*1.00075239256133</f>
        <v>13674.7210230107</v>
      </c>
      <c r="BG9" s="54" t="n">
        <f aca="false">8701.942*1.00047895069929</f>
        <v>8706.10980120608</v>
      </c>
      <c r="BH9" s="54" t="n">
        <f aca="false">5813.4*1.00031989043483</f>
        <v>5815.25965105384</v>
      </c>
      <c r="BI9" s="53" t="n">
        <f aca="false">101455.1*1.00562720304213</f>
        <v>102026.00844736</v>
      </c>
      <c r="BJ9" s="53" t="n">
        <f aca="false">156606.1*1.00872634734009</f>
        <v>157972.699224177</v>
      </c>
      <c r="BK9" s="53" t="n">
        <f aca="false">14845.69*1.00081751444361</f>
        <v>14857.8265660004</v>
      </c>
      <c r="BL9" s="53" t="n">
        <f aca="false">9867.567*1.00054315842292</f>
        <v>9872.92665212978</v>
      </c>
      <c r="BM9" s="53" t="n">
        <f aca="false">6465.484*1.00035579141875</f>
        <v>6467.78436372527</v>
      </c>
    </row>
    <row r="10" customFormat="false" ht="13" hidden="false" customHeight="false" outlineLevel="0" collapsed="false">
      <c r="A10" s="53" t="n">
        <f aca="false">108617.6*1.00602807438408</f>
        <v>109272.35497222</v>
      </c>
      <c r="B10" s="53" t="n">
        <f aca="false">156210.3*1.0087040034151</f>
        <v>157569.954984674</v>
      </c>
      <c r="C10" s="53" t="n">
        <f aca="false">16612.36*1.0009149340531</f>
        <v>16627.5592138664</v>
      </c>
      <c r="D10" s="53" t="n">
        <f aca="false">10091.53*1.00055549670072</f>
        <v>10097.1358116202</v>
      </c>
      <c r="E10" s="53" t="n">
        <f aca="false">6589.442*1.00036261645865</f>
        <v>6591.83144012252</v>
      </c>
      <c r="F10" s="54" t="n">
        <f aca="false">95282.15*1.00528209978443</f>
        <v>95785.439823975</v>
      </c>
      <c r="G10" s="54" t="n">
        <f aca="false">153917.6*1.00857460390111</f>
        <v>155237.38245341</v>
      </c>
      <c r="H10" s="54" t="n">
        <f aca="false">13836.32*1.00076186745265</f>
        <v>13846.8614418725</v>
      </c>
      <c r="I10" s="54" t="n">
        <f aca="false">9729.025*1.00053552627611</f>
        <v>9734.23514852843</v>
      </c>
      <c r="J10" s="54" t="n">
        <f aca="false">6188.4*1.00034053587464</f>
        <v>6190.50737220662</v>
      </c>
      <c r="K10" s="53" t="n">
        <f aca="false">85507.15*1.00473634850351</f>
        <v>85912.1416619419</v>
      </c>
      <c r="L10" s="53" t="n">
        <f aca="false">153643.6*1.00855914273754</f>
        <v>154958.65750311</v>
      </c>
      <c r="M10" s="53" t="n">
        <f aca="false">12876.94*1.00070898503659</f>
        <v>12886.0695577771</v>
      </c>
      <c r="N10" s="53" t="n">
        <f aca="false">9511.317*1.00052353330269</f>
        <v>9516.29649120194</v>
      </c>
      <c r="O10" s="53" t="n">
        <f aca="false">6161.317*1.00033904479062</f>
        <v>6163.40596243221</v>
      </c>
      <c r="P10" s="54" t="n">
        <f aca="false">95130.07*1.00527360213283</f>
        <v>95631.7481400483</v>
      </c>
      <c r="Q10" s="54" t="n">
        <f aca="false">154138.4*1.00858706363484</f>
        <v>155461.996249372</v>
      </c>
      <c r="R10" s="54" t="n">
        <f aca="false">14341.53*1.00078971873099</f>
        <v>14352.8557748721</v>
      </c>
      <c r="S10" s="54" t="n">
        <f aca="false">9938.4*1.00054706061291</f>
        <v>9943.83690719535</v>
      </c>
      <c r="T10" s="54" t="n">
        <f aca="false">6300.9*1.00034672975588</f>
        <v>6303.08470951882</v>
      </c>
      <c r="U10" s="53" t="n">
        <f aca="false">95309.23*1.00528361293441</f>
        <v>95812.8070803967</v>
      </c>
      <c r="V10" s="53" t="n">
        <f aca="false">153942.6*1.0085760146267</f>
        <v>155262.813989272</v>
      </c>
      <c r="W10" s="53" t="n">
        <f aca="false">14176.94*1.00078064493801</f>
        <v>14188.0071564475</v>
      </c>
      <c r="X10" s="53" t="n">
        <f aca="false">9871.734*1.00054338798169</f>
        <v>9877.09818161404</v>
      </c>
      <c r="Y10" s="53" t="n">
        <f aca="false">6429.025*1.00035378403855</f>
        <v>6431.29948642844</v>
      </c>
      <c r="Z10" s="54" t="n">
        <f aca="false">91847.78*1.00509025284397</f>
        <v>92315.3084233573</v>
      </c>
      <c r="AA10" s="54" t="n">
        <f aca="false">152546.7*1.00849725443698</f>
        <v>153842.928123422</v>
      </c>
      <c r="AB10" s="54" t="n">
        <f aca="false">14354.03*1.000790407862</f>
        <v>14365.3755381634</v>
      </c>
      <c r="AC10" s="54" t="n">
        <f aca="false">9822.775*1.0005406908552</f>
        <v>9828.08608461519</v>
      </c>
      <c r="AD10" s="54" t="n">
        <f aca="false">6326.942*1.00034816355944</f>
        <v>6329.14481064709</v>
      </c>
      <c r="AE10" s="53" t="n">
        <f aca="false">89579.03*1.00496357879059</f>
        <v>90023.6625733896</v>
      </c>
      <c r="AF10" s="53" t="n">
        <f aca="false">150245.7*1.00836746659708</f>
        <v>151502.875876105</v>
      </c>
      <c r="AG10" s="53" t="n">
        <f aca="false">14118.61*1.00077742928339</f>
        <v>14129.5862208548</v>
      </c>
      <c r="AH10" s="53" t="n">
        <f aca="false">9852.984*1.00054235505112</f>
        <v>9858.32781564101</v>
      </c>
      <c r="AI10" s="53" t="n">
        <f aca="false">6222.775*1.00034242843725</f>
        <v>6224.90585511861</v>
      </c>
      <c r="AJ10" s="54" t="n">
        <f aca="false">89873.82*1.00498003547043</f>
        <v>90321.394811463</v>
      </c>
      <c r="AK10" s="54" t="n">
        <f aca="false">158236.3*1.00881839200644</f>
        <v>159631.689723049</v>
      </c>
      <c r="AL10" s="54" t="n">
        <f aca="false">12915.48*1.00071110925559</f>
        <v>12924.6643173684</v>
      </c>
      <c r="AM10" s="54" t="n">
        <f aca="false">9994.65*1.00055015945796</f>
        <v>10000.1486512265</v>
      </c>
      <c r="AN10" s="54" t="n">
        <f aca="false">6562.359*1.00036112527588</f>
        <v>6564.7288337043</v>
      </c>
      <c r="AO10" s="53" t="n">
        <f aca="false">92159.23*1.00510764618014</f>
        <v>92629.9467390742</v>
      </c>
      <c r="AP10" s="53" t="n">
        <f aca="false">154560.3*1.00861087271978</f>
        <v>155891.199070831</v>
      </c>
      <c r="AQ10" s="53" t="n">
        <f aca="false">13462.36*1.00074125323818</f>
        <v>13472.3390179435</v>
      </c>
      <c r="AR10" s="53" t="n">
        <f aca="false">9756.109*1.00053701829413</f>
        <v>9761.34820901253</v>
      </c>
      <c r="AS10" s="53" t="n">
        <f aca="false">6299.859*1.0003466724413</f>
        <v>6302.04298749938</v>
      </c>
      <c r="AT10" s="54" t="n">
        <f aca="false">105394.7*1.00584763545065</f>
        <v>106011.009784031</v>
      </c>
      <c r="AU10" s="54" t="n">
        <f aca="false">153151.9*1.00853139907193</f>
        <v>154458.499977524</v>
      </c>
      <c r="AV10" s="54" t="n">
        <f aca="false">15723.82*1.00086593367189</f>
        <v>15737.4357851887</v>
      </c>
      <c r="AW10" s="54" t="n">
        <f aca="false">9737.359*1.00053598538329</f>
        <v>9742.57808209585</v>
      </c>
      <c r="AX10" s="54" t="n">
        <f aca="false">6299.859*1.0003466724413</f>
        <v>6302.04298749938</v>
      </c>
      <c r="AY10" s="53" t="n">
        <f aca="false">97525.9*1.00540749708536</f>
        <v>98053.2710199971</v>
      </c>
      <c r="AZ10" s="53" t="n">
        <f aca="false">159385.3*1.00888328224604</f>
        <v>160801.16460577</v>
      </c>
      <c r="BA10" s="53" t="n">
        <f aca="false">14326.94*1.00078891437908</f>
        <v>14338.2427289742</v>
      </c>
      <c r="BB10" s="53" t="n">
        <f aca="false">10330.07*1.0005686385377</f>
        <v>10335.9440758991</v>
      </c>
      <c r="BC10" s="53" t="n">
        <f aca="false">6640.484*1.00036542683571</f>
        <v>6642.9106110557</v>
      </c>
      <c r="BD10" s="54" t="n">
        <f aca="false">91008.19*1.00504336933756</f>
        <v>91467.1779149128</v>
      </c>
      <c r="BE10" s="54" t="n">
        <f aca="false">136197.8*1.00757618320384</f>
        <v>137229.65948476</v>
      </c>
      <c r="BF10" s="54" t="n">
        <f aca="false">13063.4*1.00071926232554</f>
        <v>13072.7960114635</v>
      </c>
      <c r="BG10" s="54" t="n">
        <f aca="false">8671.734*1.00047728687486</f>
        <v>8675.87290482048</v>
      </c>
      <c r="BH10" s="54" t="n">
        <f aca="false">5704.025*1.00031386908903</f>
        <v>5705.81531713056</v>
      </c>
      <c r="BI10" s="53" t="n">
        <f aca="false">102159.2*1.00566658888908</f>
        <v>102738.094187637</v>
      </c>
      <c r="BJ10" s="53" t="n">
        <f aca="false">157854*1.00879680424265</f>
        <v>159242.610736919</v>
      </c>
      <c r="BK10" s="53" t="n">
        <f aca="false">14555.07*1.00080149148943</f>
        <v>14566.7357647331</v>
      </c>
      <c r="BL10" s="53" t="n">
        <f aca="false">9757.15*1.00053707564144</f>
        <v>9762.39032759488</v>
      </c>
      <c r="BM10" s="53" t="n">
        <f aca="false">6492.567*1.00035728257766</f>
        <v>6494.88668107339</v>
      </c>
    </row>
    <row r="11" customFormat="false" ht="13" hidden="false" customHeight="false" outlineLevel="0" collapsed="false">
      <c r="A11" s="53" t="n">
        <f aca="false">108324.9*1.00601168311501</f>
        <v>108976.114972265</v>
      </c>
      <c r="B11" s="53" t="n">
        <f aca="false">155579*1.00866836799182</f>
        <v>156927.616023799</v>
      </c>
      <c r="C11" s="53" t="n">
        <f aca="false">16736.32*1.00092177065665</f>
        <v>16751.7470486763</v>
      </c>
      <c r="D11" s="53" t="n">
        <f aca="false">10157.15*1.00055911183875</f>
        <v>10162.828982813</v>
      </c>
      <c r="E11" s="53" t="n">
        <f aca="false">6605.067*1.00036347677002</f>
        <v>6607.46778841893</v>
      </c>
      <c r="F11" s="54" t="n">
        <f aca="false">94662.36*1.00524746963068</f>
        <v>95159.0978592685</v>
      </c>
      <c r="G11" s="54" t="n">
        <f aca="false">153024.9*1.00852423360085</f>
        <v>154329.319994347</v>
      </c>
      <c r="H11" s="54" t="n">
        <f aca="false">13874.86*1.00076399200852</f>
        <v>13885.4602821593</v>
      </c>
      <c r="I11" s="54" t="n">
        <f aca="false">9709.234*1.00053443602303</f>
        <v>9714.42296440563</v>
      </c>
      <c r="J11" s="54" t="n">
        <f aca="false">6333.192*1.00034850766881</f>
        <v>6335.39916598005</v>
      </c>
      <c r="K11" s="53" t="n">
        <f aca="false">86298.82*1.0047805153691</f>
        <v>86711.3728353452</v>
      </c>
      <c r="L11" s="53" t="n">
        <f aca="false">152624.9*1.00850166618859</f>
        <v>153922.465951867</v>
      </c>
      <c r="M11" s="53" t="n">
        <f aca="false">12622.78*1.00069497677393</f>
        <v>12631.5525389224</v>
      </c>
      <c r="N11" s="53" t="n">
        <f aca="false">9618.609*1.00052944368893</f>
        <v>9623.70151183134</v>
      </c>
      <c r="O11" s="53" t="n">
        <f aca="false">6144.65*1.00033812717412</f>
        <v>6146.72767314046</v>
      </c>
      <c r="P11" s="54" t="n">
        <f aca="false">93730.07*1.0051953855991</f>
        <v>94217.0338558806</v>
      </c>
      <c r="Q11" s="54" t="n">
        <f aca="false">154475.9*1.00860610963887</f>
        <v>155805.336531963</v>
      </c>
      <c r="R11" s="54" t="n">
        <f aca="false">13652.98*1.00075176083799</f>
        <v>13663.2437756859</v>
      </c>
      <c r="S11" s="54" t="n">
        <f aca="false">9872.775*1.00054344533009</f>
        <v>9878.14031346878</v>
      </c>
      <c r="T11" s="54" t="n">
        <f aca="false">6404.025*1.00035240758143</f>
        <v>6406.28182696167</v>
      </c>
      <c r="U11" s="53" t="n">
        <f aca="false">92311.32*1.00511614017553</f>
        <v>92783.5976529082</v>
      </c>
      <c r="V11" s="53" t="n">
        <f aca="false">152631.1*1.00850201597189</f>
        <v>153928.772050007</v>
      </c>
      <c r="W11" s="53" t="n">
        <f aca="false">13754.03*1.00075733117979</f>
        <v>13764.4463557668</v>
      </c>
      <c r="X11" s="53" t="n">
        <f aca="false">9765.484*1.00053753475075</f>
        <v>9770.73328700789</v>
      </c>
      <c r="Y11" s="53" t="n">
        <f aca="false">6317.567*1.00034764739605</f>
        <v>6319.76328571692</v>
      </c>
      <c r="Z11" s="54" t="n">
        <f aca="false">89587.36*1.00496404380252</f>
        <v>90032.0755791921</v>
      </c>
      <c r="AA11" s="54" t="n">
        <f aca="false">151505.1*1.0084384967947</f>
        <v>152783.575300731</v>
      </c>
      <c r="AB11" s="54" t="n">
        <f aca="false">13738.4*1.00075646957606</f>
        <v>13748.7926816237</v>
      </c>
      <c r="AC11" s="54" t="n">
        <f aca="false">9731.109*1.00053564108039</f>
        <v>9736.32138173815</v>
      </c>
      <c r="AD11" s="54" t="n">
        <f aca="false">6279.025*1.00034552538107</f>
        <v>6281.19456250587</v>
      </c>
      <c r="AE11" s="53" t="n">
        <f aca="false">91375.9*1.00506390180591</f>
        <v>91838.6185850267</v>
      </c>
      <c r="AF11" s="53" t="n">
        <f aca="false">150197.8*1.00836476533268</f>
        <v>151454.169350485</v>
      </c>
      <c r="AG11" s="53" t="n">
        <f aca="false">14564.44*1.00080200808014</f>
        <v>14576.1207985627</v>
      </c>
      <c r="AH11" s="53" t="n">
        <f aca="false">9557.15*1.00052605808886</f>
        <v>9562.17761606395</v>
      </c>
      <c r="AI11" s="53" t="n">
        <f aca="false">6309.234*1.00034718860318</f>
        <v>6311.4244941396</v>
      </c>
      <c r="AJ11" s="54" t="n">
        <f aca="false">89191.53*1.00494194779784</f>
        <v>89632.3098852695</v>
      </c>
      <c r="AK11" s="54" t="n">
        <f aca="false">158098.8*1.00881062747939</f>
        <v>159491.749631739</v>
      </c>
      <c r="AL11" s="54" t="n">
        <f aca="false">13474.86*1.00074194226905</f>
        <v>13484.8575682035</v>
      </c>
      <c r="AM11" s="54" t="n">
        <f aca="false">10009.23*1.00055096268329</f>
        <v>10014.7447122185</v>
      </c>
      <c r="AN11" s="54" t="n">
        <f aca="false">6647.775*1.00036582828076</f>
        <v>6650.20694409913</v>
      </c>
      <c r="AO11" s="53" t="n">
        <f aca="false">91712.36*1.00508269041751</f>
        <v>92178.5055333392</v>
      </c>
      <c r="AP11" s="53" t="n">
        <f aca="false">153674.9*1.00856090888549</f>
        <v>154990.496816887</v>
      </c>
      <c r="AQ11" s="53" t="n">
        <f aca="false">13173.82*1.00072534859653</f>
        <v>13183.3756118479</v>
      </c>
      <c r="AR11" s="53" t="n">
        <f aca="false">9704.025*1.00053414906853</f>
        <v>9709.20839591474</v>
      </c>
      <c r="AS11" s="53" t="n">
        <f aca="false">6251.942*1.00034403427474</f>
        <v>6254.09288233169</v>
      </c>
      <c r="AT11" s="54" t="n">
        <f aca="false">106883.2*1.00593095928683</f>
        <v>107517.119907646</v>
      </c>
      <c r="AU11" s="54" t="n">
        <f aca="false">152346.7*1.00848597144885</f>
        <v>153639.509746527</v>
      </c>
      <c r="AV11" s="54" t="n">
        <f aca="false">16181.11*1.00089115097832</f>
        <v>16195.5298120068</v>
      </c>
      <c r="AW11" s="54" t="n">
        <f aca="false">9620.692*1.00052955843603</f>
        <v>9625.78671860905</v>
      </c>
      <c r="AX11" s="54" t="n">
        <f aca="false">6338.4*1.00034879440853</f>
        <v>6340.61079847903</v>
      </c>
      <c r="AY11" s="53" t="n">
        <f aca="false">95513.4*1.00529502156799</f>
        <v>96019.1455130321</v>
      </c>
      <c r="AZ11" s="53" t="n">
        <f aca="false">159094.7*1.0088668693074</f>
        <v>160505.3719124</v>
      </c>
      <c r="BA11" s="53" t="n">
        <f aca="false">13316.53*1.00073321483364</f>
        <v>13326.2938773286</v>
      </c>
      <c r="BB11" s="53" t="n">
        <f aca="false">10090.48*1.00055543885443</f>
        <v>10096.0846446518</v>
      </c>
      <c r="BC11" s="53" t="n">
        <f aca="false">6661.317*1.00036657390936</f>
        <v>6663.75886501418</v>
      </c>
      <c r="BD11" s="54" t="n">
        <f aca="false">92702.98*1.00513801478432</f>
        <v>93179.2892817905</v>
      </c>
      <c r="BE11" s="54" t="n">
        <f aca="false">136856.1*1.00761322191946</f>
        <v>137898.015860332</v>
      </c>
      <c r="BF11" s="54" t="n">
        <f aca="false">13664.44*1.00075239256133</f>
        <v>13674.7210230107</v>
      </c>
      <c r="BG11" s="54" t="n">
        <f aca="false">8662.359*1.00047677051155</f>
        <v>8666.48895733166</v>
      </c>
      <c r="BH11" s="54" t="n">
        <f aca="false">5595.692*1.00030790521492</f>
        <v>5597.41494274789</v>
      </c>
      <c r="BI11" s="53" t="n">
        <f aca="false">104408.2*1.00579242419529</f>
        <v>105012.976583867</v>
      </c>
      <c r="BJ11" s="53" t="n">
        <f aca="false">157864.4*1.00879739149276</f>
        <v>159253.19492957</v>
      </c>
      <c r="BK11" s="53" t="n">
        <f aca="false">14657.15*1.00080711944922</f>
        <v>14668.9800708351</v>
      </c>
      <c r="BL11" s="53" t="n">
        <f aca="false">10213.4*1.00056221079579</f>
        <v>10219.1420837417</v>
      </c>
      <c r="BM11" s="53" t="n">
        <f aca="false">6462.359*1.00035561936026</f>
        <v>6464.65713997335</v>
      </c>
    </row>
    <row r="12" customFormat="false" ht="13" hidden="false" customHeight="false" outlineLevel="0" collapsed="false">
      <c r="A12" s="53" t="n">
        <f aca="false">108767.6*1.00603647473057</f>
        <v>109424.172868905</v>
      </c>
      <c r="B12" s="53" t="n">
        <f aca="false">156997.8*1.0087484612753</f>
        <v>158371.289173607</v>
      </c>
      <c r="C12" s="53" t="n">
        <f aca="false">16479.03*1.00090758083464</f>
        <v>16493.9860518015</v>
      </c>
      <c r="D12" s="53" t="n">
        <f aca="false">10190.48*1.00056094807061</f>
        <v>10196.1963300946</v>
      </c>
      <c r="E12" s="53" t="n">
        <f aca="false">6574.859*1.00036181352172</f>
        <v>6577.2378728896</v>
      </c>
      <c r="F12" s="54" t="n">
        <f aca="false">96671.73*1.00535975422425</f>
        <v>97189.8667132331</v>
      </c>
      <c r="G12" s="54" t="n">
        <f aca="false">152783.2*1.00851059706039</f>
        <v>154083.476252797</v>
      </c>
      <c r="H12" s="54" t="n">
        <f aca="false">14252.98*1.00078483696771</f>
        <v>14264.166265604</v>
      </c>
      <c r="I12" s="54" t="n">
        <f aca="false">9865.484*1.00054304367114</f>
        <v>9870.84138864893</v>
      </c>
      <c r="J12" s="54" t="n">
        <f aca="false">6345.692*1.00034919588861</f>
        <v>6347.90788955678</v>
      </c>
      <c r="K12" s="53" t="n">
        <f aca="false">85060.28*1.00471142042947</f>
        <v>85461.0347409284</v>
      </c>
      <c r="L12" s="53" t="n">
        <f aca="false">153171.7*1.00853251622216</f>
        <v>154478.640015026</v>
      </c>
      <c r="M12" s="53" t="n">
        <f aca="false">12324.86*1.00067855738762</f>
        <v>12333.2231248044</v>
      </c>
      <c r="N12" s="53" t="n">
        <f aca="false">9801.942*1.00053954318241</f>
        <v>9807.23057098048</v>
      </c>
      <c r="O12" s="53" t="n">
        <f aca="false">6135.275*1.00033761102627</f>
        <v>6137.3463364892</v>
      </c>
      <c r="P12" s="54" t="n">
        <f aca="false">94023.82*1.00521179558797</f>
        <v>94513.8529302401</v>
      </c>
      <c r="Q12" s="54" t="n">
        <f aca="false">153816.5*1.00856889898732</f>
        <v>155134.538051083</v>
      </c>
      <c r="R12" s="54" t="n">
        <f aca="false">13673.82*1.00075290962723</f>
        <v>13684.115150719</v>
      </c>
      <c r="S12" s="54" t="n">
        <f aca="false">9779.025*1.00053828070834</f>
        <v>9784.28886050388</v>
      </c>
      <c r="T12" s="54" t="n">
        <f aca="false">6446.734*1.00035475906916</f>
        <v>6449.02103735296</v>
      </c>
      <c r="U12" s="53" t="n">
        <f aca="false">93887.36*1.00520417231481</f>
        <v>94375.9659996226</v>
      </c>
      <c r="V12" s="53" t="n">
        <f aca="false">153657.2*1.00855991013615</f>
        <v>154972.491823772</v>
      </c>
      <c r="W12" s="53" t="n">
        <f aca="false">13963.4*1.00076887291541</f>
        <v>13974.136080067</v>
      </c>
      <c r="X12" s="53" t="n">
        <f aca="false">9764.442*1.00053747734828</f>
        <v>9769.69016639359</v>
      </c>
      <c r="Y12" s="53" t="n">
        <f aca="false">6521.734*1.00035888848669</f>
        <v>6524.07457524586</v>
      </c>
      <c r="Z12" s="54" t="n">
        <f aca="false">90711.32*1.00502679340607</f>
        <v>91167.3070652319</v>
      </c>
      <c r="AA12" s="54" t="n">
        <f aca="false">151606.1*1.00844419384955</f>
        <v>152886.291297174</v>
      </c>
      <c r="AB12" s="54" t="n">
        <f aca="false">14256.11*1.00078500952346</f>
        <v>14267.3011821175</v>
      </c>
      <c r="AC12" s="54" t="n">
        <f aca="false">9726.942*1.00053541152696</f>
        <v>9732.14991686887</v>
      </c>
      <c r="AD12" s="54" t="n">
        <f aca="false">6417.567*1.00035315318002</f>
        <v>6419.83338419404</v>
      </c>
      <c r="AE12" s="53" t="n">
        <f aca="false">90455.07*1.00501248617949</f>
        <v>90908.4747882398</v>
      </c>
      <c r="AF12" s="53" t="n">
        <f aca="false">150860.3*1.00840212817555</f>
        <v>152127.847577202</v>
      </c>
      <c r="AG12" s="53" t="n">
        <f aca="false">13538.4*1.00074544477277</f>
        <v>13548.4921295117</v>
      </c>
      <c r="AH12" s="53" t="n">
        <f aca="false">9619.65*1.00052950103493</f>
        <v>9624.74361463067</v>
      </c>
      <c r="AI12" s="53" t="n">
        <f aca="false">6347.775*1.00034931057369</f>
        <v>6349.9923449269</v>
      </c>
      <c r="AJ12" s="54" t="n">
        <f aca="false">89518.61*1.00496020593832</f>
        <v>89962.6407409122</v>
      </c>
      <c r="AK12" s="54" t="n">
        <f aca="false">158074.9*1.00880927788175</f>
        <v>159467.42572023</v>
      </c>
      <c r="AL12" s="54" t="n">
        <f aca="false">13739.44*1.00075652690599</f>
        <v>13749.8342560332</v>
      </c>
      <c r="AM12" s="54" t="n">
        <f aca="false">9911.317*1.00054556860504</f>
        <v>9916.7243033898</v>
      </c>
      <c r="AN12" s="54" t="n">
        <f aca="false">6700.9*1.00036875337667</f>
        <v>6703.37097950173</v>
      </c>
      <c r="AO12" s="53" t="n">
        <f aca="false">91723.82*1.00508333038584</f>
        <v>92190.0824813113</v>
      </c>
      <c r="AP12" s="53" t="n">
        <f aca="false">153068.6*1.00852669918268</f>
        <v>154373.769906514</v>
      </c>
      <c r="AQ12" s="53" t="n">
        <f aca="false">13681.11*1.00075331148391</f>
        <v>13691.4161372756</v>
      </c>
      <c r="AR12" s="53" t="n">
        <f aca="false">9689.442*1.00053334571843</f>
        <v>9694.60982240468</v>
      </c>
      <c r="AS12" s="53" t="n">
        <f aca="false">6272.775*1.00034518127478</f>
        <v>6274.94024447091</v>
      </c>
      <c r="AT12" s="54" t="n">
        <f aca="false">109775.9*1.00609294733185</f>
        <v>110444.758777006</v>
      </c>
      <c r="AU12" s="54" t="n">
        <f aca="false">153804*1.00856819363875</f>
        <v>155121.822454414</v>
      </c>
      <c r="AV12" s="54" t="n">
        <f aca="false">15733.19*1.00086645036242</f>
        <v>15746.8220281775</v>
      </c>
      <c r="AW12" s="54" t="n">
        <f aca="false">9608.192*1.00052886984385</f>
        <v>9613.27348300272</v>
      </c>
      <c r="AX12" s="54" t="n">
        <f aca="false">6461.317*1.0003555619891</f>
        <v>6463.61439872473</v>
      </c>
      <c r="AY12" s="53" t="n">
        <f aca="false">97864.44*1.00542642127917</f>
        <v>98395.49367969</v>
      </c>
      <c r="AZ12" s="53" t="n">
        <f aca="false">160516.5*1.00894717948994</f>
        <v>161952.669936597</v>
      </c>
      <c r="BA12" s="53" t="n">
        <f aca="false">14012.36*1.00077157194317</f>
        <v>14023.1715438336</v>
      </c>
      <c r="BB12" s="53" t="n">
        <f aca="false">10121.73*1.00055716047471</f>
        <v>10127.3694278917</v>
      </c>
      <c r="BC12" s="53" t="n">
        <f aca="false">6591.525*1.00036273114835</f>
        <v>6593.91595143263</v>
      </c>
      <c r="BD12" s="54" t="n">
        <f aca="false">92762.36*1.00514133134251</f>
        <v>93239.2820288732</v>
      </c>
      <c r="BE12" s="54" t="n">
        <f aca="false">137362.4*1.0076417112638</f>
        <v>138412.083799303</v>
      </c>
      <c r="BF12" s="54" t="n">
        <f aca="false">13763.4*1.0007578477021</f>
        <v>13773.8305610631</v>
      </c>
      <c r="BG12" s="54" t="n">
        <f aca="false">8604.025*1.00047355756551</f>
        <v>8608.09950113259</v>
      </c>
      <c r="BH12" s="54" t="n">
        <f aca="false">5442.567*1.00029947566428</f>
        <v>5444.19691636771</v>
      </c>
      <c r="BI12" s="53" t="n">
        <f aca="false">104440.5*1.00579423177894</f>
        <v>105045.652464108</v>
      </c>
      <c r="BJ12" s="53" t="n">
        <f aca="false">157714.4*1.00878892163888</f>
        <v>159100.539502923</v>
      </c>
      <c r="BK12" s="53" t="n">
        <f aca="false">15055.07*1.00082905881357</f>
        <v>15067.5515384724</v>
      </c>
      <c r="BL12" s="53" t="n">
        <f aca="false">9974.859*1.00054906915703</f>
        <v>9980.33588742262</v>
      </c>
      <c r="BM12" s="53" t="n">
        <f aca="false">6529.025*1.00035928992386</f>
        <v>6531.37081289513</v>
      </c>
    </row>
    <row r="13" customFormat="false" ht="13" hidden="false" customHeight="false" outlineLevel="0" collapsed="false">
      <c r="A13" s="53" t="n">
        <f aca="false">107994.7*1.00599319280059</f>
        <v>108641.933058542</v>
      </c>
      <c r="B13" s="53" t="n">
        <f aca="false">154872.8*1.00862850912378</f>
        <v>156209.121367825</v>
      </c>
      <c r="C13" s="53" t="n">
        <f aca="false">15857.15*1.00087328597223</f>
        <v>15870.9978266545</v>
      </c>
      <c r="D13" s="53" t="n">
        <f aca="false">10107.15*1.00055635723444</f>
        <v>10112.7731860221</v>
      </c>
      <c r="E13" s="53" t="n">
        <f aca="false">6509.234*1.00035820024688</f>
        <v>6511.5656092258</v>
      </c>
      <c r="F13" s="54" t="n">
        <f aca="false">94006.11*1.00521080621741</f>
        <v>94495.9576224625</v>
      </c>
      <c r="G13" s="54" t="n">
        <f aca="false">153160.3*1.008531873014</f>
        <v>154467.044230386</v>
      </c>
      <c r="H13" s="54" t="n">
        <f aca="false">13369.65*1.00073614287847</f>
        <v>13379.4919726351</v>
      </c>
      <c r="I13" s="54" t="n">
        <f aca="false">9541.525*1.00052519735789</f>
        <v>9546.53618372024</v>
      </c>
      <c r="J13" s="54" t="n">
        <f aca="false">6404.025*1.00035240758143</f>
        <v>6406.28182696167</v>
      </c>
      <c r="K13" s="53" t="n">
        <f aca="false">85493.61*1.00473559316455</f>
        <v>85898.4729551287</v>
      </c>
      <c r="L13" s="53" t="n">
        <f aca="false">152198.8*1.00847762792331</f>
        <v>153489.084796774</v>
      </c>
      <c r="M13" s="53" t="n">
        <f aca="false">12776.94*1.00070347337421</f>
        <v>12785.9282370939</v>
      </c>
      <c r="N13" s="53" t="n">
        <f aca="false">9561.317*1.00052628763585</f>
        <v>9566.34900291954</v>
      </c>
      <c r="O13" s="53" t="n">
        <f aca="false">6098.817*1.00033560381059</f>
        <v>6100.86378622529</v>
      </c>
      <c r="P13" s="54" t="n">
        <f aca="false">92920.69*1.00515017472753</f>
        <v>93399.2477893027</v>
      </c>
      <c r="Q13" s="54" t="n">
        <f aca="false">154169.7*1.00858882992986</f>
        <v>155493.837333638</v>
      </c>
      <c r="R13" s="54" t="n">
        <f aca="false">13308.19*1.00073275512412</f>
        <v>13317.9416444153</v>
      </c>
      <c r="S13" s="54" t="n">
        <f aca="false">9813.4*1.00054017439369</f>
        <v>9818.70094739504</v>
      </c>
      <c r="T13" s="54" t="n">
        <f aca="false">6620.692*1.00036433708362</f>
        <v>6623.10416361483</v>
      </c>
      <c r="U13" s="53" t="n">
        <f aca="false">91781.11*1.00508652968738</f>
        <v>92247.9573407557</v>
      </c>
      <c r="V13" s="53" t="n">
        <f aca="false">152870.7*1.00851553368352</f>
        <v>154172.475595073</v>
      </c>
      <c r="W13" s="53" t="n">
        <f aca="false">13496.73*1.00074314780088</f>
        <v>13506.7600652186</v>
      </c>
      <c r="X13" s="53" t="n">
        <f aca="false">9890.484*1.00054442091546</f>
        <v>9895.86858635362</v>
      </c>
      <c r="Y13" s="53" t="n">
        <f aca="false">6545.692*1.00036020759861</f>
        <v>6548.04980799656</v>
      </c>
      <c r="Z13" s="54" t="n">
        <f aca="false">90211.32*1.00499887743432</f>
        <v>90662.2753318682</v>
      </c>
      <c r="AA13" s="54" t="n">
        <f aca="false">151396.7*1.00843238243957</f>
        <v>152673.334874489</v>
      </c>
      <c r="AB13" s="54" t="n">
        <f aca="false">13849.86*1.00076261385709</f>
        <v>13860.4220951548</v>
      </c>
      <c r="AC13" s="54" t="n">
        <f aca="false">9807.15*1.00053983008646</f>
        <v>9812.44419463243</v>
      </c>
      <c r="AD13" s="54" t="n">
        <f aca="false">6446.734*1.00035475906916</f>
        <v>6449.02103735296</v>
      </c>
      <c r="AE13" s="53" t="n">
        <f aca="false">90689.44*1.0050255717544</f>
        <v>91145.2062880864</v>
      </c>
      <c r="AF13" s="53" t="n">
        <f aca="false">150589.4*1.00838684979443</f>
        <v>151852.370678433</v>
      </c>
      <c r="AG13" s="53" t="n">
        <f aca="false">13434.23*1.00073970264832</f>
        <v>13444.1673355091</v>
      </c>
      <c r="AH13" s="53" t="n">
        <f aca="false">9617.567*1.00052938628785</f>
        <v>9622.65840809228</v>
      </c>
      <c r="AI13" s="53" t="n">
        <f aca="false">6116.525*1.00033657873298</f>
        <v>6118.58369223474</v>
      </c>
      <c r="AJ13" s="54" t="n">
        <f aca="false">89313.4*1.00494875066404</f>
        <v>89755.3897475577</v>
      </c>
      <c r="AK13" s="54" t="n">
        <f aca="false">157926.9*1.00880092066167</f>
        <v>159316.802117243</v>
      </c>
      <c r="AL13" s="54" t="n">
        <f aca="false">14031.11*1.00077260558397</f>
        <v>14041.9505139353</v>
      </c>
      <c r="AM13" s="54" t="n">
        <f aca="false">10056.11*1.00055354535784</f>
        <v>10061.6765130084</v>
      </c>
      <c r="AN13" s="54" t="n">
        <f aca="false">6738.4*1.00037081816571</f>
        <v>6740.89872112782</v>
      </c>
      <c r="AO13" s="53" t="n">
        <f aca="false">90914.44*1.00503813465597</f>
        <v>91372.4791908921</v>
      </c>
      <c r="AP13" s="53" t="n">
        <f aca="false">154323.8*1.00859752610582</f>
        <v>155650.602899249</v>
      </c>
      <c r="AQ13" s="53" t="n">
        <f aca="false">13421.73*1.00073901362208</f>
        <v>13431.6488413019</v>
      </c>
      <c r="AR13" s="53" t="n">
        <f aca="false">9787.359*1.00053873981931</f>
        <v>9792.63184001918</v>
      </c>
      <c r="AS13" s="53" t="n">
        <f aca="false">6350.9*1.00034948262892</f>
        <v>6353.11952922801</v>
      </c>
      <c r="AT13" s="54" t="n">
        <f aca="false">105897.8*1.00587579585879</f>
        <v>106520.033854695</v>
      </c>
      <c r="AU13" s="54" t="n">
        <f aca="false">151914.4*1.00846158456719</f>
        <v>153199.836542574</v>
      </c>
      <c r="AV13" s="54" t="n">
        <f aca="false">16733.19*1.00092159803013</f>
        <v>16748.6112749418</v>
      </c>
      <c r="AW13" s="54" t="n">
        <f aca="false">9738.4*1.00053604273042</f>
        <v>9743.62019852592</v>
      </c>
      <c r="AX13" s="54" t="n">
        <f aca="false">6435.275*1.00035412815372</f>
        <v>6437.55391205443</v>
      </c>
      <c r="AY13" s="53" t="n">
        <f aca="false">98305.07*1.00545105384937</f>
        <v>98840.9362302361</v>
      </c>
      <c r="AZ13" s="53" t="n">
        <f aca="false">160841.5*1.00896553977184</f>
        <v>162283.530865212</v>
      </c>
      <c r="BA13" s="53" t="n">
        <f aca="false">14535.28*1.00080040042162</f>
        <v>14546.9140442404</v>
      </c>
      <c r="BB13" s="53" t="n">
        <f aca="false">10158.19*1.00055916913476</f>
        <v>10163.870146313</v>
      </c>
      <c r="BC13" s="53" t="n">
        <f aca="false">6641.525*1.00036548415351</f>
        <v>6643.95237214264</v>
      </c>
      <c r="BD13" s="54" t="n">
        <f aca="false">92035.28*1.00510072392051</f>
        <v>92504.7265542268</v>
      </c>
      <c r="BE13" s="54" t="n">
        <f aca="false">135775.9*1.00755244749505</f>
        <v>136801.340355843</v>
      </c>
      <c r="BF13" s="54" t="n">
        <f aca="false">13448.82*1.00074050688155</f>
        <v>13458.7789437587</v>
      </c>
      <c r="BG13" s="54" t="n">
        <f aca="false">8689.442*1.00047826221161</f>
        <v>8693.59783174858</v>
      </c>
      <c r="BH13" s="54" t="n">
        <f aca="false">5601.942*1.00030824928274</f>
        <v>5603.66879460345</v>
      </c>
      <c r="BI13" s="53" t="n">
        <f aca="false">100516.5*1.00557470697494</f>
        <v>101076.850033647</v>
      </c>
      <c r="BJ13" s="53" t="n">
        <f aca="false">157228*1.00876145819736</f>
        <v>158605.546549455</v>
      </c>
      <c r="BK13" s="53" t="n">
        <f aca="false">14754.03*1.0008124608061</f>
        <v>14766.017071107</v>
      </c>
      <c r="BL13" s="53" t="n">
        <f aca="false">9999.859*1.00055044642624</f>
        <v>10005.3633866495</v>
      </c>
      <c r="BM13" s="53" t="n">
        <f aca="false">6447.775*1.00035481638512</f>
        <v>6450.06277621757</v>
      </c>
    </row>
    <row r="14" customFormat="false" ht="13" hidden="false" customHeight="false" outlineLevel="0" collapsed="false">
      <c r="A14" s="53" t="n">
        <f aca="false">106532.2*1.00591130900213</f>
        <v>107161.944752877</v>
      </c>
      <c r="B14" s="53" t="n">
        <f aca="false">155976.9*1.00869082808431</f>
        <v>157332.468423024</v>
      </c>
      <c r="C14" s="53" t="n">
        <f aca="false">16107.15*1.00088707231688</f>
        <v>16121.4382068688</v>
      </c>
      <c r="D14" s="53" t="n">
        <f aca="false">9989.442*1.00054987254501</f>
        <v>9994.93491989577</v>
      </c>
      <c r="E14" s="53" t="n">
        <f aca="false">6517.567*1.00035865905491</f>
        <v>6519.90458442053</v>
      </c>
      <c r="F14" s="54" t="n">
        <f aca="false">92738.4*1.00513999309782</f>
        <v>93215.0747359029</v>
      </c>
      <c r="G14" s="54" t="n">
        <f aca="false">151750.9*1.00845236167725</f>
        <v>153033.553491648</v>
      </c>
      <c r="H14" s="54" t="n">
        <f aca="false">14129.03*1.00077800372173</f>
        <v>14140.0224379244</v>
      </c>
      <c r="I14" s="54" t="n">
        <f aca="false">9627.984*1.00052996013382</f>
        <v>9633.08644768906</v>
      </c>
      <c r="J14" s="54" t="n">
        <f aca="false">6402.984*1.00035235026588</f>
        <v>6405.24009311483</v>
      </c>
      <c r="K14" s="53" t="n">
        <f aca="false">85448.82*1.00473309453327</f>
        <v>85853.2573428164</v>
      </c>
      <c r="L14" s="53" t="n">
        <f aca="false">150959.2*1.00840770617072</f>
        <v>152228.420597367</v>
      </c>
      <c r="M14" s="53" t="n">
        <f aca="false">12014.44*1.00066144994369</f>
        <v>12022.3869506615</v>
      </c>
      <c r="N14" s="53" t="n">
        <f aca="false">9534.234*1.00052479572093</f>
        <v>9539.23752520555</v>
      </c>
      <c r="O14" s="53" t="n">
        <f aca="false">6126.942*1.00033715224721</f>
        <v>6129.00771226383</v>
      </c>
      <c r="P14" s="54" t="n">
        <f aca="false">93752.98*1.00519666540963</f>
        <v>94240.1828682157</v>
      </c>
      <c r="Q14" s="54" t="n">
        <f aca="false">153340.5*1.00854204036113</f>
        <v>154650.340739996</v>
      </c>
      <c r="R14" s="54" t="n">
        <f aca="false">14351.94*1.0007902926392</f>
        <v>14363.2822325402</v>
      </c>
      <c r="S14" s="54" t="n">
        <f aca="false">9786.317*1.00053868241663</f>
        <v>9791.58871689147</v>
      </c>
      <c r="T14" s="54" t="n">
        <f aca="false">6495.692*1.00035745463701</f>
        <v>6498.01391522599</v>
      </c>
      <c r="U14" s="53" t="n">
        <f aca="false">92563.4*1.00513021893549</f>
        <v>93038.2705074133</v>
      </c>
      <c r="V14" s="53" t="n">
        <f aca="false">153634.2*1.00855861233071</f>
        <v>154949.095558539</v>
      </c>
      <c r="W14" s="53" t="n">
        <f aca="false">13466.53*1.00074148309872</f>
        <v>13476.5152043934</v>
      </c>
      <c r="X14" s="53" t="n">
        <f aca="false">9740.484*1.00053615753488</f>
        <v>9745.70643388998</v>
      </c>
      <c r="Y14" s="53" t="n">
        <f aca="false">6422.775*1.00035343992374</f>
        <v>6425.0450651062</v>
      </c>
      <c r="Z14" s="54" t="n">
        <f aca="false">93175.9*1.0051644297532</f>
        <v>93657.1003902412</v>
      </c>
      <c r="AA14" s="54" t="n">
        <f aca="false">152406.1*1.00848932245668</f>
        <v>153699.924527265</v>
      </c>
      <c r="AB14" s="54" t="n">
        <f aca="false">13825.9*1.0007612930421</f>
        <v>13836.4255614708</v>
      </c>
      <c r="AC14" s="54" t="n">
        <f aca="false">9867.567*1.00054315842292</f>
        <v>9872.92665212978</v>
      </c>
      <c r="AD14" s="54" t="n">
        <f aca="false">6511.317*1.00035831493507</f>
        <v>6513.65010212808</v>
      </c>
      <c r="AE14" s="53" t="n">
        <f aca="false">91257.15*1.00505727081604</f>
        <v>91718.66212145</v>
      </c>
      <c r="AF14" s="53" t="n">
        <f aca="false">150072.8*1.00835771620657</f>
        <v>151327.065872725</v>
      </c>
      <c r="AG14" s="53" t="n">
        <f aca="false">14372.78*1.00079144156118</f>
        <v>14384.1552154417</v>
      </c>
      <c r="AH14" s="53" t="n">
        <f aca="false">9542.567*1.00052525475825</f>
        <v>9547.57927872267</v>
      </c>
      <c r="AI14" s="53" t="n">
        <f aca="false">6373.817*1.00035074438835</f>
        <v>6376.05258054512</v>
      </c>
      <c r="AJ14" s="54" t="n">
        <f aca="false">91807.15*1.0050879838747</f>
        <v>92274.2632987822</v>
      </c>
      <c r="AK14" s="54" t="n">
        <f aca="false">159408.2*1.00888457566041</f>
        <v>160824.47421379</v>
      </c>
      <c r="AL14" s="54" t="n">
        <f aca="false">13735.28*1.00075629758633</f>
        <v>13745.6679591116</v>
      </c>
      <c r="AM14" s="54" t="n">
        <f aca="false">10158.19*1.00055916913476</f>
        <v>10163.870146313</v>
      </c>
      <c r="AN14" s="54" t="n">
        <f aca="false">6801.942*1.00037431688356</f>
        <v>6804.4880817316</v>
      </c>
      <c r="AO14" s="53" t="n">
        <f aca="false">93054.03*1.0051576224991</f>
        <v>93533.9675587599</v>
      </c>
      <c r="AP14" s="53" t="n">
        <f aca="false">154530.1*1.00860916838684</f>
        <v>155860.475651735</v>
      </c>
      <c r="AQ14" s="53" t="n">
        <f aca="false">13688.4*1.00075371334107</f>
        <v>13698.7171296979</v>
      </c>
      <c r="AR14" s="53" t="n">
        <f aca="false">9630.067*1.0005300748811</f>
        <v>9635.17165662001</v>
      </c>
      <c r="AS14" s="53" t="n">
        <f aca="false">6298.817*1.00034661507168</f>
        <v>6301.00026490595</v>
      </c>
      <c r="AT14" s="54" t="n">
        <f aca="false">108575.9*1.00602573912521</f>
        <v>109230.150048685</v>
      </c>
      <c r="AU14" s="54" t="n">
        <f aca="false">153211.3*1.0085347505338</f>
        <v>154518.920224459</v>
      </c>
      <c r="AV14" s="54" t="n">
        <f aca="false">15398.82*1.00084801267078</f>
        <v>15411.8783944751</v>
      </c>
      <c r="AW14" s="54" t="n">
        <f aca="false">9698.817*1.00053386216936</f>
        <v>9703.99483148385</v>
      </c>
      <c r="AX14" s="54" t="n">
        <f aca="false">6557.15*1.00036083847049</f>
        <v>6559.51607197677</v>
      </c>
      <c r="AY14" s="53" t="n">
        <f aca="false">100262.4*1.00556049653266</f>
        <v>100819.908727556</v>
      </c>
      <c r="AZ14" s="53" t="n">
        <f aca="false">161121.7*1.00898136996629</f>
        <v>162568.793597298</v>
      </c>
      <c r="BA14" s="53" t="n">
        <f aca="false">13967.57*1.00076910279499</f>
        <v>13978.3124971262</v>
      </c>
      <c r="BB14" s="53" t="n">
        <f aca="false">10047.78*1.00055308644684</f>
        <v>10053.3372909388</v>
      </c>
      <c r="BC14" s="53" t="n">
        <f aca="false">6786.317*1.00037345654422</f>
        <v>6788.8513944948</v>
      </c>
      <c r="BD14" s="54" t="n">
        <f aca="false">92056.11*1.00510188720753</f>
        <v>92525.769889984</v>
      </c>
      <c r="BE14" s="54" t="n">
        <f aca="false">136886.3*1.00761492119619</f>
        <v>137928.678387338</v>
      </c>
      <c r="BF14" s="54" t="n">
        <f aca="false">13329.03*1.0007339038479</f>
        <v>13338.8122264058</v>
      </c>
      <c r="BG14" s="54" t="n">
        <f aca="false">8491.525*1.00046736132781</f>
        <v>8495.49361039913</v>
      </c>
      <c r="BH14" s="54" t="n">
        <f aca="false">5698.817*1.00031358237934</f>
        <v>5700.60404859428</v>
      </c>
      <c r="BI14" s="53" t="n">
        <f aca="false">102828*1.00570400442298</f>
        <v>103414.531366806</v>
      </c>
      <c r="BJ14" s="53" t="n">
        <f aca="false">158296.7*1.00882180280824</f>
        <v>159693.162272595</v>
      </c>
      <c r="BK14" s="53" t="n">
        <f aca="false">14565.48*1.0008020654179</f>
        <v>14577.1624678031</v>
      </c>
      <c r="BL14" s="53" t="n">
        <f aca="false">9942.567*1.00054729017437</f>
        <v>9948.00846922711</v>
      </c>
      <c r="BM14" s="53" t="n">
        <f aca="false">6538.4*1.00035980610527</f>
        <v>6540.7525562387</v>
      </c>
    </row>
    <row r="15" customFormat="false" ht="13" hidden="false" customHeight="false" outlineLevel="0" collapsed="false">
      <c r="A15" s="53" t="n">
        <f aca="false">112184.2*1.00622786933129</f>
        <v>112882.868538635</v>
      </c>
      <c r="B15" s="53" t="n">
        <f aca="false">156283.2*1.0087081186952</f>
        <v>157644.132655666</v>
      </c>
      <c r="C15" s="53" t="n">
        <f aca="false">17422.78*1.00095963262292</f>
        <v>17439.49946807</v>
      </c>
      <c r="D15" s="53" t="n">
        <f aca="false">10376.94*1.00057122079821</f>
        <v>10382.8675239498</v>
      </c>
      <c r="E15" s="53" t="n">
        <f aca="false">6593.609*1.00036284589315</f>
        <v>6596.00146394669</v>
      </c>
      <c r="F15" s="54" t="n">
        <f aca="false">95997.78*1.00532208936309</f>
        <v>96508.6887638183</v>
      </c>
      <c r="G15" s="54" t="n">
        <f aca="false">155016.5*1.00863661935914</f>
        <v>156355.318504886</v>
      </c>
      <c r="H15" s="54" t="n">
        <f aca="false">14057.15*1.00077404110962</f>
        <v>14068.0308119841</v>
      </c>
      <c r="I15" s="54" t="n">
        <f aca="false">9687.359*1.00053323097003</f>
        <v>9692.5245998366</v>
      </c>
      <c r="J15" s="54" t="n">
        <f aca="false">6284.234*1.00034581217329</f>
        <v>6286.407164617</v>
      </c>
      <c r="K15" s="53" t="n">
        <f aca="false">85623.82*1.00474285709685</f>
        <v>86029.9215423464</v>
      </c>
      <c r="L15" s="53" t="n">
        <f aca="false">152295.7*1.00848309434762</f>
        <v>153587.638791837</v>
      </c>
      <c r="M15" s="53" t="n">
        <f aca="false">12277.98*1.0006759737447</f>
        <v>12286.279592118</v>
      </c>
      <c r="N15" s="53" t="n">
        <f aca="false">9447.775*1.00052003301876</f>
        <v>9452.68815495382</v>
      </c>
      <c r="O15" s="53" t="n">
        <f aca="false">6091.525*1.00033520234688</f>
        <v>6093.56689347608</v>
      </c>
      <c r="P15" s="54" t="n">
        <f aca="false">91923.82*1.00509449931465</f>
        <v>92392.12583799</v>
      </c>
      <c r="Q15" s="54" t="n">
        <f aca="false">153883.2*1.00857266275239</f>
        <v>155202.388776859</v>
      </c>
      <c r="R15" s="54" t="n">
        <f aca="false">13683.19*1.00075342614269</f>
        <v>13693.4992730614</v>
      </c>
      <c r="S15" s="54" t="n">
        <f aca="false">9825.9*1.00054086300921</f>
        <v>9831.2144658422</v>
      </c>
      <c r="T15" s="54" t="n">
        <f aca="false">6443.609*1.0003545870112</f>
        <v>6445.89382005665</v>
      </c>
      <c r="U15" s="53" t="n">
        <f aca="false">92707.15*1.00513824769075</f>
        <v>93183.5022994035</v>
      </c>
      <c r="V15" s="53" t="n">
        <f aca="false">153659.2*1.00856002298903</f>
        <v>154974.526284476</v>
      </c>
      <c r="W15" s="53" t="n">
        <f aca="false">14229.03*1.00078351661601</f>
        <v>14240.1786814347</v>
      </c>
      <c r="X15" s="53" t="n">
        <f aca="false">9844.65*1.00054189593516</f>
        <v>9849.98477581807</v>
      </c>
      <c r="Y15" s="53" t="n">
        <f aca="false">6570.692*1.00036158408793</f>
        <v>6573.06785767389</v>
      </c>
      <c r="Z15" s="54" t="n">
        <f aca="false">91958.19*1.00509641873261</f>
        <v>92426.8474421329</v>
      </c>
      <c r="AA15" s="54" t="n">
        <f aca="false">151889.4*1.00846017432294</f>
        <v>153174.410801807</v>
      </c>
      <c r="AB15" s="54" t="n">
        <f aca="false">14068.61*1.00077467287518</f>
        <v>14079.5085705585</v>
      </c>
      <c r="AC15" s="54" t="n">
        <f aca="false">9895.692*1.00054470782371</f>
        <v>9901.08226085342</v>
      </c>
      <c r="AD15" s="54" t="n">
        <f aca="false">6495.692*1.00035745463701</f>
        <v>6498.01391522599</v>
      </c>
      <c r="AE15" s="53" t="n">
        <f aca="false">91295.69*1.00505942287195</f>
        <v>91757.5935020965</v>
      </c>
      <c r="AF15" s="53" t="n">
        <f aca="false">151310.3*1.00842750908507</f>
        <v>152585.468927915</v>
      </c>
      <c r="AG15" s="53" t="n">
        <f aca="false">13473.82*1.00074188494163</f>
        <v>13483.8160241642</v>
      </c>
      <c r="AH15" s="53" t="n">
        <f aca="false">9771.734*1.00053787905561</f>
        <v>9776.99001105559</v>
      </c>
      <c r="AI15" s="53" t="n">
        <f aca="false">6361.317*1.00035005616535</f>
        <v>6363.5438182356</v>
      </c>
      <c r="AJ15" s="54" t="n">
        <f aca="false">91374.86*1.00506384373183</f>
        <v>91837.5680120579</v>
      </c>
      <c r="AK15" s="54" t="n">
        <f aca="false">159442.6*1.00888651861539</f>
        <v>160859.489632986</v>
      </c>
      <c r="AL15" s="54" t="n">
        <f aca="false">12885.28*1.00070944471334</f>
        <v>12894.4213937759</v>
      </c>
      <c r="AM15" s="54" t="n">
        <f aca="false">10157.15*1.00055911183875</f>
        <v>10162.828982813</v>
      </c>
      <c r="AN15" s="54" t="n">
        <f aca="false">6668.609*1.00036697541084</f>
        <v>6671.05621552751</v>
      </c>
      <c r="AO15" s="53" t="n">
        <f aca="false">91219.65*1.00505517684655</f>
        <v>91680.7814626304</v>
      </c>
      <c r="AP15" s="53" t="n">
        <f aca="false">155555.1*1.00866701896655</f>
        <v>156903.299002044</v>
      </c>
      <c r="AQ15" s="53" t="n">
        <f aca="false">12673.82*1.00069778984336</f>
        <v>12682.6636628726</v>
      </c>
      <c r="AR15" s="53" t="n">
        <f aca="false">9671.734*1.00053237022055</f>
        <v>9676.88294316268</v>
      </c>
      <c r="AS15" s="53" t="n">
        <f aca="false">6172.775*1.00033967562246</f>
        <v>6174.87174119043</v>
      </c>
      <c r="AT15" s="54" t="n">
        <f aca="false">109559.2*1.00608080965142</f>
        <v>110225.408640762</v>
      </c>
      <c r="AU15" s="54" t="n">
        <f aca="false">152698.8*1.00850583540362</f>
        <v>153997.63085913</v>
      </c>
      <c r="AV15" s="54" t="n">
        <f aca="false">16729.03*1.00092136859694</f>
        <v>16744.4436028993</v>
      </c>
      <c r="AW15" s="54" t="n">
        <f aca="false">9741.525*1.00053621488203</f>
        <v>9746.74855067867</v>
      </c>
      <c r="AX15" s="54" t="n">
        <f aca="false">6381.109*1.00035114587077</f>
        <v>6383.34970007628</v>
      </c>
      <c r="AY15" s="53" t="n">
        <f aca="false">95991.53*1.00532174009087</f>
        <v>96502.371973585</v>
      </c>
      <c r="AZ15" s="53" t="n">
        <f aca="false">159680.1*1.00889993321923</f>
        <v>161101.24222644</v>
      </c>
      <c r="BA15" s="53" t="n">
        <f aca="false">13989.44*1.000770308425</f>
        <v>14000.216183493</v>
      </c>
      <c r="BB15" s="53" t="n">
        <f aca="false">10075.9*1.00055463561831</f>
        <v>10081.4884530265</v>
      </c>
      <c r="BC15" s="53" t="n">
        <f aca="false">6593.609*1.00036284589315</f>
        <v>6596.00146394669</v>
      </c>
      <c r="BD15" s="54" t="n">
        <f aca="false">91449.86*1.00506803179244</f>
        <v>91913.3307978942</v>
      </c>
      <c r="BE15" s="54" t="n">
        <f aca="false">135609.2*1.00754306956865</f>
        <v>136632.109629749</v>
      </c>
      <c r="BF15" s="54" t="n">
        <f aca="false">13149.86*1.00072402792912</f>
        <v>13159.380865904</v>
      </c>
      <c r="BG15" s="54" t="n">
        <f aca="false">8618.609*1.00047436082666</f>
        <v>8622.6973304899</v>
      </c>
      <c r="BH15" s="54" t="n">
        <f aca="false">5671.734*1.00031209141586</f>
        <v>5673.50409949444</v>
      </c>
      <c r="BI15" s="53" t="n">
        <f aca="false">102440.5*1.00568232550507</f>
        <v>103022.600265902</v>
      </c>
      <c r="BJ15" s="53" t="n">
        <f aca="false">158430.1*1.00882933605963</f>
        <v>159828.932594861</v>
      </c>
      <c r="BK15" s="53" t="n">
        <f aca="false">14855.07*1.00081803161048</f>
        <v>14867.2219168359</v>
      </c>
      <c r="BL15" s="53" t="n">
        <f aca="false">10088.4*1.00055532426369</f>
        <v>10094.0023333018</v>
      </c>
      <c r="BM15" s="53" t="n">
        <f aca="false">6570.692*1.00036158408793</f>
        <v>6573.06785767389</v>
      </c>
    </row>
    <row r="16" customFormat="false" ht="13" hidden="false" customHeight="false" outlineLevel="0" collapsed="false">
      <c r="A16" s="53" t="n">
        <f aca="false">111491.5*1.0061890561074</f>
        <v>112181.527148998</v>
      </c>
      <c r="B16" s="53" t="n">
        <f aca="false">157790.5*1.00879321865135</f>
        <v>159177.986367606</v>
      </c>
      <c r="C16" s="53" t="n">
        <f aca="false">16846.73*1.00092786007278</f>
        <v>16862.3614081239</v>
      </c>
      <c r="D16" s="53" t="n">
        <f aca="false">10270.69*1.0005653670787</f>
        <v>10276.4967100015</v>
      </c>
      <c r="E16" s="53" t="n">
        <f aca="false">6511.317*1.00035831493507</f>
        <v>6513.65010212808</v>
      </c>
      <c r="F16" s="54" t="n">
        <f aca="false">93847.78*1.00520196122939</f>
        <v>94335.9725130243</v>
      </c>
      <c r="G16" s="54" t="n">
        <f aca="false">152214.4*1.00847850796084</f>
        <v>153504.951002154</v>
      </c>
      <c r="H16" s="54" t="n">
        <f aca="false">13973.82*1.00076944733902</f>
        <v>13984.5721186149</v>
      </c>
      <c r="I16" s="54" t="n">
        <f aca="false">9706.109*1.00053426387233</f>
        <v>9711.2946233796</v>
      </c>
      <c r="J16" s="54" t="n">
        <f aca="false">6345.692*1.00034919588861</f>
        <v>6347.90788955678</v>
      </c>
      <c r="K16" s="53" t="n">
        <f aca="false">84350.9*1.00467185238518</f>
        <v>84744.9749533571</v>
      </c>
      <c r="L16" s="53" t="n">
        <f aca="false">151175.9*1.0084199284522</f>
        <v>152448.790261697</v>
      </c>
      <c r="M16" s="53" t="n">
        <f aca="false">12836.32*1.00070674618834</f>
        <v>12845.3920202323</v>
      </c>
      <c r="N16" s="53" t="n">
        <f aca="false">9581.109*1.00052737791738</f>
        <v>9586.16186531061</v>
      </c>
      <c r="O16" s="53" t="n">
        <f aca="false">6252.984*1.00034409164391</f>
        <v>6255.1355995439</v>
      </c>
      <c r="P16" s="54" t="n">
        <f aca="false">95448.82*1.00529141291762</f>
        <v>95953.8791191196</v>
      </c>
      <c r="Q16" s="54" t="n">
        <f aca="false">155168.6*1.00864520389292</f>
        <v>156510.064184779</v>
      </c>
      <c r="R16" s="54" t="n">
        <f aca="false">13966.53*1.0007690454629</f>
        <v>13977.270896529</v>
      </c>
      <c r="S16" s="54" t="n">
        <f aca="false">9929.025*1.00054654414154</f>
        <v>9934.45165044495</v>
      </c>
      <c r="T16" s="54" t="n">
        <f aca="false">6467.567*1.0003559061061</f>
        <v>6469.86884658691</v>
      </c>
      <c r="U16" s="53" t="n">
        <f aca="false">93069.65*1.00515849497277</f>
        <v>93549.7493216425</v>
      </c>
      <c r="V16" s="53" t="n">
        <f aca="false">154198.8*1.00859047208468</f>
        <v>155523.440486891</v>
      </c>
      <c r="W16" s="53" t="n">
        <f aca="false">13241.53*1.00072908077797</f>
        <v>13251.1841449939</v>
      </c>
      <c r="X16" s="53" t="n">
        <f aca="false">9814.442*1.00054023179663</f>
        <v>9819.74407363458</v>
      </c>
      <c r="Y16" s="53" t="n">
        <f aca="false">6490.484*1.00035716788984</f>
        <v>6492.80219247432</v>
      </c>
      <c r="Z16" s="54" t="n">
        <f aca="false">92494.65*1.00512637916415</f>
        <v>92968.8126465554</v>
      </c>
      <c r="AA16" s="54" t="n">
        <f aca="false">152754*1.0085089496549</f>
        <v>154053.776095585</v>
      </c>
      <c r="AB16" s="54" t="n">
        <f aca="false">13995.69*1.00077065297028</f>
        <v>14006.4758200696</v>
      </c>
      <c r="AC16" s="54" t="n">
        <f aca="false">10041.53*1.00055274212628</f>
        <v>10047.0803766433</v>
      </c>
      <c r="AD16" s="54" t="n">
        <f aca="false">6557.15*1.00036083847049</f>
        <v>6559.51607197677</v>
      </c>
      <c r="AE16" s="53" t="n">
        <f aca="false">93698.82*1.00519363990298</f>
        <v>94185.4579304141</v>
      </c>
      <c r="AF16" s="53" t="n">
        <f aca="false">150783.2*1.0083977797725</f>
        <v>152049.444106993</v>
      </c>
      <c r="AG16" s="53" t="n">
        <f aca="false">13613.4*1.00074957903129</f>
        <v>13623.6043191846</v>
      </c>
      <c r="AH16" s="53" t="n">
        <f aca="false">9804.025*1.00053965793298</f>
        <v>9809.31581986638</v>
      </c>
      <c r="AI16" s="53" t="n">
        <f aca="false">6293.609*1.00034632833383</f>
        <v>6295.78865511875</v>
      </c>
      <c r="AJ16" s="54" t="n">
        <f aca="false">89398.82*1.00495351894895</f>
        <v>89841.6587488838</v>
      </c>
      <c r="AK16" s="54" t="n">
        <f aca="false">158593.6*1.00883856932342</f>
        <v>159995.340527851</v>
      </c>
      <c r="AL16" s="54" t="n">
        <f aca="false">13074.86*1.00071989398734</f>
        <v>13084.2725130993</v>
      </c>
      <c r="AM16" s="54" t="n">
        <f aca="false">10033.19*1.00055228266548</f>
        <v>10038.7311569165</v>
      </c>
      <c r="AN16" s="54" t="n">
        <f aca="false">6630.067*1.00036485327284</f>
        <v>6632.4860016441</v>
      </c>
      <c r="AO16" s="53" t="n">
        <f aca="false">91646.73*1.0050790254218</f>
        <v>92112.2060714949</v>
      </c>
      <c r="AP16" s="53" t="n">
        <f aca="false">154872.8*1.00862850912378</f>
        <v>156209.121367825</v>
      </c>
      <c r="AQ16" s="53" t="n">
        <f aca="false">12359.23*1.00068045159418</f>
        <v>12367.6398577563</v>
      </c>
      <c r="AR16" s="53" t="n">
        <f aca="false">9638.4*1.00053053392569</f>
        <v>9643.51349818937</v>
      </c>
      <c r="AS16" s="53" t="n">
        <f aca="false">6362.359*1.00035011353557</f>
        <v>6364.58654800406</v>
      </c>
      <c r="AT16" s="54" t="n">
        <f aca="false">107651.9*1.00597399800057</f>
        <v>108295.012235358</v>
      </c>
      <c r="AU16" s="54" t="n">
        <f aca="false">152149.9*1.00847486935912</f>
        <v>153439.350525503</v>
      </c>
      <c r="AV16" s="54" t="n">
        <f aca="false">16798.82*1.00092521769044</f>
        <v>16814.3625654425</v>
      </c>
      <c r="AW16" s="54" t="n">
        <f aca="false">9908.192*1.0005453964486</f>
        <v>9913.59589272885</v>
      </c>
      <c r="AX16" s="54" t="n">
        <f aca="false">6443.609*1.0003545870112</f>
        <v>6445.89382005665</v>
      </c>
      <c r="AY16" s="53" t="n">
        <f aca="false">98918.61*1.00548535564047</f>
        <v>99461.213755311</v>
      </c>
      <c r="AZ16" s="53" t="n">
        <f aca="false">159684.2*1.00890016480236</f>
        <v>161105.415696333</v>
      </c>
      <c r="BA16" s="53" t="n">
        <f aca="false">13924.86*1.00076674832846</f>
        <v>13935.536863129</v>
      </c>
      <c r="BB16" s="53" t="n">
        <f aca="false">10177.98*1.00056025941361</f>
        <v>10183.6823091065</v>
      </c>
      <c r="BC16" s="53" t="n">
        <f aca="false">6495.692*1.00035745463701</f>
        <v>6498.01391522599</v>
      </c>
      <c r="BD16" s="54" t="n">
        <f aca="false">91982.15*1.00509775680298</f>
        <v>92451.0526309152</v>
      </c>
      <c r="BE16" s="54" t="n">
        <f aca="false">136270.7*1.00758028466164</f>
        <v>137303.670697041</v>
      </c>
      <c r="BF16" s="54" t="n">
        <f aca="false">13386.32*1.00073706175627</f>
        <v>13396.1865445292</v>
      </c>
      <c r="BG16" s="54" t="n">
        <f aca="false">8624.859*1.00047470506629</f>
        <v>8628.95326426334</v>
      </c>
      <c r="BH16" s="54" t="n">
        <f aca="false">5606.109*1.00030847867984</f>
        <v>5607.83836510336</v>
      </c>
      <c r="BI16" s="53" t="n">
        <f aca="false">103470.7*1.0057399637533</f>
        <v>104064.618067529</v>
      </c>
      <c r="BJ16" s="53" t="n">
        <f aca="false">158351.9*1.00882491999519</f>
        <v>159749.342848586</v>
      </c>
      <c r="BK16" s="53" t="n">
        <f aca="false">15099.86*1.00083152840568</f>
        <v>15112.4159625118</v>
      </c>
      <c r="BL16" s="53" t="n">
        <f aca="false">9985.275*1.00054964298178</f>
        <v>9990.76333632489</v>
      </c>
      <c r="BM16" s="53" t="n">
        <f aca="false">6569.65*1.00036152671574</f>
        <v>6572.02510398806</v>
      </c>
    </row>
    <row r="17" customFormat="false" ht="13" hidden="false" customHeight="false" outlineLevel="0" collapsed="false">
      <c r="A17" s="53" t="n">
        <f aca="false">108560.3*1.00602486550737</f>
        <v>109214.36120694</v>
      </c>
      <c r="B17" s="53" t="n">
        <f aca="false">157445.7*1.00877374984207</f>
        <v>158827.08918551</v>
      </c>
      <c r="C17" s="53" t="n">
        <f aca="false">17868.61*1.00098422485092</f>
        <v>17886.1967300134</v>
      </c>
      <c r="D17" s="53" t="n">
        <f aca="false">10267.57*1.0005651951875</f>
        <v>10273.3731811513</v>
      </c>
      <c r="E17" s="53" t="n">
        <f aca="false">6599.859*1.00036319001767</f>
        <v>6602.25600290683</v>
      </c>
      <c r="F17" s="54" t="n">
        <f aca="false">94286.32*1.00522646051447</f>
        <v>94779.1037285347</v>
      </c>
      <c r="G17" s="54" t="n">
        <f aca="false">152936.3*1.00851923478808</f>
        <v>154239.20024732</v>
      </c>
      <c r="H17" s="54" t="n">
        <f aca="false">13695.69*1.00075411519871</f>
        <v>13706.0181279858</v>
      </c>
      <c r="I17" s="54" t="n">
        <f aca="false">9642.567*1.00053076347576</f>
        <v>9647.68492237617</v>
      </c>
      <c r="J17" s="54" t="n">
        <f aca="false">6393.609*1.00035183409602</f>
        <v>6395.85848964282</v>
      </c>
      <c r="K17" s="53" t="n">
        <f aca="false">82455.07*1.00456612909117</f>
        <v>82831.5704938415</v>
      </c>
      <c r="L17" s="53" t="n">
        <f aca="false">150805.1*1.00839901491627</f>
        <v>152071.71428435</v>
      </c>
      <c r="M17" s="53" t="n">
        <f aca="false">11832.15*1.00065140423466</f>
        <v>11839.8575126151</v>
      </c>
      <c r="N17" s="53" t="n">
        <f aca="false">9487.359*1.00052221354447</f>
        <v>9492.31342737105</v>
      </c>
      <c r="O17" s="53" t="n">
        <f aca="false">6126.942*1.00033715224721</f>
        <v>6129.00771226383</v>
      </c>
      <c r="P17" s="54" t="n">
        <f aca="false">97273.82*1.00539340665169</f>
        <v>97798.4572678233</v>
      </c>
      <c r="Q17" s="54" t="n">
        <f aca="false">155461.3*1.00866172451814</f>
        <v>156807.862953832</v>
      </c>
      <c r="R17" s="54" t="n">
        <f aca="false">13857.15*1.00076301572546</f>
        <v>13867.7232233601</v>
      </c>
      <c r="S17" s="54" t="n">
        <f aca="false">9975.9*1.00054912650641</f>
        <v>9981.3780311153</v>
      </c>
      <c r="T17" s="54" t="n">
        <f aca="false">6429.025*1.00035378403855</f>
        <v>6431.29948642844</v>
      </c>
      <c r="U17" s="53" t="n">
        <f aca="false">92790.48*1.00514290194368</f>
        <v>93267.692339947</v>
      </c>
      <c r="V17" s="53" t="n">
        <f aca="false">153373.8*1.00854391926647</f>
        <v>154684.213364792</v>
      </c>
      <c r="W17" s="53" t="n">
        <f aca="false">13640.48*1.00075107178683</f>
        <v>13650.7249796868</v>
      </c>
      <c r="X17" s="53" t="n">
        <f aca="false">10047.78*1.00055308644684</f>
        <v>10053.3372909388</v>
      </c>
      <c r="Y17" s="53" t="n">
        <f aca="false">6492.567*1.00035728257766</f>
        <v>6494.88668107339</v>
      </c>
      <c r="Z17" s="54" t="n">
        <f aca="false">93763.4*1.0051972474988</f>
        <v>94250.711596129</v>
      </c>
      <c r="AA17" s="54" t="n">
        <f aca="false">153401.9*1.00854550477736</f>
        <v>154712.796669306</v>
      </c>
      <c r="AB17" s="54" t="n">
        <f aca="false">13470.69*1.00074171240819</f>
        <v>13480.6813779199</v>
      </c>
      <c r="AC17" s="54" t="n">
        <f aca="false">9985.275*1.00054964298178</f>
        <v>9990.76333632489</v>
      </c>
      <c r="AD17" s="54" t="n">
        <f aca="false">6510.275*1.00035825756344</f>
        <v>6512.60735525882</v>
      </c>
      <c r="AE17" s="53" t="n">
        <f aca="false">93572.78*1.00518659911418</f>
        <v>94058.1044978594</v>
      </c>
      <c r="AF17" s="53" t="n">
        <f aca="false">152436.3*1.00849102618058</f>
        <v>153730.640614171</v>
      </c>
      <c r="AG17" s="53" t="n">
        <f aca="false">14711.32*1.00081010603345</f>
        <v>14723.237729092</v>
      </c>
      <c r="AH17" s="53" t="n">
        <f aca="false">9924.859*1.00054631463569</f>
        <v>9930.28109572886</v>
      </c>
      <c r="AI17" s="53" t="n">
        <f aca="false">6501.942*1.00035779875597</f>
        <v>6504.26838675899</v>
      </c>
      <c r="AJ17" s="54" t="n">
        <f aca="false">91731.11*1.00508373748674</f>
        <v>92197.4468826073</v>
      </c>
      <c r="AK17" s="54" t="n">
        <f aca="false">159079*1.00886598260234</f>
        <v>160489.391646398</v>
      </c>
      <c r="AL17" s="54" t="n">
        <f aca="false">13985.28*1.00077007909587</f>
        <v>13996.0497717779</v>
      </c>
      <c r="AM17" s="54" t="n">
        <f aca="false">10239.44*1.00056364541605</f>
        <v>10245.2114134189</v>
      </c>
      <c r="AN17" s="54" t="n">
        <f aca="false">6556.109*1.00036078115349</f>
        <v>6558.47432056743</v>
      </c>
      <c r="AO17" s="53" t="n">
        <f aca="false">90535.28*1.00501696448498</f>
        <v>90989.4922843977</v>
      </c>
      <c r="AP17" s="53" t="n">
        <f aca="false">153017.6*1.00852382173197</f>
        <v>154321.894744254</v>
      </c>
      <c r="AQ17" s="53" t="n">
        <f aca="false">13419.65*1.00073889896825</f>
        <v>13429.5657655393</v>
      </c>
      <c r="AR17" s="53" t="n">
        <f aca="false">9884.234*1.00054407660385</f>
        <v>9889.61178046638</v>
      </c>
      <c r="AS17" s="53" t="n">
        <f aca="false">6235.275*1.00034311664451</f>
        <v>6237.4144266356</v>
      </c>
      <c r="AT17" s="54" t="n">
        <f aca="false">109255.1*1.00606377731273</f>
        <v>109917.59859668</v>
      </c>
      <c r="AU17" s="54" t="n">
        <f aca="false">153958.2*1.00857689492248</f>
        <v>155278.683303854</v>
      </c>
      <c r="AV17" s="54" t="n">
        <f aca="false">16655.07*1.00091728956598</f>
        <v>16670.3475219317</v>
      </c>
      <c r="AW17" s="54" t="n">
        <f aca="false">9894.65*1.00054465042001</f>
        <v>9900.03912527835</v>
      </c>
      <c r="AX17" s="54" t="n">
        <f aca="false">6330.067*1.00034833561408</f>
        <v>6332.27198777561</v>
      </c>
      <c r="AY17" s="53" t="n">
        <f aca="false">96212.36*1.00533408107733</f>
        <v>96725.5645288813</v>
      </c>
      <c r="AZ17" s="53" t="n">
        <f aca="false">160122.8*1.00892493947297</f>
        <v>161551.886298242</v>
      </c>
      <c r="BA17" s="53" t="n">
        <f aca="false">14081.11*1.0007753619751</f>
        <v>14092.0279572612</v>
      </c>
      <c r="BB17" s="53" t="n">
        <f aca="false">10201.94*1.0005615794326</f>
        <v>10207.6691996766</v>
      </c>
      <c r="BC17" s="53" t="n">
        <f aca="false">6470.692*1.00035607816474</f>
        <v>6472.99607213196</v>
      </c>
      <c r="BD17" s="54" t="n">
        <f aca="false">92952.98*1.00515197828621</f>
        <v>93431.8717345985</v>
      </c>
      <c r="BE17" s="54" t="n">
        <f aca="false">137925.9*1.0076734220827</f>
        <v>138984.263646836</v>
      </c>
      <c r="BF17" s="54" t="n">
        <f aca="false">14064.44*1.00077444299176</f>
        <v>14075.332106991</v>
      </c>
      <c r="BG17" s="54" t="n">
        <f aca="false">8544.65*1.0004702873146</f>
        <v>8548.6684405027</v>
      </c>
      <c r="BH17" s="54" t="n">
        <f aca="false">5752.984*1.00031656438136</f>
        <v>5754.80518982094</v>
      </c>
      <c r="BI17" s="53" t="n">
        <f aca="false">102940.5*1.00571029856544</f>
        <v>103528.320989476</v>
      </c>
      <c r="BJ17" s="53" t="n">
        <f aca="false">157549.9*1.00877963327838</f>
        <v>158933.130345045</v>
      </c>
      <c r="BK17" s="53" t="n">
        <f aca="false">14316.53*1.00078834047325</f>
        <v>14327.8163000355</v>
      </c>
      <c r="BL17" s="53" t="n">
        <f aca="false">10147.78*1.00055859562417</f>
        <v>10153.448505503</v>
      </c>
      <c r="BM17" s="53" t="n">
        <f aca="false">6535.275*1.00035963404471</f>
        <v>6537.62530738154</v>
      </c>
    </row>
    <row r="18" customFormat="false" ht="13" hidden="false" customHeight="false" outlineLevel="0" collapsed="false">
      <c r="A18" s="53" t="n">
        <f aca="false">111350.9*1.0061811785865</f>
        <v>112039.179798668</v>
      </c>
      <c r="B18" s="53" t="n">
        <f aca="false">157937.4*1.00880151356569</f>
        <v>159327.48816863</v>
      </c>
      <c r="C18" s="53" t="n">
        <f aca="false">15889.44*1.00087506658446</f>
        <v>15903.3443179898</v>
      </c>
      <c r="D18" s="53" t="n">
        <f aca="false">10166.53*1.00055962860505</f>
        <v>10172.2194810021</v>
      </c>
      <c r="E18" s="53" t="n">
        <f aca="false">6586.317*1.00036244439664</f>
        <v>6588.70417369114</v>
      </c>
      <c r="F18" s="54" t="n">
        <f aca="false">95936.32*1.00531865477568</f>
        <v>96446.5721665292</v>
      </c>
      <c r="G18" s="54" t="n">
        <f aca="false">153417.6*1.00854639063546</f>
        <v>154728.766739955</v>
      </c>
      <c r="H18" s="54" t="n">
        <f aca="false">13537.36*1.00074538744474</f>
        <v>13547.4505781789</v>
      </c>
      <c r="I18" s="54" t="n">
        <f aca="false">9666.525*1.00053208326782</f>
        <v>9671.66839621046</v>
      </c>
      <c r="J18" s="54" t="n">
        <f aca="false">6352.984*1.00034959736916</f>
        <v>6355.20498649272</v>
      </c>
      <c r="K18" s="53" t="n">
        <f aca="false">86070.69*1.00476778751446</f>
        <v>86481.056761143</v>
      </c>
      <c r="L18" s="53" t="n">
        <f aca="false">151013.4*1.00841076310935</f>
        <v>152283.537933738</v>
      </c>
      <c r="M18" s="53" t="n">
        <f aca="false">11629.03*1.00064021097425</f>
        <v>11636.4750326259</v>
      </c>
      <c r="N18" s="53" t="n">
        <f aca="false">9580.067*1.00052732051665</f>
        <v>9585.11876587998</v>
      </c>
      <c r="O18" s="53" t="n">
        <f aca="false">5957.15*1.00032780436899</f>
        <v>5959.10277979673</v>
      </c>
      <c r="P18" s="54" t="n">
        <f aca="false">94977.98*1.00526510413833</f>
        <v>95478.0489555482</v>
      </c>
      <c r="Q18" s="54" t="n">
        <f aca="false">154571.7*1.00861151607949</f>
        <v>155902.796679984</v>
      </c>
      <c r="R18" s="54" t="n">
        <f aca="false">14159.23*1.0007796686062</f>
        <v>14170.269507119</v>
      </c>
      <c r="S18" s="54" t="n">
        <f aca="false">10027.98*1.00055199564053</f>
        <v>10033.5154012433</v>
      </c>
      <c r="T18" s="54" t="n">
        <f aca="false">6413.4*1.00035292375219</f>
        <v>6415.6634411923</v>
      </c>
      <c r="U18" s="53" t="n">
        <f aca="false">92860.28*1.00514680055171</f>
        <v>93338.2133403359</v>
      </c>
      <c r="V18" s="53" t="n">
        <f aca="false">153013.4*1.00852358476654</f>
        <v>154317.622685316</v>
      </c>
      <c r="W18" s="53" t="n">
        <f aca="false">14396.73*1.00079276194426</f>
        <v>14408.1431796658</v>
      </c>
      <c r="X18" s="53" t="n">
        <f aca="false">9788.4*1.00053879716691</f>
        <v>9793.67396218858</v>
      </c>
      <c r="Y18" s="53" t="n">
        <f aca="false">6383.192*1.00035126055653</f>
        <v>6385.43416357436</v>
      </c>
      <c r="Z18" s="54" t="n">
        <f aca="false">94249.86*1.00522442358757</f>
        <v>94742.2611917092</v>
      </c>
      <c r="AA18" s="54" t="n">
        <f aca="false">153334.2*1.00854168489374</f>
        <v>154643.932419834</v>
      </c>
      <c r="AB18" s="54" t="n">
        <f aca="false">13418.61*1.00073884164135</f>
        <v>13428.524227837</v>
      </c>
      <c r="AC18" s="54" t="n">
        <f aca="false">9896.734*1.00054476522743</f>
        <v>9902.12539654833</v>
      </c>
      <c r="AD18" s="54" t="n">
        <f aca="false">6370.692*1.00035057233247</f>
        <v>6372.92538835389</v>
      </c>
      <c r="AE18" s="53" t="n">
        <f aca="false">90082.15*1.00499166600086</f>
        <v>90531.8100054394</v>
      </c>
      <c r="AF18" s="53" t="n">
        <f aca="false">150639.4*1.00838966967211</f>
        <v>151903.214805605</v>
      </c>
      <c r="AG18" s="53" t="n">
        <f aca="false">14347.78*1.00079006329632</f>
        <v>14359.1156543617</v>
      </c>
      <c r="AH18" s="53" t="n">
        <f aca="false">9715.484*1.00053478032469</f>
        <v>9720.67964968804</v>
      </c>
      <c r="AI18" s="53" t="n">
        <f aca="false">6474.859*1.00035630759474</f>
        <v>6477.16604143657</v>
      </c>
      <c r="AJ18" s="54" t="n">
        <f aca="false">89507.15*1.00495956620553</f>
        <v>89951.0666362933</v>
      </c>
      <c r="AK18" s="54" t="n">
        <f aca="false">158807.2*1.00885063224551</f>
        <v>160212.744125139</v>
      </c>
      <c r="AL18" s="54" t="n">
        <f aca="false">13230.07*1.00072844909878</f>
        <v>13239.7074325683</v>
      </c>
      <c r="AM18" s="54" t="n">
        <f aca="false">10045.69*1.00055297130601</f>
        <v>10051.2449783191</v>
      </c>
      <c r="AN18" s="54" t="n">
        <f aca="false">6564.442*1.00036123996506</f>
        <v>6566.81333879872</v>
      </c>
      <c r="AO18" s="53" t="n">
        <f aca="false">92813.4*1.00514418211197</f>
        <v>93290.8490320311</v>
      </c>
      <c r="AP18" s="53" t="n">
        <f aca="false">153661.3*1.0085601414846</f>
        <v>154976.662468708</v>
      </c>
      <c r="AQ18" s="53" t="n">
        <f aca="false">12908.19*1.00071070744976</f>
        <v>12917.3639467959</v>
      </c>
      <c r="AR18" s="53" t="n">
        <f aca="false">9867.567*1.00054315842292</f>
        <v>9872.92665212978</v>
      </c>
      <c r="AS18" s="53" t="n">
        <f aca="false">6340.484*1.00034890914854</f>
        <v>6342.69625287377</v>
      </c>
      <c r="AT18" s="54" t="n">
        <f aca="false">108448.8*1.00601862144627</f>
        <v>109101.512273502</v>
      </c>
      <c r="AU18" s="54" t="n">
        <f aca="false">154568.6*1.00861134113068</f>
        <v>155899.642942692</v>
      </c>
      <c r="AV18" s="54" t="n">
        <f aca="false">16775.9*1.00092395359007</f>
        <v>16791.4001530317</v>
      </c>
      <c r="AW18" s="54" t="n">
        <f aca="false">9814.442*1.00054023179663</f>
        <v>9819.74407363458</v>
      </c>
      <c r="AX18" s="54" t="n">
        <f aca="false">6396.734*1.00035200615255</f>
        <v>6398.98568972423</v>
      </c>
      <c r="AY18" s="53" t="n">
        <f aca="false">97362.36*1.00539835567563</f>
        <v>97887.9566486988</v>
      </c>
      <c r="AZ18" s="53" t="n">
        <f aca="false">159169.7*1.00887110519196</f>
        <v>160581.711152073</v>
      </c>
      <c r="BA18" s="53" t="n">
        <f aca="false">14456.11*1.00079603563475</f>
        <v>14467.6175786999</v>
      </c>
      <c r="BB18" s="53" t="n">
        <f aca="false">10261.32*1.00056485085444</f>
        <v>10267.1161153697</v>
      </c>
      <c r="BC18" s="53" t="n">
        <f aca="false">6599.859*1.00036319001767</f>
        <v>6602.25600290683</v>
      </c>
      <c r="BD18" s="54" t="n">
        <f aca="false">94071.73*1.0052144720986</f>
        <v>94562.264411352</v>
      </c>
      <c r="BE18" s="54" t="n">
        <f aca="false">137238.4*1.00763473359821</f>
        <v>138286.178623445</v>
      </c>
      <c r="BF18" s="54" t="n">
        <f aca="false">12996.73*1.00071558757687</f>
        <v>13006.0302985279</v>
      </c>
      <c r="BG18" s="54" t="n">
        <f aca="false">8735.275*1.00048078665502</f>
        <v>8739.47480364793</v>
      </c>
      <c r="BH18" s="54" t="n">
        <f aca="false">5696.734*1.00031346770654</f>
        <v>5698.51974214175</v>
      </c>
      <c r="BI18" s="53" t="n">
        <f aca="false">105465.5*1.00585159825094</f>
        <v>106082.641735335</v>
      </c>
      <c r="BJ18" s="53" t="n">
        <f aca="false">159754*1.00890410738856</f>
        <v>161176.466771752</v>
      </c>
      <c r="BK18" s="53" t="n">
        <f aca="false">14893.61*1.00082015652416</f>
        <v>14905.8250914098</v>
      </c>
      <c r="BL18" s="53" t="n">
        <f aca="false">10323.82*1.00056829420108</f>
        <v>10329.686967039</v>
      </c>
      <c r="BM18" s="53" t="n">
        <f aca="false">6489.442*1.00035711051841</f>
        <v>6491.75944799681</v>
      </c>
    </row>
    <row r="19" customFormat="false" ht="13" hidden="false" customHeight="false" outlineLevel="0" collapsed="false">
      <c r="A19" s="53" t="n">
        <f aca="false">109357.2*1.00606949573559</f>
        <v>110020.943059056</v>
      </c>
      <c r="B19" s="53" t="n">
        <f aca="false">156318.6*1.00871011707988</f>
        <v>157680.153307763</v>
      </c>
      <c r="C19" s="53" t="n">
        <f aca="false">17335.28*1.00095480628764</f>
        <v>17351.831834342</v>
      </c>
      <c r="D19" s="53" t="n">
        <f aca="false">10236.32*1.00056347352574</f>
        <v>10242.087895321</v>
      </c>
      <c r="E19" s="53" t="n">
        <f aca="false">6657.15*1.00036634447229</f>
        <v>6659.5888101037</v>
      </c>
      <c r="F19" s="54" t="n">
        <f aca="false">94441.53*1.00523513183879</f>
        <v>94935.943860607</v>
      </c>
      <c r="G19" s="54" t="n">
        <f aca="false">153391.5*1.00854491796818</f>
        <v>154702.217784516</v>
      </c>
      <c r="H19" s="54" t="n">
        <f aca="false">14512.36*1.00079913679423</f>
        <v>14523.9573608471</v>
      </c>
      <c r="I19" s="54" t="n">
        <f aca="false">9588.4*1.00052777955745</f>
        <v>9593.46056150866</v>
      </c>
      <c r="J19" s="54" t="n">
        <f aca="false">6454.025*1.00035516050136</f>
        <v>6456.31721475479</v>
      </c>
      <c r="K19" s="53" t="n">
        <f aca="false">84284.23*1.00466813388341</f>
        <v>84677.6800699001</v>
      </c>
      <c r="L19" s="53" t="n">
        <f aca="false">150831.1*1.00840048130291</f>
        <v>152098.153835447</v>
      </c>
      <c r="M19" s="53" t="n">
        <f aca="false">11860.28*1.00065295441402</f>
        <v>11868.0242221775</v>
      </c>
      <c r="N19" s="53" t="n">
        <f aca="false">9633.192*1.00053024702963</f>
        <v>9638.29997144385</v>
      </c>
      <c r="O19" s="53" t="n">
        <f aca="false">6169.65*1.00033950357229</f>
        <v>6171.74461821478</v>
      </c>
      <c r="P19" s="54" t="n">
        <f aca="false">94647.78*1.00524665503074</f>
        <v>95144.3642510854</v>
      </c>
      <c r="Q19" s="54" t="n">
        <f aca="false">154174.9*1.00858912337274</f>
        <v>155499.12723708</v>
      </c>
      <c r="R19" s="54" t="n">
        <f aca="false">14310.28*1.00078799590971</f>
        <v>14321.5564421068</v>
      </c>
      <c r="S19" s="54" t="n">
        <f aca="false">10111.32*1.00055658696757</f>
        <v>10116.9478289369</v>
      </c>
      <c r="T19" s="54" t="n">
        <f aca="false">6446.734*1.00035475906916</f>
        <v>6449.02103735296</v>
      </c>
      <c r="U19" s="53" t="n">
        <f aca="false">93887.36*1.00520417231481</f>
        <v>94375.9659996226</v>
      </c>
      <c r="V19" s="53" t="n">
        <f aca="false">154138.4*1.00858706363484</f>
        <v>155461.996249372</v>
      </c>
      <c r="W19" s="53" t="n">
        <f aca="false">14263.4*1.00078541141881</f>
        <v>14274.6026372311</v>
      </c>
      <c r="X19" s="53" t="n">
        <f aca="false">9917.567*1.0005459129182</f>
        <v>9922.98112794241</v>
      </c>
      <c r="Y19" s="53" t="n">
        <f aca="false">6437.359*1.00035424289556</f>
        <v>6439.63938869192</v>
      </c>
      <c r="Z19" s="54" t="n">
        <f aca="false">93721.73*1.00519491970683</f>
        <v>94208.6068621352</v>
      </c>
      <c r="AA19" s="54" t="n">
        <f aca="false">153598.8*1.00855661484868</f>
        <v>154913.085772819</v>
      </c>
      <c r="AB19" s="54" t="n">
        <f aca="false">14243.61*1.0007843204036</f>
        <v>14254.7815539439</v>
      </c>
      <c r="AC19" s="54" t="n">
        <f aca="false">10049.86*1.0005532010368</f>
        <v>10055.4195929717</v>
      </c>
      <c r="AD19" s="54" t="n">
        <f aca="false">6552.984*1.00036060909242</f>
        <v>6555.34706561288</v>
      </c>
      <c r="AE19" s="53" t="n">
        <f aca="false">91725.9*1.00508344654078</f>
        <v>92192.1837090549</v>
      </c>
      <c r="AF19" s="53" t="n">
        <f aca="false">150974.9*1.00840859166483</f>
        <v>152244.386285739</v>
      </c>
      <c r="AG19" s="53" t="n">
        <f aca="false">14349.86*1.00079017796774</f>
        <v>14361.1989432122</v>
      </c>
      <c r="AH19" s="53" t="n">
        <f aca="false">9630.067*1.0005300748811</f>
        <v>9635.17165662001</v>
      </c>
      <c r="AI19" s="53" t="n">
        <f aca="false">6388.4*1.00035154729862</f>
        <v>6390.6458247625</v>
      </c>
      <c r="AJ19" s="54" t="n">
        <f aca="false">90688.4*1.00502551368697</f>
        <v>91144.1557954494</v>
      </c>
      <c r="AK19" s="54" t="n">
        <f aca="false">158984.2*1.00886062853496</f>
        <v>160392.899939128</v>
      </c>
      <c r="AL19" s="54" t="n">
        <f aca="false">13063.4*1.00071926232554</f>
        <v>13072.7960114635</v>
      </c>
      <c r="AM19" s="54" t="n">
        <f aca="false">9996.734*1.00055027426728</f>
        <v>10002.234945477</v>
      </c>
      <c r="AN19" s="54" t="n">
        <f aca="false">6463.4*1.00035567667637</f>
        <v>6465.69888063005</v>
      </c>
      <c r="AO19" s="53" t="n">
        <f aca="false">92477.98*1.00512544813095</f>
        <v>92951.971089745</v>
      </c>
      <c r="AP19" s="53" t="n">
        <f aca="false">154719.7*1.00861986858084</f>
        <v>156053.363480867</v>
      </c>
      <c r="AQ19" s="53" t="n">
        <f aca="false">12712.36*1.00069991399105</f>
        <v>12721.2575586233</v>
      </c>
      <c r="AR19" s="53" t="n">
        <f aca="false">9875.9*1.00054361748553</f>
        <v>9881.26871192535</v>
      </c>
      <c r="AS19" s="53" t="n">
        <f aca="false">6317.567*1.00034764739605</f>
        <v>6319.76328571692</v>
      </c>
      <c r="AT19" s="54" t="n">
        <f aca="false">107512.4*1.00596618712957</f>
        <v>108153.839097149</v>
      </c>
      <c r="AU19" s="54" t="n">
        <f aca="false">153822.8*1.00856925448357</f>
        <v>155140.946718575</v>
      </c>
      <c r="AV19" s="54" t="n">
        <f aca="false">16298.82*1.00089764241754</f>
        <v>16313.4505121878</v>
      </c>
      <c r="AW19" s="54" t="n">
        <f aca="false">9795.692*1.00053919887583</f>
        <v>9800.97382611438</v>
      </c>
      <c r="AX19" s="54" t="n">
        <f aca="false">6401.942*1.00035229289528</f>
        <v>6404.19735868259</v>
      </c>
      <c r="AY19" s="53" t="n">
        <f aca="false">96326.94*1.00534048450912</f>
        <v>96841.3725308809</v>
      </c>
      <c r="AZ19" s="53" t="n">
        <f aca="false">159636.3*1.00889745924352</f>
        <v>161056.657473036</v>
      </c>
      <c r="BA19" s="53" t="n">
        <f aca="false">14164.44*1.00077995582718</f>
        <v>14175.4876375167</v>
      </c>
      <c r="BB19" s="53" t="n">
        <f aca="false">10126.94*1.0005574475041</f>
        <v>10132.5852374272</v>
      </c>
      <c r="BC19" s="53" t="n">
        <f aca="false">6594.65*1.00036290321051</f>
        <v>6597.04321965719</v>
      </c>
      <c r="BD19" s="54" t="n">
        <f aca="false">96412.36*1.00534525838135</f>
        <v>96927.7089753557</v>
      </c>
      <c r="BE19" s="54" t="n">
        <f aca="false">137951.9*1.0076748852985</f>
        <v>139010.66500921</v>
      </c>
      <c r="BF19" s="54" t="n">
        <f aca="false">13295.69*1.00073206611223</f>
        <v>13305.4233240877</v>
      </c>
      <c r="BG19" s="54" t="n">
        <f aca="false">8629.025*1.00047493452286</f>
        <v>8633.12322187112</v>
      </c>
      <c r="BH19" s="54" t="n">
        <f aca="false">5751.942*1.00031650701692</f>
        <v>5753.76253000392</v>
      </c>
      <c r="BI19" s="53" t="n">
        <f aca="false">105599.9*1.00585912098394</f>
        <v>106218.622589992</v>
      </c>
      <c r="BJ19" s="53" t="n">
        <f aca="false">159559.2*1.0088931044128</f>
        <v>160978.176625623</v>
      </c>
      <c r="BK19" s="53" t="n">
        <f aca="false">15409.23*1.0008485866793</f>
        <v>15422.3060673163</v>
      </c>
      <c r="BL19" s="53" t="n">
        <f aca="false">10145.69*1.00055848048143</f>
        <v>10151.3561698356</v>
      </c>
      <c r="BM19" s="53" t="n">
        <f aca="false">6492.567*1.00035728257766</f>
        <v>6494.88668107339</v>
      </c>
    </row>
    <row r="20" customFormat="false" ht="13" hidden="false" customHeight="false" outlineLevel="0" collapsed="false">
      <c r="A20" s="53" t="n">
        <f aca="false">107903*1.00598805802774</f>
        <v>108549.129425367</v>
      </c>
      <c r="B20" s="53" t="n">
        <f aca="false">156962.4*1.00874646266212</f>
        <v>158335.265770957</v>
      </c>
      <c r="C20" s="53" t="n">
        <f aca="false">16667.57*1.00091797896062</f>
        <v>16682.8704785847</v>
      </c>
      <c r="D20" s="53" t="n">
        <f aca="false">10224.86*1.00056284216016</f>
        <v>10230.6149822897</v>
      </c>
      <c r="E20" s="53" t="n">
        <f aca="false">6723.817*1.00037001520903</f>
        <v>6726.30491455274</v>
      </c>
      <c r="F20" s="54" t="n">
        <f aca="false">92858.19*1.00514668381623</f>
        <v>93336.1017436774</v>
      </c>
      <c r="G20" s="54" t="n">
        <f aca="false">153909.2*1.00857412989864</f>
        <v>155228.837473396</v>
      </c>
      <c r="H20" s="54" t="n">
        <f aca="false">13726.94*1.00075583784499</f>
        <v>13737.3153407479</v>
      </c>
      <c r="I20" s="54" t="n">
        <f aca="false">9710.275*1.00053449336989</f>
        <v>9715.46507760731</v>
      </c>
      <c r="J20" s="54" t="n">
        <f aca="false">6420.692*1.00035332523724</f>
        <v>6422.96059252415</v>
      </c>
      <c r="K20" s="53" t="n">
        <f aca="false">85401.94*1.00473047933035</f>
        <v>85805.9321119418</v>
      </c>
      <c r="L20" s="53" t="n">
        <f aca="false">152153*1.00847504423675</f>
        <v>153442.503405754</v>
      </c>
      <c r="M20" s="53" t="n">
        <f aca="false">11989.44*1.00066007221595</f>
        <v>11997.3538962288</v>
      </c>
      <c r="N20" s="53" t="n">
        <f aca="false">9536.317*1.00052491046643</f>
        <v>9541.32271260449</v>
      </c>
      <c r="O20" s="53" t="n">
        <f aca="false">6202.984*1.00034133881538</f>
        <v>6205.10131921038</v>
      </c>
      <c r="P20" s="54" t="n">
        <f aca="false">94097.78*1.00521592740088</f>
        <v>94588.587189064</v>
      </c>
      <c r="Q20" s="54" t="n">
        <f aca="false">154192.6*1.0085901222091</f>
        <v>155517.133277739</v>
      </c>
      <c r="R20" s="54" t="n">
        <f aca="false">13992.57*1.00077048097323</f>
        <v>14003.3510089516</v>
      </c>
      <c r="S20" s="54" t="n">
        <f aca="false">10006.11*1.00055079079952</f>
        <v>10011.621273327</v>
      </c>
      <c r="T20" s="54" t="n">
        <f aca="false">6538.4*1.00035980610527</f>
        <v>6540.7525562387</v>
      </c>
      <c r="U20" s="53" t="n">
        <f aca="false">94092.57*1.00521563633992</f>
        <v>94583.3226274085</v>
      </c>
      <c r="V20" s="53" t="n">
        <f aca="false">154070.7*1.00858324327778</f>
        <v>155393.126300078</v>
      </c>
      <c r="W20" s="53" t="n">
        <f aca="false">13532.15*1.00074510025354</f>
        <v>13542.2328083959</v>
      </c>
      <c r="X20" s="53" t="n">
        <f aca="false">9968.609*1.00054872484062</f>
        <v>9974.07902338473</v>
      </c>
      <c r="Y20" s="53" t="n">
        <f aca="false">6379.025*1.00035103113</f>
        <v>6381.26423635405</v>
      </c>
      <c r="Z20" s="54" t="n">
        <f aca="false">92793.61*1.00514307676567</f>
        <v>93270.8546595936</v>
      </c>
      <c r="AA20" s="54" t="n">
        <f aca="false">153008.2*1.00852329138101</f>
        <v>154312.333472284</v>
      </c>
      <c r="AB20" s="54" t="n">
        <f aca="false">14686.32*1.00080872769146</f>
        <v>14698.1972336696</v>
      </c>
      <c r="AC20" s="54" t="n">
        <f aca="false">9946.734*1.00054751973598</f>
        <v>9952.18003317355</v>
      </c>
      <c r="AD20" s="54" t="n">
        <f aca="false">6512.359*1.0003583723067</f>
        <v>6514.69284911689</v>
      </c>
      <c r="AE20" s="53" t="n">
        <f aca="false">92224.86*1.00511131148945</f>
        <v>92696.2499865309</v>
      </c>
      <c r="AF20" s="53" t="n">
        <f aca="false">150851.9*1.00840165441684</f>
        <v>152119.305531924</v>
      </c>
      <c r="AG20" s="53" t="n">
        <f aca="false">14459.23*1.00079620764498</f>
        <v>14470.7425494665</v>
      </c>
      <c r="AH20" s="53" t="n">
        <f aca="false">9834.234*1.00054132212375</f>
        <v>9839.55748843434</v>
      </c>
      <c r="AI20" s="53" t="n">
        <f aca="false">6292.567*1.00034627096427</f>
        <v>6294.74593324282</v>
      </c>
      <c r="AJ20" s="54" t="n">
        <f aca="false">90388.4*1.00500876388841</f>
        <v>90841.1341538512</v>
      </c>
      <c r="AK20" s="54" t="n">
        <f aca="false">159535.3*1.00889175448324</f>
        <v>160953.84871901</v>
      </c>
      <c r="AL20" s="54" t="n">
        <f aca="false">13251.94*1.00072965458183</f>
        <v>13261.6093387391</v>
      </c>
      <c r="AM20" s="54" t="n">
        <f aca="false">10152.98*1.00055888210388</f>
        <v>10158.6543188231</v>
      </c>
      <c r="AN20" s="54" t="n">
        <f aca="false">6488.4*1.00035705314699</f>
        <v>6490.71670363893</v>
      </c>
      <c r="AO20" s="53" t="n">
        <f aca="false">90904.03*1.00503755340198</f>
        <v>91361.9639055802</v>
      </c>
      <c r="AP20" s="53" t="n">
        <f aca="false">153859.2*1.00857130846924</f>
        <v>155177.974664031</v>
      </c>
      <c r="AQ20" s="53" t="n">
        <f aca="false">12784.23*1.00070387517132</f>
        <v>12793.2285020814</v>
      </c>
      <c r="AR20" s="53" t="n">
        <f aca="false">9846.734*1.00054201074164</f>
        <v>9852.07103559807</v>
      </c>
      <c r="AS20" s="53" t="n">
        <f aca="false">6200.9*1.00034122407798</f>
        <v>6203.01589638515</v>
      </c>
      <c r="AT20" s="54" t="n">
        <f aca="false">108172.8*1.00600316579604</f>
        <v>108822.179253022</v>
      </c>
      <c r="AU20" s="54" t="n">
        <f aca="false">152528*1.0084961994615</f>
        <v>153823.908311464</v>
      </c>
      <c r="AV20" s="54" t="n">
        <f aca="false">16479.03*1.00090758083464</f>
        <v>16493.9860518015</v>
      </c>
      <c r="AW20" s="54" t="n">
        <f aca="false">9956.109*1.00054803620886</f>
        <v>9961.56530823136</v>
      </c>
      <c r="AX20" s="54" t="n">
        <f aca="false">6359.234*1.00034994148001</f>
        <v>6361.45935975769</v>
      </c>
      <c r="AY20" s="53" t="n">
        <f aca="false">96404.03*1.00534479283919</f>
        <v>96919.2895692131</v>
      </c>
      <c r="AZ20" s="53" t="n">
        <f aca="false">159471.7*1.00888816222853</f>
        <v>160889.110340459</v>
      </c>
      <c r="BA20" s="53" t="n">
        <f aca="false">13998.82*1.00077082551868</f>
        <v>14009.6106476874</v>
      </c>
      <c r="BB20" s="53" t="n">
        <f aca="false">10339.44*1.00056915476783</f>
        <v>10345.3247415727</v>
      </c>
      <c r="BC20" s="53" t="n">
        <f aca="false">6580.067*1.00036210027289</f>
        <v>6582.44964405633</v>
      </c>
      <c r="BD20" s="54" t="n">
        <f aca="false">94443.61*1.00523524804645</f>
        <v>94938.0457247522</v>
      </c>
      <c r="BE20" s="54" t="n">
        <f aca="false">137537.4*1.00765155902296</f>
        <v>138589.775533964</v>
      </c>
      <c r="BF20" s="54" t="n">
        <f aca="false">13293.61*1.00073195146079</f>
        <v>13303.3402772587</v>
      </c>
      <c r="BG20" s="54" t="n">
        <f aca="false">8687.359*1.00047814748217</f>
        <v>8691.51283883256</v>
      </c>
      <c r="BH20" s="54" t="n">
        <f aca="false">5699.859*1.00031363974328</f>
        <v>5701.64670231349</v>
      </c>
      <c r="BI20" s="53" t="n">
        <f aca="false">104103*1.00577534497043</f>
        <v>104704.230737457</v>
      </c>
      <c r="BJ20" s="53" t="n">
        <f aca="false">158785.3*1.00884939543719</f>
        <v>160190.453909313</v>
      </c>
      <c r="BK20" s="53" t="n">
        <f aca="false">15065.48*1.00082963278948</f>
        <v>15077.9788161973</v>
      </c>
      <c r="BL20" s="53" t="n">
        <f aca="false">10113.4*1.00055670155874</f>
        <v>10119.0301455442</v>
      </c>
      <c r="BM20" s="53" t="n">
        <f aca="false">6561.317*1.00036106790377</f>
        <v>6563.68608097516</v>
      </c>
    </row>
    <row r="21" customFormat="false" ht="13" hidden="false" customHeight="false" outlineLevel="0" collapsed="false">
      <c r="A21" s="53" t="n">
        <f aca="false">109407.2*1.00607229617419</f>
        <v>110071.552921989</v>
      </c>
      <c r="B21" s="53" t="n">
        <f aca="false">157910.3*1.00879998331078</f>
        <v>159299.9080046</v>
      </c>
      <c r="C21" s="53" t="n">
        <f aca="false">16877.98*1.00092958361669</f>
        <v>16893.6694936908</v>
      </c>
      <c r="D21" s="53" t="n">
        <f aca="false">10368.61*1.00057076186289</f>
        <v>10374.5280071592</v>
      </c>
      <c r="E21" s="53" t="n">
        <f aca="false">6617.567*1.00036416502072</f>
        <v>6619.97688642367</v>
      </c>
      <c r="F21" s="54" t="n">
        <f aca="false">96329.03*1.00534060131225</f>
        <v>96843.4849440258</v>
      </c>
      <c r="G21" s="54" t="n">
        <f aca="false">154839.4*1.00862662410065</f>
        <v>156175.14129977</v>
      </c>
      <c r="H21" s="54" t="n">
        <f aca="false">14041.53*1.000773180014</f>
        <v>14052.386630362</v>
      </c>
      <c r="I21" s="54" t="n">
        <f aca="false">9688.4*1.00053328831668</f>
        <v>9693.56671052732</v>
      </c>
      <c r="J21" s="54" t="n">
        <f aca="false">6457.15*1.00035533255961</f>
        <v>6459.44443563729</v>
      </c>
      <c r="K21" s="53" t="n">
        <f aca="false">85575.9*1.00474018379967</f>
        <v>85981.5454948222</v>
      </c>
      <c r="L21" s="53" t="n">
        <f aca="false">151164.4*1.0084192798197</f>
        <v>152437.095382377</v>
      </c>
      <c r="M21" s="53" t="n">
        <f aca="false">12876.94*1.00070898503659</f>
        <v>12886.0695577771</v>
      </c>
      <c r="N21" s="53" t="n">
        <f aca="false">9579.025*1.00052726311594</f>
        <v>9584.07566656917</v>
      </c>
      <c r="O21" s="53" t="n">
        <f aca="false">6154.025*1.00033864332277</f>
        <v>6156.10901947441</v>
      </c>
      <c r="P21" s="54" t="n">
        <f aca="false">94569.65*1.00524228985925</f>
        <v>95065.4115171878</v>
      </c>
      <c r="Q21" s="54" t="n">
        <f aca="false">154558.2*1.00861075420628</f>
        <v>155889.062670765</v>
      </c>
      <c r="R21" s="54" t="n">
        <f aca="false">14487.36*1.00079775849757</f>
        <v>14498.9174145474</v>
      </c>
      <c r="S21" s="54" t="n">
        <f aca="false">9818.609*1.00054046135338</f>
        <v>9823.91557870845</v>
      </c>
      <c r="T21" s="54" t="n">
        <f aca="false">6519.65*1.00035877374325</f>
        <v>6521.98907923518</v>
      </c>
      <c r="U21" s="53" t="n">
        <f aca="false">93029.03*1.00515622609912</f>
        <v>93508.7087124618</v>
      </c>
      <c r="V21" s="53" t="n">
        <f aca="false">152984.2*1.00852193729724</f>
        <v>154287.921759868</v>
      </c>
      <c r="W21" s="53" t="n">
        <f aca="false">13706.11*1.0007546895969</f>
        <v>13716.453858631</v>
      </c>
      <c r="X21" s="53" t="n">
        <f aca="false">9901.942*1.00054505213598</f>
        <v>9907.33907463745</v>
      </c>
      <c r="Y21" s="53" t="n">
        <f aca="false">6336.317*1.00034867972362</f>
        <v>6338.52634526033</v>
      </c>
      <c r="Z21" s="54" t="n">
        <f aca="false">92831.11*1.00514517128549</f>
        <v>93308.7419615722</v>
      </c>
      <c r="AA21" s="54" t="n">
        <f aca="false">153828*1.00856954790932</f>
        <v>155146.236415795</v>
      </c>
      <c r="AB21" s="54" t="n">
        <f aca="false">14407.15*1.00079333640901</f>
        <v>14418.5797166451</v>
      </c>
      <c r="AC21" s="54" t="n">
        <f aca="false">10050.9*1.0005532583318</f>
        <v>10056.4607441671</v>
      </c>
      <c r="AD21" s="54" t="n">
        <f aca="false">6520.692*1.00035883111497</f>
        <v>6523.03182718074</v>
      </c>
      <c r="AE21" s="53" t="n">
        <f aca="false">90231.11*1.00499998230419</f>
        <v>90682.2639532874</v>
      </c>
      <c r="AF21" s="53" t="n">
        <f aca="false">151419.7*1.00843367975652</f>
        <v>152696.725258628</v>
      </c>
      <c r="AG21" s="53" t="n">
        <f aca="false">14033.19*1.00077272024938</f>
        <v>14044.0337300764</v>
      </c>
      <c r="AH21" s="53" t="n">
        <f aca="false">9704.025*1.00053414906853</f>
        <v>9709.20839591474</v>
      </c>
      <c r="AI21" s="53" t="n">
        <f aca="false">6388.4*1.00035154729862</f>
        <v>6390.6458247625</v>
      </c>
      <c r="AJ21" s="54" t="n">
        <f aca="false">91876.94*1.00509188128427</f>
        <v>92344.766471242</v>
      </c>
      <c r="AK21" s="54" t="n">
        <f aca="false">159498.8*1.00888969288582</f>
        <v>160916.695347657</v>
      </c>
      <c r="AL21" s="54" t="n">
        <f aca="false">13420.69*1.00073895629516</f>
        <v>13430.6073033609</v>
      </c>
      <c r="AM21" s="54" t="n">
        <f aca="false">10241.53*1.00056376056057</f>
        <v>10247.3037706939</v>
      </c>
      <c r="AN21" s="54" t="n">
        <f aca="false">6775.9*1.00037288296753</f>
        <v>6778.42661769969</v>
      </c>
      <c r="AO21" s="53" t="n">
        <f aca="false">92030.07*1.00510043295977</f>
        <v>92499.4632023179</v>
      </c>
      <c r="AP21" s="53" t="n">
        <f aca="false">154098.8*1.00858482897461</f>
        <v>155421.711843193</v>
      </c>
      <c r="AQ21" s="53" t="n">
        <f aca="false">13321.73*1.0007335014634</f>
        <v>13331.50150845</v>
      </c>
      <c r="AR21" s="53" t="n">
        <f aca="false">9656.109*1.00053150947329</f>
        <v>9661.24131340862</v>
      </c>
      <c r="AS21" s="53" t="n">
        <f aca="false">6431.109*1.00035389878028</f>
        <v>6433.38496163095</v>
      </c>
      <c r="AT21" s="54" t="n">
        <f aca="false">109172.8*1.00605916792056</f>
        <v>109834.296327558</v>
      </c>
      <c r="AU21" s="54" t="n">
        <f aca="false">153880.1*1.00857248782384</f>
        <v>155199.235283581</v>
      </c>
      <c r="AV21" s="54" t="n">
        <f aca="false">16166.53*1.00089034693322</f>
        <v>16180.9238204063</v>
      </c>
      <c r="AW21" s="54" t="n">
        <f aca="false">9972.775*1.00054895434813</f>
        <v>9978.24959819917</v>
      </c>
      <c r="AX21" s="54" t="n">
        <f aca="false">6476.942*1.00035642228227</f>
        <v>6479.25052644977</v>
      </c>
      <c r="AY21" s="53" t="n">
        <f aca="false">98391.53*1.00545588744173</f>
        <v>98928.3431128996</v>
      </c>
      <c r="AZ21" s="53" t="n">
        <f aca="false">159804*1.0089069316192</f>
        <v>161227.363300475</v>
      </c>
      <c r="BA21" s="53" t="n">
        <f aca="false">13877.98*1.00076416400221</f>
        <v>13888.5850527394</v>
      </c>
      <c r="BB21" s="53" t="n">
        <f aca="false">10066.53*1.00055411941066</f>
        <v>10072.108059671</v>
      </c>
      <c r="BC21" s="53" t="n">
        <f aca="false">6760.275*1.00037202263188</f>
        <v>6762.78997529773</v>
      </c>
      <c r="BD21" s="54" t="n">
        <f aca="false">92708.19*1.00513830577775</f>
        <v>93184.5530283218</v>
      </c>
      <c r="BE21" s="54" t="n">
        <f aca="false">137199.9*1.00763256717514</f>
        <v>138247.087453172</v>
      </c>
      <c r="BF21" s="54" t="n">
        <f aca="false">13005.07*1.00071604726273</f>
        <v>13014.3822447751</v>
      </c>
      <c r="BG21" s="54" t="n">
        <f aca="false">8668.609*1.00047711475367</f>
        <v>8672.7449212477</v>
      </c>
      <c r="BH21" s="54" t="n">
        <f aca="false">5797.775*1.00031903023592</f>
        <v>5799.62466552606</v>
      </c>
      <c r="BI21" s="53" t="n">
        <f aca="false">104048.8*1.00577231198821</f>
        <v>104649.402135599</v>
      </c>
      <c r="BJ21" s="53" t="n">
        <f aca="false">159249.9*1.0088756348237</f>
        <v>160663.343958111</v>
      </c>
      <c r="BK21" s="53" t="n">
        <f aca="false">15732.15*1.00086639301359</f>
        <v>15745.7802248487</v>
      </c>
      <c r="BL21" s="53" t="n">
        <f aca="false">10110.28*1.000556529672</f>
        <v>10115.9066708122</v>
      </c>
      <c r="BM21" s="53" t="n">
        <f aca="false">6709.234*1.00036921225428</f>
        <v>6711.71113140963</v>
      </c>
    </row>
    <row r="22" customFormat="false" ht="13" hidden="false" customHeight="false" outlineLevel="0" collapsed="false">
      <c r="A22" s="53" t="n">
        <f aca="false">109244.7*1.00606319483439</f>
        <v>109907.071900724</v>
      </c>
      <c r="B22" s="53" t="n">
        <f aca="false">156524.9*1.00872176327048</f>
        <v>157890.073123736</v>
      </c>
      <c r="C22" s="53" t="n">
        <f aca="false">16260.28*1.00089551701014</f>
        <v>16274.8413573296</v>
      </c>
      <c r="D22" s="53" t="n">
        <f aca="false">10118.61*1.00055698858774</f>
        <v>10124.2459502938</v>
      </c>
      <c r="E22" s="53" t="n">
        <f aca="false">6682.15*1.00036772098695</f>
        <v>6684.60716679295</v>
      </c>
      <c r="F22" s="54" t="n">
        <f aca="false">98602.98*1.00546770896087</f>
        <v>99142.1123973145</v>
      </c>
      <c r="G22" s="54" t="n">
        <f aca="false">156521.7*1.00872158261877</f>
        <v>157886.81693818</v>
      </c>
      <c r="H22" s="54" t="n">
        <f aca="false">14097.78*1.00077628096096</f>
        <v>14108.7238382058</v>
      </c>
      <c r="I22" s="54" t="n">
        <f aca="false">9901.942*1.00054505213598</f>
        <v>9907.33907463745</v>
      </c>
      <c r="J22" s="54" t="n">
        <f aca="false">6377.984*1.00035097381468</f>
        <v>6380.22250537445</v>
      </c>
      <c r="K22" s="53" t="n">
        <f aca="false">83834.23*1.00464303633284</f>
        <v>84223.4753758257</v>
      </c>
      <c r="L22" s="53" t="n">
        <f aca="false">151607.2*1.00844425589721</f>
        <v>152887.40999266</v>
      </c>
      <c r="M22" s="53" t="n">
        <f aca="false">12455.07*1.00068573360494</f>
        <v>12463.6108600509</v>
      </c>
      <c r="N22" s="53" t="n">
        <f aca="false">9573.817*1.0005269762227</f>
        <v>9578.86217391948</v>
      </c>
      <c r="O22" s="53" t="n">
        <f aca="false">6229.025*1.0003427725407</f>
        <v>6231.16013872533</v>
      </c>
      <c r="P22" s="54" t="n">
        <f aca="false">95569.65*1.00529816478</f>
        <v>96075.9937536669</v>
      </c>
      <c r="Q22" s="54" t="n">
        <f aca="false">154465.5*1.00860552272363</f>
        <v>155794.756370267</v>
      </c>
      <c r="R22" s="54" t="n">
        <f aca="false">13814.44*1.0007606613019</f>
        <v>13824.9481099154</v>
      </c>
      <c r="S22" s="54" t="n">
        <f aca="false">9934.234*1.00054683110671</f>
        <v>9939.66634817254</v>
      </c>
      <c r="T22" s="54" t="n">
        <f aca="false">6496.734*1.0003575120085</f>
        <v>6499.05666042103</v>
      </c>
      <c r="U22" s="53" t="n">
        <f aca="false">94923.82*1.00526207801264</f>
        <v>95423.3165460978</v>
      </c>
      <c r="V22" s="53" t="n">
        <f aca="false">155515.5*1.00866478377344</f>
        <v>156863.008180918</v>
      </c>
      <c r="W22" s="53" t="n">
        <f aca="false">14107.15*1.00077679751262</f>
        <v>14118.1083990302</v>
      </c>
      <c r="X22" s="53" t="n">
        <f aca="false">9751.942*1.00053678873975</f>
        <v>9757.1767326563</v>
      </c>
      <c r="Y22" s="53" t="n">
        <f aca="false">6616.525*1.00036410764809</f>
        <v>6618.93412735628</v>
      </c>
      <c r="Z22" s="54" t="n">
        <f aca="false">91450.9*1.00506808986724</f>
        <v>91914.38137964</v>
      </c>
      <c r="AA22" s="54" t="n">
        <f aca="false">153908.2*1.00857407346982</f>
        <v>155227.820214408</v>
      </c>
      <c r="AB22" s="54" t="n">
        <f aca="false">13674.86*1.00075296695655</f>
        <v>13685.1567177154</v>
      </c>
      <c r="AC22" s="54" t="n">
        <f aca="false">9954.025*1.00054792140031</f>
        <v>9959.47902331672</v>
      </c>
      <c r="AD22" s="54" t="n">
        <f aca="false">6576.942*1.00036192821115</f>
        <v>6579.3223808529</v>
      </c>
      <c r="AE22" s="53" t="n">
        <f aca="false">92647.78*1.00513493172165</f>
        <v>93123.5200244625</v>
      </c>
      <c r="AF22" s="53" t="n">
        <f aca="false">151853*1.00845812101792</f>
        <v>153137.391050934</v>
      </c>
      <c r="AG22" s="53" t="n">
        <f aca="false">14260.28*1.00078523941416</f>
        <v>14271.477733913</v>
      </c>
      <c r="AH22" s="53" t="n">
        <f aca="false">9732.15*1.00053569842746</f>
        <v>9737.3634974508</v>
      </c>
      <c r="AI22" s="53" t="n">
        <f aca="false">6362.359*1.00035011353557</f>
        <v>6364.58654800406</v>
      </c>
      <c r="AJ22" s="54" t="n">
        <f aca="false">89844.65*1.0049784070163</f>
        <v>90291.933235937</v>
      </c>
      <c r="AK22" s="54" t="n">
        <f aca="false">160420.7*1.00894176763555</f>
        <v>161855.144623332</v>
      </c>
      <c r="AL22" s="54" t="n">
        <f aca="false">13735.28*1.00075629758633</f>
        <v>13745.6679591116</v>
      </c>
      <c r="AM22" s="54" t="n">
        <f aca="false">10055.07*1.00055348806279</f>
        <v>10060.6353612155</v>
      </c>
      <c r="AN22" s="54" t="n">
        <f aca="false">6576.942*1.00036192821115</f>
        <v>6579.3223808529</v>
      </c>
      <c r="AO22" s="53" t="n">
        <f aca="false">93497.78*1.00518240956883</f>
        <v>93982.3237897364</v>
      </c>
      <c r="AP22" s="53" t="n">
        <f aca="false">154284.2*1.00859529137586</f>
        <v>155610.317653691</v>
      </c>
      <c r="AQ22" s="53" t="n">
        <f aca="false">12486.32*1.00068745589803</f>
        <v>12494.9037943287</v>
      </c>
      <c r="AR22" s="53" t="n">
        <f aca="false">9804.025*1.00053965793298</f>
        <v>9809.31581986638</v>
      </c>
      <c r="AS22" s="53" t="n">
        <f aca="false">6369.65*1.00035051496217</f>
        <v>6371.88265762879</v>
      </c>
      <c r="AT22" s="54" t="n">
        <f aca="false">108867.6*1.00604207507869</f>
        <v>109525.386212837</v>
      </c>
      <c r="AU22" s="54" t="n">
        <f aca="false">153815.5*1.00856884255938</f>
        <v>155133.520802692</v>
      </c>
      <c r="AV22" s="54" t="n">
        <f aca="false">16894.65*1.00093050302759</f>
        <v>16910.3705229751</v>
      </c>
      <c r="AW22" s="54" t="n">
        <f aca="false">10120.69*1.00055710317904</f>
        <v>10126.3282685731</v>
      </c>
      <c r="AX22" s="54" t="n">
        <f aca="false">6434.234*1.00035407083788</f>
        <v>6436.5121746235</v>
      </c>
      <c r="AY22" s="53" t="n">
        <f aca="false">97705.07*1.0054175124533</f>
        <v>98234.3884334756</v>
      </c>
      <c r="AZ22" s="53" t="n">
        <f aca="false">159808.2*1.00890716885566</f>
        <v>161231.638621919</v>
      </c>
      <c r="BA22" s="53" t="n">
        <f aca="false">14060.28*1.00077421365978</f>
        <v>14071.1656608363</v>
      </c>
      <c r="BB22" s="53" t="n">
        <f aca="false">10234.23*1.00056335838132</f>
        <v>10239.9955392469</v>
      </c>
      <c r="BC22" s="53" t="n">
        <f aca="false">6712.359*1.00036938431978</f>
        <v>6714.83844016334</v>
      </c>
      <c r="BD22" s="54" t="n">
        <f aca="false">93399.86*1.00517693977739</f>
        <v>93883.3854504367</v>
      </c>
      <c r="BE22" s="54" t="n">
        <f aca="false">137375.9*1.00764247093778</f>
        <v>138425.791323301</v>
      </c>
      <c r="BF22" s="54" t="n">
        <f aca="false">13022.78*1.0007170234083</f>
        <v>13032.1176381011</v>
      </c>
      <c r="BG22" s="54" t="n">
        <f aca="false">8774.859*1.0004829669241</f>
        <v>8779.09696666064</v>
      </c>
      <c r="BH22" s="54" t="n">
        <f aca="false">5629.025*1.00030974022904</f>
        <v>5630.76853549277</v>
      </c>
      <c r="BI22" s="53" t="n">
        <f aca="false">103238.4*1.00572696602649</f>
        <v>103829.642809429</v>
      </c>
      <c r="BJ22" s="53" t="n">
        <f aca="false">159085.3*1.00886633841365</f>
        <v>160495.804106437</v>
      </c>
      <c r="BK22" s="53" t="n">
        <f aca="false">14868.61*1.00081877814062</f>
        <v>14880.7840928494</v>
      </c>
      <c r="BL22" s="53" t="n">
        <f aca="false">10175.9*1.00056014482123</f>
        <v>10181.5999776864</v>
      </c>
      <c r="BM22" s="53" t="n">
        <f aca="false">6595.692*1.00036296058293</f>
        <v>6598.08597621315</v>
      </c>
    </row>
    <row r="23" customFormat="false" ht="13" hidden="false" customHeight="false" outlineLevel="0" collapsed="false">
      <c r="A23" s="53" t="n">
        <f aca="false">111115.5*1.00616799003692</f>
        <v>111800.859296947</v>
      </c>
      <c r="B23" s="53" t="n">
        <f aca="false">157023.8*1.00874992919087</f>
        <v>158397.747131281</v>
      </c>
      <c r="C23" s="53" t="n">
        <f aca="false">17149.86*1.00094457910028</f>
        <v>17166.0593993287</v>
      </c>
      <c r="D23" s="53" t="n">
        <f aca="false">10302.98*1.00056714604763</f>
        <v>10308.8232943858</v>
      </c>
      <c r="E23" s="53" t="n">
        <f aca="false">6577.984*1.0003619855834</f>
        <v>6580.36513537584</v>
      </c>
      <c r="F23" s="54" t="n">
        <f aca="false">95719.65*1.00530654682308</f>
        <v>96227.5908046138</v>
      </c>
      <c r="G23" s="54" t="n">
        <f aca="false">154104*1.008585122414</f>
        <v>155427.001704487</v>
      </c>
      <c r="H23" s="54" t="n">
        <f aca="false">14314.44*1.00078822525116</f>
        <v>14325.7230030642</v>
      </c>
      <c r="I23" s="54" t="n">
        <f aca="false">10085.28*1.00055515237767</f>
        <v>10090.8788671715</v>
      </c>
      <c r="J23" s="54" t="n">
        <f aca="false">6239.442*1.00034334606559</f>
        <v>6241.58428786218</v>
      </c>
      <c r="K23" s="53" t="n">
        <f aca="false">84576.94*1.00468446001465</f>
        <v>84973.1372935915</v>
      </c>
      <c r="L23" s="53" t="n">
        <f aca="false">151746.7*1.00845212476232</f>
        <v>153029.28204067</v>
      </c>
      <c r="M23" s="53" t="n">
        <f aca="false">12155.07*1.00066920004384</f>
        <v>12163.2041733769</v>
      </c>
      <c r="N23" s="53" t="n">
        <f aca="false">9497.775*1.00052278732301</f>
        <v>9502.7403163668</v>
      </c>
      <c r="O23" s="53" t="n">
        <f aca="false">6216.525*1.00034208433416</f>
        <v>6218.65157581541</v>
      </c>
      <c r="P23" s="54" t="n">
        <f aca="false">95787.36*1.00531033054612</f>
        <v>96296.0225437402</v>
      </c>
      <c r="Q23" s="54" t="n">
        <f aca="false">154549.9*1.0086102857962</f>
        <v>155880.618808774</v>
      </c>
      <c r="R23" s="54" t="n">
        <f aca="false">13923.82*1.00076669099677</f>
        <v>13934.4952674346</v>
      </c>
      <c r="S23" s="54" t="n">
        <f aca="false">10148.82*1.00055865292009</f>
        <v>10154.4896679285</v>
      </c>
      <c r="T23" s="54" t="n">
        <f aca="false">6454.025*1.00035516050136</f>
        <v>6456.31721475479</v>
      </c>
      <c r="U23" s="53" t="n">
        <f aca="false">94261.32*1.0052250638271</f>
        <v>94753.8414134267</v>
      </c>
      <c r="V23" s="53" t="n">
        <f aca="false">154698.8*1.00861868905959</f>
        <v>156032.100855092</v>
      </c>
      <c r="W23" s="53" t="n">
        <f aca="false">14364.44*1.00079098177139</f>
        <v>14375.8020101962</v>
      </c>
      <c r="X23" s="53" t="n">
        <f aca="false">10023.82*1.00055176646147</f>
        <v>10029.3508076918</v>
      </c>
      <c r="Y23" s="53" t="n">
        <f aca="false">6527.984*1.00035923260713</f>
        <v>6530.32906471162</v>
      </c>
      <c r="Z23" s="54" t="n">
        <f aca="false">92783.19*1.00514249477076</f>
        <v>93260.3270693894</v>
      </c>
      <c r="AA23" s="54" t="n">
        <f aca="false">153305.1*1.00854004297782</f>
        <v>154614.332142719</v>
      </c>
      <c r="AB23" s="54" t="n">
        <f aca="false">14095.69*1.00077616574304</f>
        <v>14106.6305917025</v>
      </c>
      <c r="AC23" s="54" t="n">
        <f aca="false">10000.9*1.00055050377585</f>
        <v>10006.4055332119</v>
      </c>
      <c r="AD23" s="54" t="n">
        <f aca="false">6615.484*1.00036405033053</f>
        <v>6617.89236913682</v>
      </c>
      <c r="AE23" s="53" t="n">
        <f aca="false">92237.36*1.00511200959497</f>
        <v>92708.8782693347</v>
      </c>
      <c r="AF23" s="53" t="n">
        <f aca="false">151586.3*1.00844307699354</f>
        <v>152866.154802066</v>
      </c>
      <c r="AG23" s="53" t="n">
        <f aca="false">13616.53*1.0007497515688</f>
        <v>13626.7390147291</v>
      </c>
      <c r="AH23" s="53" t="n">
        <f aca="false">9548.817*1.00052559905043</f>
        <v>9553.83584914793</v>
      </c>
      <c r="AI23" s="53" t="n">
        <f aca="false">6314.442*1.00034747534177</f>
        <v>6316.63611289204</v>
      </c>
      <c r="AJ23" s="54" t="n">
        <f aca="false">89775.9*1.00497456898729</f>
        <v>90222.4964079461</v>
      </c>
      <c r="AK23" s="54" t="n">
        <f aca="false">160194.7*1.00892900097637</f>
        <v>161625.078632709</v>
      </c>
      <c r="AL23" s="54" t="n">
        <f aca="false">13297.78*1.00073218131492</f>
        <v>13307.5163860459</v>
      </c>
      <c r="AM23" s="54" t="n">
        <f aca="false">10219.65*1.00056255512612</f>
        <v>10225.3991164947</v>
      </c>
      <c r="AN23" s="54" t="n">
        <f aca="false">6668.609*1.00036697541084</f>
        <v>6671.05621552751</v>
      </c>
      <c r="AO23" s="53" t="n">
        <f aca="false">90604.03*1.00502080300051</f>
        <v>91058.9349856823</v>
      </c>
      <c r="AP23" s="53" t="n">
        <f aca="false">154893.6*1.00862968303576</f>
        <v>156230.282672268</v>
      </c>
      <c r="AQ23" s="53" t="n">
        <f aca="false">12872.78*1.00070875574962</f>
        <v>12881.9036568386</v>
      </c>
      <c r="AR23" s="53" t="n">
        <f aca="false">9851.942*1.00054229764782</f>
        <v>9857.28468497306</v>
      </c>
      <c r="AS23" s="53" t="n">
        <f aca="false">6241.525*1.00034346074866</f>
        <v>6243.66871884928</v>
      </c>
      <c r="AT23" s="54" t="n">
        <f aca="false">107969.7*1.00599179290923</f>
        <v>108616.632082872</v>
      </c>
      <c r="AU23" s="54" t="n">
        <f aca="false">153374.9*1.00854398133259</f>
        <v>154685.332282488</v>
      </c>
      <c r="AV23" s="54" t="n">
        <f aca="false">16206.11*1.00089252966099</f>
        <v>16220.5744338643</v>
      </c>
      <c r="AW23" s="54" t="n">
        <f aca="false">9734.234*1.0005358132318</f>
        <v>9739.44973137864</v>
      </c>
      <c r="AX23" s="54" t="n">
        <f aca="false">6476.942*1.00035642228227</f>
        <v>6479.25052644977</v>
      </c>
      <c r="AY23" s="53" t="n">
        <f aca="false">98193.61*1.00544482272172</f>
        <v>98728.2567988557</v>
      </c>
      <c r="AZ23" s="53" t="n">
        <f aca="false">161222.8*1.00898708190081</f>
        <v>162671.722507878</v>
      </c>
      <c r="BA23" s="53" t="n">
        <f aca="false">14037.36*1.00077295013161</f>
        <v>14048.2101792595</v>
      </c>
      <c r="BB23" s="53" t="n">
        <f aca="false">10193.61*1.00056112051055</f>
        <v>10199.3298436475</v>
      </c>
      <c r="BC23" s="53" t="n">
        <f aca="false">6692.567*1.00036829455475</f>
        <v>6695.0318359834</v>
      </c>
      <c r="BD23" s="54" t="n">
        <f aca="false">93287.36*1.0051706556605</f>
        <v>93769.7168160371</v>
      </c>
      <c r="BE23" s="54" t="n">
        <f aca="false">137170.7*1.00763092407919</f>
        <v>138217.439197589</v>
      </c>
      <c r="BF23" s="54" t="n">
        <f aca="false">13561.32*1.00074670819674</f>
        <v>13571.4463488026</v>
      </c>
      <c r="BG23" s="54" t="n">
        <f aca="false">8720.692*1.00047998343347</f>
        <v>8724.87778768839</v>
      </c>
      <c r="BH23" s="54" t="n">
        <f aca="false">5865.484*1.00032275781728</f>
        <v>5867.37713081313</v>
      </c>
      <c r="BI23" s="53" t="n">
        <f aca="false">103345.7*1.00573296964901</f>
        <v>103938.177761456</v>
      </c>
      <c r="BJ23" s="53" t="n">
        <f aca="false">158699.9*1.00884457249306</f>
        <v>160103.532770191</v>
      </c>
      <c r="BK23" s="53" t="n">
        <f aca="false">14719.65*1.00081056529827</f>
        <v>14731.5812374927</v>
      </c>
      <c r="BL23" s="53" t="n">
        <f aca="false">10241.53*1.00056376056057</f>
        <v>10247.3037706939</v>
      </c>
      <c r="BM23" s="53" t="n">
        <f aca="false">6580.067*1.00036210027289</f>
        <v>6582.44964405633</v>
      </c>
    </row>
    <row r="24" customFormat="false" ht="13" hidden="false" customHeight="false" outlineLevel="0" collapsed="false">
      <c r="A24" s="53" t="n">
        <f aca="false">111156.1*1.00617026466047</f>
        <v>111841.962555626</v>
      </c>
      <c r="B24" s="53" t="n">
        <f aca="false">157328*1.00876710428047</f>
        <v>158707.310982238</v>
      </c>
      <c r="C24" s="53" t="n">
        <f aca="false">17596.73*1.00096922758489</f>
        <v>17613.7852361199</v>
      </c>
      <c r="D24" s="53" t="n">
        <f aca="false">10286.32*1.00056622818883</f>
        <v>10292.1444043433</v>
      </c>
      <c r="E24" s="53" t="n">
        <f aca="false">6601.942*1.00036330470757</f>
        <v>6604.3405166077</v>
      </c>
      <c r="F24" s="54" t="n">
        <f aca="false">95699.86*1.00530544094017</f>
        <v>96207.5899552126</v>
      </c>
      <c r="G24" s="54" t="n">
        <f aca="false">154932.2*1.00863186155637</f>
        <v>156269.553301024</v>
      </c>
      <c r="H24" s="54" t="n">
        <f aca="false">14391.53*1.00079247526357</f>
        <v>14402.9349315299</v>
      </c>
      <c r="I24" s="54" t="n">
        <f aca="false">9811.317*1.00054005964294</f>
        <v>9816.61569635579</v>
      </c>
      <c r="J24" s="54" t="n">
        <f aca="false">6365.484*1.00035028559121</f>
        <v>6367.71373732628</v>
      </c>
      <c r="K24" s="53" t="n">
        <f aca="false">85866.53*1.00475639740749</f>
        <v>86274.9453406822</v>
      </c>
      <c r="L24" s="53" t="n">
        <f aca="false">152619.7*1.00850137282223</f>
        <v>153917.176969717</v>
      </c>
      <c r="M24" s="53" t="n">
        <f aca="false">12109.23*1.0006666737879</f>
        <v>12117.3029062327</v>
      </c>
      <c r="N24" s="53" t="n">
        <f aca="false">9591.525*1.0005279517048</f>
        <v>9596.58886197538</v>
      </c>
      <c r="O24" s="53" t="n">
        <f aca="false">6038.4*1.00033227754531</f>
        <v>6040.4064247296</v>
      </c>
      <c r="P24" s="54" t="n">
        <f aca="false">93867.57*1.00520306677027</f>
        <v>94355.969234273</v>
      </c>
      <c r="Q24" s="54" t="n">
        <f aca="false">154720.7*1.00861992501736</f>
        <v>156054.380832633</v>
      </c>
      <c r="R24" s="54" t="n">
        <f aca="false">13902.98*1.00076554216005</f>
        <v>13913.6233173403</v>
      </c>
      <c r="S24" s="54" t="n">
        <f aca="false">9969.65*1.00054878218994</f>
        <v>9975.12116635993</v>
      </c>
      <c r="T24" s="54" t="n">
        <f aca="false">6469.65*1.00035602079349</f>
        <v>6471.9533299266</v>
      </c>
      <c r="U24" s="53" t="n">
        <f aca="false">92635.28*1.00513423356829</f>
        <v>93110.8911641839</v>
      </c>
      <c r="V24" s="53" t="n">
        <f aca="false">153620.7*1.00855785057768</f>
        <v>154935.362996239</v>
      </c>
      <c r="W24" s="53" t="n">
        <f aca="false">13357.15*1.00073545385958</f>
        <v>13366.9735675205</v>
      </c>
      <c r="X24" s="53" t="n">
        <f aca="false">10012.36*1.00055113511806</f>
        <v>10017.8781632107</v>
      </c>
      <c r="Y24" s="53" t="n">
        <f aca="false">6525.9*1.00035911786357</f>
        <v>6528.24356726587</v>
      </c>
      <c r="Z24" s="54" t="n">
        <f aca="false">93568.61*1.00518636617408</f>
        <v>94053.8910738597</v>
      </c>
      <c r="AA24" s="54" t="n">
        <f aca="false">153565.5*1.00855473587221</f>
        <v>154879.212291584</v>
      </c>
      <c r="AB24" s="54" t="n">
        <f aca="false">14199.86*1.00078190849533</f>
        <v>14210.9629911665</v>
      </c>
      <c r="AC24" s="54" t="n">
        <f aca="false">10008.19*1.00055090538869</f>
        <v>10013.703565802</v>
      </c>
      <c r="AD24" s="54" t="n">
        <f aca="false">6417.567*1.00035315318002</f>
        <v>6419.83338419404</v>
      </c>
      <c r="AE24" s="53" t="n">
        <f aca="false">91670.69*1.00508036342259</f>
        <v>92136.4104203996</v>
      </c>
      <c r="AF24" s="53" t="n">
        <f aca="false">150860.3*1.00840212817555</f>
        <v>152127.847577202</v>
      </c>
      <c r="AG24" s="53" t="n">
        <f aca="false">13856.11*1.00076295839441</f>
        <v>13866.6816354384</v>
      </c>
      <c r="AH24" s="53" t="n">
        <f aca="false">9775.9*1.00053810855566</f>
        <v>9781.16049542928</v>
      </c>
      <c r="AI24" s="53" t="n">
        <f aca="false">6380.067*1.00035108850038</f>
        <v>6382.30696815535</v>
      </c>
      <c r="AJ24" s="54" t="n">
        <f aca="false">90811.32*1.00503237688002</f>
        <v>91268.3167872121</v>
      </c>
      <c r="AK24" s="54" t="n">
        <f aca="false">159519.7*1.0088908733606</f>
        <v>160937.969451221</v>
      </c>
      <c r="AL24" s="54" t="n">
        <f aca="false">13962.36*1.00076881558336</f>
        <v>13973.0944799485</v>
      </c>
      <c r="AM24" s="54" t="n">
        <f aca="false">10019.65*1.00055153673167</f>
        <v>10025.1762050135</v>
      </c>
      <c r="AN24" s="54" t="n">
        <f aca="false">6598.817*1.00036313264521</f>
        <v>6601.21324587247</v>
      </c>
      <c r="AO24" s="53" t="n">
        <f aca="false">93751.94*1.00519660731249</f>
        <v>94239.1320169641</v>
      </c>
      <c r="AP24" s="53" t="n">
        <f aca="false">155028*1.0086372684122</f>
        <v>156367.018447407</v>
      </c>
      <c r="AQ24" s="53" t="n">
        <f aca="false">12720.69*1.00070037310415</f>
        <v>12729.5992291422</v>
      </c>
      <c r="AR24" s="53" t="n">
        <f aca="false">9935.275*1.0005468884557</f>
        <v>9940.70848720171</v>
      </c>
      <c r="AS24" s="53" t="n">
        <f aca="false">6377.984*1.00035097381468</f>
        <v>6380.22250537445</v>
      </c>
      <c r="AT24" s="54" t="n">
        <f aca="false">108647.8*1.00602976563689</f>
        <v>109302.920770964</v>
      </c>
      <c r="AU24" s="54" t="n">
        <f aca="false">153553*1.00855403055343</f>
        <v>154866.497053571</v>
      </c>
      <c r="AV24" s="54" t="n">
        <f aca="false">16747.78*1.00092240270209</f>
        <v>16763.228197526</v>
      </c>
      <c r="AW24" s="54" t="n">
        <f aca="false">9885.275*1.00054413395237</f>
        <v>9890.65391375601</v>
      </c>
      <c r="AX24" s="54" t="n">
        <f aca="false">6442.567*1.00035452964022</f>
        <v>6444.8510809606</v>
      </c>
      <c r="AY24" s="53" t="n">
        <f aca="false">98564.44*1.00546555427688</f>
        <v>99103.1492965903</v>
      </c>
      <c r="AZ24" s="53" t="n">
        <f aca="false">161291.5*1.00899096335989</f>
        <v>162741.665966762</v>
      </c>
      <c r="BA24" s="53" t="n">
        <f aca="false">13747.78*1.00075698664828</f>
        <v>13758.1868859035</v>
      </c>
      <c r="BB24" s="53" t="n">
        <f aca="false">10196.73*1.00056129239965</f>
        <v>10202.4533470503</v>
      </c>
      <c r="BC24" s="53" t="n">
        <f aca="false">6598.817*1.00036313264521</f>
        <v>6601.21324587247</v>
      </c>
      <c r="BD24" s="54" t="n">
        <f aca="false">94190.48*1.00522110620546</f>
        <v>94682.2584996233</v>
      </c>
      <c r="BE24" s="54" t="n">
        <f aca="false">137299.9*1.0076381942771</f>
        <v>138348.623310426</v>
      </c>
      <c r="BF24" s="54" t="n">
        <f aca="false">14173.82*1.00078047293581</f>
        <v>14184.882282907</v>
      </c>
      <c r="BG24" s="54" t="n">
        <f aca="false">8654.025*1.00047631148589</f>
        <v>8658.14701150668</v>
      </c>
      <c r="BH24" s="54" t="n">
        <f aca="false">5757.15*1.00031679372912</f>
        <v>5758.9738290176</v>
      </c>
      <c r="BI24" s="53" t="n">
        <f aca="false">103475.9*1.00574025471121</f>
        <v>104069.878022472</v>
      </c>
      <c r="BJ24" s="53" t="n">
        <f aca="false">157746.7*1.00879074546268</f>
        <v>159133.411087278</v>
      </c>
      <c r="BK24" s="53" t="n">
        <f aca="false">14642.57*1.00080631560667</f>
        <v>14654.3765327128</v>
      </c>
      <c r="BL24" s="53" t="n">
        <f aca="false">10146.73*1.00055853777733</f>
        <v>10152.3973320214</v>
      </c>
      <c r="BM24" s="53" t="n">
        <f aca="false">6664.442*1.0003667459735</f>
        <v>6666.88615726912</v>
      </c>
    </row>
    <row r="25" customFormat="false" ht="13" hidden="false" customHeight="false" outlineLevel="0" collapsed="false">
      <c r="A25" s="53" t="n">
        <f aca="false">110221.7*1.0061179186188</f>
        <v>110896.027390626</v>
      </c>
      <c r="B25" s="53" t="n">
        <f aca="false">157880.1*1.00879827801649</f>
        <v>159269.173013071</v>
      </c>
      <c r="C25" s="53" t="n">
        <f aca="false">16642.57*1.00091660017275</f>
        <v>16657.824582537</v>
      </c>
      <c r="D25" s="53" t="n">
        <f aca="false">10250.9*1.00056427678315</f>
        <v>10256.6843448764</v>
      </c>
      <c r="E25" s="53" t="n">
        <f aca="false">6577.984*1.0003619855834</f>
        <v>6580.36513537584</v>
      </c>
      <c r="F25" s="54" t="n">
        <f aca="false">92985.28*1.00515378241318</f>
        <v>93464.5059007486</v>
      </c>
      <c r="G25" s="54" t="n">
        <f aca="false">154669.7*1.00861704676657</f>
        <v>156002.496038271</v>
      </c>
      <c r="H25" s="54" t="n">
        <f aca="false">13700.9*1.00075440239768</f>
        <v>13711.2359918104</v>
      </c>
      <c r="I25" s="54" t="n">
        <f aca="false">9607.15*1.00052881244287</f>
        <v>9612.23038046052</v>
      </c>
      <c r="J25" s="54" t="n">
        <f aca="false">6411.317*1.00035280906586</f>
        <v>6413.5789707617</v>
      </c>
      <c r="K25" s="53" t="n">
        <f aca="false">84610.28*1.00468631963003</f>
        <v>85006.7908160663</v>
      </c>
      <c r="L25" s="53" t="n">
        <f aca="false">152184.2*1.00847680430054</f>
        <v>153474.235681034</v>
      </c>
      <c r="M25" s="53" t="n">
        <f aca="false">12361.32*1.00068056677904</f>
        <v>12369.7327037371</v>
      </c>
      <c r="N25" s="53" t="n">
        <f aca="false">9571.734*1.00052686147649</f>
        <v>9576.77697790781</v>
      </c>
      <c r="O25" s="53" t="n">
        <f aca="false">6302.984*1.00034684449517</f>
        <v>6305.17015530355</v>
      </c>
      <c r="P25" s="54" t="n">
        <f aca="false">95659.23*1.00530317051087</f>
        <v>96166.5272076285</v>
      </c>
      <c r="Q25" s="54" t="n">
        <f aca="false">154250.9*1.00859341218266</f>
        <v>155576.441563246</v>
      </c>
      <c r="R25" s="54" t="n">
        <f aca="false">14107.15*1.00077679751262</f>
        <v>14118.1083990302</v>
      </c>
      <c r="S25" s="54" t="n">
        <f aca="false">9944.65*1.00054740492761</f>
        <v>9950.09375041336</v>
      </c>
      <c r="T25" s="54" t="n">
        <f aca="false">6572.775*1.00036169877727</f>
        <v>6575.15236468077</v>
      </c>
      <c r="U25" s="53" t="n">
        <f aca="false">95665.48*1.00530351976369</f>
        <v>96172.8437638829</v>
      </c>
      <c r="V25" s="53" t="n">
        <f aca="false">155279*1.00865143501367</f>
        <v>156622.386177488</v>
      </c>
      <c r="W25" s="53" t="n">
        <f aca="false">13698.82*1.00075428773856</f>
        <v>13709.1528519587</v>
      </c>
      <c r="X25" s="53" t="n">
        <f aca="false">9902.984*1.00054510953975</f>
        <v>9908.38221105039</v>
      </c>
      <c r="Y25" s="53" t="n">
        <f aca="false">6407.15*1.00035257963826</f>
        <v>6409.40903062928</v>
      </c>
      <c r="Z25" s="54" t="n">
        <f aca="false">92138.4*1.00510648287309</f>
        <v>92608.9031615539</v>
      </c>
      <c r="AA25" s="54" t="n">
        <f aca="false">153425.9*1.00854685895629</f>
        <v>154737.209527542</v>
      </c>
      <c r="AB25" s="54" t="n">
        <f aca="false">13935.28*1.0007673227484</f>
        <v>13945.9728573493</v>
      </c>
      <c r="AC25" s="54" t="n">
        <f aca="false">10243.61*1.0005638751542</f>
        <v>10249.3861171683</v>
      </c>
      <c r="AD25" s="54" t="n">
        <f aca="false">6418.609*1.00035321055077</f>
        <v>6420.87612042007</v>
      </c>
      <c r="AE25" s="53" t="n">
        <f aca="false">92841.53*1.00514575328506</f>
        <v>93319.2696079875</v>
      </c>
      <c r="AF25" s="53" t="n">
        <f aca="false">152941.5*1.00851952817007</f>
        <v>154244.489417623</v>
      </c>
      <c r="AG25" s="53" t="n">
        <f aca="false">13995.69*1.00077065297028</f>
        <v>14006.4758200696</v>
      </c>
      <c r="AH25" s="53" t="n">
        <f aca="false">9930.067*1.00054660154557</f>
        <v>9935.49478996981</v>
      </c>
      <c r="AI25" s="53" t="n">
        <f aca="false">6264.442*1.0003447224853</f>
        <v>6266.60149401526</v>
      </c>
      <c r="AJ25" s="54" t="n">
        <f aca="false">91104.03*1.00504872080233</f>
        <v>91563.9888114371</v>
      </c>
      <c r="AK25" s="54" t="n">
        <f aca="false">160536.3*1.00894829802606</f>
        <v>161972.826656401</v>
      </c>
      <c r="AL25" s="54" t="n">
        <f aca="false">14296.73*1.00078724889716</f>
        <v>14307.9850849255</v>
      </c>
      <c r="AM25" s="54" t="n">
        <f aca="false">10256.11*1.00056456381867</f>
        <v>10261.9002286263</v>
      </c>
      <c r="AN25" s="54" t="n">
        <f aca="false">6545.692*1.00036020759861</f>
        <v>6548.04980799656</v>
      </c>
      <c r="AO25" s="53" t="n">
        <f aca="false">92106.11*1.00510467955968</f>
        <v>92576.2821770387</v>
      </c>
      <c r="AP25" s="53" t="n">
        <f aca="false">155130.1*1.00864303092967</f>
        <v>156470.894252423</v>
      </c>
      <c r="AQ25" s="53" t="n">
        <f aca="false">12534.23*1.00069009639728</f>
        <v>12542.8798269657</v>
      </c>
      <c r="AR25" s="53" t="n">
        <f aca="false">9677.984*1.00053271452007</f>
        <v>9683.13960260181</v>
      </c>
      <c r="AS25" s="53" t="n">
        <f aca="false">6291.525*1.00034621359471</f>
        <v>6293.70321148646</v>
      </c>
      <c r="AT25" s="54" t="n">
        <f aca="false">107605.1*1.00597137755901</f>
        <v>108247.650679375</v>
      </c>
      <c r="AU25" s="54" t="n">
        <f aca="false">154023.8*1.00858059670438</f>
        <v>155345.416110676</v>
      </c>
      <c r="AV25" s="54" t="n">
        <f aca="false">16095.69*1.00088644033838</f>
        <v>16109.9578688901</v>
      </c>
      <c r="AW25" s="54" t="n">
        <f aca="false">9839.442*1.00054160902933</f>
        <v>9844.77113063077</v>
      </c>
      <c r="AX25" s="54" t="n">
        <f aca="false">6445.692*1.00035470169814</f>
        <v>6447.97829789809</v>
      </c>
      <c r="AY25" s="53" t="n">
        <f aca="false">97933.19*1.0054302644959</f>
        <v>98464.9931246272</v>
      </c>
      <c r="AZ25" s="53" t="n">
        <f aca="false">160383.2*1.00893964924033</f>
        <v>161816.969552042</v>
      </c>
      <c r="BA25" s="53" t="n">
        <f aca="false">13949.86*1.00076812649697</f>
        <v>13960.575257095</v>
      </c>
      <c r="BB25" s="53" t="n">
        <f aca="false">10235.28*1.00056341622899</f>
        <v>10241.0467228603</v>
      </c>
      <c r="BC25" s="53" t="n">
        <f aca="false">6823.817*1.00037552136238</f>
        <v>6826.37948905647</v>
      </c>
      <c r="BD25" s="54" t="n">
        <f aca="false">93150.9*1.0051630333248</f>
        <v>93631.8412009351</v>
      </c>
      <c r="BE25" s="54" t="n">
        <f aca="false">136611.3*1.00759944796784</f>
        <v>137649.470466169</v>
      </c>
      <c r="BF25" s="54" t="n">
        <f aca="false">13175.9*1.0007254632457</f>
        <v>13185.458631179</v>
      </c>
      <c r="BG25" s="54" t="n">
        <f aca="false">8682.15*1.0004778605761</f>
        <v>8686.29885720079</v>
      </c>
      <c r="BH25" s="54" t="n">
        <f aca="false">5786.317*1.00031839944314</f>
        <v>5788.15936011063</v>
      </c>
      <c r="BI25" s="53" t="n">
        <f aca="false">104379*1.0057907901033</f>
        <v>104983.436880192</v>
      </c>
      <c r="BJ25" s="53" t="n">
        <f aca="false">159340.5*1.0088807519127</f>
        <v>160755.563450146</v>
      </c>
      <c r="BK25" s="53" t="n">
        <f aca="false">14907.15*1.00082090305906</f>
        <v>14919.3873250369</v>
      </c>
      <c r="BL25" s="53" t="n">
        <f aca="false">10336.32*1.00056898287468</f>
        <v>10342.2011890672</v>
      </c>
      <c r="BM25" s="53" t="n">
        <f aca="false">6727.984*1.00037024464862</f>
        <v>6730.475000072</v>
      </c>
    </row>
    <row r="26" customFormat="false" ht="13" hidden="false" customHeight="false" outlineLevel="0" collapsed="false">
      <c r="A26" s="53" t="n">
        <f aca="false">109787.4*1.00609359147579</f>
        <v>110456.399564789</v>
      </c>
      <c r="B26" s="53" t="n">
        <f aca="false">158139.4*1.00881292011376</f>
        <v>159533.069899038</v>
      </c>
      <c r="C26" s="53" t="n">
        <f aca="false">17243.61*1.00094975001791</f>
        <v>17259.9871189063</v>
      </c>
      <c r="D26" s="53" t="n">
        <f aca="false">9982.15*1.00054947082324</f>
        <v>9987.63490017821</v>
      </c>
      <c r="E26" s="53" t="n">
        <f aca="false">6702.984*1.00036886812354</f>
        <v>6705.4565171302</v>
      </c>
      <c r="F26" s="54" t="n">
        <f aca="false">96850.9*1.00536976816307</f>
        <v>97370.9668793847</v>
      </c>
      <c r="G26" s="54" t="n">
        <f aca="false">155342.6*1.00865502473362</f>
        <v>156687.094045185</v>
      </c>
      <c r="H26" s="54" t="n">
        <f aca="false">13880.07*1.00076427921599</f>
        <v>13890.6782490175</v>
      </c>
      <c r="I26" s="54" t="n">
        <f aca="false">9835.275*1.00054137947179</f>
        <v>9840.59961598441</v>
      </c>
      <c r="J26" s="54" t="n">
        <f aca="false">6394.65*1.00035189141148</f>
        <v>6396.90022241442</v>
      </c>
      <c r="K26" s="53" t="n">
        <f aca="false">83529.03*1.00462601568826</f>
        <v>83915.4366032052</v>
      </c>
      <c r="L26" s="53" t="n">
        <f aca="false">152217.6*1.00847868848164</f>
        <v>153508.205611823</v>
      </c>
      <c r="M26" s="53" t="n">
        <f aca="false">11819.65*1.00065071539083</f>
        <v>11827.3412281692</v>
      </c>
      <c r="N26" s="53" t="n">
        <f aca="false">9383.192*1.0005164754278</f>
        <v>9388.03818810233</v>
      </c>
      <c r="O26" s="53" t="n">
        <f aca="false">6134.234*1.00033755371326</f>
        <v>6136.30463346471</v>
      </c>
      <c r="P26" s="54" t="n">
        <f aca="false">94933.19*1.00526260154831</f>
        <v>95432.78555268</v>
      </c>
      <c r="Q26" s="54" t="n">
        <f aca="false">155225.9*1.0086484379656</f>
        <v>156568.361566804</v>
      </c>
      <c r="R26" s="54" t="n">
        <f aca="false">14687.36*1.00080878503037</f>
        <v>14699.2389169037</v>
      </c>
      <c r="S26" s="54" t="n">
        <f aca="false">9934.234*1.00054683110671</f>
        <v>9939.66634817254</v>
      </c>
      <c r="T26" s="54" t="n">
        <f aca="false">6550.9*1.00036049434839</f>
        <v>6553.26156242687</v>
      </c>
      <c r="U26" s="53" t="n">
        <f aca="false">94470.69*1.00523676098453</f>
        <v>94965.4104235736</v>
      </c>
      <c r="V26" s="53" t="n">
        <f aca="false">155978*1.00869089017763</f>
        <v>157333.587668126</v>
      </c>
      <c r="W26" s="53" t="n">
        <f aca="false">13768.61*1.00075813490428</f>
        <v>13779.0484638244</v>
      </c>
      <c r="X26" s="53" t="n">
        <f aca="false">10223.82*1.00056278486352</f>
        <v>10229.5738111434</v>
      </c>
      <c r="Y26" s="53" t="n">
        <f aca="false">6672.775*1.00036720479329</f>
        <v>6675.22527496455</v>
      </c>
      <c r="Z26" s="54" t="n">
        <f aca="false">92439.44*1.00512329565022</f>
        <v>92913.0345808608</v>
      </c>
      <c r="AA26" s="54" t="n">
        <f aca="false">154134.2*1.00858682662472</f>
        <v>155457.72365234</v>
      </c>
      <c r="AB26" s="54" t="n">
        <f aca="false">13781.11*1.00075882397003</f>
        <v>13791.5674366016</v>
      </c>
      <c r="AC26" s="54" t="n">
        <f aca="false">10082.15*1.00055497994082</f>
        <v>10087.7453910103</v>
      </c>
      <c r="AD26" s="54" t="n">
        <f aca="false">6380.067*1.00035108850038</f>
        <v>6382.30696815535</v>
      </c>
      <c r="AE26" s="53" t="n">
        <f aca="false">90797.78*1.00503162087219</f>
        <v>91254.6400049965</v>
      </c>
      <c r="AF26" s="53" t="n">
        <f aca="false">151495.7*1.00843796657868</f>
        <v>152774.015653414</v>
      </c>
      <c r="AG26" s="53" t="n">
        <f aca="false">14127.98*1.00077794583683</f>
        <v>14138.9708032238</v>
      </c>
      <c r="AH26" s="53" t="n">
        <f aca="false">9945.692*1.00054746233179</f>
        <v>9951.13689173358</v>
      </c>
      <c r="AI26" s="53" t="n">
        <f aca="false">6339.442*1.00034885177853</f>
        <v>6341.65352561659</v>
      </c>
      <c r="AJ26" s="54" t="n">
        <f aca="false">89296.73*1.00494782012514</f>
        <v>89738.5541578032</v>
      </c>
      <c r="AK26" s="54" t="n">
        <f aca="false">159863.4*1.00891028683611</f>
        <v>161287.828748596</v>
      </c>
      <c r="AL26" s="54" t="n">
        <f aca="false">13521.73*1.00074452587187</f>
        <v>13531.7972778174</v>
      </c>
      <c r="AM26" s="54" t="n">
        <f aca="false">10337.36*1.00056904017238</f>
        <v>10343.2423731164</v>
      </c>
      <c r="AN26" s="54" t="n">
        <f aca="false">6584.234*1.00036232970704</f>
        <v>6586.6196635763</v>
      </c>
      <c r="AO26" s="53" t="n">
        <f aca="false">92282.15*1.00511451105864</f>
        <v>92754.1280766901</v>
      </c>
      <c r="AP26" s="53" t="n">
        <f aca="false">154490.5*1.0086069335793</f>
        <v>155820.189472133</v>
      </c>
      <c r="AQ26" s="53" t="n">
        <f aca="false">12734.23*1.00070111937097</f>
        <v>12743.1582153274</v>
      </c>
      <c r="AR26" s="53" t="n">
        <f aca="false">9739.442*1.00053610013264</f>
        <v>9744.66331614804</v>
      </c>
      <c r="AS26" s="53" t="n">
        <f aca="false">6322.775*1.00034793413504</f>
        <v>6324.97490925068</v>
      </c>
      <c r="AT26" s="54" t="n">
        <f aca="false">109967.6*1.00610368509303</f>
        <v>110638.807600836</v>
      </c>
      <c r="AU26" s="54" t="n">
        <f aca="false">154486.3*1.00860669655513</f>
        <v>155815.916706025</v>
      </c>
      <c r="AV26" s="54" t="n">
        <f aca="false">16408.19*1.00090367403794</f>
        <v>16423.0176553126</v>
      </c>
      <c r="AW26" s="54" t="n">
        <f aca="false">9843.609*1.00054183858703</f>
        <v>9848.94264719184</v>
      </c>
      <c r="AX26" s="54" t="n">
        <f aca="false">6611.317*1.0003638208952</f>
        <v>6613.72233526939</v>
      </c>
      <c r="AY26" s="53" t="n">
        <f aca="false">98156.11*1.00544272632499</f>
        <v>98690.3468438556</v>
      </c>
      <c r="AZ26" s="53" t="n">
        <f aca="false">161376.9*1.0089957884095</f>
        <v>162828.612446581</v>
      </c>
      <c r="BA26" s="53" t="n">
        <f aca="false">13899.86*1.00076537016564</f>
        <v>13910.4985381506</v>
      </c>
      <c r="BB26" s="53" t="n">
        <f aca="false">10272.78*1.00056548222382</f>
        <v>10278.5890744792</v>
      </c>
      <c r="BC26" s="53" t="n">
        <f aca="false">6712.359*1.00036938431978</f>
        <v>6714.83844016334</v>
      </c>
      <c r="BD26" s="54" t="n">
        <f aca="false">93204.03*1.00516600102141</f>
        <v>93685.5221141795</v>
      </c>
      <c r="BE26" s="54" t="n">
        <f aca="false">137971.7*1.0076759995979</f>
        <v>139030.770713722</v>
      </c>
      <c r="BF26" s="54" t="n">
        <f aca="false">13448.82*1.00074050688155</f>
        <v>13458.7789437587</v>
      </c>
      <c r="BG26" s="54" t="n">
        <f aca="false">8754.025*1.00048181939489</f>
        <v>8758.24285902835</v>
      </c>
      <c r="BH26" s="54" t="n">
        <f aca="false">5716.525*1.00031455723733</f>
        <v>5718.32317431113</v>
      </c>
      <c r="BI26" s="53" t="n">
        <f aca="false">104704*1.00580897822079</f>
        <v>105312.22325563</v>
      </c>
      <c r="BJ26" s="53" t="n">
        <f aca="false">159679*1.00889987108719</f>
        <v>161100.122515331</v>
      </c>
      <c r="BK26" s="53" t="n">
        <f aca="false">14769.65*1.00081332200315</f>
        <v>14781.6624813238</v>
      </c>
      <c r="BL26" s="53" t="n">
        <f aca="false">9995.692*1.00055021686261</f>
        <v>10001.1917982919</v>
      </c>
      <c r="BM26" s="53" t="n">
        <f aca="false">6711.317*1.00036932694625</f>
        <v>6713.79567021293</v>
      </c>
    </row>
    <row r="27" customFormat="false" ht="13" hidden="false" customHeight="false" outlineLevel="0" collapsed="false">
      <c r="A27" s="53" t="n">
        <f aca="false">110763.4*1.00614826420847</f>
        <v>111444.402647828</v>
      </c>
      <c r="B27" s="53" t="n">
        <f aca="false">157126.9*1.00875575010397</f>
        <v>158502.663871011</v>
      </c>
      <c r="C27" s="53" t="n">
        <f aca="false">16651.94*1.00091711694178</f>
        <v>16667.2117762875</v>
      </c>
      <c r="D27" s="53" t="n">
        <f aca="false">10421.73*1.00057368848167</f>
        <v>10427.7088264601</v>
      </c>
      <c r="E27" s="53" t="n">
        <f aca="false">6684.234*1.00036783573347</f>
        <v>6686.69270011608</v>
      </c>
      <c r="F27" s="54" t="n">
        <f aca="false">96368.61*1.00534281331419</f>
        <v>96883.489492578</v>
      </c>
      <c r="G27" s="54" t="n">
        <f aca="false">155154*1.00864437985845</f>
        <v>156495.210112558</v>
      </c>
      <c r="H27" s="54" t="n">
        <f aca="false">13977.98*1.00076967666772</f>
        <v>13988.7385250679</v>
      </c>
      <c r="I27" s="54" t="n">
        <f aca="false">9856.109*1.00054252720599</f>
        <v>9861.4562072777</v>
      </c>
      <c r="J27" s="54" t="n">
        <f aca="false">6345.692*1.00034919588861</f>
        <v>6347.90788955678</v>
      </c>
      <c r="K27" s="53" t="n">
        <f aca="false">86681.11*1.0048018452219</f>
        <v>87097.3392738825</v>
      </c>
      <c r="L27" s="53" t="n">
        <f aca="false">152792.6*1.00851112739127</f>
        <v>154093.037283043</v>
      </c>
      <c r="M27" s="53" t="n">
        <f aca="false">12297.78*1.00067706495663</f>
        <v>12306.1063958823</v>
      </c>
      <c r="N27" s="53" t="n">
        <f aca="false">9592.567*1.00052800910563</f>
        <v>9597.63196272236</v>
      </c>
      <c r="O27" s="53" t="n">
        <f aca="false">6134.234*1.00033755371326</f>
        <v>6136.30463346471</v>
      </c>
      <c r="P27" s="54" t="n">
        <f aca="false">96149.86*1.0053305882464</f>
        <v>96662.395313609</v>
      </c>
      <c r="Q27" s="54" t="n">
        <f aca="false">154608.2*1.00861357596759</f>
        <v>155939.929475912</v>
      </c>
      <c r="R27" s="54" t="n">
        <f aca="false">14290.48*1.00078690433474</f>
        <v>14301.7252406575</v>
      </c>
      <c r="S27" s="54" t="n">
        <f aca="false">10024.86*1.00055182375622</f>
        <v>10030.3919559008</v>
      </c>
      <c r="T27" s="54" t="n">
        <f aca="false">6638.4*1.00036531209003</f>
        <v>6640.82508777846</v>
      </c>
      <c r="U27" s="53" t="n">
        <f aca="false">94085.28*1.00521522907846</f>
        <v>94575.9562881111</v>
      </c>
      <c r="V27" s="53" t="n">
        <f aca="false">154675.9*1.00861739667025</f>
        <v>156008.803585628</v>
      </c>
      <c r="W27" s="53" t="n">
        <f aca="false">13400.9*1.00073786543191</f>
        <v>13410.7880608665</v>
      </c>
      <c r="X27" s="53" t="n">
        <f aca="false">9975.9*1.00054912650641</f>
        <v>9981.3780311153</v>
      </c>
      <c r="Y27" s="53" t="n">
        <f aca="false">6499.859*1.00035768406796</f>
        <v>6502.18389600829</v>
      </c>
      <c r="Z27" s="54" t="n">
        <f aca="false">92818.61*1.00514447311076</f>
        <v>93296.1128433231</v>
      </c>
      <c r="AA27" s="54" t="n">
        <f aca="false">154608.2*1.00861357596759</f>
        <v>155939.929475912</v>
      </c>
      <c r="AB27" s="54" t="n">
        <f aca="false">13791.53*1.00075939837632</f>
        <v>13802.003265489</v>
      </c>
      <c r="AC27" s="54" t="n">
        <f aca="false">10093.61*1.00055561129151</f>
        <v>10099.2181236881</v>
      </c>
      <c r="AD27" s="54" t="n">
        <f aca="false">6582.15*1.00036221496241</f>
        <v>6584.53415321483</v>
      </c>
      <c r="AE27" s="53" t="n">
        <f aca="false">93766.53*1.0051974223492</f>
        <v>94253.8742586289</v>
      </c>
      <c r="AF27" s="53" t="n">
        <f aca="false">152757.2*1.00850913019209</f>
        <v>154057.030902579</v>
      </c>
      <c r="AG27" s="53" t="n">
        <f aca="false">14152.98*1.00077932405161</f>
        <v>14164.009757716</v>
      </c>
      <c r="AH27" s="53" t="n">
        <f aca="false">9784.234*1.0005385676664</f>
        <v>9789.50347207289</v>
      </c>
      <c r="AI27" s="53" t="n">
        <f aca="false">6327.984*1.00034822092933</f>
        <v>6330.18753646927</v>
      </c>
      <c r="AJ27" s="54" t="n">
        <f aca="false">91597.78*1.00507629191847</f>
        <v>92062.7570703638</v>
      </c>
      <c r="AK27" s="54" t="n">
        <f aca="false">160746.7*1.00896018411502</f>
        <v>162187.020027882</v>
      </c>
      <c r="AL27" s="54" t="n">
        <f aca="false">13626.94*1.00075032540823</f>
        <v>13637.1646393184</v>
      </c>
      <c r="AM27" s="54" t="n">
        <f aca="false">10317.57*1.00056794986482</f>
        <v>10323.4298624868</v>
      </c>
      <c r="AN27" s="54" t="n">
        <f aca="false">6673.817*1.00036726216645</f>
        <v>6676.26804048991</v>
      </c>
      <c r="AO27" s="53" t="n">
        <f aca="false">91257.15*1.00505727081604</f>
        <v>91718.66212145</v>
      </c>
      <c r="AP27" s="53" t="n">
        <f aca="false">154178*1.00858929830997</f>
        <v>155502.280834835</v>
      </c>
      <c r="AQ27" s="53" t="n">
        <f aca="false">12801.94*1.00070485128126</f>
        <v>12810.9634638116</v>
      </c>
      <c r="AR27" s="53" t="n">
        <f aca="false">9802.984*1.00053960058524</f>
        <v>9808.2736959035</v>
      </c>
      <c r="AS27" s="53" t="n">
        <f aca="false">6373.817*1.00035074438835</f>
        <v>6376.05258054512</v>
      </c>
      <c r="AT27" s="54" t="n">
        <f aca="false">108961.3*1.00604732268991</f>
        <v>109620.224141812</v>
      </c>
      <c r="AU27" s="54" t="n">
        <f aca="false">153686.3*1.00856155214935</f>
        <v>155002.093272091</v>
      </c>
      <c r="AV27" s="54" t="n">
        <f aca="false">16407.15*1.00090361668271</f>
        <v>16421.9757744557</v>
      </c>
      <c r="AW27" s="54" t="n">
        <f aca="false">10065.48*1.0005540615646</f>
        <v>10071.0568955973</v>
      </c>
      <c r="AX27" s="54" t="n">
        <f aca="false">6433.192*1.00035401346698</f>
        <v>6435.46943660367</v>
      </c>
      <c r="AY27" s="53" t="n">
        <f aca="false">98361.32*1.00545419852765</f>
        <v>98897.8021667217</v>
      </c>
      <c r="AZ27" s="53" t="n">
        <f aca="false">161619.7*1.0090095068454</f>
        <v>163075.813793502</v>
      </c>
      <c r="BA27" s="53" t="n">
        <f aca="false">14188.4*1.00078127671607</f>
        <v>14199.4850665583</v>
      </c>
      <c r="BB27" s="53" t="n">
        <f aca="false">10221.73*1.00056266971934</f>
        <v>10227.4814579503</v>
      </c>
      <c r="BC27" s="53" t="n">
        <f aca="false">6594.65*1.00036290321051</f>
        <v>6597.04321965719</v>
      </c>
      <c r="BD27" s="54" t="n">
        <f aca="false">94590.48*1.00524345363869</f>
        <v>95086.4607965414</v>
      </c>
      <c r="BE27" s="54" t="n">
        <f aca="false">139574.9*1.00776623638012</f>
        <v>140658.871666132</v>
      </c>
      <c r="BF27" s="54" t="n">
        <f aca="false">13820.69*1.0007610058372</f>
        <v>13831.2076257641</v>
      </c>
      <c r="BG27" s="54" t="n">
        <f aca="false">8784.234*1.00048348329701</f>
        <v>8788.48103041603</v>
      </c>
      <c r="BH27" s="54" t="n">
        <f aca="false">5876.942*1.00032338861831</f>
        <v>5878.84253615327</v>
      </c>
      <c r="BI27" s="53" t="n">
        <f aca="false">104497.8*1.00579743844516</f>
        <v>105103.619563155</v>
      </c>
      <c r="BJ27" s="53" t="n">
        <f aca="false">160105.1*1.00892393963893</f>
        <v>161533.868248285</v>
      </c>
      <c r="BK27" s="53" t="n">
        <f aca="false">14238.4*1.00078403317887</f>
        <v>14249.563378014</v>
      </c>
      <c r="BL27" s="53" t="n">
        <f aca="false">9986.317*1.00054970038635</f>
        <v>9991.80648231311</v>
      </c>
      <c r="BM27" s="53" t="n">
        <f aca="false">6591.525*1.00036273114835</f>
        <v>6593.91595143263</v>
      </c>
    </row>
    <row r="28" customFormat="false" ht="13" hidden="false" customHeight="false" outlineLevel="0" collapsed="false">
      <c r="A28" s="53" t="n">
        <f aca="false">112321.7*1.00623557423832</f>
        <v>113022.090298924</v>
      </c>
      <c r="B28" s="53" t="n">
        <f aca="false">158197.8*1.00881621792075</f>
        <v>159592.506279383</v>
      </c>
      <c r="C28" s="53" t="n">
        <f aca="false">16704.03*1.00091998979506</f>
        <v>16719.3975371364</v>
      </c>
      <c r="D28" s="53" t="n">
        <f aca="false">10204.03*1.00056169457641</f>
        <v>10209.7615483085</v>
      </c>
      <c r="E28" s="53" t="n">
        <f aca="false">6796.734*1.00037403012189</f>
        <v>6799.27618324647</v>
      </c>
      <c r="F28" s="54" t="n">
        <f aca="false">98257.15*1.00544837488631</f>
        <v>98792.4917884604</v>
      </c>
      <c r="G28" s="54" t="n">
        <f aca="false">156091.5*1.00869729714091</f>
        <v>157449.07415667</v>
      </c>
      <c r="H28" s="54" t="n">
        <f aca="false">14586.32*1.00080321438044</f>
        <v>14598.0359419817</v>
      </c>
      <c r="I28" s="54" t="n">
        <f aca="false">10144.65*1.00055842318554</f>
        <v>10150.3150077692</v>
      </c>
      <c r="J28" s="54" t="n">
        <f aca="false">6477.984*1.00035647965358</f>
        <v>6480.29326949222</v>
      </c>
      <c r="K28" s="53" t="n">
        <f aca="false">87625.9*1.00485456557243</f>
        <v>88051.2856773932</v>
      </c>
      <c r="L28" s="53" t="n">
        <f aca="false">152970.7*1.00852117562753</f>
        <v>154274.190200566</v>
      </c>
      <c r="M28" s="53" t="n">
        <f aca="false">12202.98*1.00067184039855</f>
        <v>12211.1784549467</v>
      </c>
      <c r="N28" s="53" t="n">
        <f aca="false">9552.984*1.00052582859711</f>
        <v>9558.00723217493</v>
      </c>
      <c r="O28" s="53" t="n">
        <f aca="false">6219.65*1.00034225638566</f>
        <v>6221.77871492907</v>
      </c>
      <c r="P28" s="54" t="n">
        <f aca="false">94655.07*1.00524706233046</f>
        <v>95151.7310521841</v>
      </c>
      <c r="Q28" s="54" t="n">
        <f aca="false">154357.2*1.00859941096538</f>
        <v>155684.580998265</v>
      </c>
      <c r="R28" s="54" t="n">
        <f aca="false">14720.69*1.0008106226375</f>
        <v>14732.6229245536</v>
      </c>
      <c r="S28" s="54" t="n">
        <f aca="false">9923.817*1.00054625723171</f>
        <v>9929.23795680242</v>
      </c>
      <c r="T28" s="54" t="n">
        <f aca="false">6727.984*1.00037024464862</f>
        <v>6730.475000072</v>
      </c>
      <c r="U28" s="53" t="n">
        <f aca="false">93911.32*1.00520551081627</f>
        <v>94400.1763920302</v>
      </c>
      <c r="V28" s="53" t="n">
        <f aca="false">154613.4*1.00861386943213</f>
        <v>155945.219640058</v>
      </c>
      <c r="W28" s="53" t="n">
        <f aca="false">14668.61*1.00080775127743</f>
        <v>14680.4585884656</v>
      </c>
      <c r="X28" s="53" t="n">
        <f aca="false">10164.44*1.00055951346195</f>
        <v>10170.1271410132</v>
      </c>
      <c r="Y28" s="53" t="n">
        <f aca="false">6547.775*1.00036032228748</f>
        <v>6550.1343092659</v>
      </c>
      <c r="Z28" s="54" t="n">
        <f aca="false">95493.61*1.00529391572318</f>
        <v>95999.1451234422</v>
      </c>
      <c r="AA28" s="54" t="n">
        <f aca="false">154933.2*1.00863191799492</f>
        <v>156270.570677091</v>
      </c>
      <c r="AB28" s="54" t="n">
        <f aca="false">14264.44*1.00078546875372</f>
        <v>14275.6442719093</v>
      </c>
      <c r="AC28" s="54" t="n">
        <f aca="false">10113.4*1.00055670155874</f>
        <v>10119.0301455442</v>
      </c>
      <c r="AD28" s="54" t="n">
        <f aca="false">6536.317*1.00035969141657</f>
        <v>6538.66805712088</v>
      </c>
      <c r="AE28" s="53" t="n">
        <f aca="false">92643.61*1.00513469881753</f>
        <v>93119.3070347187</v>
      </c>
      <c r="AF28" s="53" t="n">
        <f aca="false">152030.1*1.00846811125482</f>
        <v>153317.507800881</v>
      </c>
      <c r="AG28" s="53" t="n">
        <f aca="false">13573.82*1.00074739723887</f>
        <v>13583.9650355889</v>
      </c>
      <c r="AH28" s="53" t="n">
        <f aca="false">9710.275*1.00053449336989</f>
        <v>9715.46507760731</v>
      </c>
      <c r="AI28" s="53" t="n">
        <f aca="false">6448.817*1.00035487375616</f>
        <v>6451.10551591158</v>
      </c>
      <c r="AJ28" s="54" t="n">
        <f aca="false">91880.07*1.0050920560796</f>
        <v>92347.9284690376</v>
      </c>
      <c r="AK28" s="54" t="n">
        <f aca="false">161156.1*1.00898331348206</f>
        <v>162603.815765846</v>
      </c>
      <c r="AL28" s="54" t="n">
        <f aca="false">13691.53*1.00075388588071</f>
        <v>13701.8518511523</v>
      </c>
      <c r="AM28" s="54" t="n">
        <f aca="false">10408.19*1.00057294249997</f>
        <v>10414.1532943988</v>
      </c>
      <c r="AN28" s="54" t="n">
        <f aca="false">6591.525*1.00036273114835</f>
        <v>6593.91595143263</v>
      </c>
      <c r="AO28" s="53" t="n">
        <f aca="false">91704.03*1.00508222524061</f>
        <v>92170.0905359317</v>
      </c>
      <c r="AP28" s="53" t="n">
        <f aca="false">155940.5*1.00868877336644</f>
        <v>157295.431663149</v>
      </c>
      <c r="AQ28" s="53" t="n">
        <f aca="false">13080.07*1.00072018115684</f>
        <v>13089.4900199441</v>
      </c>
      <c r="AR28" s="53" t="n">
        <f aca="false">9783.192*1.00053851026375</f>
        <v>9788.46034930424</v>
      </c>
      <c r="AS28" s="53" t="n">
        <f aca="false">6283.192*1.00034575480381</f>
        <v>6285.36444381726</v>
      </c>
      <c r="AT28" s="54" t="n">
        <f aca="false">108305.1*1.00601057433932</f>
        <v>108956.075854877</v>
      </c>
      <c r="AU28" s="54" t="n">
        <f aca="false">152751.9*1.00850883117742</f>
        <v>154051.64012913</v>
      </c>
      <c r="AV28" s="54" t="n">
        <f aca="false">16190.48*1.00089166770792</f>
        <v>16204.9165281917</v>
      </c>
      <c r="AW28" s="54" t="n">
        <f aca="false">9845.692*1.0005419533384</f>
        <v>9851.02790564826</v>
      </c>
      <c r="AX28" s="54" t="n">
        <f aca="false">6429.025*1.00035378403855</f>
        <v>6431.29948642844</v>
      </c>
      <c r="AY28" s="53" t="n">
        <f aca="false">97574.86*1.00541023385536</f>
        <v>98102.762811004</v>
      </c>
      <c r="AZ28" s="53" t="n">
        <f aca="false">161867.6*1.00902351401514</f>
        <v>163328.214557197</v>
      </c>
      <c r="BA28" s="53" t="n">
        <f aca="false">13495.69*1.00074309047325</f>
        <v>13505.7185186689</v>
      </c>
      <c r="BB28" s="53" t="n">
        <f aca="false">10398.82*1.00057242626398</f>
        <v>10404.7725576824</v>
      </c>
      <c r="BC28" s="53" t="n">
        <f aca="false">6722.775*1.00036995783539</f>
        <v>6725.26214328681</v>
      </c>
      <c r="BD28" s="54" t="n">
        <f aca="false">94068.61*1.00521429779794</f>
        <v>94559.1117459783</v>
      </c>
      <c r="BE28" s="54" t="n">
        <f aca="false">138382.2*1.00769910244787</f>
        <v>139447.618734762</v>
      </c>
      <c r="BF28" s="54" t="n">
        <f aca="false">13768.61*1.00075813490428</f>
        <v>13779.0484638244</v>
      </c>
      <c r="BG28" s="54" t="n">
        <f aca="false">8975.9*1.00049404039286</f>
        <v>8980.33445716227</v>
      </c>
      <c r="BH28" s="54" t="n">
        <f aca="false">5731.109*1.00031536011552</f>
        <v>5732.9163631963</v>
      </c>
      <c r="BI28" s="53" t="n">
        <f aca="false">106219.7*1.00589381506131</f>
        <v>106845.739267668</v>
      </c>
      <c r="BJ28" s="53" t="n">
        <f aca="false">159640.5*1.00889769647327</f>
        <v>161060.932713841</v>
      </c>
      <c r="BK28" s="53" t="n">
        <f aca="false">14439.44*1.00079511659445</f>
        <v>14450.9210383586</v>
      </c>
      <c r="BL28" s="53" t="n">
        <f aca="false">10195.69*1.00056123510327</f>
        <v>10201.4121791301</v>
      </c>
      <c r="BM28" s="53" t="n">
        <f aca="false">6624.859*1.00036456651931</f>
        <v>6627.27420178655</v>
      </c>
    </row>
    <row r="29" customFormat="false" ht="13" hidden="false" customHeight="false" outlineLevel="0" collapsed="false">
      <c r="A29" s="53" t="n">
        <f aca="false">110745.7*1.00614727262551</f>
        <v>111426.484010003</v>
      </c>
      <c r="B29" s="53" t="n">
        <f aca="false">157799.9*1.00879374942938</f>
        <v>159187.552780581</v>
      </c>
      <c r="C29" s="53" t="n">
        <f aca="false">17039.44*1.00093848882736</f>
        <v>17055.4313240645</v>
      </c>
      <c r="D29" s="53" t="n">
        <f aca="false">10243.61*1.0005638751542</f>
        <v>10249.3861171683</v>
      </c>
      <c r="E29" s="53" t="n">
        <f aca="false">6750.9*1.00037150643156</f>
        <v>6753.40800276882</v>
      </c>
      <c r="F29" s="54" t="n">
        <f aca="false">95462.36*1.00529216951282</f>
        <v>95967.5629912139</v>
      </c>
      <c r="G29" s="54" t="n">
        <f aca="false">154681.1*1.00861769013813</f>
        <v>156014.093790025</v>
      </c>
      <c r="H29" s="54" t="n">
        <f aca="false">14576.94*1.00080269723654</f>
        <v>14588.6408694552</v>
      </c>
      <c r="I29" s="54" t="n">
        <f aca="false">9943.609*1.00054734757853</f>
        <v>9949.051610308</v>
      </c>
      <c r="J29" s="54" t="n">
        <f aca="false">6430.067*1.00035384140941</f>
        <v>6432.34222396988</v>
      </c>
      <c r="K29" s="53" t="n">
        <f aca="false">85310.28*1.0047253661322</f>
        <v>85713.4023078405</v>
      </c>
      <c r="L29" s="53" t="n">
        <f aca="false">152829*1.00851318102092</f>
        <v>154130.060942246</v>
      </c>
      <c r="M29" s="53" t="n">
        <f aca="false">12295.69*1.00067694977298</f>
        <v>12304.0135645541</v>
      </c>
      <c r="N29" s="53" t="n">
        <f aca="false">9633.192*1.00053024702963</f>
        <v>9638.29997144385</v>
      </c>
      <c r="O29" s="53" t="n">
        <f aca="false">6182.15*1.0003401917735</f>
        <v>6184.25311657254</v>
      </c>
      <c r="P29" s="54" t="n">
        <f aca="false">95408.19*1.00528914258352</f>
        <v>95912.8175205456</v>
      </c>
      <c r="Q29" s="54" t="n">
        <f aca="false">155781.1*1.00867977565679</f>
        <v>157133.244999568</v>
      </c>
      <c r="R29" s="54" t="n">
        <f aca="false">13842.57*1.0007622119892</f>
        <v>13853.1209728153</v>
      </c>
      <c r="S29" s="54" t="n">
        <f aca="false">10092.57*1.00055555399611</f>
        <v>10098.1769675945</v>
      </c>
      <c r="T29" s="54" t="n">
        <f aca="false">6537.359*1.00035974878845</f>
        <v>6539.71080697991</v>
      </c>
      <c r="U29" s="53" t="n">
        <f aca="false">95114.44*1.00527272880015</f>
        <v>95615.9526470981</v>
      </c>
      <c r="V29" s="53" t="n">
        <f aca="false">156599.9*1.00872599732271</f>
        <v>157966.390308137</v>
      </c>
      <c r="W29" s="53" t="n">
        <f aca="false">13413.4*1.00073855445578</f>
        <v>13423.3065263372</v>
      </c>
      <c r="X29" s="53" t="n">
        <f aca="false">10065.48*1.0005540615646</f>
        <v>10071.0568955973</v>
      </c>
      <c r="Y29" s="53" t="n">
        <f aca="false">6501.942*1.00035779875597</f>
        <v>6504.26838675899</v>
      </c>
      <c r="Z29" s="54" t="n">
        <f aca="false">93598.82*1.0051880537366</f>
        <v>94084.4157078424</v>
      </c>
      <c r="AA29" s="54" t="n">
        <f aca="false">153964.4*1.00857724478427</f>
        <v>155284.990346863</v>
      </c>
      <c r="AB29" s="54" t="n">
        <f aca="false">13818.61*1.00076089117581</f>
        <v>13829.124458411</v>
      </c>
      <c r="AC29" s="54" t="n">
        <f aca="false">10104.03*1.00055618534789</f>
        <v>10109.6497134406</v>
      </c>
      <c r="AD29" s="54" t="n">
        <f aca="false">6579.025*1.00036204290061</f>
        <v>6581.40688929419</v>
      </c>
      <c r="AE29" s="53" t="n">
        <f aca="false">93131.11*1.00516192791622</f>
        <v>93611.8460765776</v>
      </c>
      <c r="AF29" s="53" t="n">
        <f aca="false">152370.7*1.00848732538737</f>
        <v>153663.919710401</v>
      </c>
      <c r="AG29" s="53" t="n">
        <f aca="false">13687.36*1.00075365601162</f>
        <v>13697.6755611472</v>
      </c>
      <c r="AH29" s="53" t="n">
        <f aca="false">9820.692*1.00054057610427</f>
        <v>9826.00083142259</v>
      </c>
      <c r="AI29" s="53" t="n">
        <f aca="false">6350.9*1.00034948262892</f>
        <v>6353.11952922801</v>
      </c>
      <c r="AJ29" s="54" t="n">
        <f aca="false">90713.4*1.00502690954138</f>
        <v>91169.408055991</v>
      </c>
      <c r="AK29" s="54" t="n">
        <f aca="false">161620.7*1.00900956334753</f>
        <v>163076.831934922</v>
      </c>
      <c r="AL29" s="54" t="n">
        <f aca="false">12966.53*1.00071392301228</f>
        <v>12975.7871041564</v>
      </c>
      <c r="AM29" s="54" t="n">
        <f aca="false">10372.78*1.00057099160594</f>
        <v>10378.7027703103</v>
      </c>
      <c r="AN29" s="54" t="n">
        <f aca="false">6729.025*1.00037030196725</f>
        <v>6731.51677119517</v>
      </c>
      <c r="AO29" s="53" t="n">
        <f aca="false">92846.73*1.00514604372669</f>
        <v>93324.5233324602</v>
      </c>
      <c r="AP29" s="53" t="n">
        <f aca="false">154994.7*1.00863538898375</f>
        <v>156333.13952492</v>
      </c>
      <c r="AQ29" s="53" t="n">
        <f aca="false">12836.32*1.00070674618834</f>
        <v>12845.3920202323</v>
      </c>
      <c r="AR29" s="53" t="n">
        <f aca="false">9769.65*1.00053776425056</f>
        <v>9774.90376851048</v>
      </c>
      <c r="AS29" s="53" t="n">
        <f aca="false">6325.9*1.00034810618956</f>
        <v>6328.10208494454</v>
      </c>
      <c r="AT29" s="54" t="n">
        <f aca="false">106605.1*1.00591539012018</f>
        <v>107235.710755301</v>
      </c>
      <c r="AU29" s="54" t="n">
        <f aca="false">153621.7*1.00855790700378</f>
        <v>154936.380222363</v>
      </c>
      <c r="AV29" s="54" t="n">
        <f aca="false">16568.61*1.0009125212001</f>
        <v>16583.7292078812</v>
      </c>
      <c r="AW29" s="54" t="n">
        <f aca="false">10007.15*1.0005508480941</f>
        <v>10012.6624195049</v>
      </c>
      <c r="AX29" s="54" t="n">
        <f aca="false">6508.192*1.00035814287528</f>
        <v>6510.52286259575</v>
      </c>
      <c r="AY29" s="53" t="n">
        <f aca="false">99349.86*1.00550946806796</f>
        <v>99897.2248812263</v>
      </c>
      <c r="AZ29" s="53" t="n">
        <f aca="false">161061.3*1.00897795754144</f>
        <v>162507.301512969</v>
      </c>
      <c r="BA29" s="53" t="n">
        <f aca="false">13889.44*1.00076479574906</f>
        <v>13900.0625846688</v>
      </c>
      <c r="BB29" s="53" t="n">
        <f aca="false">10231.11*1.00056318649115</f>
        <v>10236.8720229415</v>
      </c>
      <c r="BC29" s="53" t="n">
        <f aca="false">6673.817*1.00036726216645</f>
        <v>6676.26804048991</v>
      </c>
      <c r="BD29" s="54" t="n">
        <f aca="false">95449.86*1.00529147103123</f>
        <v>95954.930169125</v>
      </c>
      <c r="BE29" s="54" t="n">
        <f aca="false">139219.7*1.00774624170422</f>
        <v>140298.129446189</v>
      </c>
      <c r="BF29" s="54" t="n">
        <f aca="false">13547.78*1.0007459618279</f>
        <v>13557.8861267328</v>
      </c>
      <c r="BG29" s="54" t="n">
        <f aca="false">8910.275*1.00049042568484</f>
        <v>8914.64482771899</v>
      </c>
      <c r="BH29" s="54" t="n">
        <f aca="false">5931.109*1.00032637070804</f>
        <v>5933.04474024379</v>
      </c>
      <c r="BI29" s="53" t="n">
        <f aca="false">105037.4*1.00582763745834</f>
        <v>105649.519886767</v>
      </c>
      <c r="BJ29" s="53" t="n">
        <f aca="false">160937.4*1.00897095765937</f>
        <v>162381.162601209</v>
      </c>
      <c r="BK29" s="53" t="n">
        <f aca="false">15097.78*1.00083141372004</f>
        <v>15110.3325014341</v>
      </c>
      <c r="BL29" s="53" t="n">
        <f aca="false">10310.28*1.00056754823145</f>
        <v>10316.1315811798</v>
      </c>
      <c r="BM29" s="53" t="n">
        <f aca="false">6585.275*1.0003623870243</f>
        <v>6587.66141821145</v>
      </c>
    </row>
    <row r="30" customFormat="false" ht="13" hidden="false" customHeight="false" outlineLevel="0" collapsed="false">
      <c r="A30" s="53" t="n">
        <f aca="false">112565.5*1.00624923617493</f>
        <v>113268.948394649</v>
      </c>
      <c r="B30" s="53" t="n">
        <f aca="false">158253*1.00881933505579</f>
        <v>159648.686230584</v>
      </c>
      <c r="C30" s="53" t="n">
        <f aca="false">16641.53*1.0009165428153</f>
        <v>16656.7826747571</v>
      </c>
      <c r="D30" s="53" t="n">
        <f aca="false">10142.57*1.00055830859378</f>
        <v>10148.232683994</v>
      </c>
      <c r="E30" s="53" t="n">
        <f aca="false">6671.734*1.00036714747519</f>
        <v>6674.18351029324</v>
      </c>
      <c r="F30" s="54" t="n">
        <f aca="false">96293.61*1.00533862181205</f>
        <v>96807.685166707</v>
      </c>
      <c r="G30" s="54" t="n">
        <f aca="false">155364.4*1.00865625518106</f>
        <v>156709.273892452</v>
      </c>
      <c r="H30" s="54" t="n">
        <f aca="false">13736.32*1.00075635491623</f>
        <v>13746.7095331629</v>
      </c>
      <c r="I30" s="54" t="n">
        <f aca="false">9831.109*1.00054114996949</f>
        <v>9836.4291043354</v>
      </c>
      <c r="J30" s="54" t="n">
        <f aca="false">6467.567*1.0003559061061</f>
        <v>6469.86884658691</v>
      </c>
      <c r="K30" s="53" t="n">
        <f aca="false">86365.48*1.00478423456278</f>
        <v>86778.6727144471</v>
      </c>
      <c r="L30" s="53" t="n">
        <f aca="false">152820.7*1.00851271274712</f>
        <v>154121.618720914</v>
      </c>
      <c r="M30" s="53" t="n">
        <f aca="false">12666.53*1.00069738805358</f>
        <v>12675.3634867023</v>
      </c>
      <c r="N30" s="53" t="n">
        <f aca="false">9831.109*1.00054114996949</f>
        <v>9836.4291043354</v>
      </c>
      <c r="O30" s="53" t="n">
        <f aca="false">6210.275*1.00034174023142</f>
        <v>6212.39730081568</v>
      </c>
      <c r="P30" s="54" t="n">
        <f aca="false">96430.07*1.00534624814962</f>
        <v>96945.6090833052</v>
      </c>
      <c r="Q30" s="54" t="n">
        <f aca="false">155336.3*1.00865466914644</f>
        <v>156680.684282932</v>
      </c>
      <c r="R30" s="54" t="n">
        <f aca="false">14298.82*1.00078736411891</f>
        <v>14310.0783778108</v>
      </c>
      <c r="S30" s="54" t="n">
        <f aca="false">10144.65*1.00055842318554</f>
        <v>10150.3150077692</v>
      </c>
      <c r="T30" s="54" t="n">
        <f aca="false">6746.734*1.00037127704616</f>
        <v>6749.23890747075</v>
      </c>
      <c r="U30" s="53" t="n">
        <f aca="false">93881.11*1.00520382316569</f>
        <v>94369.6506950387</v>
      </c>
      <c r="V30" s="53" t="n">
        <f aca="false">155622.8*1.00867084027816</f>
        <v>156972.18044244</v>
      </c>
      <c r="W30" s="53" t="n">
        <f aca="false">14421.73*1.00079414022027</f>
        <v>14433.1828758389</v>
      </c>
      <c r="X30" s="53" t="n">
        <f aca="false">10127.98*1.00055750479983</f>
        <v>10133.6263974626</v>
      </c>
      <c r="Y30" s="53" t="n">
        <f aca="false">6565.484*1.0003612973372</f>
        <v>6567.85609188663</v>
      </c>
      <c r="Z30" s="54" t="n">
        <f aca="false">93136.32*1.00516221893045</f>
        <v>93617.1100742165</v>
      </c>
      <c r="AA30" s="54" t="n">
        <f aca="false">153080.1*1.00852734802301</f>
        <v>154385.467288097</v>
      </c>
      <c r="AB30" s="54" t="n">
        <f aca="false">14279.03*1.00078627309732</f>
        <v>14290.2572171448</v>
      </c>
      <c r="AC30" s="54" t="n">
        <f aca="false">9922.775*1.00054619982773</f>
        <v>9928.1948179956</v>
      </c>
      <c r="AD30" s="54" t="n">
        <f aca="false">6532.15*1.00035946198424</f>
        <v>6534.49805960035</v>
      </c>
      <c r="AE30" s="53" t="n">
        <f aca="false">91852.98*1.00509054323741</f>
        <v>92320.561566175</v>
      </c>
      <c r="AF30" s="53" t="n">
        <f aca="false">151639.4*1.00844607220667</f>
        <v>152920.157321776</v>
      </c>
      <c r="AG30" s="53" t="n">
        <f aca="false">14090.48*1.00077587852533</f>
        <v>14101.4125008436</v>
      </c>
      <c r="AH30" s="53" t="n">
        <f aca="false">9921.734*1.00054614247886</f>
        <v>9927.15268040135</v>
      </c>
      <c r="AI30" s="53" t="n">
        <f aca="false">6254.025*1.00034414895805</f>
        <v>6256.17731618737</v>
      </c>
      <c r="AJ30" s="54" t="n">
        <f aca="false">92367.57*1.00511928170719</f>
        <v>92840.4256114386</v>
      </c>
      <c r="AK30" s="54" t="n">
        <f aca="false">161356.1*1.00899461321538</f>
        <v>162807.435709442</v>
      </c>
      <c r="AL30" s="54" t="n">
        <f aca="false">12896.73*1.00071007580537</f>
        <v>12905.8876559414</v>
      </c>
      <c r="AM30" s="54" t="n">
        <f aca="false">10424.86*1.0005738609282</f>
        <v>10430.842419836</v>
      </c>
      <c r="AN30" s="54" t="n">
        <f aca="false">6524.859*1.00035906054686</f>
        <v>6527.20181944073</v>
      </c>
      <c r="AO30" s="53" t="n">
        <f aca="false">91325.9*1.00506110979416</f>
        <v>91788.1104069505</v>
      </c>
      <c r="AP30" s="53" t="n">
        <f aca="false">155242.6*1.00864938053715</f>
        <v>156585.352322977</v>
      </c>
      <c r="AQ30" s="53" t="n">
        <f aca="false">12932.15*1.00071202806442</f>
        <v>12941.3580537333</v>
      </c>
      <c r="AR30" s="53" t="n">
        <f aca="false">9764.442*1.00053747734828</f>
        <v>9769.69016639359</v>
      </c>
      <c r="AS30" s="53" t="n">
        <f aca="false">6300.9*1.00034672975588</f>
        <v>6303.08470951882</v>
      </c>
      <c r="AT30" s="54" t="n">
        <f aca="false">107955.1*1.00599097537539</f>
        <v>108601.856345748</v>
      </c>
      <c r="AU30" s="54" t="n">
        <f aca="false">153948.8*1.00857636448757</f>
        <v>155269.121021224</v>
      </c>
      <c r="AV30" s="54" t="n">
        <f aca="false">16045.69*1.00088368302909</f>
        <v>16059.869303943</v>
      </c>
      <c r="AW30" s="54" t="n">
        <f aca="false">9966.525*1.00054861003183</f>
        <v>9971.99273559748</v>
      </c>
      <c r="AX30" s="54" t="n">
        <f aca="false">6452.984*1.00035510318533</f>
        <v>6455.27547517328</v>
      </c>
      <c r="AY30" s="53" t="n">
        <f aca="false">98547.78*1.00546462285836</f>
        <v>99086.3064512286</v>
      </c>
      <c r="AZ30" s="53" t="n">
        <f aca="false">161638.4*1.00901056343684</f>
        <v>163094.853057029</v>
      </c>
      <c r="BA30" s="53" t="n">
        <f aca="false">13757.15*1.00075750317005</f>
        <v>13767.5710847359</v>
      </c>
      <c r="BB30" s="53" t="n">
        <f aca="false">10051.94*1.00055331562681</f>
        <v>10057.5018954818</v>
      </c>
      <c r="BC30" s="53" t="n">
        <f aca="false">6668.609*1.00036697541084</f>
        <v>6671.05621552751</v>
      </c>
      <c r="BD30" s="54" t="n">
        <f aca="false">95960.28*1.00531999373527</f>
        <v>96470.7880884347</v>
      </c>
      <c r="BE30" s="54" t="n">
        <f aca="false">137909.2*1.00767248225131</f>
        <v>138967.305889292</v>
      </c>
      <c r="BF30" s="54" t="n">
        <f aca="false">13408.19*1.00073826727046</f>
        <v>13418.0888278331</v>
      </c>
      <c r="BG30" s="54" t="n">
        <f aca="false">8945.692*1.00049237649314</f>
        <v>8950.09664845567</v>
      </c>
      <c r="BH30" s="54" t="n">
        <f aca="false">5921.734*1.00032585457839</f>
        <v>5923.66362413591</v>
      </c>
      <c r="BI30" s="53" t="n">
        <f aca="false">104003*1.00576974908371</f>
        <v>104603.071213953</v>
      </c>
      <c r="BJ30" s="53" t="n">
        <f aca="false">159116.5*1.00886810053233</f>
        <v>160527.561118352</v>
      </c>
      <c r="BK30" s="53" t="n">
        <f aca="false">15341.53*1.00084485371167</f>
        <v>15354.4913485632</v>
      </c>
      <c r="BL30" s="53" t="n">
        <f aca="false">10275.9*1.00056565411516</f>
        <v>10281.712605122</v>
      </c>
      <c r="BM30" s="53" t="n">
        <f aca="false">6636.317*1.00036519739944</f>
        <v>6638.74056571026</v>
      </c>
    </row>
    <row r="31" customFormat="false" ht="13" hidden="false" customHeight="false" outlineLevel="0" collapsed="false">
      <c r="A31" s="53" t="n">
        <f aca="false">110667.6*1.00614289737081</f>
        <v>111347.419709074</v>
      </c>
      <c r="B31" s="53" t="n">
        <f aca="false">158132.2*1.00881251353706</f>
        <v>159525.742153145</v>
      </c>
      <c r="C31" s="53" t="n">
        <f aca="false">17496.73*1.00096371162016</f>
        <v>17513.5918020158</v>
      </c>
      <c r="D31" s="53" t="n">
        <f aca="false">10250.9*1.00056427678315</f>
        <v>10256.6843448764</v>
      </c>
      <c r="E31" s="53" t="n">
        <f aca="false">6764.442*1.00037225207286</f>
        <v>6766.96007755624</v>
      </c>
      <c r="F31" s="54" t="n">
        <f aca="false">97179.03*1.00538810835945</f>
        <v>97702.6411439063</v>
      </c>
      <c r="G31" s="54" t="n">
        <f aca="false">155889.4*1.0086858888799</f>
        <v>157243.438005954</v>
      </c>
      <c r="H31" s="54" t="n">
        <f aca="false">13959.23*1.00076864303599</f>
        <v>13969.9596649273</v>
      </c>
      <c r="I31" s="54" t="n">
        <f aca="false">10130.07*1.00055761994223</f>
        <v>10135.7187290482</v>
      </c>
      <c r="J31" s="54" t="n">
        <f aca="false">6564.442*1.00036123996506</f>
        <v>6566.81333879872</v>
      </c>
      <c r="K31" s="53" t="n">
        <f aca="false">87262.36*1.00483427864557</f>
        <v>87684.2105635101</v>
      </c>
      <c r="L31" s="53" t="n">
        <f aca="false">154383.2*1.00860087822867</f>
        <v>155711.031103752</v>
      </c>
      <c r="M31" s="53" t="n">
        <f aca="false">12927.98*1.00071179822418</f>
        <v>12937.1821132062</v>
      </c>
      <c r="N31" s="53" t="n">
        <f aca="false">9863.4*1.00054292886432</f>
        <v>9868.75512456033</v>
      </c>
      <c r="O31" s="53" t="n">
        <f aca="false">6196.734*1.00034099471341</f>
        <v>6198.84705353441</v>
      </c>
      <c r="P31" s="54" t="n">
        <f aca="false">95560.28*1.00529764118868</f>
        <v>96066.5240753298</v>
      </c>
      <c r="Q31" s="54" t="n">
        <f aca="false">155387.4*1.00865755336445</f>
        <v>156732.674707663</v>
      </c>
      <c r="R31" s="54" t="n">
        <f aca="false">14109.23*1.00077691217948</f>
        <v>14120.1916326301</v>
      </c>
      <c r="S31" s="54" t="n">
        <f aca="false">10159.23*1.00055922643078</f>
        <v>10164.9113099324</v>
      </c>
      <c r="T31" s="54" t="n">
        <f aca="false">6627.984*1.00036473858241</f>
        <v>6630.4014814884</v>
      </c>
      <c r="U31" s="53" t="n">
        <f aca="false">94417.57*1.0052337932188</f>
        <v>94911.7320376016</v>
      </c>
      <c r="V31" s="53" t="n">
        <f aca="false">155293.6*1.00865225906548</f>
        <v>156637.240458411</v>
      </c>
      <c r="W31" s="53" t="n">
        <f aca="false">13542.57*1.0007456746362</f>
        <v>13552.668350958</v>
      </c>
      <c r="X31" s="53" t="n">
        <f aca="false">9962.359*1.00054838052456</f>
        <v>9967.82216365428</v>
      </c>
      <c r="Y31" s="53" t="n">
        <f aca="false">6545.692*1.00036020759861</f>
        <v>6548.04980799656</v>
      </c>
      <c r="Z31" s="54" t="n">
        <f aca="false">94612.36*1.00524467608635</f>
        <v>95108.5711819652</v>
      </c>
      <c r="AA31" s="54" t="n">
        <f aca="false">153393.6*1.00854503645841</f>
        <v>154704.353904487</v>
      </c>
      <c r="AB31" s="54" t="n">
        <f aca="false">14339.44*1.00078960350843</f>
        <v>14350.7624721329</v>
      </c>
      <c r="AC31" s="54" t="n">
        <f aca="false">10119.65*1.00055704588338</f>
        <v>10125.2871093737</v>
      </c>
      <c r="AD31" s="54" t="n">
        <f aca="false">6575.9*1.0003618708389</f>
        <v>6578.27962644952</v>
      </c>
      <c r="AE31" s="53" t="n">
        <f aca="false">90974.86*1.00504150829418</f>
        <v>91433.5105112519</v>
      </c>
      <c r="AF31" s="53" t="n">
        <f aca="false">152450.9*1.00849184983829</f>
        <v>153745.490150512</v>
      </c>
      <c r="AG31" s="53" t="n">
        <f aca="false">13661.32*1.00075222057371</f>
        <v>13671.596325968</v>
      </c>
      <c r="AH31" s="53" t="n">
        <f aca="false">9874.859*1.0005435601371</f>
        <v>9880.22657971188</v>
      </c>
      <c r="AI31" s="53" t="n">
        <f aca="false">6245.692*1.00034369016999</f>
        <v>6247.83858294519</v>
      </c>
      <c r="AJ31" s="54" t="n">
        <f aca="false">90356.11*1.00500696110176</f>
        <v>90808.5195280763</v>
      </c>
      <c r="AK31" s="54" t="n">
        <f aca="false">161182.2*1.00898478807566</f>
        <v>162630.387908569</v>
      </c>
      <c r="AL31" s="54" t="n">
        <f aca="false">13772.78*1.00075836477645</f>
        <v>13783.2247912258</v>
      </c>
      <c r="AM31" s="54" t="n">
        <f aca="false">10352.98*1.00056990074105</f>
        <v>10358.8801709741</v>
      </c>
      <c r="AN31" s="54" t="n">
        <f aca="false">6719.65*1.00036978576959</f>
        <v>6722.13483094663</v>
      </c>
      <c r="AO31" s="53" t="n">
        <f aca="false">92940.48*1.00515128009728</f>
        <v>93419.2424448556</v>
      </c>
      <c r="AP31" s="53" t="n">
        <f aca="false">155551.9*1.00866683834433</f>
        <v>156900.043171453</v>
      </c>
      <c r="AQ31" s="53" t="n">
        <f aca="false">12989.44*1.00071518576565</f>
        <v>12998.7298625918</v>
      </c>
      <c r="AR31" s="53" t="n">
        <f aca="false">10015.48*1.00055130700202</f>
        <v>10021.0016042526</v>
      </c>
      <c r="AS31" s="53" t="n">
        <f aca="false">6490.484*1.00035716788984</f>
        <v>6492.80219247432</v>
      </c>
      <c r="AT31" s="54" t="n">
        <f aca="false">108838.4*1.00604043976735</f>
        <v>109495.831799575</v>
      </c>
      <c r="AU31" s="54" t="n">
        <f aca="false">154569.7*1.00861140320928</f>
        <v>155900.762010637</v>
      </c>
      <c r="AV31" s="54" t="n">
        <f aca="false">16333.19*1.00089953786883</f>
        <v>16347.8823229238</v>
      </c>
      <c r="AW31" s="54" t="n">
        <f aca="false">9888.4*1.00054430610816</f>
        <v>9893.78231651993</v>
      </c>
      <c r="AX31" s="54" t="n">
        <f aca="false">6332.15*1.00034845029887</f>
        <v>6334.35643955999</v>
      </c>
      <c r="AY31" s="53" t="n">
        <f aca="false">98901.94*1.00548442360772</f>
        <v>99444.3601345853</v>
      </c>
      <c r="AZ31" s="53" t="n">
        <f aca="false">161111.3*1.00898078239397</f>
        <v>162558.20552651</v>
      </c>
      <c r="BA31" s="53" t="n">
        <f aca="false">14361.32*1.00079080976386</f>
        <v>14372.6770720779</v>
      </c>
      <c r="BB31" s="53" t="n">
        <f aca="false">9988.4*1.00054981514042</f>
        <v>9993.89177354857</v>
      </c>
      <c r="BC31" s="53" t="n">
        <f aca="false">6711.317*1.00036932694625</f>
        <v>6713.79567021293</v>
      </c>
      <c r="BD31" s="54" t="n">
        <f aca="false">94772.78*1.00525363897663</f>
        <v>95270.6819709316</v>
      </c>
      <c r="BE31" s="54" t="n">
        <f aca="false">139058.2*1.00773715105097</f>
        <v>140134.114298276</v>
      </c>
      <c r="BF31" s="54" t="n">
        <f aca="false">13423.82*1.00073912882717</f>
        <v>13433.7419323327</v>
      </c>
      <c r="BG31" s="54" t="n">
        <f aca="false">8913.4*1.0004905978129</f>
        <v>8917.7728945455</v>
      </c>
      <c r="BH31" s="54" t="n">
        <f aca="false">5832.15*1.00032092267646</f>
        <v>5834.02166918752</v>
      </c>
      <c r="BI31" s="53" t="n">
        <f aca="false">103954*1.00576700713338</f>
        <v>104553.503459543</v>
      </c>
      <c r="BJ31" s="53" t="n">
        <f aca="false">159799.9*1.00890670003139</f>
        <v>161223.189774346</v>
      </c>
      <c r="BK31" s="53" t="n">
        <f aca="false">14739.44*1.00081165639934</f>
        <v>14751.4033607987</v>
      </c>
      <c r="BL31" s="53" t="n">
        <f aca="false">10056.11*1.00055354535784</f>
        <v>10061.6765130084</v>
      </c>
      <c r="BM31" s="53" t="n">
        <f aca="false">6793.609*1.00037385805399</f>
        <v>6796.14884544031</v>
      </c>
    </row>
    <row r="32" customFormat="false" ht="13" hidden="false" customHeight="false" outlineLevel="0" collapsed="false">
      <c r="A32" s="53" t="n">
        <f aca="false">111076.9*1.00616582747812</f>
        <v>111761.781002204</v>
      </c>
      <c r="B32" s="53" t="n">
        <f aca="false">158264.4*1.00881997881555</f>
        <v>159660.288655256</v>
      </c>
      <c r="C32" s="53" t="n">
        <f aca="false">16310.28*1.00089827441727</f>
        <v>16324.9311072625</v>
      </c>
      <c r="D32" s="53" t="n">
        <f aca="false">10505.07*1.00057828010741</f>
        <v>10511.1448730079</v>
      </c>
      <c r="E32" s="53" t="n">
        <f aca="false">6524.859*1.00035906054686</f>
        <v>6527.20181944073</v>
      </c>
      <c r="F32" s="54" t="n">
        <f aca="false">96750.9*1.00536417905494</f>
        <v>97269.8891513266</v>
      </c>
      <c r="G32" s="54" t="n">
        <f aca="false">156230.1*1.0087051211405</f>
        <v>157590.101946292</v>
      </c>
      <c r="H32" s="54" t="n">
        <f aca="false">14146.73*1.00077897949738</f>
        <v>14157.750012625</v>
      </c>
      <c r="I32" s="54" t="n">
        <f aca="false">10107.15*1.00055635723444</f>
        <v>10112.7731860221</v>
      </c>
      <c r="J32" s="54" t="n">
        <f aca="false">6608.192*1.00036364883257</f>
        <v>6610.5950613062</v>
      </c>
      <c r="K32" s="53" t="n">
        <f aca="false">86338.4*1.00478272367023</f>
        <v>86751.3327093298</v>
      </c>
      <c r="L32" s="53" t="n">
        <f aca="false">153816.5*1.00856889898732</f>
        <v>155134.538051083</v>
      </c>
      <c r="M32" s="53" t="n">
        <f aca="false">11625.9*1.00064003849341</f>
        <v>11633.3410235205</v>
      </c>
      <c r="N32" s="53" t="n">
        <f aca="false">9771.734*1.00053787905561</f>
        <v>9776.99001105559</v>
      </c>
      <c r="O32" s="53" t="n">
        <f aca="false">6218.609*1.00034219907186</f>
        <v>6220.73700222806</v>
      </c>
      <c r="P32" s="54" t="n">
        <f aca="false">98376.94*1.00545507177511</f>
        <v>98913.5932687157</v>
      </c>
      <c r="Q32" s="54" t="n">
        <f aca="false">156453*1.00871770427592</f>
        <v>157816.91098708</v>
      </c>
      <c r="R32" s="54" t="n">
        <f aca="false">13748.82*1.0007570439783</f>
        <v>13759.2284613897</v>
      </c>
      <c r="S32" s="54" t="n">
        <f aca="false">10244.65*1.00056393245103</f>
        <v>10250.4272905844</v>
      </c>
      <c r="T32" s="54" t="n">
        <f aca="false">6556.109*1.00036078115349</f>
        <v>6558.47432056743</v>
      </c>
      <c r="U32" s="53" t="n">
        <f aca="false">95007.15*1.00526673398878</f>
        <v>95507.5273860821</v>
      </c>
      <c r="V32" s="53" t="n">
        <f aca="false">155560.3*1.00866731247786</f>
        <v>156908.58972925</v>
      </c>
      <c r="W32" s="53" t="n">
        <f aca="false">14221.73*1.00078311417164</f>
        <v>14232.8672383082</v>
      </c>
      <c r="X32" s="53" t="n">
        <f aca="false">10030.07*1.00055211078103</f>
        <v>10035.6077097815</v>
      </c>
      <c r="Y32" s="53" t="n">
        <f aca="false">6545.692*1.00036020759861</f>
        <v>6548.04980799656</v>
      </c>
      <c r="Z32" s="54" t="n">
        <f aca="false">92908.19*1.00514947654235</f>
        <v>93386.6185449972</v>
      </c>
      <c r="AA32" s="54" t="n">
        <f aca="false">154023.8*1.00858059670438</f>
        <v>155345.416110676</v>
      </c>
      <c r="AB32" s="54" t="n">
        <f aca="false">14016.53*1.0007718018246</f>
        <v>14027.3479834286</v>
      </c>
      <c r="AC32" s="54" t="n">
        <f aca="false">10080.07*1.00055486535025</f>
        <v>10085.6630815711</v>
      </c>
      <c r="AD32" s="54" t="n">
        <f aca="false">6625.9*1.00036462383696</f>
        <v>6628.31596108131</v>
      </c>
      <c r="AE32" s="53" t="n">
        <f aca="false">90351.94*1.00500672828673</f>
        <v>90804.3076137589</v>
      </c>
      <c r="AF32" s="53" t="n">
        <f aca="false">151548.8*1.00844096174615</f>
        <v>152828.017623475</v>
      </c>
      <c r="AG32" s="53" t="n">
        <f aca="false">13568.61*1.00074711004594</f>
        <v>13578.7472448404</v>
      </c>
      <c r="AH32" s="53" t="n">
        <f aca="false">9799.859*1.00053942843187</f>
        <v>9805.14532257292</v>
      </c>
      <c r="AI32" s="53" t="n">
        <f aca="false">6193.609*1.00034082266256</f>
        <v>6195.71992231024</v>
      </c>
      <c r="AJ32" s="54" t="n">
        <f aca="false">90066.53*1.00499079396223</f>
        <v>90516.033494123</v>
      </c>
      <c r="AK32" s="54" t="n">
        <f aca="false">160774.9*1.00896177724451</f>
        <v>162215.728840308</v>
      </c>
      <c r="AL32" s="54" t="n">
        <f aca="false">13599.86*1.00074883265603</f>
        <v>13610.0440192854</v>
      </c>
      <c r="AM32" s="54" t="n">
        <f aca="false">10404.03*1.00057271330652</f>
        <v>10409.9885264224</v>
      </c>
      <c r="AN32" s="54" t="n">
        <f aca="false">6697.775*1.0003685813115</f>
        <v>6700.24367469363</v>
      </c>
      <c r="AO32" s="53" t="n">
        <f aca="false">94677.98*1.00524834233871</f>
        <v>95174.8824509775</v>
      </c>
      <c r="AP32" s="53" t="n">
        <f aca="false">156813.4*1.00873805055075</f>
        <v>158183.643416235</v>
      </c>
      <c r="AQ32" s="53" t="n">
        <f aca="false">13173.82*1.00072534859653</f>
        <v>13183.3756118479</v>
      </c>
      <c r="AR32" s="53" t="n">
        <f aca="false">10011.32*1.00055107782343</f>
        <v>10016.8370164353</v>
      </c>
      <c r="AS32" s="53" t="n">
        <f aca="false">6408.192*1.00035263700891</f>
        <v>6410.4517656594</v>
      </c>
      <c r="AT32" s="54" t="n">
        <f aca="false">109072.8*1.00605356728645</f>
        <v>109733.079533922</v>
      </c>
      <c r="AU32" s="54" t="n">
        <f aca="false">152655.1*1.00850336997521</f>
        <v>153953.182793903</v>
      </c>
      <c r="AV32" s="54" t="n">
        <f aca="false">16314.44*1.00089850383457</f>
        <v>16329.0985868989</v>
      </c>
      <c r="AW32" s="54" t="n">
        <f aca="false">9797.775*1.00053931362629</f>
        <v>9803.05907356482</v>
      </c>
      <c r="AX32" s="54" t="n">
        <f aca="false">6488.4*1.00035705314699</f>
        <v>6490.71670363893</v>
      </c>
      <c r="AY32" s="53" t="n">
        <f aca="false">97461.32*1.00540388722159</f>
        <v>97987.9899817473</v>
      </c>
      <c r="AZ32" s="53" t="n">
        <f aca="false">161636.3*1.00901044478202</f>
        <v>163092.71495592</v>
      </c>
      <c r="BA32" s="53" t="n">
        <f aca="false">13957.15*1.00076852837198</f>
        <v>13967.876465767</v>
      </c>
      <c r="BB32" s="53" t="n">
        <f aca="false">10238.4*1.00056358811927</f>
        <v>10244.1702406003</v>
      </c>
      <c r="BC32" s="53" t="n">
        <f aca="false">6735.275*1.00037064609947</f>
        <v>6737.77140340761</v>
      </c>
      <c r="BD32" s="54" t="n">
        <f aca="false">94026.94*1.00521196988732</f>
        <v>94517.0055798769</v>
      </c>
      <c r="BE32" s="54" t="n">
        <f aca="false">140210.3*1.00780200685905</f>
        <v>141304.221722309</v>
      </c>
      <c r="BF32" s="54" t="n">
        <f aca="false">13529.03*1.00074492826967</f>
        <v>13539.1081569082</v>
      </c>
      <c r="BG32" s="54" t="n">
        <f aca="false">9034.234*1.00049725353627</f>
        <v>9038.72630480399</v>
      </c>
      <c r="BH32" s="54" t="n">
        <f aca="false">5772.775*1.00031765392227</f>
        <v>5774.60874462113</v>
      </c>
      <c r="BI32" s="53" t="n">
        <f aca="false">105834.2*1.00587223579561</f>
        <v>106455.68337764</v>
      </c>
      <c r="BJ32" s="53" t="n">
        <f aca="false">160242.6*1.00893170678966</f>
        <v>161673.839918413</v>
      </c>
      <c r="BK32" s="53" t="n">
        <f aca="false">16289.44*1.00089712512721</f>
        <v>16304.0536659322</v>
      </c>
      <c r="BL32" s="53" t="n">
        <f aca="false">10319.65*1.00056806445989</f>
        <v>10325.5122264035</v>
      </c>
      <c r="BM32" s="53" t="n">
        <f aca="false">6565.484*1.0003612973372</f>
        <v>6567.85609188663</v>
      </c>
    </row>
    <row r="33" customFormat="false" ht="13" hidden="false" customHeight="false" outlineLevel="0" collapsed="false">
      <c r="A33" s="53" t="n">
        <f aca="false">114689.4*1.00636827776054</f>
        <v>115419.77395539</v>
      </c>
      <c r="B33" s="53" t="n">
        <f aca="false">159060.3*1.00886492646625</f>
        <v>160470.3578632</v>
      </c>
      <c r="C33" s="53" t="n">
        <f aca="false">17317.57*1.00095382944588</f>
        <v>17334.0880081971</v>
      </c>
      <c r="D33" s="53" t="n">
        <f aca="false">10331.11*1.00056869583535</f>
        <v>10336.9852592315</v>
      </c>
      <c r="E33" s="53" t="n">
        <f aca="false">6550.9*1.00036049434839</f>
        <v>6553.26156242687</v>
      </c>
      <c r="F33" s="54" t="n">
        <f aca="false">95668.61*1.00530369466965</f>
        <v>96176.0070969098</v>
      </c>
      <c r="G33" s="54" t="n">
        <f aca="false">156545.7*1.00872293750894</f>
        <v>157911.238358393</v>
      </c>
      <c r="H33" s="54" t="n">
        <f aca="false">14534.23*1.00080034253283</f>
        <v>14545.8623624509</v>
      </c>
      <c r="I33" s="54" t="n">
        <f aca="false">10026.94*1.00055193834575</f>
        <v>10032.4742526765</v>
      </c>
      <c r="J33" s="54" t="n">
        <f aca="false">6527.984*1.00035923260713</f>
        <v>6530.32906471162</v>
      </c>
      <c r="K33" s="53" t="n">
        <f aca="false">88056.11*1.00487857453101</f>
        <v>88485.6982955458</v>
      </c>
      <c r="L33" s="53" t="n">
        <f aca="false">154209.2*1.00859105897358</f>
        <v>155534.020331469</v>
      </c>
      <c r="M33" s="53" t="n">
        <f aca="false">12931.11*1.00071197074214</f>
        <v>12940.3165719834</v>
      </c>
      <c r="N33" s="53" t="n">
        <f aca="false">9768.609*1.00053770690314</f>
        <v>9773.86164849338</v>
      </c>
      <c r="O33" s="53" t="n">
        <f aca="false">6382.15*1.00035120318612</f>
        <v>6384.3914314143</v>
      </c>
      <c r="P33" s="54" t="n">
        <f aca="false">95805.07*1.00531132021106</f>
        <v>96313.921404613</v>
      </c>
      <c r="Q33" s="54" t="n">
        <f aca="false">155771.7*1.00867924505912</f>
        <v>157123.680757576</v>
      </c>
      <c r="R33" s="54" t="n">
        <f aca="false">14384.23*1.00079207280839</f>
        <v>14395.6233574526</v>
      </c>
      <c r="S33" s="54" t="n">
        <f aca="false">10100.9*1.0005560129105</f>
        <v>10106.5162308077</v>
      </c>
      <c r="T33" s="54" t="n">
        <f aca="false">6525.9*1.00035911786357</f>
        <v>6528.24356726587</v>
      </c>
      <c r="U33" s="53" t="n">
        <f aca="false">96463.4*1.00534811088915</f>
        <v>96979.2969599444</v>
      </c>
      <c r="V33" s="53" t="n">
        <f aca="false">156526.9*1.00872187617784</f>
        <v>157892.108240301</v>
      </c>
      <c r="W33" s="53" t="n">
        <f aca="false">13347.78*1.00073493737196</f>
        <v>13357.5897823547</v>
      </c>
      <c r="X33" s="53" t="n">
        <f aca="false">9913.4*1.00054568335769</f>
        <v>9918.80957739812</v>
      </c>
      <c r="Y33" s="53" t="n">
        <f aca="false">6719.65*1.00036978576959</f>
        <v>6722.13483094663</v>
      </c>
      <c r="Z33" s="54" t="n">
        <f aca="false">93946.73*1.00520748897035</f>
        <v>94435.9565602754</v>
      </c>
      <c r="AA33" s="54" t="n">
        <f aca="false">154697.8*1.00861863262327</f>
        <v>156031.083505828</v>
      </c>
      <c r="AB33" s="54" t="n">
        <f aca="false">14015.48*1.00077174394077</f>
        <v>14026.296361767</v>
      </c>
      <c r="AC33" s="54" t="n">
        <f aca="false">10222.78*1.00056272756689</f>
        <v>10228.5326401163</v>
      </c>
      <c r="AD33" s="54" t="n">
        <f aca="false">6740.484*1.00037093291329</f>
        <v>6742.98426736711</v>
      </c>
      <c r="AE33" s="53" t="n">
        <f aca="false">91751.94*1.0050849007147</f>
        <v>92218.4895052811</v>
      </c>
      <c r="AF33" s="53" t="n">
        <f aca="false">150555.1*1.00838491537206</f>
        <v>151817.491772332</v>
      </c>
      <c r="AG33" s="53" t="n">
        <f aca="false">13884.23*1.00076450854114</f>
        <v>13894.8446124222</v>
      </c>
      <c r="AH33" s="53" t="n">
        <f aca="false">9700.9*1.00053397691798</f>
        <v>9706.08005668363</v>
      </c>
      <c r="AI33" s="53" t="n">
        <f aca="false">6436.317*1.00035418552464</f>
        <v>6438.5966503134</v>
      </c>
      <c r="AJ33" s="54" t="n">
        <f aca="false">90412.36*1.00501010160817</f>
        <v>90865.3351102345</v>
      </c>
      <c r="AK33" s="54" t="n">
        <f aca="false">161139.4*1.00898236997154</f>
        <v>162586.813707792</v>
      </c>
      <c r="AL33" s="54" t="n">
        <f aca="false">12577.98*1.00069250764164</f>
        <v>12586.6903472664</v>
      </c>
      <c r="AM33" s="54" t="n">
        <f aca="false">10205.07*1.00056175187286</f>
        <v>10210.8027171852</v>
      </c>
      <c r="AN33" s="54" t="n">
        <f aca="false">6791.525*1.0003737433054</f>
        <v>6794.06328700221</v>
      </c>
      <c r="AO33" s="53" t="n">
        <f aca="false">94305.07*1.00522750803382</f>
        <v>94798.050511055</v>
      </c>
      <c r="AP33" s="53" t="n">
        <f aca="false">156941.5*1.00874528269552</f>
        <v>158313.997784159</v>
      </c>
      <c r="AQ33" s="53" t="n">
        <f aca="false">12839.44*1.00070691815252</f>
        <v>12848.5164332042</v>
      </c>
      <c r="AR33" s="53" t="n">
        <f aca="false">10018.61*1.00055147943697</f>
        <v>10024.135057402</v>
      </c>
      <c r="AS33" s="53" t="n">
        <f aca="false">6332.15*1.00034845029887</f>
        <v>6334.35643955999</v>
      </c>
      <c r="AT33" s="54" t="n">
        <f aca="false">110253*1.00611967194424</f>
        <v>110927.712190868</v>
      </c>
      <c r="AU33" s="54" t="n">
        <f aca="false">154803*1.00862456977613</f>
        <v>156138.109275054</v>
      </c>
      <c r="AV33" s="54" t="n">
        <f aca="false">15804.03*1.00087035672312</f>
        <v>15817.7851437629</v>
      </c>
      <c r="AW33" s="54" t="n">
        <f aca="false">9935.275*1.0005468884557</f>
        <v>9940.70848720171</v>
      </c>
      <c r="AX33" s="54" t="n">
        <f aca="false">6644.65*1.00036565621709</f>
        <v>6647.07965758289</v>
      </c>
      <c r="AY33" s="53" t="n">
        <f aca="false">99512.36*1.00551855436097</f>
        <v>100061.524368248</v>
      </c>
      <c r="AZ33" s="53" t="n">
        <f aca="false">161813.4*1.00902045148595</f>
        <v>163273.029924477</v>
      </c>
      <c r="BA33" s="53" t="n">
        <f aca="false">14315.48*1.00078828258655</f>
        <v>14326.7646436021</v>
      </c>
      <c r="BB33" s="53" t="n">
        <f aca="false">10340.48*1.00056921206556</f>
        <v>10346.3659259797</v>
      </c>
      <c r="BC33" s="53" t="n">
        <f aca="false">6708.192*1.00036915488078</f>
        <v>6710.66836181801</v>
      </c>
      <c r="BD33" s="54" t="n">
        <f aca="false">95938.4*1.00531877101236</f>
        <v>96448.6743808922</v>
      </c>
      <c r="BE33" s="54" t="n">
        <f aca="false">139548.8*1.00776476713613</f>
        <v>140632.363936126</v>
      </c>
      <c r="BF33" s="54" t="n">
        <f aca="false">14217.57*1.0007828848337</f>
        <v>14228.7007199251</v>
      </c>
      <c r="BG33" s="54" t="n">
        <f aca="false">8829.025*1.00048595038634</f>
        <v>8833.31546810976</v>
      </c>
      <c r="BH33" s="54" t="n">
        <f aca="false">5819.65*1.00032023451502</f>
        <v>5821.51365279534</v>
      </c>
      <c r="BI33" s="53" t="n">
        <f aca="false">105258.2*1.00583999543848</f>
        <v>105872.907407863</v>
      </c>
      <c r="BJ33" s="53" t="n">
        <f aca="false">162035.3*1.00903298995137</f>
        <v>163498.963236667</v>
      </c>
      <c r="BK33" s="53" t="n">
        <f aca="false">14726.94*1.00081096722442</f>
        <v>14738.883065656</v>
      </c>
      <c r="BL33" s="53" t="n">
        <f aca="false">10483.19*1.00057707462048</f>
        <v>10489.2395828907</v>
      </c>
      <c r="BM33" s="53" t="n">
        <f aca="false">6859.234*1.00037747149852</f>
        <v>6861.82316533668</v>
      </c>
    </row>
    <row r="34" customFormat="false" ht="13" hidden="false" customHeight="false" outlineLevel="0" collapsed="false">
      <c r="A34" s="53" t="n">
        <f aca="false">111728*1.00620230712082</f>
        <v>112420.971369995</v>
      </c>
      <c r="B34" s="53" t="n">
        <f aca="false">158959.2*1.0088592166116</f>
        <v>160367.453985207</v>
      </c>
      <c r="C34" s="53" t="n">
        <f aca="false">16788.4*1.00092464299849</f>
        <v>16803.9232765159</v>
      </c>
      <c r="D34" s="53" t="n">
        <f aca="false">10432.15*1.00057426256917</f>
        <v>10438.140793261</v>
      </c>
      <c r="E34" s="53" t="n">
        <f aca="false">6716.525*1.00036961370388</f>
        <v>6719.00751968245</v>
      </c>
      <c r="F34" s="54" t="n">
        <f aca="false">98414.44*1.00545716824919</f>
        <v>98951.5041572298</v>
      </c>
      <c r="G34" s="54" t="n">
        <f aca="false">156666.5*1.0087297572059</f>
        <v>158034.160507298</v>
      </c>
      <c r="H34" s="54" t="n">
        <f aca="false">13838.4*1.00076198211438</f>
        <v>13848.9446132916</v>
      </c>
      <c r="I34" s="54" t="n">
        <f aca="false">10101.94*1.00055607020598</f>
        <v>10107.5573878566</v>
      </c>
      <c r="J34" s="54" t="n">
        <f aca="false">6406.109*1.00035252232268</f>
        <v>6408.36729642402</v>
      </c>
      <c r="K34" s="53" t="n">
        <f aca="false">86360.28*1.00478394443517</f>
        <v>86773.4227809257</v>
      </c>
      <c r="L34" s="53" t="n">
        <f aca="false">154866.5*1.00862815356472</f>
        <v>156202.711944031</v>
      </c>
      <c r="M34" s="53" t="n">
        <f aca="false">12158.19*1.00066937198866</f>
        <v>12166.3283518188</v>
      </c>
      <c r="N34" s="53" t="n">
        <f aca="false">9700.9*1.00053397691798</f>
        <v>9706.08005668363</v>
      </c>
      <c r="O34" s="53" t="n">
        <f aca="false">6276.942*1.00034541069729</f>
        <v>6279.11012291307</v>
      </c>
      <c r="P34" s="54" t="n">
        <f aca="false">97990.48*1.00543346711706</f>
        <v>98522.9080508649</v>
      </c>
      <c r="Q34" s="54" t="n">
        <f aca="false">155946.7*1.00868912334497</f>
        <v>157301.740111541</v>
      </c>
      <c r="R34" s="54" t="n">
        <f aca="false">14685.28*1.00080867035255</f>
        <v>14697.1555505549</v>
      </c>
      <c r="S34" s="54" t="n">
        <f aca="false">10234.23*1.00056335838132</f>
        <v>10239.9955392469</v>
      </c>
      <c r="T34" s="54" t="n">
        <f aca="false">6538.4*1.00035980610527</f>
        <v>6540.7525562387</v>
      </c>
      <c r="U34" s="53" t="n">
        <f aca="false">93849.86*1.00520207742553</f>
        <v>94338.0742380951</v>
      </c>
      <c r="V34" s="53" t="n">
        <f aca="false">154918.6*1.00863109399309</f>
        <v>156255.716997878</v>
      </c>
      <c r="W34" s="53" t="n">
        <f aca="false">14229.03*1.00078351661601</f>
        <v>14240.1786814347</v>
      </c>
      <c r="X34" s="53" t="n">
        <f aca="false">9902.984*1.00054510953975</f>
        <v>9908.38221105039</v>
      </c>
      <c r="Y34" s="53" t="n">
        <f aca="false">6481.109*1.00035665171251</f>
        <v>6483.42049862382</v>
      </c>
      <c r="Z34" s="54" t="n">
        <f aca="false">93009.23*1.00515512015447</f>
        <v>93488.7037561247</v>
      </c>
      <c r="AA34" s="54" t="n">
        <f aca="false">153919.7*1.00857472240183</f>
        <v>155239.518699673</v>
      </c>
      <c r="AB34" s="54" t="n">
        <f aca="false">13904.03*1.0007656000428</f>
        <v>13914.6749259631</v>
      </c>
      <c r="AC34" s="54" t="n">
        <f aca="false">9911.317*1.00054556860504</f>
        <v>9916.7243033898</v>
      </c>
      <c r="AD34" s="54" t="n">
        <f aca="false">6510.275*1.00035825756344</f>
        <v>6512.60735525882</v>
      </c>
      <c r="AE34" s="53" t="n">
        <f aca="false">91757.15*1.00508519166193</f>
        <v>92223.7526941025</v>
      </c>
      <c r="AF34" s="53" t="n">
        <f aca="false">151992.6*1.00846599584949</f>
        <v>153279.368720753</v>
      </c>
      <c r="AG34" s="53" t="n">
        <f aca="false">13367.57*1.00073602822563</f>
        <v>13377.4089088281</v>
      </c>
      <c r="AH34" s="53" t="n">
        <f aca="false">9696.734*1.00053374742078</f>
        <v>9701.90960676249</v>
      </c>
      <c r="AI34" s="53" t="n">
        <f aca="false">6321.734*1.00034787682026</f>
        <v>6323.93318472245</v>
      </c>
      <c r="AJ34" s="54" t="n">
        <f aca="false">88374.86*1.00489636429365</f>
        <v>88807.5755089603</v>
      </c>
      <c r="AK34" s="54" t="n">
        <f aca="false">160604*1.0089521225439</f>
        <v>162041.746689041</v>
      </c>
      <c r="AL34" s="54" t="n">
        <f aca="false">13090.48*1.00072075494539</f>
        <v>13099.9150281975</v>
      </c>
      <c r="AM34" s="54" t="n">
        <f aca="false">10161.32*1.00055934157377</f>
        <v>10167.0036487204</v>
      </c>
      <c r="AN34" s="54" t="n">
        <f aca="false">6739.442*1.00037087553949</f>
        <v>6741.94149418761</v>
      </c>
      <c r="AO34" s="53" t="n">
        <f aca="false">95572.78*1.00529833968315</f>
        <v>96079.157052903</v>
      </c>
      <c r="AP34" s="53" t="n">
        <f aca="false">157165.5*1.00875792944369</f>
        <v>158541.944359982</v>
      </c>
      <c r="AQ34" s="53" t="n">
        <f aca="false">12838.4*1.00070686083112</f>
        <v>12847.4749620943</v>
      </c>
      <c r="AR34" s="53" t="n">
        <f aca="false">9945.692*1.00054746233179</f>
        <v>9951.13689173358</v>
      </c>
      <c r="AS34" s="53" t="n">
        <f aca="false">6455.067*1.00035521787245</f>
        <v>6457.35995516626</v>
      </c>
      <c r="AT34" s="54" t="n">
        <f aca="false">108837.4*1.00604038376368</f>
        <v>109494.819663841</v>
      </c>
      <c r="AU34" s="54" t="n">
        <f aca="false">154357.2*1.00859941096538</f>
        <v>155684.580998265</v>
      </c>
      <c r="AV34" s="54" t="n">
        <f aca="false">16099.86*1.00088667029901</f>
        <v>16114.1352676802</v>
      </c>
      <c r="AW34" s="54" t="n">
        <f aca="false">10122.78*1.0005572183213</f>
        <v>10128.4205984785</v>
      </c>
      <c r="AX34" s="54" t="n">
        <f aca="false">6523.817*1.00035900317511</f>
        <v>6526.15907101684</v>
      </c>
      <c r="AY34" s="53" t="n">
        <f aca="false">98223.82*1.00544651158847</f>
        <v>98758.7971738938</v>
      </c>
      <c r="AZ34" s="53" t="n">
        <f aca="false">161297.8*1.0089913193038</f>
        <v>162748.0800228</v>
      </c>
      <c r="BA34" s="53" t="n">
        <f aca="false">14893.61*1.00082015652416</f>
        <v>14905.8250914098</v>
      </c>
      <c r="BB34" s="53" t="n">
        <f aca="false">10429.03*1.00057409067339</f>
        <v>10435.0172088555</v>
      </c>
      <c r="BC34" s="53" t="n">
        <f aca="false">6706.109*1.00036904018887</f>
        <v>6708.58382373194</v>
      </c>
      <c r="BD34" s="54" t="n">
        <f aca="false">95800.9*1.0053110871841</f>
        <v>96309.7069322152</v>
      </c>
      <c r="BE34" s="54" t="n">
        <f aca="false">140179*1.00780024470482</f>
        <v>141272.430502477</v>
      </c>
      <c r="BF34" s="54" t="n">
        <f aca="false">13482.15*1.00074234411251</f>
        <v>13492.1583946765</v>
      </c>
      <c r="BG34" s="54" t="n">
        <f aca="false">8919.65*1.0004909420693</f>
        <v>8924.02903142843</v>
      </c>
      <c r="BH34" s="54" t="n">
        <f aca="false">5897.775*1.00032453554733</f>
        <v>5899.68903763765</v>
      </c>
      <c r="BI34" s="53" t="n">
        <f aca="false">104132.2*1.005776978987</f>
        <v>104733.76953127</v>
      </c>
      <c r="BJ34" s="53" t="n">
        <f aca="false">160918.6*1.00896989554313</f>
        <v>162362.023032947</v>
      </c>
      <c r="BK34" s="53" t="n">
        <f aca="false">15064.44*1.00082957544698</f>
        <v>15076.9370895465</v>
      </c>
      <c r="BL34" s="53" t="n">
        <f aca="false">10558.19*1.00058120679218</f>
        <v>10564.3264917411</v>
      </c>
      <c r="BM34" s="53" t="n">
        <f aca="false">6541.525*1.00035997816592</f>
        <v>6543.87980617182</v>
      </c>
    </row>
    <row r="35" customFormat="false" ht="13" hidden="false" customHeight="false" outlineLevel="0" collapsed="false">
      <c r="A35" s="53" t="n">
        <f aca="false">109353*1.00606926049981</f>
        <v>110016.691843436</v>
      </c>
      <c r="B35" s="53" t="n">
        <f aca="false">158171.7*1.00881474406807</f>
        <v>159565.943054312</v>
      </c>
      <c r="C35" s="53" t="n">
        <f aca="false">16912.36*1.00093147980104</f>
        <v>16928.1135217279</v>
      </c>
      <c r="D35" s="53" t="n">
        <f aca="false">10593.61*1.00058315829694</f>
        <v>10599.787751566</v>
      </c>
      <c r="E35" s="53" t="n">
        <f aca="false">6744.65*1.00037116229846</f>
        <v>6747.15335979631</v>
      </c>
      <c r="F35" s="54" t="n">
        <f aca="false">97746.73*1.00541984123561</f>
        <v>98276.5017579</v>
      </c>
      <c r="G35" s="54" t="n">
        <f aca="false">156799.9*1.00873728839001</f>
        <v>158169.905945825</v>
      </c>
      <c r="H35" s="54" t="n">
        <f aca="false">14045.69*1.00077340934527</f>
        <v>14056.5530679068</v>
      </c>
      <c r="I35" s="54" t="n">
        <f aca="false">9897.775*1.00054482257607</f>
        <v>9903.16753127286</v>
      </c>
      <c r="J35" s="54" t="n">
        <f aca="false">6509.234*1.00035820024688</f>
        <v>6511.5656092258</v>
      </c>
      <c r="K35" s="53" t="n">
        <f aca="false">87734.23*1.00486061104008</f>
        <v>88160.6719669309</v>
      </c>
      <c r="L35" s="53" t="n">
        <f aca="false">154116.5*1.00858582779818</f>
        <v>155439.717729858</v>
      </c>
      <c r="M35" s="53" t="n">
        <f aca="false">12576.94*1.00069245032272</f>
        <v>12585.6489061618</v>
      </c>
      <c r="N35" s="53" t="n">
        <f aca="false">9772.775*1.00053793640306</f>
        <v>9778.03213143142</v>
      </c>
      <c r="O35" s="53" t="n">
        <f aca="false">6270.692*1.00034506659112</f>
        <v>6272.8558063124</v>
      </c>
      <c r="P35" s="54" t="n">
        <f aca="false">94520.69*1.00523955446276</f>
        <v>95015.9363031127</v>
      </c>
      <c r="Q35" s="54" t="n">
        <f aca="false">155610.3*1.00867013471513</f>
        <v>156959.462264062</v>
      </c>
      <c r="R35" s="54" t="n">
        <f aca="false">14237.36*1.00078397584421</f>
        <v>14248.5217463253</v>
      </c>
      <c r="S35" s="54" t="n">
        <f aca="false">10099.86*1.00055595561504</f>
        <v>10105.4750738781</v>
      </c>
      <c r="T35" s="54" t="n">
        <f aca="false">6666.525*1.00036686066462</f>
        <v>6668.97068579221</v>
      </c>
      <c r="U35" s="53" t="n">
        <f aca="false">93855.07*1.0052023684747</f>
        <v>94343.3386573588</v>
      </c>
      <c r="V35" s="53" t="n">
        <f aca="false">155408.2*1.0086587273781</f>
        <v>156753.837236121</v>
      </c>
      <c r="W35" s="53" t="n">
        <f aca="false">13195.69*1.00072655406838</f>
        <v>13205.2773822546</v>
      </c>
      <c r="X35" s="53" t="n">
        <f aca="false">9907.15*1.00054533904477</f>
        <v>9912.55275571739</v>
      </c>
      <c r="Y35" s="53" t="n">
        <f aca="false">6600.9*1.00036324733509</f>
        <v>6603.2977593342</v>
      </c>
      <c r="Z35" s="54" t="n">
        <f aca="false">94586.32*1.0052432212177</f>
        <v>95082.2569999282</v>
      </c>
      <c r="AA35" s="54" t="n">
        <f aca="false">154756.1*1.00862192287656</f>
        <v>156090.395158877</v>
      </c>
      <c r="AB35" s="54" t="n">
        <f aca="false">14239.44*1.00078409051354</f>
        <v>14250.6050098221</v>
      </c>
      <c r="AC35" s="54" t="n">
        <f aca="false">10084.23*1.00055509453144</f>
        <v>10089.8277009268</v>
      </c>
      <c r="AD35" s="54" t="n">
        <f aca="false">6442.567*1.00035452964022</f>
        <v>6444.8510809606</v>
      </c>
      <c r="AE35" s="53" t="n">
        <f aca="false">93930.07*1.00520655827002</f>
        <v>94419.1223827621</v>
      </c>
      <c r="AF35" s="53" t="n">
        <f aca="false">152242.6*1.00848009880376</f>
        <v>153533.632290141</v>
      </c>
      <c r="AG35" s="53" t="n">
        <f aca="false">14605.07*1.00080424811931</f>
        <v>14616.8161000799</v>
      </c>
      <c r="AH35" s="53" t="n">
        <f aca="false">9732.15*1.00053569842746</f>
        <v>9737.3634974508</v>
      </c>
      <c r="AI35" s="53" t="n">
        <f aca="false">6444.65*1.00035464432714</f>
        <v>6446.9355585629</v>
      </c>
      <c r="AJ35" s="54" t="n">
        <f aca="false">93812.36*1.00519998254937</f>
        <v>94300.1826349152</v>
      </c>
      <c r="AK35" s="54" t="n">
        <f aca="false">161933.2*1.00902722072993</f>
        <v>163395.006739904</v>
      </c>
      <c r="AL35" s="54" t="n">
        <f aca="false">13701.94*1.00075445972725</f>
        <v>13712.2775619152</v>
      </c>
      <c r="AM35" s="54" t="n">
        <f aca="false">10325.9*1.00056840879627</f>
        <v>10331.7693323894</v>
      </c>
      <c r="AN35" s="54" t="n">
        <f aca="false">6706.109*1.00036904018887</f>
        <v>6708.58382373194</v>
      </c>
      <c r="AO35" s="53" t="n">
        <f aca="false">94165.48*1.00521970954045</f>
        <v>94656.9964543371</v>
      </c>
      <c r="AP35" s="53" t="n">
        <f aca="false">156665.5*1.00872970075089</f>
        <v>158033.142932989</v>
      </c>
      <c r="AQ35" s="53" t="n">
        <f aca="false">13562.36*1.00074676552499</f>
        <v>13572.4879028855</v>
      </c>
      <c r="AR35" s="53" t="n">
        <f aca="false">10024.86*1.00055182375622</f>
        <v>10030.3919559008</v>
      </c>
      <c r="AS35" s="53" t="n">
        <f aca="false">6301.942*1.00034678712552</f>
        <v>6304.12743235137</v>
      </c>
      <c r="AT35" s="54" t="n">
        <f aca="false">111371.7*1.00618234395487</f>
        <v>112060.238156239</v>
      </c>
      <c r="AU35" s="54" t="n">
        <f aca="false">154065.5*1.00858294984004</f>
        <v>155387.836458581</v>
      </c>
      <c r="AV35" s="54" t="n">
        <f aca="false">16648.82*1.00091694486919</f>
        <v>16664.0860500771</v>
      </c>
      <c r="AW35" s="54" t="n">
        <f aca="false">10051.94*1.00055331562681</f>
        <v>10057.5018954818</v>
      </c>
      <c r="AX35" s="54" t="n">
        <f aca="false">6494.65*1.00035739726553</f>
        <v>6496.97117015057</v>
      </c>
      <c r="AY35" s="53" t="n">
        <f aca="false">97604.03*1.005411864413</f>
        <v>98132.2497765224</v>
      </c>
      <c r="AZ35" s="53" t="n">
        <f aca="false">161808.2*1.00902015766543</f>
        <v>163267.735475559</v>
      </c>
      <c r="BA35" s="53" t="n">
        <f aca="false">14267.57*1.00078564130979</f>
        <v>14278.7791923823</v>
      </c>
      <c r="BB35" s="53" t="n">
        <f aca="false">10500.9*1.00057805035934</f>
        <v>10506.9700490184</v>
      </c>
      <c r="BC35" s="53" t="n">
        <f aca="false">6769.65*1.00037253883301</f>
        <v>6772.17195751089</v>
      </c>
      <c r="BD35" s="54" t="n">
        <f aca="false">95488.4*1.00529362459436</f>
        <v>95993.8797427161</v>
      </c>
      <c r="BE35" s="54" t="n">
        <f aca="false">139438.4*1.00775855247418</f>
        <v>140520.240143316</v>
      </c>
      <c r="BF35" s="54" t="n">
        <f aca="false">13741.53*1.00075664211713</f>
        <v>13751.9274203518</v>
      </c>
      <c r="BG35" s="54" t="n">
        <f aca="false">9041.525*1.00049765514007</f>
        <v>9046.02456139032</v>
      </c>
      <c r="BH35" s="54" t="n">
        <f aca="false">5738.4*1.00031576150028</f>
        <v>5740.21196579321</v>
      </c>
      <c r="BI35" s="53" t="n">
        <f aca="false">108566.5*1.00602521271419</f>
        <v>109220.636256135</v>
      </c>
      <c r="BJ35" s="53" t="n">
        <f aca="false">161697.8*1.00901391969055</f>
        <v>163155.330983339</v>
      </c>
      <c r="BK35" s="53" t="n">
        <f aca="false">15075.9*1.00083020731774</f>
        <v>15088.4161225015</v>
      </c>
      <c r="BL35" s="53" t="n">
        <f aca="false">10327.98*1.00056852339149</f>
        <v>10333.8516982168</v>
      </c>
      <c r="BM35" s="53" t="n">
        <f aca="false">6595.692*1.00036296058293</f>
        <v>6598.08597621315</v>
      </c>
    </row>
    <row r="36" customFormat="false" ht="13" hidden="false" customHeight="false" outlineLevel="0" collapsed="false">
      <c r="A36" s="53" t="n">
        <f aca="false">110056.1*1.00610864239164</f>
        <v>110728.393357919</v>
      </c>
      <c r="B36" s="53" t="n">
        <f aca="false">158258.2*1.00881962870044</f>
        <v>159653.9785628</v>
      </c>
      <c r="C36" s="53" t="n">
        <f aca="false">16601.94*1.00091435937887</f>
        <v>16617.1201395464</v>
      </c>
      <c r="D36" s="53" t="n">
        <f aca="false">10493.61*1.0005776487138</f>
        <v>10499.6716203196</v>
      </c>
      <c r="E36" s="53" t="n">
        <f aca="false">6899.859*1.00037970841237</f>
        <v>6902.47893450647</v>
      </c>
      <c r="F36" s="54" t="n">
        <f aca="false">97079.03*1.00538251894493</f>
        <v>97601.5597181304</v>
      </c>
      <c r="G36" s="54" t="n">
        <f aca="false">157707.2*1.00878851509128</f>
        <v>159093.212107204</v>
      </c>
      <c r="H36" s="54" t="n">
        <f aca="false">14261.32*1.00078529674903</f>
        <v>14272.5193682329</v>
      </c>
      <c r="I36" s="54" t="n">
        <f aca="false">10031.11*1.00055216807583</f>
        <v>10036.6488587071</v>
      </c>
      <c r="J36" s="54" t="n">
        <f aca="false">6665.484*1.00036680334658</f>
        <v>6667.92892183778</v>
      </c>
      <c r="K36" s="53" t="n">
        <f aca="false">85614.44*1.00474233381621</f>
        <v>86020.4522539679</v>
      </c>
      <c r="L36" s="53" t="n">
        <f aca="false">154350.9*1.00859905543717</f>
        <v>155678.171945877</v>
      </c>
      <c r="M36" s="53" t="n">
        <f aca="false">11797.78*1.00064951019309</f>
        <v>11805.4427783658</v>
      </c>
      <c r="N36" s="53" t="n">
        <f aca="false">9799.859*1.00053942843187</f>
        <v>9805.14532257292</v>
      </c>
      <c r="O36" s="53" t="n">
        <f aca="false">6370.692*1.00035057233247</f>
        <v>6372.92538835389</v>
      </c>
      <c r="P36" s="54" t="n">
        <f aca="false">99094.65*1.00549519833316</f>
        <v>99639.1947555051</v>
      </c>
      <c r="Q36" s="54" t="n">
        <f aca="false">156564.4*1.00872399319799</f>
        <v>157930.266760647</v>
      </c>
      <c r="R36" s="54" t="n">
        <f aca="false">14212.36*1.0007825976102</f>
        <v>14223.4825589713</v>
      </c>
      <c r="S36" s="54" t="n">
        <f aca="false">10223.82*1.00056278486352</f>
        <v>10229.5738111434</v>
      </c>
      <c r="T36" s="54" t="n">
        <f aca="false">6690.484*1.00036817986314</f>
        <v>6692.94730148346</v>
      </c>
      <c r="U36" s="53" t="n">
        <f aca="false">97110.28*1.00538426562694</f>
        <v>97633.1475426265</v>
      </c>
      <c r="V36" s="53" t="n">
        <f aca="false">156345.7*1.00871164692479</f>
        <v>157707.728536609</v>
      </c>
      <c r="W36" s="53" t="n">
        <f aca="false">13980.07*1.0007697918834</f>
        <v>13990.8317444154</v>
      </c>
      <c r="X36" s="53" t="n">
        <f aca="false">9799.859*1.00053942843187</f>
        <v>9805.14532257292</v>
      </c>
      <c r="Y36" s="53" t="n">
        <f aca="false">6561.317*1.00036106790377</f>
        <v>6563.68608097516</v>
      </c>
      <c r="Z36" s="54" t="n">
        <f aca="false">92688.4*1.00513720045087</f>
        <v>93164.5588902704</v>
      </c>
      <c r="AA36" s="54" t="n">
        <f aca="false">155493.6*1.00866354765032</f>
        <v>156840.72621292</v>
      </c>
      <c r="AB36" s="54" t="n">
        <f aca="false">13952.98*1.0007682984928</f>
        <v>13963.7000535041</v>
      </c>
      <c r="AC36" s="54" t="n">
        <f aca="false">9968.609*1.00054872484062</f>
        <v>9974.07902338473</v>
      </c>
      <c r="AD36" s="54" t="n">
        <f aca="false">6487.359*1.00035699583064</f>
        <v>6489.67496011487</v>
      </c>
      <c r="AE36" s="53" t="n">
        <f aca="false">92100.9*1.0051043885955</f>
        <v>92571.0187835953</v>
      </c>
      <c r="AF36" s="53" t="n">
        <f aca="false">152474.9*1.00849320380055</f>
        <v>153769.900400169</v>
      </c>
      <c r="AG36" s="53" t="n">
        <f aca="false">13939.44*1.00076755207564</f>
        <v>13950.1392461053</v>
      </c>
      <c r="AH36" s="53" t="n">
        <f aca="false">9962.359*1.00054838052456</f>
        <v>9967.82216365428</v>
      </c>
      <c r="AI36" s="53" t="n">
        <f aca="false">6270.692*1.00034506659112</f>
        <v>6272.8558063124</v>
      </c>
      <c r="AJ36" s="54" t="n">
        <f aca="false">91077.98*1.00504726622732</f>
        <v>91537.6748125065</v>
      </c>
      <c r="AK36" s="54" t="n">
        <f aca="false">161337.4*1.00899355667418</f>
        <v>162788.397050565</v>
      </c>
      <c r="AL36" s="54" t="n">
        <f aca="false">13600.9*1.00074888998465</f>
        <v>13611.0855777922</v>
      </c>
      <c r="AM36" s="54" t="n">
        <f aca="false">10296.73*1.00056680171255</f>
        <v>10302.5662041977</v>
      </c>
      <c r="AN36" s="54" t="n">
        <f aca="false">6725.9*1.00037012990127</f>
        <v>6728.38945670295</v>
      </c>
      <c r="AO36" s="53" t="n">
        <f aca="false">93468.61*1.00518078012916</f>
        <v>93952.8503173882</v>
      </c>
      <c r="AP36" s="53" t="n">
        <f aca="false">157466.5*1.00877492426257</f>
        <v>158848.256611392</v>
      </c>
      <c r="AQ36" s="53" t="n">
        <f aca="false">13010.28*1.00071633442892</f>
        <v>13019.5997114939</v>
      </c>
      <c r="AR36" s="53" t="n">
        <f aca="false">9937.359*1.00054700326389</f>
        <v>9942.79476780745</v>
      </c>
      <c r="AS36" s="53" t="n">
        <f aca="false">6186.317*1.00034042119257</f>
        <v>6188.42295341076</v>
      </c>
      <c r="AT36" s="54" t="n">
        <f aca="false">107635.3*1.00597306852536</f>
        <v>108278.213022648</v>
      </c>
      <c r="AU36" s="54" t="n">
        <f aca="false">154887.4*1.00862933311926</f>
        <v>156223.974970576</v>
      </c>
      <c r="AV36" s="54" t="n">
        <f aca="false">16057.15*1.00088431500236</f>
        <v>16071.3495786401</v>
      </c>
      <c r="AW36" s="54" t="n">
        <f aca="false">9960.275*1.0005482657159</f>
        <v>9965.73587730344</v>
      </c>
      <c r="AX36" s="54" t="n">
        <f aca="false">6490.484*1.00035716788984</f>
        <v>6492.80219247432</v>
      </c>
      <c r="AY36" s="53" t="n">
        <f aca="false">100355.1*1.00556568067368</f>
        <v>100913.644440575</v>
      </c>
      <c r="AZ36" s="53" t="n">
        <f aca="false">163532.2*1.00911758457259</f>
        <v>165023.218663842</v>
      </c>
      <c r="BA36" s="53" t="n">
        <f aca="false">14685.28*1.00080867035255</f>
        <v>14697.1555505549</v>
      </c>
      <c r="BB36" s="53" t="n">
        <f aca="false">10274.86*1.00056559681804</f>
        <v>10280.6714281218</v>
      </c>
      <c r="BC36" s="53" t="n">
        <f aca="false">6657.15*1.00036634447229</f>
        <v>6659.5888101037</v>
      </c>
      <c r="BD36" s="54" t="n">
        <f aca="false">94620.69*1.00524514148921</f>
        <v>95116.9889068567</v>
      </c>
      <c r="BE36" s="54" t="n">
        <f aca="false">140289.4*1.00780646013996</f>
        <v>141384.563609159</v>
      </c>
      <c r="BF36" s="54" t="n">
        <f aca="false">13920.69*1.0007665184505</f>
        <v>13931.3604657287</v>
      </c>
      <c r="BG36" s="54" t="n">
        <f aca="false">9010.275*1.00049593382699</f>
        <v>9014.74350016298</v>
      </c>
      <c r="BH36" s="54" t="n">
        <f aca="false">5829.025*1.00032075063597</f>
        <v>5830.89466347583</v>
      </c>
      <c r="BI36" s="53" t="n">
        <f aca="false">105218.6*1.00583777902803</f>
        <v>105832.842936439</v>
      </c>
      <c r="BJ36" s="53" t="n">
        <f aca="false">160161.3*1.00892711426353</f>
        <v>161591.078225696</v>
      </c>
      <c r="BK36" s="53" t="n">
        <f aca="false">15082.15*1.0008305519249</f>
        <v>15094.6765087141</v>
      </c>
      <c r="BL36" s="53" t="n">
        <f aca="false">10095.69*1.00055572588234</f>
        <v>10101.3004362331</v>
      </c>
      <c r="BM36" s="53" t="n">
        <f aca="false">6784.234*1.00037334185082</f>
        <v>6786.76683847796</v>
      </c>
    </row>
    <row r="37" customFormat="false" ht="13" hidden="false" customHeight="false" outlineLevel="0" collapsed="false">
      <c r="A37" s="53" t="n">
        <f aca="false">111019.7*1.006162622883</f>
        <v>111703.872543684</v>
      </c>
      <c r="B37" s="53" t="n">
        <f aca="false">157574.9*1.00878104486674</f>
        <v>158958.572266772</v>
      </c>
      <c r="C37" s="53" t="n">
        <f aca="false">16572.78*1.00091275117871</f>
        <v>16587.9068244795</v>
      </c>
      <c r="D37" s="53" t="n">
        <f aca="false">10493.61*1.0005776487138</f>
        <v>10499.6716203196</v>
      </c>
      <c r="E37" s="53" t="n">
        <f aca="false">6898.817*1.00037965103707</f>
        <v>6901.43614302861</v>
      </c>
      <c r="F37" s="54" t="n">
        <f aca="false">97325.9*1.00539631770186</f>
        <v>97851.1014770195</v>
      </c>
      <c r="G37" s="54" t="n">
        <f aca="false">157306.1*1.00876586778014</f>
        <v>158685.02447361</v>
      </c>
      <c r="H37" s="54" t="n">
        <f aca="false">14291.53*1.00078696222121</f>
        <v>14302.7768941933</v>
      </c>
      <c r="I37" s="54" t="n">
        <f aca="false">10169.65*1.00055980049338</f>
        <v>10175.3429750875</v>
      </c>
      <c r="J37" s="54" t="n">
        <f aca="false">6610.275*1.00036376352262</f>
        <v>6612.67957691949</v>
      </c>
      <c r="K37" s="53" t="n">
        <f aca="false">86894.65*1.0048137602685</f>
        <v>87312.9400137152</v>
      </c>
      <c r="L37" s="53" t="n">
        <f aca="false">154875.9*1.00862868408156</f>
        <v>156212.275212947</v>
      </c>
      <c r="M37" s="53" t="n">
        <f aca="false">12372.78*1.00068119836755</f>
        <v>12381.2083175381</v>
      </c>
      <c r="N37" s="53" t="n">
        <f aca="false">9705.067*1.00053420647043</f>
        <v>9710.25150958736</v>
      </c>
      <c r="O37" s="53" t="n">
        <f aca="false">6376.942*1.00035091644432</f>
        <v>6379.17977381228</v>
      </c>
      <c r="P37" s="54" t="n">
        <f aca="false">98408.19*1.00545681883593</f>
        <v>98945.1856648018</v>
      </c>
      <c r="Q37" s="54" t="n">
        <f aca="false">157108.2*1.00875469431495</f>
        <v>158483.634265372</v>
      </c>
      <c r="R37" s="54" t="n">
        <f aca="false">14294.65*1.00078713422675</f>
        <v>14305.9018082744</v>
      </c>
      <c r="S37" s="54" t="n">
        <f aca="false">10145.69*1.00055848048143</f>
        <v>10151.3561698356</v>
      </c>
      <c r="T37" s="54" t="n">
        <f aca="false">6563.4*1.00036118259293</f>
        <v>6565.77058583044</v>
      </c>
      <c r="U37" s="53" t="n">
        <f aca="false">95459.23*1.00529199461289</f>
        <v>95964.3997309106</v>
      </c>
      <c r="V37" s="53" t="n">
        <f aca="false">155824.9*1.00868224802723</f>
        <v>157177.810430618</v>
      </c>
      <c r="W37" s="53" t="n">
        <f aca="false">13890.48*1.00076485308042</f>
        <v>13901.1041764165</v>
      </c>
      <c r="X37" s="53" t="n">
        <f aca="false">10040.48*1.00055268428046</f>
        <v>10046.0292154643</v>
      </c>
      <c r="Y37" s="53" t="n">
        <f aca="false">6461.317*1.0003555619891</f>
        <v>6463.61439872473</v>
      </c>
      <c r="Z37" s="54" t="n">
        <f aca="false">94749.86*1.00525235838939</f>
        <v>95247.5202220645</v>
      </c>
      <c r="AA37" s="54" t="n">
        <f aca="false">154501.9*1.00860757693146</f>
        <v>155831.786990307</v>
      </c>
      <c r="AB37" s="54" t="n">
        <f aca="false">14208.19*1.00078236772132</f>
        <v>14219.3060292344</v>
      </c>
      <c r="AC37" s="54" t="n">
        <f aca="false">10026.94*1.00055193834575</f>
        <v>10032.4742526765</v>
      </c>
      <c r="AD37" s="54" t="n">
        <f aca="false">6576.942*1.00036192821115</f>
        <v>6579.3223808529</v>
      </c>
      <c r="AE37" s="53" t="n">
        <f aca="false">93248.82*1.00516850288885</f>
        <v>93730.7767955519</v>
      </c>
      <c r="AF37" s="53" t="n">
        <f aca="false">152990.5*1.0085222927437</f>
        <v>154294.329828005</v>
      </c>
      <c r="AG37" s="53" t="n">
        <f aca="false">13359.23*1.00073556851223</f>
        <v>13369.0566289356</v>
      </c>
      <c r="AH37" s="53" t="n">
        <f aca="false">9815.484*1.00054028919957</f>
        <v>9820.78719999375</v>
      </c>
      <c r="AI37" s="53" t="n">
        <f aca="false">6569.65*1.00036152671574</f>
        <v>6572.02510398806</v>
      </c>
      <c r="AJ37" s="54" t="n">
        <f aca="false">91262.36*1.00505756173924</f>
        <v>91723.9250201688</v>
      </c>
      <c r="AK37" s="54" t="n">
        <f aca="false">161399.9*1.00899708790779</f>
        <v>162852.029088609</v>
      </c>
      <c r="AL37" s="54" t="n">
        <f aca="false">13579.03*1.00074768443206</f>
        <v>13589.1828293335</v>
      </c>
      <c r="AM37" s="54" t="n">
        <f aca="false">10406.11*1.00057282790323</f>
        <v>10412.0709101721</v>
      </c>
      <c r="AN37" s="54" t="n">
        <f aca="false">6674.859*1.00036731953963</f>
        <v>6677.31080613498</v>
      </c>
      <c r="AO37" s="53" t="n">
        <f aca="false">92709.23*1.00513836386476</f>
        <v>93185.6037573617</v>
      </c>
      <c r="AP37" s="53" t="n">
        <f aca="false">156144.7*1.00870030027068</f>
        <v>157503.205775675</v>
      </c>
      <c r="AQ37" s="53" t="n">
        <f aca="false">13184.23*1.00072592239397</f>
        <v>13193.8007278043</v>
      </c>
      <c r="AR37" s="53" t="n">
        <f aca="false">9877.984*1.00054373229259</f>
        <v>9883.35497888649</v>
      </c>
      <c r="AS37" s="53" t="n">
        <f aca="false">6442.567*1.00035452964022</f>
        <v>6444.8510809606</v>
      </c>
      <c r="AT37" s="54" t="n">
        <f aca="false">107665.5*1.00597475950026</f>
        <v>108308.775468975</v>
      </c>
      <c r="AU37" s="54" t="n">
        <f aca="false">153339.4*1.00854197829537</f>
        <v>154649.221826625</v>
      </c>
      <c r="AV37" s="54" t="n">
        <f aca="false">16434.23*1.00090511012785</f>
        <v>16449.1047880164</v>
      </c>
      <c r="AW37" s="54" t="n">
        <f aca="false">9949.859*1.00054769189352</f>
        <v>9955.30845711597</v>
      </c>
      <c r="AX37" s="54" t="n">
        <f aca="false">6449.859*1.0003549311272</f>
        <v>6452.14825572515</v>
      </c>
      <c r="AY37" s="53" t="n">
        <f aca="false">96582.15*1.00535474764669</f>
        <v>97099.3230404248</v>
      </c>
      <c r="AZ37" s="53" t="n">
        <f aca="false">161787.4*1.00901898238593</f>
        <v>163246.557710865</v>
      </c>
      <c r="BA37" s="53" t="n">
        <f aca="false">15196.73*1.00083686960211</f>
        <v>15209.4476813885</v>
      </c>
      <c r="BB37" s="53" t="n">
        <f aca="false">10185.28*1.00056066158913</f>
        <v>10190.9904952705</v>
      </c>
      <c r="BC37" s="53" t="n">
        <f aca="false">6821.734*1.00037540666828</f>
        <v>6824.29492443283</v>
      </c>
      <c r="BD37" s="54" t="n">
        <f aca="false">94965.48*1.00526440571324</f>
        <v>95465.4168154726</v>
      </c>
      <c r="BE37" s="54" t="n">
        <f aca="false">139400.9*1.00775644154185</f>
        <v>140482.154931731</v>
      </c>
      <c r="BF37" s="54" t="n">
        <f aca="false">13551.94*1.00074619114045</f>
        <v>13562.0523375639</v>
      </c>
      <c r="BG37" s="54" t="n">
        <f aca="false">9013.4*1.00049610595789</f>
        <v>9017.87160144085</v>
      </c>
      <c r="BH37" s="54" t="n">
        <f aca="false">5726.942*1.00031513071369</f>
        <v>5728.74673531972</v>
      </c>
      <c r="BI37" s="53" t="n">
        <f aca="false">106912.4*1.00593259406335</f>
        <v>107546.667869538</v>
      </c>
      <c r="BJ37" s="53" t="n">
        <f aca="false">160901.9*1.00896895207036</f>
        <v>162345.02142913</v>
      </c>
      <c r="BK37" s="53" t="n">
        <f aca="false">14957.15*1.00082365984938</f>
        <v>14969.4696039162</v>
      </c>
      <c r="BL37" s="53" t="n">
        <f aca="false">10410.28*1.0005730576477</f>
        <v>10416.2456905687</v>
      </c>
      <c r="BM37" s="53" t="n">
        <f aca="false">6706.109*1.00036904018887</f>
        <v>6708.58382373194</v>
      </c>
    </row>
    <row r="38" customFormat="false" ht="13" hidden="false" customHeight="false" outlineLevel="0" collapsed="false">
      <c r="A38" s="53" t="n">
        <f aca="false">110644.7*1.00614161449647</f>
        <v>111324.237093478</v>
      </c>
      <c r="B38" s="53" t="n">
        <f aca="false">158858.2*1.00885351250175</f>
        <v>160264.653059706</v>
      </c>
      <c r="C38" s="53" t="n">
        <f aca="false">17257.15*1.00095049684294</f>
        <v>17273.5528665931</v>
      </c>
      <c r="D38" s="53" t="n">
        <f aca="false">10433.19*1.00057431986779</f>
        <v>10439.1819883014</v>
      </c>
      <c r="E38" s="53" t="n">
        <f aca="false">6756.109*1.00037179324613</f>
        <v>6758.62087569632</v>
      </c>
      <c r="F38" s="54" t="n">
        <f aca="false">97468.61*1.00540429471278</f>
        <v>97995.359093685</v>
      </c>
      <c r="G38" s="54" t="n">
        <f aca="false">157739.4*1.00879033326634</f>
        <v>159125.981895233</v>
      </c>
      <c r="H38" s="54" t="n">
        <f aca="false">14164.44*1.00077995582718</f>
        <v>14175.4876375167</v>
      </c>
      <c r="I38" s="54" t="n">
        <f aca="false">10231.11*1.00056318649115</f>
        <v>10236.8720229415</v>
      </c>
      <c r="J38" s="54" t="n">
        <f aca="false">6612.359*1.00036387826778</f>
        <v>6614.76509373886</v>
      </c>
      <c r="K38" s="53" t="n">
        <f aca="false">88227.98*1.00488816665347</f>
        <v>88659.253069739</v>
      </c>
      <c r="L38" s="53" t="n">
        <f aca="false">154951.9*1.00863297339747</f>
        <v>156289.595630587</v>
      </c>
      <c r="M38" s="53" t="n">
        <f aca="false">12215.48*1.00067252928602</f>
        <v>12223.6952680428</v>
      </c>
      <c r="N38" s="53" t="n">
        <f aca="false">9854.025*1.00054241239934</f>
        <v>9859.36994534341</v>
      </c>
      <c r="O38" s="53" t="n">
        <f aca="false">6333.192*1.00034850766881</f>
        <v>6335.39916598005</v>
      </c>
      <c r="P38" s="54" t="n">
        <f aca="false">96619.65*1.00535684349221</f>
        <v>97137.2263433221</v>
      </c>
      <c r="Q38" s="54" t="n">
        <f aca="false">156469.7*1.00871864704218</f>
        <v>157833.904087096</v>
      </c>
      <c r="R38" s="54" t="n">
        <f aca="false">15062.36*1.00082946076201</f>
        <v>15074.8536366033</v>
      </c>
      <c r="S38" s="54" t="n">
        <f aca="false">10116.53*1.00055687399648</f>
        <v>10122.1636324916</v>
      </c>
      <c r="T38" s="54" t="n">
        <f aca="false">6742.567*1.00037104760585</f>
        <v>6745.06881334263</v>
      </c>
      <c r="U38" s="53" t="n">
        <f aca="false">96268.61*1.00533722465634</f>
        <v>96782.4171989236</v>
      </c>
      <c r="V38" s="53" t="n">
        <f aca="false">155968.6*1.00869035956237</f>
        <v>157324.023214439</v>
      </c>
      <c r="W38" s="53" t="n">
        <f aca="false">13911.32*1.00076600191477</f>
        <v>13921.976097757</v>
      </c>
      <c r="X38" s="53" t="n">
        <f aca="false">9981.109*1.0005494134738</f>
        <v>9986.59275576807</v>
      </c>
      <c r="Y38" s="53" t="n">
        <f aca="false">6610.275*1.00036376352262</f>
        <v>6612.67957691949</v>
      </c>
      <c r="Z38" s="54" t="n">
        <f aca="false">95838.4*1.00531318275612</f>
        <v>96347.6069342541</v>
      </c>
      <c r="AA38" s="54" t="n">
        <f aca="false">155736.3*1.00867724685839</f>
        <v>157087.662319912</v>
      </c>
      <c r="AB38" s="54" t="n">
        <f aca="false">13936.32*1.00076738008019</f>
        <v>13947.0144543592</v>
      </c>
      <c r="AC38" s="54" t="n">
        <f aca="false">10026.94*1.00055193834575</f>
        <v>10032.4742526765</v>
      </c>
      <c r="AD38" s="54" t="n">
        <f aca="false">6559.234*1.00036095321464</f>
        <v>6561.60157659788</v>
      </c>
      <c r="AE38" s="53" t="n">
        <f aca="false">96214.44*1.00533419731937</f>
        <v>96727.6668079327</v>
      </c>
      <c r="AF38" s="53" t="n">
        <f aca="false">152018.6*1.0084674625291</f>
        <v>153305.811799226</v>
      </c>
      <c r="AG38" s="53" t="n">
        <f aca="false">13840.48*1.00076209677614</f>
        <v>13851.0277851882</v>
      </c>
      <c r="AH38" s="53" t="n">
        <f aca="false">9831.109*1.00054114996949</f>
        <v>9836.4291043354</v>
      </c>
      <c r="AI38" s="53" t="n">
        <f aca="false">6523.817*1.00035900317511</f>
        <v>6526.15907101684</v>
      </c>
      <c r="AJ38" s="54" t="n">
        <f aca="false">90972.78*1.0050413921538</f>
        <v>91431.4094593014</v>
      </c>
      <c r="AK38" s="54" t="n">
        <f aca="false">161750.9*1.00901692000638</f>
        <v>163209.39492626</v>
      </c>
      <c r="AL38" s="54" t="n">
        <f aca="false">13752.98*1.00075727329847</f>
        <v>13763.3947645284</v>
      </c>
      <c r="AM38" s="54" t="n">
        <f aca="false">10517.57*1.00057896880163</f>
        <v>10523.659344899</v>
      </c>
      <c r="AN38" s="54" t="n">
        <f aca="false">6841.525*1.00037649640149</f>
        <v>6844.1008095432</v>
      </c>
      <c r="AO38" s="53" t="n">
        <f aca="false">93166.53*1.00516390637116</f>
        <v>93647.6332378459</v>
      </c>
      <c r="AP38" s="53" t="n">
        <f aca="false">157879*1.00879821590329</f>
        <v>159268.053528596</v>
      </c>
      <c r="AQ38" s="53" t="n">
        <f aca="false">12952.98*1.00071317616563</f>
        <v>12962.2177566099</v>
      </c>
      <c r="AR38" s="53" t="n">
        <f aca="false">10076.94*1.00055469291355</f>
        <v>10082.5296072083</v>
      </c>
      <c r="AS38" s="53" t="n">
        <f aca="false">6395.692*1.00035194878201</f>
        <v>6397.94295600951</v>
      </c>
      <c r="AT38" s="54" t="n">
        <f aca="false">107905.1*1.00598817561708</f>
        <v>108551.254688779</v>
      </c>
      <c r="AU38" s="54" t="n">
        <f aca="false">154403*1.0086019956104</f>
        <v>155731.173928233</v>
      </c>
      <c r="AV38" s="54" t="n">
        <f aca="false">16464.44*1.00090677619843</f>
        <v>16479.3695623125</v>
      </c>
      <c r="AW38" s="54" t="n">
        <f aca="false">9914.442*1.00054574076158</f>
        <v>9919.85271512772</v>
      </c>
      <c r="AX38" s="54" t="n">
        <f aca="false">6430.067*1.00035384140941</f>
        <v>6432.34222396988</v>
      </c>
      <c r="AY38" s="53" t="n">
        <f aca="false">98670.69*1.005471494507</f>
        <v>99210.5661383369</v>
      </c>
      <c r="AZ38" s="53" t="n">
        <f aca="false">162090.5*1.00903610910164</f>
        <v>163555.167442339</v>
      </c>
      <c r="BA38" s="53" t="n">
        <f aca="false">13733.19*1.00075618237531</f>
        <v>13743.5747962348</v>
      </c>
      <c r="BB38" s="53" t="n">
        <f aca="false">10233.19*1.00056330108459</f>
        <v>10238.9543670258</v>
      </c>
      <c r="BC38" s="53" t="n">
        <f aca="false">6748.817*1.00037139173884</f>
        <v>6751.32345488074</v>
      </c>
      <c r="BD38" s="54" t="n">
        <f aca="false">94613.4*1.00524473419183</f>
        <v>95109.6221339853</v>
      </c>
      <c r="BE38" s="54" t="n">
        <f aca="false">140348.8*1.00780980436199</f>
        <v>141444.89667044</v>
      </c>
      <c r="BF38" s="54" t="n">
        <f aca="false">12913.4*1.00071099461135</f>
        <v>12922.5813578142</v>
      </c>
      <c r="BG38" s="54" t="n">
        <f aca="false">9043.609*1.00049776993131</f>
        <v>9048.11063663073</v>
      </c>
      <c r="BH38" s="54" t="n">
        <f aca="false">5897.775*1.00032453554733</f>
        <v>5899.68903763765</v>
      </c>
      <c r="BI38" s="53" t="n">
        <f aca="false">105284.2*1.00584145066545</f>
        <v>105899.212460151</v>
      </c>
      <c r="BJ38" s="53" t="n">
        <f aca="false">161164.4*1.00898378241342</f>
        <v>162612.265902389</v>
      </c>
      <c r="BK38" s="53" t="n">
        <f aca="false">15039.44*1.00082819702452</f>
        <v>15051.8956194584</v>
      </c>
      <c r="BL38" s="53" t="n">
        <f aca="false">10364.44*1.00057053211999</f>
        <v>10370.3532459257</v>
      </c>
      <c r="BM38" s="53" t="n">
        <f aca="false">6767.567*1.00037242413993</f>
        <v>6770.0874053194</v>
      </c>
    </row>
    <row r="39" customFormat="false" ht="13" hidden="false" customHeight="false" outlineLevel="0" collapsed="false">
      <c r="A39" s="53" t="n">
        <f aca="false">113821.7*1.00631963929085</f>
        <v>114541.012087471</v>
      </c>
      <c r="B39" s="53" t="n">
        <f aca="false">159217.6*1.00887381053822</f>
        <v>160630.46681675</v>
      </c>
      <c r="C39" s="53" t="n">
        <f aca="false">17710.28*1.00097549107342</f>
        <v>17727.5562200478</v>
      </c>
      <c r="D39" s="53" t="n">
        <f aca="false">10354.03*1.00056995858986</f>
        <v>10359.9313683382</v>
      </c>
      <c r="E39" s="53" t="n">
        <f aca="false">6681.109*1.00036766366876</f>
        <v>6683.56540104633</v>
      </c>
      <c r="F39" s="54" t="n">
        <f aca="false">95535.28*1.0052962442041</f>
        <v>96041.2581729871</v>
      </c>
      <c r="G39" s="54" t="n">
        <f aca="false">157562.4*1.00878033907182</f>
        <v>158945.85129697</v>
      </c>
      <c r="H39" s="54" t="n">
        <f aca="false">14210.28*1.00078248294139</f>
        <v>14221.3993016924</v>
      </c>
      <c r="I39" s="54" t="n">
        <f aca="false">9951.942*1.0005478066469</f>
        <v>9957.39373997716</v>
      </c>
      <c r="J39" s="54" t="n">
        <f aca="false">6657.15*1.00036634447229</f>
        <v>6659.5888101037</v>
      </c>
      <c r="K39" s="53" t="n">
        <f aca="false">89015.48*1.00493212081154</f>
        <v>89454.5151014572</v>
      </c>
      <c r="L39" s="53" t="n">
        <f aca="false">155806.1*1.0086811868249</f>
        <v>157158.681862559</v>
      </c>
      <c r="M39" s="53" t="n">
        <f aca="false">12925.9*1.00071168357971</f>
        <v>12935.099150783</v>
      </c>
      <c r="N39" s="53" t="n">
        <f aca="false">9751.942*1.00053678873975</f>
        <v>9757.1767326563</v>
      </c>
      <c r="O39" s="53" t="n">
        <f aca="false">6351.942*1.00034953999904</f>
        <v>6354.16225780058</v>
      </c>
      <c r="P39" s="54" t="n">
        <f aca="false">96902.98*1.00537267900756</f>
        <v>97423.608606416</v>
      </c>
      <c r="Q39" s="54" t="n">
        <f aca="false">156406.1*1.00871505664114</f>
        <v>157769.18802052</v>
      </c>
      <c r="R39" s="54" t="n">
        <f aca="false">14892.57*1.00082009918329</f>
        <v>14904.7833844941</v>
      </c>
      <c r="S39" s="54" t="n">
        <f aca="false">10221.73*1.00056266971934</f>
        <v>10227.4814579503</v>
      </c>
      <c r="T39" s="54" t="n">
        <f aca="false">6754.025*1.00037167849825</f>
        <v>6756.53532586914</v>
      </c>
      <c r="U39" s="53" t="n">
        <f aca="false">95654.03*1.00530287993279</f>
        <v>96161.2718361775</v>
      </c>
      <c r="V39" s="53" t="n">
        <f aca="false">156524.9*1.00872176327048</f>
        <v>157890.073123736</v>
      </c>
      <c r="W39" s="53" t="n">
        <f aca="false">14987.36*1.00082532551314</f>
        <v>14999.7294505826</v>
      </c>
      <c r="X39" s="53" t="n">
        <f aca="false">10218.61*1.00056249782953</f>
        <v>10224.3579459458</v>
      </c>
      <c r="Y39" s="53" t="n">
        <f aca="false">6598.817*1.00036313264521</f>
        <v>6601.21324587247</v>
      </c>
      <c r="Z39" s="54" t="n">
        <f aca="false">93740.48*1.00519596712742</f>
        <v>94227.5524525886</v>
      </c>
      <c r="AA39" s="54" t="n">
        <f aca="false">155243.6*1.00864943697865</f>
        <v>156586.369734539</v>
      </c>
      <c r="AB39" s="54" t="n">
        <f aca="false">14995.69*1.00082578479892</f>
        <v>15008.0732128513</v>
      </c>
      <c r="AC39" s="54" t="n">
        <f aca="false">10058.19*1.00055365994796</f>
        <v>10063.758816952</v>
      </c>
      <c r="AD39" s="54" t="n">
        <f aca="false">6684.234*1.00036783573347</f>
        <v>6686.69270011608</v>
      </c>
      <c r="AE39" s="53" t="n">
        <f aca="false">94492.57*1.00523798340773</f>
        <v>94987.5205138138</v>
      </c>
      <c r="AF39" s="53" t="n">
        <f aca="false">152879*1.00851600196126</f>
        <v>154180.917863835</v>
      </c>
      <c r="AG39" s="53" t="n">
        <f aca="false">13605.07*1.00074911985045</f>
        <v>13615.2618280038</v>
      </c>
      <c r="AH39" s="53" t="n">
        <f aca="false">9942.567*1.00054729017437</f>
        <v>9948.00846922711</v>
      </c>
      <c r="AI39" s="53" t="n">
        <f aca="false">6337.359*1.0003487370936</f>
        <v>6339.56907215876</v>
      </c>
      <c r="AJ39" s="54" t="n">
        <f aca="false">91035.28*1.00504488196641</f>
        <v>91494.5422423791</v>
      </c>
      <c r="AK39" s="54" t="n">
        <f aca="false">161237.4*1.00898790677773</f>
        <v>162686.586720284</v>
      </c>
      <c r="AL39" s="54" t="n">
        <f aca="false">13267.57*1.00073051611629</f>
        <v>13277.262173709</v>
      </c>
      <c r="AM39" s="54" t="n">
        <f aca="false">10408.19*1.00057294249997</f>
        <v>10414.1532943988</v>
      </c>
      <c r="AN39" s="54" t="n">
        <f aca="false">6586.317*1.00036244439664</f>
        <v>6588.70417369114</v>
      </c>
      <c r="AO39" s="53" t="n">
        <f aca="false">93666.53*1.00519183611965</f>
        <v>94152.8312736563</v>
      </c>
      <c r="AP39" s="53" t="n">
        <f aca="false">157826.9*1.00879527400923</f>
        <v>159215.030831527</v>
      </c>
      <c r="AQ39" s="53" t="n">
        <f aca="false">12613.4*1.00069445979785</f>
        <v>12622.1594992142</v>
      </c>
      <c r="AR39" s="53" t="n">
        <f aca="false">9912.359*1.00054562600891</f>
        <v>9917.76744088005</v>
      </c>
      <c r="AS39" s="53" t="n">
        <f aca="false">6450.9*1.0003549884432</f>
        <v>6453.18999494824</v>
      </c>
      <c r="AT39" s="54" t="n">
        <f aca="false">110748.8*1.00614744629237</f>
        <v>111429.622299944</v>
      </c>
      <c r="AU39" s="54" t="n">
        <f aca="false">155426.9*1.00865978286504</f>
        <v>156772.863205386</v>
      </c>
      <c r="AV39" s="54" t="n">
        <f aca="false">15904.03*1.00087587114417</f>
        <v>15917.959880953</v>
      </c>
      <c r="AW39" s="54" t="n">
        <f aca="false">10010.28*1.00055102052881</f>
        <v>10015.7958697791</v>
      </c>
      <c r="AX39" s="54" t="n">
        <f aca="false">6579.025*1.00036204290061</f>
        <v>6581.40688929419</v>
      </c>
      <c r="AY39" s="53" t="n">
        <f aca="false">100190.5*1.00555647566306</f>
        <v>100747.20607492</v>
      </c>
      <c r="AZ39" s="53" t="n">
        <f aca="false">162590.5*1.00906436359566</f>
        <v>164064.2794092</v>
      </c>
      <c r="BA39" s="53" t="n">
        <f aca="false">14017.57*1.00077185915717</f>
        <v>14028.3895897658</v>
      </c>
      <c r="BB39" s="53" t="n">
        <f aca="false">10298.82*1.00056691685816</f>
        <v>10304.6585746772</v>
      </c>
      <c r="BC39" s="53" t="n">
        <f aca="false">6751.942*1.00037156380547</f>
        <v>6754.45077726383</v>
      </c>
      <c r="BD39" s="54" t="n">
        <f aca="false">96119.65*1.00532889996472</f>
        <v>96631.8619994939</v>
      </c>
      <c r="BE39" s="54" t="n">
        <f aca="false">139988.4*1.00778951434261</f>
        <v>141078.841649599</v>
      </c>
      <c r="BF39" s="54" t="n">
        <f aca="false">13836.32*1.00076186745265</f>
        <v>13846.8614418725</v>
      </c>
      <c r="BG39" s="54" t="n">
        <f aca="false">9061.317*1.00049874532797</f>
        <v>9065.836289519</v>
      </c>
      <c r="BH39" s="54" t="n">
        <f aca="false">6024.859*1.00033153204846</f>
        <v>6026.85643384595</v>
      </c>
      <c r="BI39" s="53" t="n">
        <f aca="false">106500.9*1.00590955676781</f>
        <v>107130.273114373</v>
      </c>
      <c r="BJ39" s="53" t="n">
        <f aca="false">161349.9*1.00899426291793</f>
        <v>162801.123422382</v>
      </c>
      <c r="BK39" s="53" t="n">
        <f aca="false">14932.15*1.00082228145137</f>
        <v>14944.4284299741</v>
      </c>
      <c r="BL39" s="53" t="n">
        <f aca="false">10333.19*1.00056881043067</f>
        <v>10339.0676262541</v>
      </c>
      <c r="BM39" s="53" t="n">
        <f aca="false">6539.442*1.00035986347716</f>
        <v>6541.79530633681</v>
      </c>
    </row>
    <row r="40" customFormat="false" ht="13" hidden="false" customHeight="false" outlineLevel="0" collapsed="false">
      <c r="A40" s="53" t="n">
        <f aca="false">112433.2*1.00624182234769</f>
        <v>113134.988060382</v>
      </c>
      <c r="B40" s="53" t="n">
        <f aca="false">158894.7*1.00885557387679</f>
        <v>160301.80375448</v>
      </c>
      <c r="C40" s="53" t="n">
        <f aca="false">16848.82*1.00092797534312</f>
        <v>16864.4552895207</v>
      </c>
      <c r="D40" s="53" t="n">
        <f aca="false">10646.73*1.00058608502453</f>
        <v>10652.9698890132</v>
      </c>
      <c r="E40" s="53" t="n">
        <f aca="false">6745.692*1.0003712196723</f>
        <v>6748.19613357368</v>
      </c>
      <c r="F40" s="54" t="n">
        <f aca="false">97645.69*1.00541419315599</f>
        <v>98174.3626265099</v>
      </c>
      <c r="G40" s="54" t="n">
        <f aca="false">157805.1*1.00879404305162</f>
        <v>159192.844843165</v>
      </c>
      <c r="H40" s="54" t="n">
        <f aca="false">13806.11*1.00076020210579</f>
        <v>13816.6054338948</v>
      </c>
      <c r="I40" s="54" t="n">
        <f aca="false">9997.775*1.00055033161686</f>
        <v>10003.2770916808</v>
      </c>
      <c r="J40" s="54" t="n">
        <f aca="false">6375.9*1.00035085907397</f>
        <v>6378.13704236973</v>
      </c>
      <c r="K40" s="53" t="n">
        <f aca="false">88354.03*1.00489520172121</f>
        <v>88786.5407997318</v>
      </c>
      <c r="L40" s="53" t="n">
        <f aca="false">155738.4*1.00867736539539</f>
        <v>157089.799002893</v>
      </c>
      <c r="M40" s="53" t="n">
        <f aca="false">12269.65*1.00067551466519</f>
        <v>12277.9383285117</v>
      </c>
      <c r="N40" s="53" t="n">
        <f aca="false">9939.442*1.00054711801703</f>
        <v>9944.88004779742</v>
      </c>
      <c r="O40" s="53" t="n">
        <f aca="false">6265.484*1.0003447798546</f>
        <v>6267.64421266252</v>
      </c>
      <c r="P40" s="54" t="n">
        <f aca="false">96379.03*1.00534339565771</f>
        <v>96894.0212903963</v>
      </c>
      <c r="Q40" s="54" t="n">
        <f aca="false">156859.2*1.00874063626453</f>
        <v>158230.249211945</v>
      </c>
      <c r="R40" s="54" t="n">
        <f aca="false">14354.03*1.000790407862</f>
        <v>14365.3755381634</v>
      </c>
      <c r="S40" s="54" t="n">
        <f aca="false">10342.57*1.00056932721201</f>
        <v>10348.4583065431</v>
      </c>
      <c r="T40" s="54" t="n">
        <f aca="false">6690.484*1.00036817986314</f>
        <v>6692.94730148346</v>
      </c>
      <c r="U40" s="53" t="n">
        <f aca="false">95206.11*1.00527785093165</f>
        <v>95708.5936563623</v>
      </c>
      <c r="V40" s="53" t="n">
        <f aca="false">156428*1.00871629295414</f>
        <v>157791.47227423</v>
      </c>
      <c r="W40" s="53" t="n">
        <f aca="false">14245.69*1.00078443507305</f>
        <v>14256.8648188758</v>
      </c>
      <c r="X40" s="53" t="n">
        <f aca="false">10139.44*1.0005581361553</f>
        <v>10145.0991880585</v>
      </c>
      <c r="Y40" s="53" t="n">
        <f aca="false">6461.317*1.0003555619891</f>
        <v>6463.61439872473</v>
      </c>
      <c r="Z40" s="54" t="n">
        <f aca="false">95331.11*1.00528483552883</f>
        <v>95834.9192371308</v>
      </c>
      <c r="AA40" s="54" t="n">
        <f aca="false">156424.9*1.00871611795065</f>
        <v>157788.317878819</v>
      </c>
      <c r="AB40" s="54" t="n">
        <f aca="false">13393.61*1.00073746359385</f>
        <v>13403.4872997652</v>
      </c>
      <c r="AC40" s="54" t="n">
        <f aca="false">10265.48*1.00056508004249</f>
        <v>10271.2808178746</v>
      </c>
      <c r="AD40" s="54" t="n">
        <f aca="false">6697.775*1.0003685813115</f>
        <v>6700.24367469363</v>
      </c>
      <c r="AE40" s="53" t="n">
        <f aca="false">94435.28*1.00523478265735</f>
        <v>94929.628165986</v>
      </c>
      <c r="AF40" s="53" t="n">
        <f aca="false">153419.7*1.00854650912621</f>
        <v>154730.90286619</v>
      </c>
      <c r="AG40" s="53" t="n">
        <f aca="false">14134.23*1.00077829038999</f>
        <v>14145.2305353789</v>
      </c>
      <c r="AH40" s="53" t="n">
        <f aca="false">9973.817*1.00054901175258</f>
        <v>9979.29274275108</v>
      </c>
      <c r="AI40" s="53" t="n">
        <f aca="false">6356.109*1.00034976942454</f>
        <v>6358.33217258724</v>
      </c>
      <c r="AJ40" s="54" t="n">
        <f aca="false">92412.36*1.00512178322524</f>
        <v>92885.6760752528</v>
      </c>
      <c r="AK40" s="54" t="n">
        <f aca="false">161990.5*1.00903045848841</f>
        <v>163453.348485767</v>
      </c>
      <c r="AL40" s="54" t="n">
        <f aca="false">13913.4*1.00076611657791</f>
        <v>13924.0592863951</v>
      </c>
      <c r="AM40" s="54" t="n">
        <f aca="false">10235.28*1.00056341622899</f>
        <v>10241.0467228603</v>
      </c>
      <c r="AN40" s="54" t="n">
        <f aca="false">6748.817*1.00037139173884</f>
        <v>6751.32345488074</v>
      </c>
      <c r="AO40" s="53" t="n">
        <f aca="false">92883.19*1.00514808017638</f>
        <v>93361.3601091579</v>
      </c>
      <c r="AP40" s="53" t="n">
        <f aca="false">155715.5*1.0086760727799</f>
        <v>157066.499010959</v>
      </c>
      <c r="AQ40" s="53" t="n">
        <f aca="false">12819.65*1.00070582739407</f>
        <v>12828.6984601524</v>
      </c>
      <c r="AR40" s="53" t="n">
        <f aca="false">9944.65*1.00054740492761</f>
        <v>9950.09375041336</v>
      </c>
      <c r="AS40" s="53" t="n">
        <f aca="false">6565.484*1.0003612973372</f>
        <v>6567.85609188663</v>
      </c>
      <c r="AT40" s="54" t="n">
        <f aca="false">111618.6*1.00619617741135</f>
        <v>112310.208648007</v>
      </c>
      <c r="AU40" s="54" t="n">
        <f aca="false">155885.3*1.00868565744468</f>
        <v>157239.266316461</v>
      </c>
      <c r="AV40" s="54" t="n">
        <f aca="false">16564.44*1.00091229122165</f>
        <v>16579.5515932035</v>
      </c>
      <c r="AW40" s="54" t="n">
        <f aca="false">9954.025*1.00054792140031</f>
        <v>9959.47902331672</v>
      </c>
      <c r="AX40" s="54" t="n">
        <f aca="false">6662.359*1.00036663128242</f>
        <v>6664.80162922411</v>
      </c>
      <c r="AY40" s="53" t="n">
        <f aca="false">100433.2*1.0055700483888</f>
        <v>100992.617783842</v>
      </c>
      <c r="AZ40" s="53" t="n">
        <f aca="false">161776.9*1.00901838909736</f>
        <v>163235.867031165</v>
      </c>
      <c r="BA40" s="53" t="n">
        <f aca="false">14441.53*1.00079523181892</f>
        <v>14453.0143641699</v>
      </c>
      <c r="BB40" s="53" t="n">
        <f aca="false">10530.07*1.00057965749727</f>
        <v>10536.1738340223</v>
      </c>
      <c r="BC40" s="53" t="n">
        <f aca="false">6765.484*1.00037230944689</f>
        <v>6768.00285360598</v>
      </c>
      <c r="BD40" s="54" t="n">
        <f aca="false">93886.32*1.00520411421637</f>
        <v>94374.9151326347</v>
      </c>
      <c r="BE40" s="54" t="n">
        <f aca="false">139870.7*1.00778288826219</f>
        <v>140959.298029254</v>
      </c>
      <c r="BF40" s="54" t="n">
        <f aca="false">13401.94*1.00073792275865</f>
        <v>13411.8295965361</v>
      </c>
      <c r="BG40" s="54" t="n">
        <f aca="false">8865.484*1.00048795856239</f>
        <v>8869.80998882753</v>
      </c>
      <c r="BH40" s="54" t="n">
        <f aca="false">5899.859*1.00032465027899</f>
        <v>5901.77439087035</v>
      </c>
      <c r="BI40" s="53" t="n">
        <f aca="false">108462.4*1.00601938304749</f>
        <v>109115.27673185</v>
      </c>
      <c r="BJ40" s="53" t="n">
        <f aca="false">161224.9*1.00898720054737</f>
        <v>162673.86050953</v>
      </c>
      <c r="BK40" s="53" t="n">
        <f aca="false">14963.4*1.00082400444978</f>
        <v>14975.7299081838</v>
      </c>
      <c r="BL40" s="53" t="n">
        <f aca="false">10376.94*1.00057122079821</f>
        <v>10382.8675239498</v>
      </c>
      <c r="BM40" s="53" t="n">
        <f aca="false">6749.859*1.00037144911273</f>
        <v>6752.3662291366</v>
      </c>
    </row>
    <row r="41" customFormat="false" ht="13" hidden="false" customHeight="false" outlineLevel="0" collapsed="false">
      <c r="A41" s="53" t="n">
        <f aca="false">112521.7*1.0062467816924</f>
        <v>113224.598495558</v>
      </c>
      <c r="B41" s="53" t="n">
        <f aca="false">158698.8*1.00884451037128</f>
        <v>160102.41318251</v>
      </c>
      <c r="C41" s="53" t="n">
        <f aca="false">17830.07*1.00098209889173</f>
        <v>17847.5808919865</v>
      </c>
      <c r="D41" s="53" t="n">
        <f aca="false">10486.32*1.00057724706875</f>
        <v>10492.373197482</v>
      </c>
      <c r="E41" s="53" t="n">
        <f aca="false">6631.109*1.0003649106456</f>
        <v>6633.52876226623</v>
      </c>
      <c r="F41" s="54" t="n">
        <f aca="false">97634.23*1.0054135525544</f>
        <v>98162.7780352134</v>
      </c>
      <c r="G41" s="54" t="n">
        <f aca="false">156590.5*1.0087254666519</f>
        <v>157956.825185754</v>
      </c>
      <c r="H41" s="54" t="n">
        <f aca="false">14105.07*1.0007766828458</f>
        <v>14116.0251659078</v>
      </c>
      <c r="I41" s="54" t="n">
        <f aca="false">10073.82*1.00055452102785</f>
        <v>10079.4061450208</v>
      </c>
      <c r="J41" s="54" t="n">
        <f aca="false">6412.359*1.00035286643655</f>
        <v>6414.62170627021</v>
      </c>
      <c r="K41" s="53" t="n">
        <f aca="false">89345.69*1.00495055313696</f>
        <v>89788.0005859034</v>
      </c>
      <c r="L41" s="53" t="n">
        <f aca="false">156282.2*1.00870806224382</f>
        <v>157643.115125201</v>
      </c>
      <c r="M41" s="53" t="n">
        <f aca="false">12746.73*1.00070180831892</f>
        <v>12755.675761153</v>
      </c>
      <c r="N41" s="53" t="n">
        <f aca="false">10017.57*1.00055142214228</f>
        <v>10023.0939099098</v>
      </c>
      <c r="O41" s="53" t="n">
        <f aca="false">6481.109*1.00035665171251</f>
        <v>6483.42049862382</v>
      </c>
      <c r="P41" s="54" t="n">
        <f aca="false">97641.53*1.00541396061635</f>
        <v>98170.1573979401</v>
      </c>
      <c r="Q41" s="54" t="n">
        <f aca="false">157930.1*1.00880110135612</f>
        <v>159320.058817282</v>
      </c>
      <c r="R41" s="54" t="n">
        <f aca="false">13788.4*1.00075922583383</f>
        <v>13798.8685094872</v>
      </c>
      <c r="S41" s="54" t="n">
        <f aca="false">10217.57*1.00056244053295</f>
        <v>10223.3167755163</v>
      </c>
      <c r="T41" s="54" t="n">
        <f aca="false">6681.109*1.00036766366876</f>
        <v>6683.56540104633</v>
      </c>
      <c r="U41" s="53" t="n">
        <f aca="false">95590.48*1.00529932875383</f>
        <v>96097.0453792564</v>
      </c>
      <c r="V41" s="53" t="n">
        <f aca="false">156178*1.00870218006296</f>
        <v>157537.089077873</v>
      </c>
      <c r="W41" s="53" t="n">
        <f aca="false">14091.53*1.00077593640988</f>
        <v>14102.4641311979</v>
      </c>
      <c r="X41" s="53" t="n">
        <f aca="false">9930.067*1.00054660154557</f>
        <v>9935.49478996981</v>
      </c>
      <c r="Y41" s="53" t="n">
        <f aca="false">6560.275*1.00036101053167</f>
        <v>6562.64332836565</v>
      </c>
      <c r="Z41" s="54" t="n">
        <f aca="false">95542.57*1.0052966515642</f>
        <v>96048.6257028382</v>
      </c>
      <c r="AA41" s="54" t="n">
        <f aca="false">154699.9*1.00861875113955</f>
        <v>156033.219939413</v>
      </c>
      <c r="AB41" s="54" t="n">
        <f aca="false">14737.36*1.00081154172053</f>
        <v>14749.3199824905</v>
      </c>
      <c r="AC41" s="54" t="n">
        <f aca="false">10263.4*1.00056496544844</f>
        <v>10269.1984663835</v>
      </c>
      <c r="AD41" s="54" t="n">
        <f aca="false">6605.067*1.00036347677002</f>
        <v>6607.46778841893</v>
      </c>
      <c r="AE41" s="53" t="n">
        <f aca="false">93033.19*1.00515645845967</f>
        <v>93512.9117796056</v>
      </c>
      <c r="AF41" s="53" t="n">
        <f aca="false">153374.9*1.00854398133259</f>
        <v>154685.332282488</v>
      </c>
      <c r="AG41" s="53" t="n">
        <f aca="false">14029.03*1.00077249091859</f>
        <v>14039.8672982716</v>
      </c>
      <c r="AH41" s="53" t="n">
        <f aca="false">9908.192*1.0005453964486</f>
        <v>9913.59589272885</v>
      </c>
      <c r="AI41" s="53" t="n">
        <f aca="false">6436.317*1.00035418552464</f>
        <v>6438.5966503134</v>
      </c>
      <c r="AJ41" s="54" t="n">
        <f aca="false">92125.9*1.0051057847791</f>
        <v>92596.2750179809</v>
      </c>
      <c r="AK41" s="54" t="n">
        <f aca="false">162016.5*1.0090319276387</f>
        <v>163479.821304275</v>
      </c>
      <c r="AL41" s="54" t="n">
        <f aca="false">13195.69*1.00072655406838</f>
        <v>13205.2773822546</v>
      </c>
      <c r="AM41" s="54" t="n">
        <f aca="false">10380.07*1.00057139324346</f>
        <v>10386.0011018646</v>
      </c>
      <c r="AN41" s="54" t="n">
        <f aca="false">6789.442*1.00037362861191</f>
        <v>6791.9787297901</v>
      </c>
      <c r="AO41" s="53" t="n">
        <f aca="false">94034.23*1.00521237714482</f>
        <v>94524.3718712827</v>
      </c>
      <c r="AP41" s="53" t="n">
        <f aca="false">155721.7*1.00867642274518</f>
        <v>157072.807299798</v>
      </c>
      <c r="AQ41" s="53" t="n">
        <f aca="false">13136.32*1.00072328161104</f>
        <v>13145.8212586927</v>
      </c>
      <c r="AR41" s="53" t="n">
        <f aca="false">9852.984*1.00054235505112</f>
        <v>9858.32781564101</v>
      </c>
      <c r="AS41" s="53" t="n">
        <f aca="false">6676.942*1.00036743423095</f>
        <v>6679.39533704887</v>
      </c>
      <c r="AT41" s="54" t="n">
        <f aca="false">110828*1.00615188323108</f>
        <v>111509.800914734</v>
      </c>
      <c r="AU41" s="54" t="n">
        <f aca="false">155859.2*1.00868418416567</f>
        <v>157212.709996714</v>
      </c>
      <c r="AV41" s="54" t="n">
        <f aca="false">16936.32*1.00093280129017</f>
        <v>16952.1182211467</v>
      </c>
      <c r="AW41" s="54" t="n">
        <f aca="false">9920.692*1.00054608507491</f>
        <v>9926.10954183398</v>
      </c>
      <c r="AX41" s="54" t="n">
        <f aca="false">6647.775*1.00036582828076</f>
        <v>6650.20694409913</v>
      </c>
      <c r="AY41" s="53" t="n">
        <f aca="false">97363.4*1.00539841380781</f>
        <v>97889.0079229353</v>
      </c>
      <c r="AZ41" s="53" t="n">
        <f aca="false">161954*1.0090283960383</f>
        <v>163416.184851987</v>
      </c>
      <c r="BA41" s="53" t="n">
        <f aca="false">14520.69*1.00079959604395</f>
        <v>14532.3006862794</v>
      </c>
      <c r="BB41" s="53" t="n">
        <f aca="false">10452.98*1.00057541019618</f>
        <v>10458.9947512725</v>
      </c>
      <c r="BC41" s="53" t="n">
        <f aca="false">6771.734*1.00037265358118</f>
        <v>6774.2575109259</v>
      </c>
      <c r="BD41" s="54" t="n">
        <f aca="false">94799.86*1.00525515199788</f>
        <v>95298.0476736778</v>
      </c>
      <c r="BE41" s="54" t="n">
        <f aca="false">140147.8*1.00779848818969</f>
        <v>141240.740963111</v>
      </c>
      <c r="BF41" s="54" t="n">
        <f aca="false">13247.78*1.00072942528065</f>
        <v>13257.4432656445</v>
      </c>
      <c r="BG41" s="54" t="n">
        <f aca="false">8686.317*1.00047809008992</f>
        <v>8690.4698420756</v>
      </c>
      <c r="BH41" s="54" t="n">
        <f aca="false">5852.984*1.00032206965205</f>
        <v>5854.86906852034</v>
      </c>
      <c r="BI41" s="53" t="n">
        <f aca="false">105055.1*1.00582862809482</f>
        <v>105667.427107364</v>
      </c>
      <c r="BJ41" s="53" t="n">
        <f aca="false">161364.4*1.00899508216254</f>
        <v>162815.886036109</v>
      </c>
      <c r="BK41" s="53" t="n">
        <f aca="false">14826.94*1.00081648066361</f>
        <v>14839.0459098105</v>
      </c>
      <c r="BL41" s="53" t="n">
        <f aca="false">10435.28*1.00057443501599</f>
        <v>10441.2743902337</v>
      </c>
      <c r="BM41" s="53" t="n">
        <f aca="false">6730.067*1.00037035934095</f>
        <v>6732.55954317867</v>
      </c>
    </row>
    <row r="42" customFormat="false" ht="13" hidden="false" customHeight="false" outlineLevel="0" collapsed="false">
      <c r="A42" s="53" t="n">
        <f aca="false">112209.2*1.00622927021029</f>
        <v>112908.18142688</v>
      </c>
      <c r="B42" s="53" t="n">
        <f aca="false">158805.1*1.00885051364726</f>
        <v>160210.606704805</v>
      </c>
      <c r="C42" s="53" t="n">
        <f aca="false">17349.86*1.00095561048814</f>
        <v>17366.4397081838</v>
      </c>
      <c r="D42" s="53" t="n">
        <f aca="false">10387.36*1.00057179488146</f>
        <v>10393.2994392799</v>
      </c>
      <c r="E42" s="53" t="n">
        <f aca="false">6791.525*1.0003737433054</f>
        <v>6794.06328700221</v>
      </c>
      <c r="F42" s="54" t="n">
        <f aca="false">99305.07*1.00550696364941</f>
        <v>99851.9394106921</v>
      </c>
      <c r="G42" s="54" t="n">
        <f aca="false">158356.1*1.00882515717365</f>
        <v>159753.617471906</v>
      </c>
      <c r="H42" s="54" t="n">
        <f aca="false">15146.73*1.00083411270259</f>
        <v>15159.3640798957</v>
      </c>
      <c r="I42" s="54" t="n">
        <f aca="false">10000.9*1.00055050377585</f>
        <v>10006.4055332119</v>
      </c>
      <c r="J42" s="54" t="n">
        <f aca="false">6504.025*1.00035791344401</f>
        <v>6506.35287798768</v>
      </c>
      <c r="K42" s="53" t="n">
        <f aca="false">85673.82*1.00474564645307</f>
        <v>86080.397660004</v>
      </c>
      <c r="L42" s="53" t="n">
        <f aca="false">156582.2*1.00872499808156</f>
        <v>157948.379394606</v>
      </c>
      <c r="M42" s="53" t="n">
        <f aca="false">12419.65*1.00068378149982</f>
        <v>12428.1423269042</v>
      </c>
      <c r="N42" s="53" t="n">
        <f aca="false">9882.15*1.00054396179666</f>
        <v>9887.52551206886</v>
      </c>
      <c r="O42" s="53" t="n">
        <f aca="false">6389.442*1.00035160466909</f>
        <v>6391.68855764008</v>
      </c>
      <c r="P42" s="54" t="n">
        <f aca="false">98719.65*1.00547423180054</f>
        <v>99260.0642473682</v>
      </c>
      <c r="Q42" s="54" t="n">
        <f aca="false">156968.6*1.00874681270085</f>
        <v>158341.574944115</v>
      </c>
      <c r="R42" s="54" t="n">
        <f aca="false">13943.61*1.00076778195431</f>
        <v>13954.3156521359</v>
      </c>
      <c r="S42" s="54" t="n">
        <f aca="false">10232.15*1.00056324378787</f>
        <v>10237.9131949241</v>
      </c>
      <c r="T42" s="54" t="n">
        <f aca="false">6582.15*1.00036221496241</f>
        <v>6584.53415321483</v>
      </c>
      <c r="U42" s="53" t="n">
        <f aca="false">94801.94*1.00525526821249</f>
        <v>95300.1496217644</v>
      </c>
      <c r="V42" s="53" t="n">
        <f aca="false">155164.4*1.0086449668417</f>
        <v>156505.791093012</v>
      </c>
      <c r="W42" s="53" t="n">
        <f aca="false">13837.36*1.00076192478351</f>
        <v>13847.9030275224</v>
      </c>
      <c r="X42" s="53" t="n">
        <f aca="false">10139.44*1.0005581361553</f>
        <v>10145.0991880585</v>
      </c>
      <c r="Y42" s="53" t="n">
        <f aca="false">6648.817*1.00036588565369</f>
        <v>6651.24970675431</v>
      </c>
      <c r="Z42" s="54" t="n">
        <f aca="false">94188.4*1.00522099000271</f>
        <v>94680.1566947712</v>
      </c>
      <c r="AA42" s="54" t="n">
        <f aca="false">155350.9*1.0086554932062</f>
        <v>156695.538659527</v>
      </c>
      <c r="AB42" s="54" t="n">
        <f aca="false">13714.44*1.00075514878541</f>
        <v>13724.7964427086</v>
      </c>
      <c r="AC42" s="54" t="n">
        <f aca="false">10164.44*1.00055951346195</f>
        <v>10170.1271410132</v>
      </c>
      <c r="AD42" s="54" t="n">
        <f aca="false">6598.817*1.00036313264521</f>
        <v>6601.21324587247</v>
      </c>
      <c r="AE42" s="53" t="n">
        <f aca="false">94082.15*1.00521505421875</f>
        <v>94572.7935132666</v>
      </c>
      <c r="AF42" s="53" t="n">
        <f aca="false">153742.6*1.00856472898811</f>
        <v>155059.363702927</v>
      </c>
      <c r="AG42" s="53" t="n">
        <f aca="false">14067.57*1.00077461554213</f>
        <v>14078.466958362</v>
      </c>
      <c r="AH42" s="53" t="n">
        <f aca="false">9877.984*1.00054373229259</f>
        <v>9883.35497888649</v>
      </c>
      <c r="AI42" s="53" t="n">
        <f aca="false">6512.359*1.0003583723067</f>
        <v>6514.69284911689</v>
      </c>
      <c r="AJ42" s="54" t="n">
        <f aca="false">91752.98*1.00508495879244</f>
        <v>92219.5401223836</v>
      </c>
      <c r="AK42" s="54" t="n">
        <f aca="false">160738.4*1.00895971521665</f>
        <v>162178.57028838</v>
      </c>
      <c r="AL42" s="54" t="n">
        <f aca="false">13885.28*1.00076456642371</f>
        <v>13895.8962188718</v>
      </c>
      <c r="AM42" s="54" t="n">
        <f aca="false">10324.86*1.00056835149867</f>
        <v>10330.7281496546</v>
      </c>
      <c r="AN42" s="54" t="n">
        <f aca="false">6670.692*1.00036709010204</f>
        <v>6673.14074500696</v>
      </c>
      <c r="AO42" s="53" t="n">
        <f aca="false">93762.36*1.00519718940156</f>
        <v>94249.6607436573</v>
      </c>
      <c r="AP42" s="53" t="n">
        <f aca="false">156599.9*1.00872599732271</f>
        <v>157966.390308137</v>
      </c>
      <c r="AQ42" s="53" t="n">
        <f aca="false">12405.07*1.0006829779545</f>
        <v>12413.542389334</v>
      </c>
      <c r="AR42" s="53" t="n">
        <f aca="false">9832.15*1.00054120731751</f>
        <v>9837.47123152686</v>
      </c>
      <c r="AS42" s="53" t="n">
        <f aca="false">6370.692*1.00035057233247</f>
        <v>6372.92538835389</v>
      </c>
      <c r="AT42" s="54" t="n">
        <f aca="false">111122.8*1.00616839901982</f>
        <v>111808.2497706</v>
      </c>
      <c r="AU42" s="54" t="n">
        <f aca="false">156344.7*1.00871159047282</f>
        <v>157706.710998996</v>
      </c>
      <c r="AV42" s="54" t="n">
        <f aca="false">16296.73*1.00089752715769</f>
        <v>16311.3567577565</v>
      </c>
      <c r="AW42" s="54" t="n">
        <f aca="false">10059.23*1.00055371724303</f>
        <v>10064.7999691026</v>
      </c>
      <c r="AX42" s="54" t="n">
        <f aca="false">6513.4*1.00035842962329</f>
        <v>6515.73459550834</v>
      </c>
      <c r="AY42" s="53" t="n">
        <f aca="false">98199.86*1.00544517212245</f>
        <v>98734.5751401005</v>
      </c>
      <c r="AZ42" s="53" t="n">
        <f aca="false">162713.4*1.00907130891468</f>
        <v>164189.423515958</v>
      </c>
      <c r="BA42" s="53" t="n">
        <f aca="false">14198.82*1.00078185116104</f>
        <v>14209.9213639024</v>
      </c>
      <c r="BB42" s="53" t="n">
        <f aca="false">10237.36*1.0005635308225</f>
        <v>10243.129067901</v>
      </c>
      <c r="BC42" s="53" t="n">
        <f aca="false">6751.942*1.00037156380547</f>
        <v>6754.45077726383</v>
      </c>
      <c r="BD42" s="54" t="n">
        <f aca="false">94976.94*1.0052650460293</f>
        <v>95476.9979608221</v>
      </c>
      <c r="BE42" s="54" t="n">
        <f aca="false">140415.5*1.00781355961405</f>
        <v>141512.644879987</v>
      </c>
      <c r="BF42" s="54" t="n">
        <f aca="false">13759.23*1.00075761783028</f>
        <v>13769.6542379789</v>
      </c>
      <c r="BG42" s="54" t="n">
        <f aca="false">8884.234*1.00048899132447</f>
        <v>8888.57831335056</v>
      </c>
      <c r="BH42" s="54" t="n">
        <f aca="false">5739.442*1.00031581886459</f>
        <v>5741.25462405582</v>
      </c>
      <c r="BI42" s="53" t="n">
        <f aca="false">106514.4*1.0059103125227</f>
        <v>107143.933392168</v>
      </c>
      <c r="BJ42" s="53" t="n">
        <f aca="false">160909.2*1.00896936448628</f>
        <v>162352.453263996</v>
      </c>
      <c r="BK42" s="53" t="n">
        <f aca="false">14408.19*1.00079339374528</f>
        <v>14419.6213678268</v>
      </c>
      <c r="BL42" s="53" t="n">
        <f aca="false">10211.32*1.00056209620273</f>
        <v>10217.0597441969</v>
      </c>
      <c r="BM42" s="53" t="n">
        <f aca="false">6833.192*1.00037603756892</f>
        <v>6835.76153690764</v>
      </c>
    </row>
    <row r="43" customFormat="false" ht="13" hidden="false" customHeight="false" outlineLevel="0" collapsed="false">
      <c r="A43" s="53" t="n">
        <f aca="false">111386.3*1.00618316195624</f>
        <v>112075.019532606</v>
      </c>
      <c r="B43" s="53" t="n">
        <f aca="false">159037.4*1.00886363312765</f>
        <v>160447.049167175</v>
      </c>
      <c r="C43" s="53" t="n">
        <f aca="false">17486.32*1.00096313741348</f>
        <v>17503.1617290161</v>
      </c>
      <c r="D43" s="53" t="n">
        <f aca="false">10637.36*1.00058556876819</f>
        <v>10643.588905792</v>
      </c>
      <c r="E43" s="53" t="n">
        <f aca="false">6704.025*1.00036892544194</f>
        <v>6706.4982853859</v>
      </c>
      <c r="F43" s="54" t="n">
        <f aca="false">94846.73*1.00525777074765</f>
        <v>95345.4123625043</v>
      </c>
      <c r="G43" s="54" t="n">
        <f aca="false">156421.7*1.00871593730199</f>
        <v>157785.061729871</v>
      </c>
      <c r="H43" s="54" t="n">
        <f aca="false">13747.78*1.00075698664828</f>
        <v>13758.1868859035</v>
      </c>
      <c r="I43" s="54" t="n">
        <f aca="false">10130.07*1.00055761994223</f>
        <v>10135.7187290482</v>
      </c>
      <c r="J43" s="54" t="n">
        <f aca="false">6659.234*1.00036645921833</f>
        <v>6661.67433768632</v>
      </c>
      <c r="K43" s="53" t="n">
        <f aca="false">89208.19*1.00494287776219</f>
        <v>89649.1351785562</v>
      </c>
      <c r="L43" s="53" t="n">
        <f aca="false">156457.2*1.00871794137857</f>
        <v>157821.184697855</v>
      </c>
      <c r="M43" s="53" t="n">
        <f aca="false">12760.28*1.00070255514011</f>
        <v>12769.2448003032</v>
      </c>
      <c r="N43" s="53" t="n">
        <f aca="false">9963.4*1.00054843787382</f>
        <v>9968.86430591202</v>
      </c>
      <c r="O43" s="53" t="n">
        <f aca="false">6487.359*1.00035699583064</f>
        <v>6489.67496011487</v>
      </c>
      <c r="P43" s="54" t="n">
        <f aca="false">94269.65*1.00522552920269</f>
        <v>94762.2588090024</v>
      </c>
      <c r="Q43" s="54" t="n">
        <f aca="false">155937.4*1.00868859837731</f>
        <v>157292.277440602</v>
      </c>
      <c r="R43" s="54" t="n">
        <f aca="false">13923.82*1.00076669099677</f>
        <v>13934.4952674346</v>
      </c>
      <c r="S43" s="54" t="n">
        <f aca="false">10224.86*1.00056284216016</f>
        <v>10230.6149822897</v>
      </c>
      <c r="T43" s="54" t="n">
        <f aca="false">6846.734*1.00037678322035</f>
        <v>6849.3137344854</v>
      </c>
      <c r="U43" s="53" t="n">
        <f aca="false">96423.82*1.00534589885218</f>
        <v>96939.2919886608</v>
      </c>
      <c r="V43" s="53" t="n">
        <f aca="false">155875.9*1.0086851268377</f>
        <v>157229.701962441</v>
      </c>
      <c r="W43" s="53" t="n">
        <f aca="false">14223.82*1.00078322939197</f>
        <v>14234.9605138901</v>
      </c>
      <c r="X43" s="53" t="n">
        <f aca="false">10075.9*1.00055463561831</f>
        <v>10081.4884530265</v>
      </c>
      <c r="Y43" s="53" t="n">
        <f aca="false">6484.234*1.00035682377153</f>
        <v>6486.54772883136</v>
      </c>
      <c r="Z43" s="54" t="n">
        <f aca="false">94194.65*1.00522133916975</f>
        <v>94686.4722156259</v>
      </c>
      <c r="AA43" s="54" t="n">
        <f aca="false">155882.2*1.00868548245718</f>
        <v>157236.112113487</v>
      </c>
      <c r="AB43" s="54" t="n">
        <f aca="false">13743.61*1.00075675677706</f>
        <v>13754.0105700088</v>
      </c>
      <c r="AC43" s="54" t="n">
        <f aca="false">10129.03*1.00055756264648</f>
        <v>10134.6775687731</v>
      </c>
      <c r="AD43" s="54" t="n">
        <f aca="false">6569.65*1.00036152671574</f>
        <v>6572.02510398806</v>
      </c>
      <c r="AE43" s="53" t="n">
        <f aca="false">94614.44*1.00524479229733</f>
        <v>95110.6730861282</v>
      </c>
      <c r="AF43" s="53" t="n">
        <f aca="false">154901.9*1.00863015147293</f>
        <v>156238.726860445</v>
      </c>
      <c r="AG43" s="53" t="n">
        <f aca="false">14046.73*1.00077346667811</f>
        <v>14057.5946775914</v>
      </c>
      <c r="AH43" s="53" t="n">
        <f aca="false">9876.942*1.00054367488905</f>
        <v>9882.311845346</v>
      </c>
      <c r="AI43" s="53" t="n">
        <f aca="false">6461.317*1.0003555619891</f>
        <v>6463.61439872473</v>
      </c>
      <c r="AJ43" s="54" t="n">
        <f aca="false">92569.65*1.0051305680078</f>
        <v>93044.5848847832</v>
      </c>
      <c r="AK43" s="54" t="n">
        <f aca="false">161653*1.00901138837151</f>
        <v>163109.71796442</v>
      </c>
      <c r="AL43" s="54" t="n">
        <f aca="false">14197.78*1.00078179382676</f>
        <v>14208.8797367577</v>
      </c>
      <c r="AM43" s="54" t="n">
        <f aca="false">10544.65*1.00058046079366</f>
        <v>10550.7707559079</v>
      </c>
      <c r="AN43" s="54" t="n">
        <f aca="false">6841.525*1.00037649640149</f>
        <v>6844.1008095432</v>
      </c>
      <c r="AO43" s="53" t="n">
        <f aca="false">91445.69*1.00506779893489</f>
        <v>91909.1183703823</v>
      </c>
      <c r="AP43" s="53" t="n">
        <f aca="false">154943.6*1.00863250495636</f>
        <v>156281.151394956</v>
      </c>
      <c r="AQ43" s="53" t="n">
        <f aca="false">12345.69*1.00067970537361</f>
        <v>12354.0814318339</v>
      </c>
      <c r="AR43" s="53" t="n">
        <f aca="false">10024.86*1.00055182375622</f>
        <v>10030.3919559008</v>
      </c>
      <c r="AS43" s="53" t="n">
        <f aca="false">6435.275*1.00035412815372</f>
        <v>6437.55391205443</v>
      </c>
      <c r="AT43" s="54" t="n">
        <f aca="false">109997.8*1.00610537672792</f>
        <v>110669.378008242</v>
      </c>
      <c r="AU43" s="54" t="n">
        <f aca="false">155305.1*1.00865290814881</f>
        <v>156648.940765342</v>
      </c>
      <c r="AV43" s="54" t="n">
        <f aca="false">16444.65*1.00090568478614</f>
        <v>16459.5436693184</v>
      </c>
      <c r="AW43" s="54" t="n">
        <f aca="false">9907.15*1.00054533904477</f>
        <v>9912.55275571739</v>
      </c>
      <c r="AX43" s="54" t="n">
        <f aca="false">6540.484*1.00035992084907</f>
        <v>6542.83805655461</v>
      </c>
      <c r="AY43" s="53" t="n">
        <f aca="false">100216.5*1.00555792965761</f>
        <v>100773.496257532</v>
      </c>
      <c r="AZ43" s="53" t="n">
        <f aca="false">163554*1.00911881671814</f>
        <v>165045.418949519</v>
      </c>
      <c r="BA43" s="53" t="n">
        <f aca="false">14041.53*1.000773180014</f>
        <v>14052.386630362</v>
      </c>
      <c r="BB43" s="53" t="n">
        <f aca="false">10260.28*1.00056479355745</f>
        <v>10266.0749400416</v>
      </c>
      <c r="BC43" s="53" t="n">
        <f aca="false">6943.609*1.00038211741331</f>
        <v>6946.26227391012</v>
      </c>
      <c r="BD43" s="54" t="n">
        <f aca="false">94748.82*1.00525230028258</f>
        <v>95246.4692540601</v>
      </c>
      <c r="BE43" s="54" t="n">
        <f aca="false">140954*1.00784387904491</f>
        <v>142059.626126896</v>
      </c>
      <c r="BF43" s="54" t="n">
        <f aca="false">12914.44*1.00071105193346</f>
        <v>12923.6228375316</v>
      </c>
      <c r="BG43" s="54" t="n">
        <f aca="false">9043.609*1.00049776993131</f>
        <v>9048.11063663073</v>
      </c>
      <c r="BH43" s="54" t="n">
        <f aca="false">5929.025*1.00032625597579</f>
        <v>5930.95937983686</v>
      </c>
      <c r="BI43" s="53" t="n">
        <f aca="false">105929*1.00587754231872</f>
        <v>106551.60218028</v>
      </c>
      <c r="BJ43" s="53" t="n">
        <f aca="false">161267.6*1.00898961303643</f>
        <v>162717.333319314</v>
      </c>
      <c r="BK43" s="53" t="n">
        <f aca="false">14738.4*1.00081159905993</f>
        <v>14750.3616715849</v>
      </c>
      <c r="BL43" s="53" t="n">
        <f aca="false">10356.11*1.00057007318562</f>
        <v>10362.0137406183</v>
      </c>
      <c r="BM43" s="53" t="n">
        <f aca="false">6586.317*1.00036244439664</f>
        <v>6588.70417369114</v>
      </c>
    </row>
    <row r="44" customFormat="false" ht="13" hidden="false" customHeight="false" outlineLevel="0" collapsed="false">
      <c r="A44" s="53" t="n">
        <f aca="false">114992.6*1.00638527514405</f>
        <v>115726.85939053</v>
      </c>
      <c r="B44" s="53" t="n">
        <f aca="false">160036.3*1.00892005330666</f>
        <v>161463.832327001</v>
      </c>
      <c r="C44" s="53" t="n">
        <f aca="false">16818.61*1.00092630916664</f>
        <v>16834.1892326131</v>
      </c>
      <c r="D44" s="53" t="n">
        <f aca="false">10460.28*1.00057581238997</f>
        <v>10466.3031588266</v>
      </c>
      <c r="E44" s="53" t="n">
        <f aca="false">6851.942*1.00037706998439</f>
        <v>6854.52566166298</v>
      </c>
      <c r="F44" s="54" t="n">
        <f aca="false">99258.19*1.00550434238925</f>
        <v>99804.5410626972</v>
      </c>
      <c r="G44" s="54" t="n">
        <f aca="false">155984.2*1.00869124015837</f>
        <v>157339.896143111</v>
      </c>
      <c r="H44" s="54" t="n">
        <f aca="false">14101.94*1.00077651029436</f>
        <v>14112.8903015804</v>
      </c>
      <c r="I44" s="54" t="n">
        <f aca="false">9994.65*1.00055015945796</f>
        <v>10000.1486512265</v>
      </c>
      <c r="J44" s="54" t="n">
        <f aca="false">6666.525*1.00036686066462</f>
        <v>6668.97068579221</v>
      </c>
      <c r="K44" s="53" t="n">
        <f aca="false">90929.03*1.00503894930664</f>
        <v>91387.216772672</v>
      </c>
      <c r="L44" s="53" t="n">
        <f aca="false">158384.2*1.00882674401476</f>
        <v>159782.216789383</v>
      </c>
      <c r="M44" s="53" t="n">
        <f aca="false">12551.94*1.0006910724669</f>
        <v>12560.6143001402</v>
      </c>
      <c r="N44" s="53" t="n">
        <f aca="false">9866.525*1.00054310101948</f>
        <v>9871.88351978622</v>
      </c>
      <c r="O44" s="53" t="n">
        <f aca="false">6434.234*1.00035407083788</f>
        <v>6436.5121746235</v>
      </c>
      <c r="P44" s="54" t="n">
        <f aca="false">97468.61*1.00540429471278</f>
        <v>97995.359093685</v>
      </c>
      <c r="Q44" s="54" t="n">
        <f aca="false">156722.8*1.00873293563854</f>
        <v>158091.450125492</v>
      </c>
      <c r="R44" s="54" t="n">
        <f aca="false">13995.69*1.00077065297028</f>
        <v>14006.4758200696</v>
      </c>
      <c r="S44" s="54" t="n">
        <f aca="false">10099.86*1.00055595561504</f>
        <v>10105.4750738781</v>
      </c>
      <c r="T44" s="54" t="n">
        <f aca="false">6651.942*1.00036605771747</f>
        <v>6654.37699470526</v>
      </c>
      <c r="U44" s="53" t="n">
        <f aca="false">96458.19*1.00534781971316</f>
        <v>96974.0310099777</v>
      </c>
      <c r="V44" s="53" t="n">
        <f aca="false">157173.8*1.00875839806004</f>
        <v>158550.390705009</v>
      </c>
      <c r="W44" s="53" t="n">
        <f aca="false">13951.94*1.00076824116084</f>
        <v>13962.6584545816</v>
      </c>
      <c r="X44" s="53" t="n">
        <f aca="false">10158.19*1.00055916913476</f>
        <v>10163.870146313</v>
      </c>
      <c r="Y44" s="53" t="n">
        <f aca="false">6726.942*1.00037018727494</f>
        <v>6729.43222832766</v>
      </c>
      <c r="Z44" s="54" t="n">
        <f aca="false">93682.15*1.00519270868256</f>
        <v>94168.6141137059</v>
      </c>
      <c r="AA44" s="54" t="n">
        <f aca="false">155517.6*1.00866490230603</f>
        <v>156865.144810868</v>
      </c>
      <c r="AB44" s="54" t="n">
        <f aca="false">14207.15*1.00078231038695</f>
        <v>14218.264401014</v>
      </c>
      <c r="AC44" s="54" t="n">
        <f aca="false">10113.4*1.00055670155874</f>
        <v>10119.0301455442</v>
      </c>
      <c r="AD44" s="54" t="n">
        <f aca="false">6696.734*1.00036852399316</f>
        <v>6699.20190715481</v>
      </c>
      <c r="AE44" s="53" t="n">
        <f aca="false">97612.36*1.0054123300485</f>
        <v>98140.670309133</v>
      </c>
      <c r="AF44" s="53" t="n">
        <f aca="false">154349.9*1.00859899900415</f>
        <v>155677.154636391</v>
      </c>
      <c r="AG44" s="53" t="n">
        <f aca="false">14516.53*1.00079936669467</f>
        <v>14528.1340306042</v>
      </c>
      <c r="AH44" s="53" t="n">
        <f aca="false">10143.61*1.00055836588965</f>
        <v>10149.2738458219</v>
      </c>
      <c r="AI44" s="53" t="n">
        <f aca="false">6301.942*1.00034678712552</f>
        <v>6304.12743235137</v>
      </c>
      <c r="AJ44" s="54" t="n">
        <f aca="false">91997.78*1.00509862967898</f>
        <v>92466.8426115083</v>
      </c>
      <c r="AK44" s="54" t="n">
        <f aca="false">161499.9*1.00900273795888</f>
        <v>162953.841280085</v>
      </c>
      <c r="AL44" s="54" t="n">
        <f aca="false">13632.15*1.00075061260393</f>
        <v>13642.3824636087</v>
      </c>
      <c r="AM44" s="54" t="n">
        <f aca="false">10427.98*1.00057403282386</f>
        <v>10433.9660028066</v>
      </c>
      <c r="AN44" s="54" t="n">
        <f aca="false">6709.234*1.00036921225428</f>
        <v>6711.71113140963</v>
      </c>
      <c r="AO44" s="53" t="n">
        <f aca="false">94783.19*1.00525422060622</f>
        <v>95281.2017900213</v>
      </c>
      <c r="AP44" s="53" t="n">
        <f aca="false">156281.1*1.00870800014733</f>
        <v>157641.995841825</v>
      </c>
      <c r="AQ44" s="53" t="n">
        <f aca="false">13185.28*1.00072598026985</f>
        <v>13194.8522531324</v>
      </c>
      <c r="AR44" s="53" t="n">
        <f aca="false">9869.65*1.00054327317474</f>
        <v>9875.01191608907</v>
      </c>
      <c r="AS44" s="53" t="n">
        <f aca="false">6492.567*1.00035728257766</f>
        <v>6494.88668107339</v>
      </c>
      <c r="AT44" s="54" t="n">
        <f aca="false">110707.2*1.00614511580267</f>
        <v>111387.508564189</v>
      </c>
      <c r="AU44" s="54" t="n">
        <f aca="false">155185.3*1.00864614645539</f>
        <v>156527.054831524</v>
      </c>
      <c r="AV44" s="54" t="n">
        <f aca="false">17361.32*1.00095624259772</f>
        <v>17377.9216337367</v>
      </c>
      <c r="AW44" s="54" t="n">
        <f aca="false">10118.61*1.00055698858774</f>
        <v>10124.2459502938</v>
      </c>
      <c r="AX44" s="54" t="n">
        <f aca="false">6625.9*1.00036462383696</f>
        <v>6628.31596108131</v>
      </c>
      <c r="AY44" s="53" t="n">
        <f aca="false">98698.82*1.00547306721806</f>
        <v>99239.0052762032</v>
      </c>
      <c r="AZ44" s="53" t="n">
        <f aca="false">163340.5*1.00910674979944</f>
        <v>164828.001065615</v>
      </c>
      <c r="BA44" s="53" t="n">
        <f aca="false">13798.82*1.00075980024082</f>
        <v>13809.304346759</v>
      </c>
      <c r="BB44" s="53" t="n">
        <f aca="false">10271.73*1.00056542437579</f>
        <v>10277.5378865235</v>
      </c>
      <c r="BC44" s="53" t="n">
        <f aca="false">6652.984*1.00036611509044</f>
        <v>6655.41975783886</v>
      </c>
      <c r="BD44" s="54" t="n">
        <f aca="false">98231.11*1.00544691913158</f>
        <v>98766.1669123753</v>
      </c>
      <c r="BE44" s="54" t="n">
        <f aca="false">141353*1.00786634590773</f>
        <v>142464.931593095</v>
      </c>
      <c r="BF44" s="54" t="n">
        <f aca="false">13590.48*1.00074831559645</f>
        <v>13600.6499681472</v>
      </c>
      <c r="BG44" s="54" t="n">
        <f aca="false">8923.817*1.00049117159212</f>
        <v>8928.20012540368</v>
      </c>
      <c r="BH44" s="54" t="n">
        <f aca="false">5887.359*1.00032396210985</f>
        <v>5889.26628124309</v>
      </c>
      <c r="BI44" s="53" t="n">
        <f aca="false">106375.9*1.00590255911839</f>
        <v>107003.790038522</v>
      </c>
      <c r="BJ44" s="53" t="n">
        <f aca="false">160897.8*1.00896872043973</f>
        <v>162340.847387568</v>
      </c>
      <c r="BK44" s="53" t="n">
        <f aca="false">14473.82*1.00079701201448</f>
        <v>14485.3558084354</v>
      </c>
      <c r="BL44" s="53" t="n">
        <f aca="false">10202.98*1.00056163672904</f>
        <v>10208.7103683137</v>
      </c>
      <c r="BM44" s="53" t="n">
        <f aca="false">6767.567*1.00037242413993</f>
        <v>6770.0874053194</v>
      </c>
    </row>
    <row r="45" customFormat="false" ht="13" hidden="false" customHeight="false" outlineLevel="0" collapsed="false">
      <c r="A45" s="53" t="n">
        <f aca="false">110867.6*1.00615410172249</f>
        <v>111549.890488128</v>
      </c>
      <c r="B45" s="53" t="n">
        <f aca="false">159589.4*1.0088948101893</f>
        <v>161008.917421224</v>
      </c>
      <c r="C45" s="53" t="n">
        <f aca="false">16695.69*1.00091952982803</f>
        <v>16711.0421849545</v>
      </c>
      <c r="D45" s="53" t="n">
        <f aca="false">10375.9*1.00057116350013</f>
        <v>10381.826335361</v>
      </c>
      <c r="E45" s="53" t="n">
        <f aca="false">6938.4*1.00038183058986</f>
        <v>6941.04929336468</v>
      </c>
      <c r="F45" s="54" t="n">
        <f aca="false">97714.44*1.00541803623226</f>
        <v>98243.860376335</v>
      </c>
      <c r="G45" s="54" t="n">
        <f aca="false">156703*1.00873181782043</f>
        <v>158071.302047915</v>
      </c>
      <c r="H45" s="54" t="n">
        <f aca="false">14995.69*1.00082578479892</f>
        <v>15008.0732128513</v>
      </c>
      <c r="I45" s="54" t="n">
        <f aca="false">10189.44*1.0005608907743</f>
        <v>10195.1551628913</v>
      </c>
      <c r="J45" s="54" t="n">
        <f aca="false">6485.275*1.00035688108785</f>
        <v>6487.58947199701</v>
      </c>
      <c r="K45" s="53" t="n">
        <f aca="false">90218.61*1.00499928443245</f>
        <v>90669.6384924903</v>
      </c>
      <c r="L45" s="53" t="n">
        <f aca="false">157650.9*1.00878533613185</f>
        <v>159035.916147989</v>
      </c>
      <c r="M45" s="53" t="n">
        <f aca="false">13077.98*1.00072006595829</f>
        <v>13087.3970082012</v>
      </c>
      <c r="N45" s="53" t="n">
        <f aca="false">10140.48*1.00055819345114</f>
        <v>10146.1403495274</v>
      </c>
      <c r="O45" s="53" t="n">
        <f aca="false">6425.9*1.0003536119811</f>
        <v>6428.17227522935</v>
      </c>
      <c r="P45" s="54" t="n">
        <f aca="false">98155.07*1.00544266818511</f>
        <v>98689.2954766963</v>
      </c>
      <c r="Q45" s="54" t="n">
        <f aca="false">157729*1.0087897460286</f>
        <v>159115.397851345</v>
      </c>
      <c r="R45" s="54" t="n">
        <f aca="false">14632.15*1.00080574111956</f>
        <v>14643.9397249226</v>
      </c>
      <c r="S45" s="54" t="n">
        <f aca="false">10400.9*1.00057254086059</f>
        <v>10406.8549402369</v>
      </c>
      <c r="T45" s="54" t="n">
        <f aca="false">6701.942*1.0003688107501</f>
        <v>6704.41374825615</v>
      </c>
      <c r="U45" s="53" t="n">
        <f aca="false">95087.36*1.0052712156994</f>
        <v>95588.5859848465</v>
      </c>
      <c r="V45" s="53" t="n">
        <f aca="false">155723.8*1.00867654128189</f>
        <v>157074.943979273</v>
      </c>
      <c r="W45" s="53" t="n">
        <f aca="false">14610.28*1.00080453536145</f>
        <v>14622.0344869007</v>
      </c>
      <c r="X45" s="53" t="n">
        <f aca="false">10386.32*1.00057173758328</f>
        <v>10392.258249496</v>
      </c>
      <c r="Y45" s="53" t="n">
        <f aca="false">6724.859*1.00037007258268</f>
        <v>6727.34768593829</v>
      </c>
      <c r="Z45" s="54" t="n">
        <f aca="false">93363.4*1.005174903152</f>
        <v>93846.5465529414</v>
      </c>
      <c r="AA45" s="54" t="n">
        <f aca="false">155724.9*1.00867660337256</f>
        <v>157076.063192532</v>
      </c>
      <c r="AB45" s="54" t="n">
        <f aca="false">13513.4*1.00074406669798</f>
        <v>13523.4548709165</v>
      </c>
      <c r="AC45" s="54" t="n">
        <f aca="false">10081.11*1.00055492264553</f>
        <v>10086.7042362311</v>
      </c>
      <c r="AD45" s="54" t="n">
        <f aca="false">6645.692*1.00036571358999</f>
        <v>6648.12241987929</v>
      </c>
      <c r="AE45" s="53" t="n">
        <f aca="false">91893.61*1.00509281222404</f>
        <v>92361.6069003192</v>
      </c>
      <c r="AF45" s="53" t="n">
        <f aca="false">153682.2*1.00856132079993</f>
        <v>154997.922615439</v>
      </c>
      <c r="AG45" s="53" t="n">
        <f aca="false">14710.28*1.00081004869431</f>
        <v>14722.1960431069</v>
      </c>
      <c r="AH45" s="53" t="n">
        <f aca="false">10072.78*1.00055446373264</f>
        <v>10078.3649911969</v>
      </c>
      <c r="AI45" s="53" t="n">
        <f aca="false">6524.859*1.00035906054686</f>
        <v>6527.20181944073</v>
      </c>
      <c r="AJ45" s="54" t="n">
        <f aca="false">92054.03*1.00510177104619</f>
        <v>92523.6685849391</v>
      </c>
      <c r="AK45" s="54" t="n">
        <f aca="false">160860.3*1.00896660187428</f>
        <v>162302.670267477</v>
      </c>
      <c r="AL45" s="54" t="n">
        <f aca="false">13818.61*1.00076089117581</f>
        <v>13829.124458411</v>
      </c>
      <c r="AM45" s="54" t="n">
        <f aca="false">10468.61*1.00057627133224</f>
        <v>10474.6427598314</v>
      </c>
      <c r="AN45" s="54" t="n">
        <f aca="false">6905.067*1.00037999517893</f>
        <v>6907.69089217019</v>
      </c>
      <c r="AO45" s="53" t="n">
        <f aca="false">94236.32*1.00522366714557</f>
        <v>94728.5791687034</v>
      </c>
      <c r="AP45" s="53" t="n">
        <f aca="false">157251.9*1.00876280760258</f>
        <v>158629.86814484</v>
      </c>
      <c r="AQ45" s="53" t="n">
        <f aca="false">13741.53*1.00075664211713</f>
        <v>13751.9274203518</v>
      </c>
      <c r="AR45" s="53" t="n">
        <f aca="false">10082.15*1.00055497994082</f>
        <v>10087.7453910103</v>
      </c>
      <c r="AS45" s="53" t="n">
        <f aca="false">6440.484*1.00035441495334</f>
        <v>6442.76660383635</v>
      </c>
      <c r="AT45" s="54" t="n">
        <f aca="false">110509.2*1.00613402379041</f>
        <v>111187.066061859</v>
      </c>
      <c r="AU45" s="54" t="n">
        <f aca="false">157308.2*1.00876598634847</f>
        <v>158687.161533702</v>
      </c>
      <c r="AV45" s="54" t="n">
        <f aca="false">16559.23*1.00091200388669</f>
        <v>16574.3320821206</v>
      </c>
      <c r="AW45" s="54" t="n">
        <f aca="false">10155.07*1.00055899724675</f>
        <v>10160.7466561706</v>
      </c>
      <c r="AX45" s="54" t="n">
        <f aca="false">6581.109*1.00036215764518</f>
        <v>6583.49239893811</v>
      </c>
      <c r="AY45" s="53" t="n">
        <f aca="false">100078*1.00555018441327</f>
        <v>100633.451355711</v>
      </c>
      <c r="AZ45" s="53" t="n">
        <f aca="false">163365.5*1.00910816276514</f>
        <v>164853.459564208</v>
      </c>
      <c r="BA45" s="53" t="n">
        <f aca="false">14533.19*1.00080028519537</f>
        <v>14544.8206967985</v>
      </c>
      <c r="BB45" s="53" t="n">
        <f aca="false">10150.9*1.00055876751196</f>
        <v>10156.5719931372</v>
      </c>
      <c r="BC45" s="53" t="n">
        <f aca="false">6847.775*1.0003768405401</f>
        <v>6850.35551922948</v>
      </c>
      <c r="BD45" s="54" t="n">
        <f aca="false">95864.44*1.00531463792906</f>
        <v>96373.9247888721</v>
      </c>
      <c r="BE45" s="54" t="n">
        <f aca="false">140973.8*1.00784499390634</f>
        <v>142079.738601954</v>
      </c>
      <c r="BF45" s="54" t="n">
        <f aca="false">14007.15*1.00077128472941</f>
        <v>14017.9535008976</v>
      </c>
      <c r="BG45" s="54" t="n">
        <f aca="false">9175.9*1.00050505688757</f>
        <v>9180.53435149465</v>
      </c>
      <c r="BH45" s="54" t="n">
        <f aca="false">5970.692*1.00032854991256</f>
        <v>5972.65367033452</v>
      </c>
      <c r="BI45" s="53" t="n">
        <f aca="false">105825.9*1.00587177119897</f>
        <v>106447.285471725</v>
      </c>
      <c r="BJ45" s="53" t="n">
        <f aca="false">161354*1.0089944945662</f>
        <v>162805.297676235</v>
      </c>
      <c r="BK45" s="53" t="n">
        <f aca="false">15232.15*1.00083882260352</f>
        <v>15244.9270717202</v>
      </c>
      <c r="BL45" s="53" t="n">
        <f aca="false">10539.44*1.00058017374446</f>
        <v>10545.5547063693</v>
      </c>
      <c r="BM45" s="53" t="n">
        <f aca="false">6958.192*1.00038292039914</f>
        <v>6960.85643365793</v>
      </c>
    </row>
    <row r="46" customFormat="false" ht="13" hidden="false" customHeight="false" outlineLevel="0" collapsed="false">
      <c r="A46" s="53" t="n">
        <f aca="false">112418.6*1.00624100420297</f>
        <v>113120.204955092</v>
      </c>
      <c r="B46" s="53" t="n">
        <f aca="false">159433.2*1.00888598769053</f>
        <v>160849.921452662</v>
      </c>
      <c r="C46" s="53" t="n">
        <f aca="false">17074.86*1.00094044242389</f>
        <v>17090.917922726</v>
      </c>
      <c r="D46" s="53" t="n">
        <f aca="false">10530.07*1.00057965749727</f>
        <v>10536.1738340223</v>
      </c>
      <c r="E46" s="53" t="n">
        <f aca="false">6997.775*1.0003850999733</f>
        <v>7000.46984296566</v>
      </c>
      <c r="F46" s="54" t="n">
        <f aca="false">97841.53*1.00542514058941</f>
        <v>98372.334055733</v>
      </c>
      <c r="G46" s="54" t="n">
        <f aca="false">156638.4*1.00872817082362</f>
        <v>158005.566712739</v>
      </c>
      <c r="H46" s="54" t="n">
        <f aca="false">14049.86*1.00077363922797</f>
        <v>14060.7295228435</v>
      </c>
      <c r="I46" s="54" t="n">
        <f aca="false">10043.61*1.00055285671613</f>
        <v>10049.1626772427</v>
      </c>
      <c r="J46" s="54" t="n">
        <f aca="false">6399.859*1.00035217820917</f>
        <v>6402.11289088156</v>
      </c>
      <c r="K46" s="53" t="n">
        <f aca="false">88374.86*1.00489636429365</f>
        <v>88807.5755089603</v>
      </c>
      <c r="L46" s="53" t="n">
        <f aca="false">157044.7*1.00875110917382</f>
        <v>158419.01531487</v>
      </c>
      <c r="M46" s="53" t="n">
        <f aca="false">12914.44*1.00071105193346</f>
        <v>12923.6228375316</v>
      </c>
      <c r="N46" s="53" t="n">
        <f aca="false">10026.94*1.00055193834575</f>
        <v>10032.4742526765</v>
      </c>
      <c r="O46" s="53" t="n">
        <f aca="false">6580.067*1.00036210027289</f>
        <v>6582.44964405633</v>
      </c>
      <c r="P46" s="54" t="n">
        <f aca="false">97020.69*1.00537925812363</f>
        <v>97542.5893348427</v>
      </c>
      <c r="Q46" s="54" t="n">
        <f aca="false">157531.1*1.00877857176784</f>
        <v>158913.998067017</v>
      </c>
      <c r="R46" s="54" t="n">
        <f aca="false">13995.69*1.00077065297028</f>
        <v>14006.4758200696</v>
      </c>
      <c r="S46" s="54" t="n">
        <f aca="false">10311.32*1.00056760552891</f>
        <v>10317.1727622424</v>
      </c>
      <c r="T46" s="54" t="n">
        <f aca="false">6714.442*1.00036949901181</f>
        <v>6716.92297968386</v>
      </c>
      <c r="U46" s="53" t="n">
        <f aca="false">94274.86*1.00522582027226</f>
        <v>94767.5234745525</v>
      </c>
      <c r="V46" s="53" t="n">
        <f aca="false">155507.2*1.00866431528789</f>
        <v>156854.563410337</v>
      </c>
      <c r="W46" s="53" t="n">
        <f aca="false">13535.28*1.00074527278872</f>
        <v>13545.3674758717</v>
      </c>
      <c r="X46" s="53" t="n">
        <f aca="false">10018.61*1.00055147943697</f>
        <v>10024.135057402</v>
      </c>
      <c r="Y46" s="53" t="n">
        <f aca="false">6676.942*1.00036743423095</f>
        <v>6679.39533704887</v>
      </c>
      <c r="Z46" s="54" t="n">
        <f aca="false">93127.98*1.00516175308437</f>
        <v>93608.6836380061</v>
      </c>
      <c r="AA46" s="54" t="n">
        <f aca="false">155974.9*1.0086907151874</f>
        <v>157330.433432283</v>
      </c>
      <c r="AB46" s="54" t="n">
        <f aca="false">13568.61*1.00074711004594</f>
        <v>13578.7472448404</v>
      </c>
      <c r="AC46" s="54" t="n">
        <f aca="false">10048.82*1.00055314374182</f>
        <v>10054.3784418957</v>
      </c>
      <c r="AD46" s="54" t="n">
        <f aca="false">6669.65*1.00036703272891</f>
        <v>6672.09797984037</v>
      </c>
      <c r="AE46" s="53" t="n">
        <f aca="false">94905.07*1.00526103038504</f>
        <v>95404.3684569644</v>
      </c>
      <c r="AF46" s="53" t="n">
        <f aca="false">154035.3*1.00858124564902</f>
        <v>155357.11474792</v>
      </c>
      <c r="AG46" s="53" t="n">
        <f aca="false">14184.23*1.00078104682811</f>
        <v>14195.3085478507</v>
      </c>
      <c r="AH46" s="53" t="n">
        <f aca="false">10116.53*1.00055687399648</f>
        <v>10122.1636324916</v>
      </c>
      <c r="AI46" s="53" t="n">
        <f aca="false">6442.567*1.00035452964022</f>
        <v>6444.8510809606</v>
      </c>
      <c r="AJ46" s="54" t="n">
        <f aca="false">90587.36*1.00501987226114</f>
        <v>91042.0969756739</v>
      </c>
      <c r="AK46" s="54" t="n">
        <f aca="false">161018.6*1.00897554513621</f>
        <v>162463.829712069</v>
      </c>
      <c r="AL46" s="54" t="n">
        <f aca="false">13292.57*1.00073189413508</f>
        <v>13302.2987540231</v>
      </c>
      <c r="AM46" s="54" t="n">
        <f aca="false">10665.48*1.00058711809057</f>
        <v>10671.7418962526</v>
      </c>
      <c r="AN46" s="54" t="n">
        <f aca="false">6742.567*1.00037104760585</f>
        <v>6745.06881334263</v>
      </c>
      <c r="AO46" s="53" t="n">
        <f aca="false">91899.86*1.00509316125731</f>
        <v>92367.9208065042</v>
      </c>
      <c r="AP46" s="53" t="n">
        <f aca="false">155664.4*1.00867318840261</f>
        <v>157014.506668779</v>
      </c>
      <c r="AQ46" s="53" t="n">
        <f aca="false">12984.23*1.00071489860045</f>
        <v>12993.5124078549</v>
      </c>
      <c r="AR46" s="53" t="n">
        <f aca="false">9939.442*1.00054711801703</f>
        <v>9944.88004779742</v>
      </c>
      <c r="AS46" s="53" t="n">
        <f aca="false">6381.109*1.00035114587077</f>
        <v>6383.34970007628</v>
      </c>
      <c r="AT46" s="54" t="n">
        <f aca="false">109800.9*1.00609434764633</f>
        <v>110470.06485648</v>
      </c>
      <c r="AU46" s="54" t="n">
        <f aca="false">154575.9*1.00861175310707</f>
        <v>155907.069487103</v>
      </c>
      <c r="AV46" s="54" t="n">
        <f aca="false">15791.53*1.0008696674269</f>
        <v>15805.2633792619</v>
      </c>
      <c r="AW46" s="54" t="n">
        <f aca="false">10310.28*1.00056754823145</f>
        <v>10316.1315811798</v>
      </c>
      <c r="AX46" s="54" t="n">
        <f aca="false">6527.984*1.00035923260713</f>
        <v>6530.32906471162</v>
      </c>
      <c r="AY46" s="53" t="n">
        <f aca="false">99462.36*1.00551575855223</f>
        <v>100010.970362795</v>
      </c>
      <c r="AZ46" s="53" t="n">
        <f aca="false">163186.3*1.00909803475856</f>
        <v>164670.974629521</v>
      </c>
      <c r="BA46" s="53" t="n">
        <f aca="false">14155.07*1.00077943927063</f>
        <v>14166.1030174365</v>
      </c>
      <c r="BB46" s="53" t="n">
        <f aca="false">10157.15*1.00055911183875</f>
        <v>10162.828982813</v>
      </c>
      <c r="BC46" s="53" t="n">
        <f aca="false">6832.15*1.00037598019424</f>
        <v>6834.71875308408</v>
      </c>
      <c r="BD46" s="54" t="n">
        <f aca="false">96660.28*1.00535911428579</f>
        <v>97178.2934874165</v>
      </c>
      <c r="BE46" s="54" t="n">
        <f aca="false">141080.1*1.00785097931171</f>
        <v>142187.716946394</v>
      </c>
      <c r="BF46" s="54" t="n">
        <f aca="false">13506.11*1.00074366485245</f>
        <v>13516.1540193003</v>
      </c>
      <c r="BG46" s="54" t="n">
        <f aca="false">8768.609*1.00048262267594</f>
        <v>8772.84092953985</v>
      </c>
      <c r="BH46" s="54" t="n">
        <f aca="false">5955.067*1.0003276896913</f>
        <v>5957.0184140669</v>
      </c>
      <c r="BI46" s="53" t="n">
        <f aca="false">106030.1*1.00588320158322</f>
        <v>106653.896452189</v>
      </c>
      <c r="BJ46" s="53" t="n">
        <f aca="false">161958.2*1.00902863336068</f>
        <v>163420.461207556</v>
      </c>
      <c r="BK46" s="53" t="n">
        <f aca="false">14734.23*1.00081136915106</f>
        <v>14746.1848996866</v>
      </c>
      <c r="BL46" s="53" t="n">
        <f aca="false">10512.36*1.00057868175371</f>
        <v>10518.4433109204</v>
      </c>
      <c r="BM46" s="53" t="n">
        <f aca="false">6729.025*1.00037030196725</f>
        <v>6731.51677119517</v>
      </c>
    </row>
    <row r="47" customFormat="false" ht="13" hidden="false" customHeight="false" outlineLevel="0" collapsed="false">
      <c r="A47" s="53" t="n">
        <f aca="false">113323.8*1.00629173295714</f>
        <v>114036.803087288</v>
      </c>
      <c r="B47" s="53" t="n">
        <f aca="false">159249.9*1.0088756348237</f>
        <v>160663.343958111</v>
      </c>
      <c r="C47" s="53" t="n">
        <f aca="false">17611.32*1.00097003237176</f>
        <v>17628.4035505094</v>
      </c>
      <c r="D47" s="53" t="n">
        <f aca="false">10569.65*1.00058183819253</f>
        <v>10575.7998260517</v>
      </c>
      <c r="E47" s="53" t="n">
        <f aca="false">6798.817*1.00037414481552</f>
        <v>6801.36074213222</v>
      </c>
      <c r="F47" s="54" t="n">
        <f aca="false">95502.98*1.00529443930867</f>
        <v>96008.6147314071</v>
      </c>
      <c r="G47" s="54" t="n">
        <f aca="false">155324.9*1.00865402570393</f>
        <v>156669.08567706</v>
      </c>
      <c r="H47" s="54" t="n">
        <f aca="false">14756.11*1.00081257548522</f>
        <v>14768.1004532432</v>
      </c>
      <c r="I47" s="54" t="n">
        <f aca="false">9854.025*1.00054241239934</f>
        <v>9859.36994534341</v>
      </c>
      <c r="J47" s="54" t="n">
        <f aca="false">6493.609*1.00035733994912</f>
        <v>6495.92942590967</v>
      </c>
      <c r="K47" s="53" t="n">
        <f aca="false">87295.69*1.00483613853622</f>
        <v>87717.8640504549</v>
      </c>
      <c r="L47" s="53" t="n">
        <f aca="false">157380.1*1.00877004592743</f>
        <v>158760.330705064</v>
      </c>
      <c r="M47" s="53" t="n">
        <f aca="false">12308.19*1.00067763867101</f>
        <v>12316.5305055141</v>
      </c>
      <c r="N47" s="53" t="n">
        <f aca="false">10044.65*1.00055291401106</f>
        <v>10050.2038277212</v>
      </c>
      <c r="O47" s="53" t="n">
        <f aca="false">6542.567*1.00036003553784</f>
        <v>6544.9225566287</v>
      </c>
      <c r="P47" s="54" t="n">
        <f aca="false">97214.44*1.00539008759352</f>
        <v>97738.434346955</v>
      </c>
      <c r="Q47" s="54" t="n">
        <f aca="false">155983.2*1.00869118370983</f>
        <v>157338.878646847</v>
      </c>
      <c r="R47" s="54" t="n">
        <f aca="false">14433.19*1.0007947720239</f>
        <v>14444.6610956276</v>
      </c>
      <c r="S47" s="54" t="n">
        <f aca="false">10369.65*1.0005708191609</f>
        <v>10375.5691949118</v>
      </c>
      <c r="T47" s="54" t="n">
        <f aca="false">6562.359*1.00036112527588</f>
        <v>6564.7288337043</v>
      </c>
      <c r="U47" s="53" t="n">
        <f aca="false">97952.98*1.00543137079149</f>
        <v>98484.9989545114</v>
      </c>
      <c r="V47" s="53" t="n">
        <f aca="false">156150.9*1.00870065026124</f>
        <v>157509.514368878</v>
      </c>
      <c r="W47" s="53" t="n">
        <f aca="false">13788.4*1.00075922583383</f>
        <v>13798.8685094872</v>
      </c>
      <c r="X47" s="53" t="n">
        <f aca="false">10057.15*1.00055360265289</f>
        <v>10062.7176649205</v>
      </c>
      <c r="Y47" s="53" t="n">
        <f aca="false">6583.192*1.00036227233472</f>
        <v>6585.57690833575</v>
      </c>
      <c r="Z47" s="54" t="n">
        <f aca="false">95880.07*1.00531551137115</f>
        <v>96389.7216023517</v>
      </c>
      <c r="AA47" s="54" t="n">
        <f aca="false">155720.7*1.00867636629914</f>
        <v>157071.789833559</v>
      </c>
      <c r="AB47" s="54" t="n">
        <f aca="false">14422.78*1.00079419810799</f>
        <v>14434.234544588</v>
      </c>
      <c r="AC47" s="54" t="n">
        <f aca="false">10202.98*1.00056163672904</f>
        <v>10208.7103683137</v>
      </c>
      <c r="AD47" s="54" t="n">
        <f aca="false">6661.317*1.00036657390936</f>
        <v>6663.75886501418</v>
      </c>
      <c r="AE47" s="53" t="n">
        <f aca="false">96758.19*1.00536458649777</f>
        <v>97277.2576796227</v>
      </c>
      <c r="AF47" s="53" t="n">
        <f aca="false">154696.7*1.00861857054333</f>
        <v>156029.96442177</v>
      </c>
      <c r="AG47" s="53" t="n">
        <f aca="false">14027.98*1.00077243303464</f>
        <v>14038.8156751613</v>
      </c>
      <c r="AH47" s="53" t="n">
        <f aca="false">9925.9*1.00054637198459</f>
        <v>9931.32323368184</v>
      </c>
      <c r="AI47" s="53" t="n">
        <f aca="false">6518.609*1.00035871642661</f>
        <v>6520.94733212695</v>
      </c>
      <c r="AJ47" s="54" t="n">
        <f aca="false">91373.82*1.00506378565776</f>
        <v>91836.5174392107</v>
      </c>
      <c r="AK47" s="54" t="n">
        <f aca="false">161100.9*1.00898019482269</f>
        <v>162547.617468111</v>
      </c>
      <c r="AL47" s="54" t="n">
        <f aca="false">13396.73*1.00073763557387</f>
        <v>13406.6119046215</v>
      </c>
      <c r="AM47" s="54" t="n">
        <f aca="false">10429.03*1.00057409067339</f>
        <v>10435.0172088555</v>
      </c>
      <c r="AN47" s="54" t="n">
        <f aca="false">6827.984*1.00037575080576</f>
        <v>6830.54962048972</v>
      </c>
      <c r="AO47" s="53" t="n">
        <f aca="false">94044.65*1.00521295926132</f>
        <v>94534.9009291951</v>
      </c>
      <c r="AP47" s="53" t="n">
        <f aca="false">156982.2*1.00874758052904</f>
        <v>158355.414436126</v>
      </c>
      <c r="AQ47" s="53" t="n">
        <f aca="false">13285.28*1.00073149230422</f>
        <v>13294.9980800794</v>
      </c>
      <c r="AR47" s="53" t="n">
        <f aca="false">10187.36*1.00056077618169</f>
        <v>10193.0728288423</v>
      </c>
      <c r="AS47" s="53" t="n">
        <f aca="false">6540.484*1.00035992084907</f>
        <v>6542.83805655461</v>
      </c>
      <c r="AT47" s="54" t="n">
        <f aca="false">114676.9*1.00636757702941</f>
        <v>115407.113994244</v>
      </c>
      <c r="AU47" s="54" t="n">
        <f aca="false">157316.5*1.00876645497608</f>
        <v>158695.608014245</v>
      </c>
      <c r="AV47" s="54" t="n">
        <f aca="false">16316.53*1.00089861909477</f>
        <v>16331.1923454184</v>
      </c>
      <c r="AW47" s="54" t="n">
        <f aca="false">10163.4*1.00055945616588</f>
        <v>10169.0859767963</v>
      </c>
      <c r="AX47" s="54" t="n">
        <f aca="false">6492.567*1.00035728257766</f>
        <v>6494.88668107339</v>
      </c>
      <c r="AY47" s="53" t="n">
        <f aca="false">99604.03*1.00552368025741</f>
        <v>100154.210814069</v>
      </c>
      <c r="AZ47" s="53" t="n">
        <f aca="false">163722.8*1.00912835752133</f>
        <v>165217.320252793</v>
      </c>
      <c r="BA47" s="53" t="n">
        <f aca="false">14564.44*1.00080200808014</f>
        <v>14576.1207985627</v>
      </c>
      <c r="BB47" s="53" t="n">
        <f aca="false">10544.65*1.00058046079366</f>
        <v>10550.7707559079</v>
      </c>
      <c r="BC47" s="53" t="n">
        <f aca="false">6811.317*1.00037483308824</f>
        <v>6813.87010698609</v>
      </c>
      <c r="BD47" s="54" t="n">
        <f aca="false">96169.65*1.00533169421244</f>
        <v>96682.3971663174</v>
      </c>
      <c r="BE47" s="54" t="n">
        <f aca="false">141646.7*1.00788288450821</f>
        <v>142763.284577069</v>
      </c>
      <c r="BF47" s="54" t="n">
        <f aca="false">13733.19*1.00075618237531</f>
        <v>13743.5747962348</v>
      </c>
      <c r="BG47" s="54" t="n">
        <f aca="false">9049.859*1.00049811419511</f>
        <v>9054.36686323164</v>
      </c>
      <c r="BH47" s="54" t="n">
        <f aca="false">5932.15*1.00032642801912</f>
        <v>5934.08641997362</v>
      </c>
      <c r="BI47" s="53" t="n">
        <f aca="false">106345.7*1.00590086850823</f>
        <v>106973.231992116</v>
      </c>
      <c r="BJ47" s="53" t="n">
        <f aca="false">161205.1*1.00898608188151</f>
        <v>162653.702228317</v>
      </c>
      <c r="BK47" s="53" t="n">
        <f aca="false">14938.4*1.00082262605034</f>
        <v>14950.6887169904</v>
      </c>
      <c r="BL47" s="53" t="n">
        <f aca="false">10495.69*1.00057776331221</f>
        <v>10501.7540246183</v>
      </c>
      <c r="BM47" s="53" t="n">
        <f aca="false">6825.9*1.00037563605652</f>
        <v>6828.4640541582</v>
      </c>
    </row>
    <row r="48" customFormat="false" ht="13" hidden="false" customHeight="false" outlineLevel="0" collapsed="false">
      <c r="A48" s="53" t="n">
        <f aca="false">112919.7*1.00626908564233</f>
        <v>113627.603270006</v>
      </c>
      <c r="B48" s="53" t="n">
        <f aca="false">160486.3*1.00894547344709</f>
        <v>161921.925935272</v>
      </c>
      <c r="C48" s="53" t="n">
        <f aca="false">17162.36*1.00094526855133</f>
        <v>17178.5830391746</v>
      </c>
      <c r="D48" s="53" t="n">
        <f aca="false">10591.53*1.00058304369669</f>
        <v>10597.7053248048</v>
      </c>
      <c r="E48" s="53" t="n">
        <f aca="false">6951.942*1.00038257625425</f>
        <v>6954.60164793012</v>
      </c>
      <c r="F48" s="54" t="n">
        <f aca="false">95810.28*1.00531161135528</f>
        <v>96319.1869712006</v>
      </c>
      <c r="G48" s="54" t="n">
        <f aca="false">156772.8*1.00873575842813</f>
        <v>158142.329308902</v>
      </c>
      <c r="H48" s="54" t="n">
        <f aca="false">13426.94*1.00073930080804</f>
        <v>13436.8665475915</v>
      </c>
      <c r="I48" s="54" t="n">
        <f aca="false">10040.48*1.00055268428046</f>
        <v>10046.0292154643</v>
      </c>
      <c r="J48" s="54" t="n">
        <f aca="false">6641.525*1.00036548415351</f>
        <v>6643.95237214264</v>
      </c>
      <c r="K48" s="53" t="n">
        <f aca="false">88960.28*1.00492903964609</f>
        <v>89398.7687470473</v>
      </c>
      <c r="L48" s="53" t="n">
        <f aca="false">156589.4*1.00872540455218</f>
        <v>157955.705863583</v>
      </c>
      <c r="M48" s="53" t="n">
        <f aca="false">12536.32*1.00069021158547</f>
        <v>12544.9727133032</v>
      </c>
      <c r="N48" s="53" t="n">
        <f aca="false">9955.067*1.00054797880458</f>
        <v>9960.52216571417</v>
      </c>
      <c r="O48" s="53" t="n">
        <f aca="false">6529.025*1.00035928992386</f>
        <v>6531.37081289513</v>
      </c>
      <c r="P48" s="54" t="n">
        <f aca="false">96776.94*1.00536563444971</f>
        <v>97296.2096832015</v>
      </c>
      <c r="Q48" s="54" t="n">
        <f aca="false">156861.3*1.00874075482394</f>
        <v>158232.386164665</v>
      </c>
      <c r="R48" s="54" t="n">
        <f aca="false">14084.23*1.00077553397466</f>
        <v>14095.1527988719</v>
      </c>
      <c r="S48" s="54" t="n">
        <f aca="false">10400.9*1.00057254086059</f>
        <v>10406.8549402369</v>
      </c>
      <c r="T48" s="54" t="n">
        <f aca="false">6679.025*1.0003675489223</f>
        <v>6681.47986844077</v>
      </c>
      <c r="U48" s="53" t="n">
        <f aca="false">96236.32*1.00533542009866</f>
        <v>96749.7811959491</v>
      </c>
      <c r="V48" s="53" t="n">
        <f aca="false">156143.6*1.00870023817562</f>
        <v>157502.086509599</v>
      </c>
      <c r="W48" s="53" t="n">
        <f aca="false">14310.28*1.00078799590971</f>
        <v>14321.5564421068</v>
      </c>
      <c r="X48" s="53" t="n">
        <f aca="false">10139.44*1.0005581361553</f>
        <v>10145.0991880585</v>
      </c>
      <c r="Y48" s="53" t="n">
        <f aca="false">6824.859*1.00037557873698</f>
        <v>6827.42227192329</v>
      </c>
      <c r="Z48" s="54" t="n">
        <f aca="false">95206.11*1.00527785093165</f>
        <v>95708.5936563623</v>
      </c>
      <c r="AA48" s="54" t="n">
        <f aca="false">155912.4*1.00868718717801</f>
        <v>157266.840202173</v>
      </c>
      <c r="AB48" s="54" t="n">
        <f aca="false">13690.48*1.00075382799999</f>
        <v>13700.8002671573</v>
      </c>
      <c r="AC48" s="54" t="n">
        <f aca="false">10261.32*1.00056485085444</f>
        <v>10267.1161153697</v>
      </c>
      <c r="AD48" s="54" t="n">
        <f aca="false">6575.9*1.0003618708389</f>
        <v>6578.27962644952</v>
      </c>
      <c r="AE48" s="53" t="n">
        <f aca="false">92524.86*1.00512806642406</f>
        <v>92999.3336279569</v>
      </c>
      <c r="AF48" s="53" t="n">
        <f aca="false">153472.8*1.00854950526342</f>
        <v>154784.916511392</v>
      </c>
      <c r="AG48" s="53" t="n">
        <f aca="false">14308.19*1.00078788068774</f>
        <v>14319.4631465775</v>
      </c>
      <c r="AH48" s="53" t="n">
        <f aca="false">9944.65*1.00054740492761</f>
        <v>9950.09375041336</v>
      </c>
      <c r="AI48" s="53" t="n">
        <f aca="false">6423.817*1.00035349729454</f>
        <v>6426.08780193012</v>
      </c>
      <c r="AJ48" s="54" t="n">
        <f aca="false">94226.94*1.00522314311216</f>
        <v>94719.1007926409</v>
      </c>
      <c r="AK48" s="54" t="n">
        <f aca="false">161879*1.0090241581669</f>
        <v>163339.8216999</v>
      </c>
      <c r="AL48" s="54" t="n">
        <f aca="false">13351.94*1.00073516667693</f>
        <v>13361.7559013604</v>
      </c>
      <c r="AM48" s="54" t="n">
        <f aca="false">10441.53*1.00057477935895</f>
        <v>10447.5315759199</v>
      </c>
      <c r="AN48" s="54" t="n">
        <f aca="false">6857.15*1.00037735674868</f>
        <v>6859.73759182921</v>
      </c>
      <c r="AO48" s="53" t="n">
        <f aca="false">92379.03*1.00511992174553</f>
        <v>92852.003404528</v>
      </c>
      <c r="AP48" s="53" t="n">
        <f aca="false">156645.7*1.00872858294356</f>
        <v>158012.994985202</v>
      </c>
      <c r="AQ48" s="53" t="n">
        <f aca="false">12666.53*1.00069738805358</f>
        <v>12675.3634867023</v>
      </c>
      <c r="AR48" s="53" t="n">
        <f aca="false">9870.692*1.00054333057821</f>
        <v>9876.05504879169</v>
      </c>
      <c r="AS48" s="53" t="n">
        <f aca="false">6504.025*1.00035791344401</f>
        <v>6506.35287798768</v>
      </c>
      <c r="AT48" s="54" t="n">
        <f aca="false">112453*1.00624293188962</f>
        <v>113155.036419783</v>
      </c>
      <c r="AU48" s="54" t="n">
        <f aca="false">156666.5*1.0087297572059</f>
        <v>158034.160507298</v>
      </c>
      <c r="AV48" s="54" t="n">
        <f aca="false">16190.48*1.00089166770792</f>
        <v>16204.9165281917</v>
      </c>
      <c r="AW48" s="54" t="n">
        <f aca="false">10248.82*1.00056416218938</f>
        <v>10254.6019967298</v>
      </c>
      <c r="AX48" s="54" t="n">
        <f aca="false">6608.192*1.00036364883257</f>
        <v>6610.5950613062</v>
      </c>
      <c r="AY48" s="53" t="n">
        <f aca="false">99721.73*1.00553026178425</f>
        <v>100273.217272478</v>
      </c>
      <c r="AZ48" s="53" t="n">
        <f aca="false">163618.6*1.00912246796504</f>
        <v>165111.205436985</v>
      </c>
      <c r="BA48" s="53" t="n">
        <f aca="false">14757.15*1.0008126328248</f>
        <v>14769.1421444905</v>
      </c>
      <c r="BB48" s="53" t="n">
        <f aca="false">10310.28*1.00056754823145</f>
        <v>10316.1315811798</v>
      </c>
      <c r="BC48" s="53" t="n">
        <f aca="false">6704.025*1.00036892544194</f>
        <v>6706.4982853859</v>
      </c>
      <c r="BD48" s="54" t="n">
        <f aca="false">98559.23*1.00546526299866</f>
        <v>99097.8821128954</v>
      </c>
      <c r="BE48" s="54" t="n">
        <f aca="false">141668.6*1.00788411775627</f>
        <v>142785.531924766</v>
      </c>
      <c r="BF48" s="54" t="n">
        <f aca="false">14364.44*1.00079098177139</f>
        <v>14375.8020101962</v>
      </c>
      <c r="BG48" s="54" t="n">
        <f aca="false">9067.567*1.00049908959278</f>
        <v>9072.09252832154</v>
      </c>
      <c r="BH48" s="54" t="n">
        <f aca="false">5910.275*1.00032522371765</f>
        <v>5912.19716160783</v>
      </c>
      <c r="BI48" s="53" t="n">
        <f aca="false">107508.2*1.00596595196639</f>
        <v>108149.588757193</v>
      </c>
      <c r="BJ48" s="53" t="n">
        <f aca="false">162082.2*1.00903564009712</f>
        <v>163546.716425349</v>
      </c>
      <c r="BK48" s="53" t="n">
        <f aca="false">15377.98*1.0008468635539</f>
        <v>15391.0030507946</v>
      </c>
      <c r="BL48" s="53" t="n">
        <f aca="false">10530.07*1.00057965749727</f>
        <v>10536.1738340223</v>
      </c>
      <c r="BM48" s="53" t="n">
        <f aca="false">6692.567*1.00036829455475</f>
        <v>6695.0318359834</v>
      </c>
    </row>
    <row r="49" customFormat="false" ht="13" hidden="false" customHeight="false" outlineLevel="0" collapsed="false">
      <c r="A49" s="53" t="n">
        <f aca="false">113176.9*1.00628349994014</f>
        <v>113888.047044375</v>
      </c>
      <c r="B49" s="53" t="n">
        <f aca="false">160417.6*1.00894159251437</f>
        <v>161851.988811333</v>
      </c>
      <c r="C49" s="53" t="n">
        <f aca="false">17679.03*1.00097376729228</f>
        <v>17696.2452611732</v>
      </c>
      <c r="D49" s="53" t="n">
        <f aca="false">10747.78*1.00059165259963</f>
        <v>10754.1389519773</v>
      </c>
      <c r="E49" s="53" t="n">
        <f aca="false">6757.15*1.00037185056502</f>
        <v>6759.66265004543</v>
      </c>
      <c r="F49" s="54" t="n">
        <f aca="false">95822.78*1.00531230987893</f>
        <v>96331.8203008206</v>
      </c>
      <c r="G49" s="54" t="n">
        <f aca="false">156199.9*1.0087034163285</f>
        <v>157559.37276017</v>
      </c>
      <c r="H49" s="54" t="n">
        <f aca="false">14358.19*1.00079063720512</f>
        <v>14369.5421192122</v>
      </c>
      <c r="I49" s="54" t="n">
        <f aca="false">9865.484*1.00054304367114</f>
        <v>9870.84138864893</v>
      </c>
      <c r="J49" s="54" t="n">
        <f aca="false">6516.525*1.00035860168323</f>
        <v>6518.86183683381</v>
      </c>
      <c r="K49" s="53" t="n">
        <f aca="false">87944.65*1.00487235405801</f>
        <v>88373.1474723078</v>
      </c>
      <c r="L49" s="53" t="n">
        <f aca="false">157518.6*1.00877786597813</f>
        <v>158901.277159863</v>
      </c>
      <c r="M49" s="53" t="n">
        <f aca="false">12676.94*1.00069796180292</f>
        <v>12685.7880198979</v>
      </c>
      <c r="N49" s="53" t="n">
        <f aca="false">9840.484*1.00054166643251</f>
        <v>9845.81425986245</v>
      </c>
      <c r="O49" s="53" t="n">
        <f aca="false">6474.859*1.00035630759474</f>
        <v>6477.16604143657</v>
      </c>
      <c r="P49" s="54" t="n">
        <f aca="false">98119.65*1.00544068808093</f>
        <v>98653.48841026</v>
      </c>
      <c r="Q49" s="54" t="n">
        <f aca="false">157578*1.00878121990411</f>
        <v>158961.72707005</v>
      </c>
      <c r="R49" s="54" t="n">
        <f aca="false">14264.44*1.00078546875372</f>
        <v>14275.6442719093</v>
      </c>
      <c r="S49" s="54" t="n">
        <f aca="false">10391.53*1.00057202462522</f>
        <v>10397.4742110537</v>
      </c>
      <c r="T49" s="54" t="n">
        <f aca="false">6700.9*1.00036875337667</f>
        <v>6703.37097950173</v>
      </c>
      <c r="U49" s="53" t="n">
        <f aca="false">96291.53*1.00533850556847</f>
        <v>96805.5828691015</v>
      </c>
      <c r="V49" s="53" t="n">
        <f aca="false">157046.7*1.00875122209107</f>
        <v>158421.05055037</v>
      </c>
      <c r="W49" s="53" t="n">
        <f aca="false">14151.94*1.00077926671777</f>
        <v>14162.9681358339</v>
      </c>
      <c r="X49" s="53" t="n">
        <f aca="false">10113.4*1.00055670155874</f>
        <v>10119.0301455442</v>
      </c>
      <c r="Y49" s="53" t="n">
        <f aca="false">6679.025*1.0003675489223</f>
        <v>6681.47986844077</v>
      </c>
      <c r="Z49" s="54" t="n">
        <f aca="false">95506.11*1.00529461420988</f>
        <v>96011.7780071364</v>
      </c>
      <c r="AA49" s="54" t="n">
        <f aca="false">156470.7*1.00871870349534</f>
        <v>157834.921639008</v>
      </c>
      <c r="AB49" s="54" t="n">
        <f aca="false">14168.61*1.00078018571439</f>
        <v>14179.6641471148</v>
      </c>
      <c r="AC49" s="54" t="n">
        <f aca="false">10447.78*1.00057512370227</f>
        <v>10453.7887659141</v>
      </c>
      <c r="AD49" s="54" t="n">
        <f aca="false">6702.984*1.00036886812354</f>
        <v>6705.4565171302</v>
      </c>
      <c r="AE49" s="53" t="n">
        <f aca="false">93772.78*1.00519777149164</f>
        <v>94260.1894825758</v>
      </c>
      <c r="AF49" s="53" t="n">
        <f aca="false">152764.4*1.00850953640113</f>
        <v>154064.354222597</v>
      </c>
      <c r="AG49" s="53" t="n">
        <f aca="false">13746.73*1.00075692876702</f>
        <v>13757.1352953895</v>
      </c>
      <c r="AH49" s="53" t="n">
        <f aca="false">9917.567*1.0005459129182</f>
        <v>9922.98112794241</v>
      </c>
      <c r="AI49" s="53" t="n">
        <f aca="false">6555.067*1.00036072378144</f>
        <v>6557.43156855583</v>
      </c>
      <c r="AJ49" s="54" t="n">
        <f aca="false">90724.86*1.00502754940299</f>
        <v>91180.9837157294</v>
      </c>
      <c r="AK49" s="54" t="n">
        <f aca="false">161812.4*1.00902039498199</f>
        <v>163272.011760984</v>
      </c>
      <c r="AL49" s="54" t="n">
        <f aca="false">13564.44*1.00074688018152</f>
        <v>13574.5710114094</v>
      </c>
      <c r="AM49" s="54" t="n">
        <f aca="false">10281.11*1.00056594115187</f>
        <v>10286.9285032359</v>
      </c>
      <c r="AN49" s="54" t="n">
        <f aca="false">6733.192*1.00037053140704</f>
        <v>6735.68685910563</v>
      </c>
      <c r="AO49" s="53" t="n">
        <f aca="false">94113.4*1.00521680002663</f>
        <v>94604.3707876262</v>
      </c>
      <c r="AP49" s="53" t="n">
        <f aca="false">156967.6*1.00874675624297</f>
        <v>158340.557335244</v>
      </c>
      <c r="AQ49" s="53" t="n">
        <f aca="false">12962.36*1.00071369317073</f>
        <v>12971.6111478085</v>
      </c>
      <c r="AR49" s="53" t="n">
        <f aca="false">10068.61*1.00055423400097</f>
        <v>10074.1903660045</v>
      </c>
      <c r="AS49" s="53" t="n">
        <f aca="false">6434.234*1.00035407083788</f>
        <v>6436.5121746235</v>
      </c>
      <c r="AT49" s="54" t="n">
        <f aca="false">109259.2*1.00606400694389</f>
        <v>109921.748547484</v>
      </c>
      <c r="AU49" s="54" t="n">
        <f aca="false">155451.9*1.00866119394902</f>
        <v>156798.299055644</v>
      </c>
      <c r="AV49" s="54" t="n">
        <f aca="false">17156.11*1.00094492382563</f>
        <v>17172.3212170941</v>
      </c>
      <c r="AW49" s="54" t="n">
        <f aca="false">10156.11*1.00055905454274</f>
        <v>10161.7878194321</v>
      </c>
      <c r="AX49" s="54" t="n">
        <f aca="false">6612.359*1.00036387826778</f>
        <v>6614.76509373886</v>
      </c>
      <c r="AY49" s="53" t="n">
        <f aca="false">101523.8*1.005631045769</f>
        <v>102095.485164443</v>
      </c>
      <c r="AZ49" s="53" t="n">
        <f aca="false">164343.6*1.00916344830709</f>
        <v>165849.554083201</v>
      </c>
      <c r="BA49" s="53" t="n">
        <f aca="false">14664.44*1.00080752137122</f>
        <v>14676.281848697</v>
      </c>
      <c r="BB49" s="53" t="n">
        <f aca="false">10581.11*1.00058246959407</f>
        <v>10587.2731748465</v>
      </c>
      <c r="BC49" s="53" t="n">
        <f aca="false">6822.775*1.00037546398779</f>
        <v>6825.33670630929</v>
      </c>
      <c r="BD49" s="54" t="n">
        <f aca="false">95898.82*1.00531655916938</f>
        <v>96408.6717508037</v>
      </c>
      <c r="BE49" s="54" t="n">
        <f aca="false">141421.7*1.00787021441429</f>
        <v>142534.719101833</v>
      </c>
      <c r="BF49" s="54" t="n">
        <f aca="false">13466.53*1.00074148309872</f>
        <v>13476.5152043934</v>
      </c>
      <c r="BG49" s="54" t="n">
        <f aca="false">8830.067*1.00048600777994</f>
        <v>8834.35848125939</v>
      </c>
      <c r="BH49" s="54" t="n">
        <f aca="false">5936.317*1.00032665742872</f>
        <v>5938.25614204729</v>
      </c>
      <c r="BI49" s="53" t="n">
        <f aca="false">106186.3*1.00589194536301</f>
        <v>106811.9438779</v>
      </c>
      <c r="BJ49" s="53" t="n">
        <f aca="false">162386.3*1.0090528241728</f>
        <v>163856.354621972</v>
      </c>
      <c r="BK49" s="53" t="n">
        <f aca="false">14469.65*1.00079678211566</f>
        <v>14481.1791583399</v>
      </c>
      <c r="BL49" s="53" t="n">
        <f aca="false">10217.57*1.00056244053295</f>
        <v>10223.3167755163</v>
      </c>
      <c r="BM49" s="53" t="n">
        <f aca="false">6708.192*1.00036915488078</f>
        <v>6710.6683618180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64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8" activeCellId="0" sqref="A18"/>
    </sheetView>
  </sheetViews>
  <sheetFormatPr defaultColWidth="8.82421875" defaultRowHeight="13" zeroHeight="false" outlineLevelRow="0" outlineLevelCol="0"/>
  <cols>
    <col collapsed="false" customWidth="true" hidden="false" outlineLevel="0" max="1" min="1" style="6" width="11.15"/>
    <col collapsed="false" customWidth="true" hidden="false" outlineLevel="0" max="2" min="2" style="7" width="7.32"/>
    <col collapsed="false" customWidth="false" hidden="false" outlineLevel="0" max="4" min="3" style="7" width="8.82"/>
    <col collapsed="false" customWidth="true" hidden="false" outlineLevel="0" max="5" min="5" style="7" width="10.99"/>
    <col collapsed="false" customWidth="false" hidden="false" outlineLevel="0" max="6" min="6" style="7" width="8.82"/>
    <col collapsed="false" customWidth="true" hidden="false" outlineLevel="0" max="7" min="7" style="7" width="9.49"/>
    <col collapsed="false" customWidth="true" hidden="false" outlineLevel="0" max="8" min="8" style="7" width="6.66"/>
    <col collapsed="false" customWidth="false" hidden="false" outlineLevel="0" max="15" min="9" style="7" width="8.82"/>
    <col collapsed="false" customWidth="true" hidden="false" outlineLevel="0" max="16" min="16" style="7" width="17.32"/>
    <col collapsed="false" customWidth="false" hidden="false" outlineLevel="0" max="28" min="17" style="7" width="8.82"/>
    <col collapsed="false" customWidth="true" hidden="false" outlineLevel="0" max="29" min="29" style="7" width="15.32"/>
    <col collapsed="false" customWidth="false" hidden="false" outlineLevel="0" max="257" min="30" style="7" width="8.82"/>
  </cols>
  <sheetData>
    <row r="1" s="8" customFormat="true" ht="13" hidden="false" customHeight="false" outlineLevel="0" collapsed="false">
      <c r="A1" s="6" t="str">
        <f aca="false">Results!A1</f>
        <v>File</v>
      </c>
      <c r="B1" s="8" t="str">
        <f aca="false">Results!B1</f>
        <v>Description</v>
      </c>
      <c r="C1" s="8" t="str">
        <f aca="false">Results!C1</f>
        <v>23Na/28Si</v>
      </c>
      <c r="D1" s="8" t="str">
        <f aca="false">Results!D1</f>
        <v>smean</v>
      </c>
      <c r="E1" s="8" t="str">
        <f aca="false">Results!E1</f>
        <v>28Si/28Si</v>
      </c>
      <c r="F1" s="8" t="str">
        <f aca="false">Results!F1</f>
        <v>smean</v>
      </c>
      <c r="G1" s="8" t="str">
        <f aca="false">Results!I1</f>
        <v>52Cr/28Si</v>
      </c>
      <c r="H1" s="8" t="str">
        <f aca="false">Results!J1</f>
        <v>smean</v>
      </c>
      <c r="I1" s="8" t="str">
        <f aca="false">Results!K1</f>
        <v>55Mn/28Si</v>
      </c>
      <c r="J1" s="8" t="str">
        <f aca="false">Results!L1</f>
        <v>smean</v>
      </c>
      <c r="K1" s="8" t="str">
        <f aca="false">Results!M1</f>
        <v>23Na</v>
      </c>
      <c r="L1" s="8" t="str">
        <f aca="false">Results!N1</f>
        <v>smean</v>
      </c>
      <c r="M1" s="8" t="str">
        <f aca="false">Results!O1</f>
        <v>28Si</v>
      </c>
      <c r="N1" s="8" t="str">
        <f aca="false">Results!P1</f>
        <v>smean</v>
      </c>
      <c r="O1" s="8" t="str">
        <f aca="false">Results!Q1</f>
        <v>39K</v>
      </c>
      <c r="P1" s="8" t="str">
        <f aca="false">Results!R1</f>
        <v>smean</v>
      </c>
      <c r="Q1" s="8" t="str">
        <f aca="false">Results!S1</f>
        <v>52Cr</v>
      </c>
      <c r="R1" s="8" t="str">
        <f aca="false">Results!T1</f>
        <v>smean</v>
      </c>
      <c r="S1" s="8" t="str">
        <f aca="false">Results!U1</f>
        <v>55Mn</v>
      </c>
      <c r="T1" s="8" t="str">
        <f aca="false">Results!V1</f>
        <v>smean</v>
      </c>
      <c r="U1" s="8" t="str">
        <f aca="false">Results!W1</f>
        <v>23Na</v>
      </c>
      <c r="V1" s="8" t="str">
        <f aca="false">Results!X1</f>
        <v>smean</v>
      </c>
      <c r="W1" s="8" t="str">
        <f aca="false">Results!Y1</f>
        <v>d28Si</v>
      </c>
      <c r="X1" s="8" t="str">
        <f aca="false">Results!Z1</f>
        <v>smean</v>
      </c>
      <c r="Y1" s="8" t="str">
        <f aca="false">Results!AA1</f>
        <v>39K</v>
      </c>
      <c r="Z1" s="8" t="str">
        <f aca="false">Results!AB1</f>
        <v>smean</v>
      </c>
      <c r="AA1" s="8" t="str">
        <f aca="false">Results!AC1</f>
        <v>d52Cr</v>
      </c>
      <c r="AB1" s="8" t="str">
        <f aca="false">Results!AD1</f>
        <v>smean</v>
      </c>
      <c r="AC1" s="8" t="str">
        <f aca="false">Results!AE1</f>
        <v>55Mn</v>
      </c>
      <c r="AD1" s="8" t="str">
        <f aca="false">Results!AF1</f>
        <v>smean</v>
      </c>
      <c r="AE1" s="8" t="str">
        <f aca="false">Results!AG1</f>
        <v>s/Ö(n)23Na</v>
      </c>
      <c r="AF1" s="8" t="str">
        <f aca="false">Results!AH1</f>
        <v>s/Ö(n)28Si</v>
      </c>
      <c r="AG1" s="8" t="str">
        <f aca="false">Results!AI1</f>
        <v>s/Ö(n)39K</v>
      </c>
      <c r="AH1" s="8" t="str">
        <f aca="false">Results!AJ1</f>
        <v>s/Ö(n)52Cr</v>
      </c>
      <c r="AI1" s="8" t="str">
        <f aca="false">Results!AK1</f>
        <v>s/Ö(n)55Mn</v>
      </c>
      <c r="AJ1" s="8" t="n">
        <f aca="false">Results!AL1</f>
        <v>0</v>
      </c>
    </row>
    <row r="2" s="11" customFormat="true" ht="13" hidden="false" customHeight="false" outlineLevel="0" collapsed="false">
      <c r="A2" s="9" t="str">
        <f aca="false">Results!A2</f>
        <v>G5@1.asc</v>
      </c>
      <c r="B2" s="10" t="str">
        <f aca="false">Results!B2</f>
        <v>13/#1/</v>
      </c>
      <c r="C2" s="10" t="n">
        <f aca="false">Results!C2</f>
        <v>0.697935436916572</v>
      </c>
      <c r="D2" s="10" t="n">
        <f aca="false">Results!D2</f>
        <v>0.00138111296494688</v>
      </c>
      <c r="E2" s="10" t="n">
        <f aca="false">Results!E2</f>
        <v>1</v>
      </c>
      <c r="F2" s="10" t="n">
        <f aca="false">Results!F2</f>
        <v>0</v>
      </c>
      <c r="G2" s="10" t="n">
        <f aca="false">Results!I2</f>
        <v>0.0647038552195036</v>
      </c>
      <c r="H2" s="10" t="n">
        <f aca="false">Results!J2</f>
        <v>0.000128882251928152</v>
      </c>
      <c r="I2" s="10" t="n">
        <f aca="false">Results!K2</f>
        <v>0.0419384300714666</v>
      </c>
      <c r="J2" s="10" t="n">
        <f aca="false">Results!L2</f>
        <v>9.41662528280443E-005</v>
      </c>
      <c r="K2" s="10" t="n">
        <f aca="false">Results!M2</f>
        <v>110923.267176781</v>
      </c>
      <c r="L2" s="10" t="n">
        <f aca="false">Results!N2</f>
        <v>334.471405106916</v>
      </c>
      <c r="M2" s="10" t="n">
        <f aca="false">Results!O2</f>
        <v>158930.868138918</v>
      </c>
      <c r="N2" s="10" t="n">
        <f aca="false">Results!P2</f>
        <v>221.73329511149</v>
      </c>
      <c r="O2" s="10" t="n">
        <f aca="false">Results!Q2</f>
        <v>16894.4968453849</v>
      </c>
      <c r="P2" s="10" t="n">
        <f aca="false">Results!R2</f>
        <v>70.6586640095913</v>
      </c>
      <c r="Q2" s="10" t="n">
        <f aca="false">Results!S2</f>
        <v>10286.9091658453</v>
      </c>
      <c r="R2" s="10" t="n">
        <f aca="false">Results!T2</f>
        <v>30.7909174788872</v>
      </c>
      <c r="S2" s="10" t="n">
        <f aca="false">Results!U2</f>
        <v>6667.90841064695</v>
      </c>
      <c r="T2" s="10" t="n">
        <f aca="false">Results!V2</f>
        <v>19.9948052507851</v>
      </c>
      <c r="U2" s="10" t="n">
        <f aca="false">Results!W2</f>
        <v>-302.064563083428</v>
      </c>
      <c r="V2" s="10" t="n">
        <f aca="false">Results!X2</f>
        <v>1.38111296494688</v>
      </c>
      <c r="W2" s="10" t="n">
        <f aca="false">Results!Y2</f>
        <v>497703.37123479</v>
      </c>
      <c r="X2" s="10" t="n">
        <f aca="false">Results!Z2</f>
        <v>0</v>
      </c>
      <c r="Y2" s="10" t="n">
        <f aca="false">Results!AA2</f>
        <v>-893.719324228443</v>
      </c>
      <c r="Z2" s="10" t="n">
        <f aca="false">Results!AB2</f>
        <v>0.385237829761994</v>
      </c>
      <c r="AA2" s="10" t="n">
        <f aca="false">Results!AC2</f>
        <v>31268.0307298542</v>
      </c>
      <c r="AB2" s="10" t="n">
        <f aca="false">Results!AD2</f>
        <v>64.2740135289008</v>
      </c>
      <c r="AC2" s="10" t="n">
        <f aca="false">Results!AE2</f>
        <v>-958.061569928534</v>
      </c>
      <c r="AD2" s="10" t="n">
        <f aca="false">Results!AF2</f>
        <v>0.0941662528280444</v>
      </c>
      <c r="AE2" s="10" t="n">
        <f aca="false">Results!AG2</f>
        <v>3.46895386829587</v>
      </c>
      <c r="AF2" s="10" t="n">
        <f aca="false">Results!AH2</f>
        <v>0</v>
      </c>
      <c r="AG2" s="10" t="n">
        <f aca="false">Results!AI2</f>
        <v>3.07216312507885</v>
      </c>
      <c r="AH2" s="10" t="n">
        <f aca="false">Results!AJ2</f>
        <v>1.3428274229614</v>
      </c>
      <c r="AI2" s="10" t="n">
        <f aca="false">Results!AK2</f>
        <v>1.23193318793113</v>
      </c>
      <c r="AJ2" s="10" t="n">
        <f aca="false">Results!AL2</f>
        <v>0</v>
      </c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</row>
    <row r="3" s="14" customFormat="true" ht="13" hidden="false" customHeight="false" outlineLevel="0" collapsed="false">
      <c r="A3" s="12" t="str">
        <f aca="false">Results!A3</f>
        <v>G5@2.asc</v>
      </c>
      <c r="B3" s="13" t="str">
        <f aca="false">Results!B3</f>
        <v>13/#1/</v>
      </c>
      <c r="C3" s="13" t="n">
        <f aca="false">Results!C3</f>
        <v>0.615943271216632</v>
      </c>
      <c r="D3" s="13" t="n">
        <f aca="false">Results!D3</f>
        <v>0.00110418096207794</v>
      </c>
      <c r="E3" s="13" t="n">
        <f aca="false">Results!E3</f>
        <v>1</v>
      </c>
      <c r="F3" s="13" t="n">
        <f aca="false">Results!F3</f>
        <v>0</v>
      </c>
      <c r="G3" s="13" t="n">
        <f aca="false">Results!I3</f>
        <v>0.0630937861575247</v>
      </c>
      <c r="H3" s="13" t="n">
        <f aca="false">Results!J3</f>
        <v>0.000118127830652259</v>
      </c>
      <c r="I3" s="13" t="n">
        <f aca="false">Results!K3</f>
        <v>0.0410769171273618</v>
      </c>
      <c r="J3" s="13" t="n">
        <f aca="false">Results!L3</f>
        <v>8.4436597926291E-005</v>
      </c>
      <c r="K3" s="13" t="n">
        <f aca="false">Results!M3</f>
        <v>96283.419030809</v>
      </c>
      <c r="L3" s="13" t="n">
        <f aca="false">Results!N3</f>
        <v>261.310613392723</v>
      </c>
      <c r="M3" s="13" t="n">
        <f aca="false">Results!O3</f>
        <v>156323.220058329</v>
      </c>
      <c r="N3" s="13" t="n">
        <f aca="false">Results!P3</f>
        <v>264.746719705736</v>
      </c>
      <c r="O3" s="13" t="n">
        <f aca="false">Results!Q3</f>
        <v>14109.8125825686</v>
      </c>
      <c r="P3" s="13" t="n">
        <f aca="false">Results!R3</f>
        <v>51.7271900396852</v>
      </c>
      <c r="Q3" s="13" t="n">
        <f aca="false">Results!S3</f>
        <v>9865.20368924862</v>
      </c>
      <c r="R3" s="13" t="n">
        <f aca="false">Results!T3</f>
        <v>28.5653183138507</v>
      </c>
      <c r="S3" s="13" t="n">
        <f aca="false">Results!U3</f>
        <v>6422.96157132466</v>
      </c>
      <c r="T3" s="13" t="n">
        <f aca="false">Results!V3</f>
        <v>19.0514584896879</v>
      </c>
      <c r="U3" s="13" t="n">
        <f aca="false">Results!W3</f>
        <v>-384.056728783368</v>
      </c>
      <c r="V3" s="13" t="n">
        <f aca="false">Results!X3</f>
        <v>1.10418096207794</v>
      </c>
      <c r="W3" s="13" t="n">
        <f aca="false">Results!Y3</f>
        <v>497703.37123479</v>
      </c>
      <c r="X3" s="13" t="n">
        <f aca="false">Results!Z3</f>
        <v>0</v>
      </c>
      <c r="Y3" s="13" t="n">
        <f aca="false">Results!AA3</f>
        <v>-909.742287838761</v>
      </c>
      <c r="Z3" s="13" t="n">
        <f aca="false">Results!AB3</f>
        <v>0.323627193621025</v>
      </c>
      <c r="AA3" s="13" t="n">
        <f aca="false">Results!AC3</f>
        <v>30465.0838607245</v>
      </c>
      <c r="AB3" s="13" t="n">
        <f aca="false">Results!AD3</f>
        <v>58.9107473829337</v>
      </c>
      <c r="AC3" s="13" t="n">
        <f aca="false">Results!AE3</f>
        <v>-958.923082872638</v>
      </c>
      <c r="AD3" s="13" t="n">
        <f aca="false">Results!AF3</f>
        <v>0.084436597926291</v>
      </c>
      <c r="AE3" s="13" t="n">
        <f aca="false">Results!AG3</f>
        <v>3.00122333130326</v>
      </c>
      <c r="AF3" s="13" t="n">
        <f aca="false">Results!AH3</f>
        <v>0</v>
      </c>
      <c r="AG3" s="13" t="n">
        <f aca="false">Results!AI3</f>
        <v>2.79762709665164</v>
      </c>
      <c r="AH3" s="13" t="n">
        <f aca="false">Results!AJ3</f>
        <v>1.23698287060863</v>
      </c>
      <c r="AI3" s="13" t="n">
        <f aca="false">Results!AK3</f>
        <v>1.10736436909436</v>
      </c>
      <c r="AJ3" s="13" t="n">
        <f aca="false">Results!AL3</f>
        <v>0</v>
      </c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</row>
    <row r="4" s="14" customFormat="true" ht="13" hidden="false" customHeight="false" outlineLevel="0" collapsed="false">
      <c r="A4" s="12" t="str">
        <f aca="false">Results!A4</f>
        <v>G5@8.asc</v>
      </c>
      <c r="B4" s="13" t="str">
        <f aca="false">Results!B4</f>
        <v>13/#1/</v>
      </c>
      <c r="C4" s="13" t="n">
        <f aca="false">Results!C4</f>
        <v>0.559842061578982</v>
      </c>
      <c r="D4" s="13" t="n">
        <f aca="false">Results!D4</f>
        <v>0.000995210394968467</v>
      </c>
      <c r="E4" s="13" t="n">
        <f aca="false">Results!E4</f>
        <v>1</v>
      </c>
      <c r="F4" s="13" t="n">
        <f aca="false">Results!F4</f>
        <v>0</v>
      </c>
      <c r="G4" s="13" t="n">
        <f aca="false">Results!I4</f>
        <v>0.0625323205221998</v>
      </c>
      <c r="H4" s="13" t="n">
        <f aca="false">Results!J4</f>
        <v>9.75898969392416E-005</v>
      </c>
      <c r="I4" s="13" t="n">
        <f aca="false">Results!K4</f>
        <v>0.0403139635155647</v>
      </c>
      <c r="J4" s="13" t="n">
        <f aca="false">Results!L4</f>
        <v>8.11098078736894E-005</v>
      </c>
      <c r="K4" s="13" t="n">
        <f aca="false">Results!M4</f>
        <v>86684.687543819</v>
      </c>
      <c r="L4" s="13" t="n">
        <f aca="false">Results!N4</f>
        <v>266.712954053192</v>
      </c>
      <c r="M4" s="13" t="n">
        <f aca="false">Results!O4</f>
        <v>154839.922104865</v>
      </c>
      <c r="N4" s="13" t="n">
        <f aca="false">Results!P4</f>
        <v>309.928298747281</v>
      </c>
      <c r="O4" s="13" t="n">
        <f aca="false">Results!Q4</f>
        <v>12419.5073867178</v>
      </c>
      <c r="P4" s="13" t="n">
        <f aca="false">Results!R4</f>
        <v>53.2089171874062</v>
      </c>
      <c r="Q4" s="13" t="n">
        <f aca="false">Results!S4</f>
        <v>9686.03547141782</v>
      </c>
      <c r="R4" s="13" t="n">
        <f aca="false">Results!T4</f>
        <v>27.7406211367218</v>
      </c>
      <c r="S4" s="13" t="n">
        <f aca="false">Results!U4</f>
        <v>6245.39339285745</v>
      </c>
      <c r="T4" s="13" t="n">
        <f aca="false">Results!V4</f>
        <v>21.5406974126635</v>
      </c>
      <c r="U4" s="13" t="n">
        <f aca="false">Results!W4</f>
        <v>-440.157938421018</v>
      </c>
      <c r="V4" s="13" t="n">
        <f aca="false">Results!X4</f>
        <v>0.995210394968467</v>
      </c>
      <c r="W4" s="13" t="n">
        <f aca="false">Results!Y4</f>
        <v>497703.37123479</v>
      </c>
      <c r="X4" s="13" t="n">
        <f aca="false">Results!Z4</f>
        <v>0</v>
      </c>
      <c r="Y4" s="13" t="n">
        <f aca="false">Results!AA4</f>
        <v>-919.800644592969</v>
      </c>
      <c r="Z4" s="13" t="n">
        <f aca="false">Results!AB4</f>
        <v>0.324535838364877</v>
      </c>
      <c r="AA4" s="13" t="n">
        <f aca="false">Results!AC4</f>
        <v>30185.0790555555</v>
      </c>
      <c r="AB4" s="13" t="n">
        <f aca="false">Results!AD4</f>
        <v>48.6684106020554</v>
      </c>
      <c r="AC4" s="13" t="n">
        <f aca="false">Results!AE4</f>
        <v>-959.686036484435</v>
      </c>
      <c r="AD4" s="13" t="n">
        <f aca="false">Results!AF4</f>
        <v>0.0811098078736894</v>
      </c>
      <c r="AE4" s="13" t="n">
        <f aca="false">Results!AG4</f>
        <v>2.87418691180585</v>
      </c>
      <c r="AF4" s="13" t="n">
        <f aca="false">Results!AH4</f>
        <v>0</v>
      </c>
      <c r="AG4" s="13" t="n">
        <f aca="false">Results!AI4</f>
        <v>2.97593741200764</v>
      </c>
      <c r="AH4" s="13" t="n">
        <f aca="false">Results!AJ4</f>
        <v>1.02195378546032</v>
      </c>
      <c r="AI4" s="13" t="n">
        <f aca="false">Results!AK4</f>
        <v>1.0691654757624</v>
      </c>
      <c r="AJ4" s="13" t="n">
        <f aca="false">Results!AL4</f>
        <v>0</v>
      </c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</row>
    <row r="5" customFormat="false" ht="13" hidden="false" customHeight="false" outlineLevel="0" collapsed="false">
      <c r="A5" s="6" t="str">
        <f aca="false">Results!A5</f>
        <v>G5@9.asc</v>
      </c>
      <c r="B5" s="8" t="str">
        <f aca="false">Results!B5</f>
        <v>13/#1/</v>
      </c>
      <c r="C5" s="8" t="n">
        <f aca="false">Results!C5</f>
        <v>0.612666699993077</v>
      </c>
      <c r="D5" s="8" t="n">
        <f aca="false">Results!D5</f>
        <v>0.00122508633842824</v>
      </c>
      <c r="E5" s="8" t="n">
        <f aca="false">Results!E5</f>
        <v>1</v>
      </c>
      <c r="F5" s="8" t="n">
        <f aca="false">Results!F5</f>
        <v>0</v>
      </c>
      <c r="G5" s="8" t="n">
        <f aca="false">Results!I5</f>
        <v>0.0641996197071929</v>
      </c>
      <c r="H5" s="8" t="n">
        <f aca="false">Results!J5</f>
        <v>0.000109634898866572</v>
      </c>
      <c r="I5" s="8" t="n">
        <f aca="false">Results!K5</f>
        <v>0.0418490737157253</v>
      </c>
      <c r="J5" s="8" t="n">
        <f aca="false">Results!L5</f>
        <v>8.52946263802351E-005</v>
      </c>
      <c r="K5" s="8" t="n">
        <f aca="false">Results!M5</f>
        <v>95905.4033254987</v>
      </c>
      <c r="L5" s="8" t="n">
        <f aca="false">Results!N5</f>
        <v>281.806579849262</v>
      </c>
      <c r="M5" s="8" t="n">
        <f aca="false">Results!O5</f>
        <v>156533.585642489</v>
      </c>
      <c r="N5" s="8" t="n">
        <f aca="false">Results!P5</f>
        <v>196.589620313718</v>
      </c>
      <c r="O5" s="8" t="n">
        <f aca="false">Results!Q5</f>
        <v>14140.2377181401</v>
      </c>
      <c r="P5" s="8" t="n">
        <f aca="false">Results!R5</f>
        <v>50.7154744517034</v>
      </c>
      <c r="Q5" s="8" t="n">
        <f aca="false">Results!S5</f>
        <v>10052.4622778456</v>
      </c>
      <c r="R5" s="8" t="n">
        <f aca="false">Results!T5</f>
        <v>26.9320498317192</v>
      </c>
      <c r="S5" s="8" t="n">
        <f aca="false">Results!U5</f>
        <v>6553.13509731151</v>
      </c>
      <c r="T5" s="8" t="n">
        <f aca="false">Results!V5</f>
        <v>18.1679069999863</v>
      </c>
      <c r="U5" s="8" t="n">
        <f aca="false">Results!W5</f>
        <v>-387.333300006923</v>
      </c>
      <c r="V5" s="8" t="n">
        <f aca="false">Results!X5</f>
        <v>1.22508633842824</v>
      </c>
      <c r="W5" s="8" t="n">
        <f aca="false">Results!Y5</f>
        <v>497703.37123479</v>
      </c>
      <c r="X5" s="8" t="n">
        <f aca="false">Results!Z5</f>
        <v>0</v>
      </c>
      <c r="Y5" s="8" t="n">
        <f aca="false">Results!AA5</f>
        <v>-909.676102148636</v>
      </c>
      <c r="Z5" s="8" t="n">
        <f aca="false">Results!AB5</f>
        <v>0.311009375364009</v>
      </c>
      <c r="AA5" s="8" t="n">
        <f aca="false">Results!AC5</f>
        <v>31016.5667799685</v>
      </c>
      <c r="AB5" s="8" t="n">
        <f aca="false">Results!AD5</f>
        <v>54.6752936697446</v>
      </c>
      <c r="AC5" s="8" t="n">
        <f aca="false">Results!AE5</f>
        <v>-958.150926284275</v>
      </c>
      <c r="AD5" s="8" t="n">
        <f aca="false">Results!AF5</f>
        <v>0.0852946263802351</v>
      </c>
      <c r="AE5" s="8" t="n">
        <f aca="false">Results!AG5</f>
        <v>3.34443812987016</v>
      </c>
      <c r="AF5" s="8" t="n">
        <f aca="false">Results!AH5</f>
        <v>0</v>
      </c>
      <c r="AG5" s="8" t="n">
        <f aca="false">Results!AI5</f>
        <v>2.68938593938474</v>
      </c>
      <c r="AH5" s="8" t="n">
        <f aca="false">Results!AJ5</f>
        <v>1.13833660529345</v>
      </c>
      <c r="AI5" s="8" t="n">
        <f aca="false">Results!AK5</f>
        <v>1.10863479557917</v>
      </c>
      <c r="AJ5" s="8" t="n">
        <f aca="false">Results!AL5</f>
        <v>0</v>
      </c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</row>
    <row r="6" customFormat="false" ht="13" hidden="false" customHeight="false" outlineLevel="0" collapsed="false">
      <c r="A6" s="6" t="str">
        <f aca="false">Results!A6</f>
        <v>G5@10.asc</v>
      </c>
      <c r="B6" s="8" t="str">
        <f aca="false">Results!B6</f>
        <v>13/#1/</v>
      </c>
      <c r="C6" s="8" t="n">
        <f aca="false">Results!C6</f>
        <v>0.606650981270293</v>
      </c>
      <c r="D6" s="8" t="n">
        <f aca="false">Results!D6</f>
        <v>0.000914465281404483</v>
      </c>
      <c r="E6" s="8" t="n">
        <f aca="false">Results!E6</f>
        <v>1</v>
      </c>
      <c r="F6" s="8" t="n">
        <f aca="false">Results!F6</f>
        <v>0</v>
      </c>
      <c r="G6" s="8" t="n">
        <f aca="false">Results!I6</f>
        <v>0.0637590069642184</v>
      </c>
      <c r="H6" s="8" t="n">
        <f aca="false">Results!J6</f>
        <v>0.000116406330307333</v>
      </c>
      <c r="I6" s="8" t="n">
        <f aca="false">Results!K6</f>
        <v>0.0416989801096075</v>
      </c>
      <c r="J6" s="8" t="n">
        <f aca="false">Results!L6</f>
        <v>9.29988116064204E-005</v>
      </c>
      <c r="K6" s="8" t="n">
        <f aca="false">Results!M6</f>
        <v>94636.5927802195</v>
      </c>
      <c r="L6" s="8" t="n">
        <f aca="false">Results!N6</f>
        <v>237.47352524526</v>
      </c>
      <c r="M6" s="8" t="n">
        <f aca="false">Results!O6</f>
        <v>156000.896663872</v>
      </c>
      <c r="N6" s="8" t="n">
        <f aca="false">Results!P6</f>
        <v>206.902927042334</v>
      </c>
      <c r="O6" s="8" t="n">
        <f aca="false">Results!Q6</f>
        <v>13931.2248447108</v>
      </c>
      <c r="P6" s="8" t="n">
        <f aca="false">Results!R6</f>
        <v>63.727268125351</v>
      </c>
      <c r="Q6" s="8" t="n">
        <f aca="false">Results!S6</f>
        <v>9949.56366743477</v>
      </c>
      <c r="R6" s="8" t="n">
        <f aca="false">Results!T6</f>
        <v>24.620632730428</v>
      </c>
      <c r="S6" s="8" t="n">
        <f aca="false">Results!U6</f>
        <v>6507.77953064474</v>
      </c>
      <c r="T6" s="8" t="n">
        <f aca="false">Results!V6</f>
        <v>19.0574368471618</v>
      </c>
      <c r="U6" s="8" t="n">
        <f aca="false">Results!W6</f>
        <v>-393.349018729707</v>
      </c>
      <c r="V6" s="8" t="n">
        <f aca="false">Results!X6</f>
        <v>0.914465281404483</v>
      </c>
      <c r="W6" s="8" t="n">
        <f aca="false">Results!Y6</f>
        <v>497703.37123479</v>
      </c>
      <c r="X6" s="8" t="n">
        <f aca="false">Results!Z6</f>
        <v>0</v>
      </c>
      <c r="Y6" s="8" t="n">
        <f aca="false">Results!AA6</f>
        <v>-910.707546151165</v>
      </c>
      <c r="Z6" s="8" t="n">
        <f aca="false">Results!AB6</f>
        <v>0.405814372447133</v>
      </c>
      <c r="AA6" s="8" t="n">
        <f aca="false">Results!AC6</f>
        <v>30796.8317196381</v>
      </c>
      <c r="AB6" s="8" t="n">
        <f aca="false">Results!AD6</f>
        <v>58.0522293573376</v>
      </c>
      <c r="AC6" s="8" t="n">
        <f aca="false">Results!AE6</f>
        <v>-958.301019890393</v>
      </c>
      <c r="AD6" s="8" t="n">
        <f aca="false">Results!AF6</f>
        <v>0.0929988116064204</v>
      </c>
      <c r="AE6" s="8" t="n">
        <f aca="false">Results!AG6</f>
        <v>2.50918136344437</v>
      </c>
      <c r="AF6" s="8" t="n">
        <f aca="false">Results!AH6</f>
        <v>0</v>
      </c>
      <c r="AG6" s="8" t="n">
        <f aca="false">Results!AI6</f>
        <v>3.5250621715737</v>
      </c>
      <c r="AH6" s="8" t="n">
        <f aca="false">Results!AJ6</f>
        <v>1.2110025142913</v>
      </c>
      <c r="AI6" s="8" t="n">
        <f aca="false">Results!AK6</f>
        <v>1.20900280736932</v>
      </c>
      <c r="AJ6" s="8" t="n">
        <f aca="false">Results!AL6</f>
        <v>0</v>
      </c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</row>
    <row r="7" customFormat="false" ht="13" hidden="false" customHeight="false" outlineLevel="0" collapsed="false">
      <c r="A7" s="6" t="str">
        <f aca="false">Results!A7</f>
        <v>G5@11.asc</v>
      </c>
      <c r="B7" s="8" t="str">
        <f aca="false">Results!B7</f>
        <v>13/#1/</v>
      </c>
      <c r="C7" s="8" t="n">
        <f aca="false">Results!C7</f>
        <v>0.602875602762147</v>
      </c>
      <c r="D7" s="8" t="n">
        <f aca="false">Results!D7</f>
        <v>0.00100230037682764</v>
      </c>
      <c r="E7" s="8" t="n">
        <f aca="false">Results!E7</f>
        <v>1</v>
      </c>
      <c r="F7" s="8" t="n">
        <f aca="false">Results!F7</f>
        <v>0</v>
      </c>
      <c r="G7" s="8" t="n">
        <f aca="false">Results!I7</f>
        <v>0.0644370152931158</v>
      </c>
      <c r="H7" s="8" t="n">
        <f aca="false">Results!J7</f>
        <v>0.000101432409860737</v>
      </c>
      <c r="I7" s="8" t="n">
        <f aca="false">Results!K7</f>
        <v>0.0419331229155909</v>
      </c>
      <c r="J7" s="8" t="n">
        <f aca="false">Results!L7</f>
        <v>8.8152543362582E-005</v>
      </c>
      <c r="K7" s="8" t="n">
        <f aca="false">Results!M7</f>
        <v>93511.128978057</v>
      </c>
      <c r="L7" s="8" t="n">
        <f aca="false">Results!N7</f>
        <v>236.467611754634</v>
      </c>
      <c r="M7" s="8" t="n">
        <f aca="false">Results!O7</f>
        <v>155121.950334638</v>
      </c>
      <c r="N7" s="8" t="n">
        <f aca="false">Results!P7</f>
        <v>214.203995733907</v>
      </c>
      <c r="O7" s="8" t="n">
        <f aca="false">Results!Q7</f>
        <v>14030.8222998113</v>
      </c>
      <c r="P7" s="8" t="n">
        <f aca="false">Results!R7</f>
        <v>53.4353812518409</v>
      </c>
      <c r="Q7" s="8" t="n">
        <f aca="false">Results!S7</f>
        <v>9999.27840593757</v>
      </c>
      <c r="R7" s="8" t="n">
        <f aca="false">Results!T7</f>
        <v>25.1670369499614</v>
      </c>
      <c r="S7" s="8" t="n">
        <f aca="false">Results!U7</f>
        <v>6507.75821190151</v>
      </c>
      <c r="T7" s="8" t="n">
        <f aca="false">Results!V7</f>
        <v>18.673929045962</v>
      </c>
      <c r="U7" s="8" t="n">
        <f aca="false">Results!W7</f>
        <v>-397.124397237853</v>
      </c>
      <c r="V7" s="8" t="n">
        <f aca="false">Results!X7</f>
        <v>1.00230037682764</v>
      </c>
      <c r="W7" s="8" t="n">
        <f aca="false">Results!Y7</f>
        <v>497703.37123479</v>
      </c>
      <c r="X7" s="8" t="n">
        <f aca="false">Results!Z7</f>
        <v>0</v>
      </c>
      <c r="Y7" s="8" t="n">
        <f aca="false">Results!AA7</f>
        <v>-909.554604878309</v>
      </c>
      <c r="Z7" s="8" t="n">
        <f aca="false">Results!AB7</f>
        <v>0.373283731913374</v>
      </c>
      <c r="AA7" s="8" t="n">
        <f aca="false">Results!AC7</f>
        <v>31134.9567589845</v>
      </c>
      <c r="AB7" s="8" t="n">
        <f aca="false">Results!AD7</f>
        <v>50.5846847500185</v>
      </c>
      <c r="AC7" s="8" t="n">
        <f aca="false">Results!AE7</f>
        <v>-958.066877084409</v>
      </c>
      <c r="AD7" s="8" t="n">
        <f aca="false">Results!AF7</f>
        <v>0.088152543362582</v>
      </c>
      <c r="AE7" s="8" t="n">
        <f aca="false">Results!AG7</f>
        <v>2.75418218669957</v>
      </c>
      <c r="AF7" s="8" t="n">
        <f aca="false">Results!AH7</f>
        <v>0</v>
      </c>
      <c r="AG7" s="8" t="n">
        <f aca="false">Results!AI7</f>
        <v>3.21088602161447</v>
      </c>
      <c r="AH7" s="8" t="n">
        <f aca="false">Results!AJ7</f>
        <v>1.04639218393593</v>
      </c>
      <c r="AI7" s="8" t="n">
        <f aca="false">Results!AK7</f>
        <v>1.13947036369058</v>
      </c>
      <c r="AJ7" s="8" t="n">
        <f aca="false">Results!AL7</f>
        <v>0</v>
      </c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</row>
    <row r="8" customFormat="false" ht="13" hidden="false" customHeight="false" outlineLevel="0" collapsed="false">
      <c r="A8" s="6" t="str">
        <f aca="false">Results!A8</f>
        <v>G5@12.asc</v>
      </c>
      <c r="B8" s="8" t="str">
        <f aca="false">Results!B8</f>
        <v>13/#1/</v>
      </c>
      <c r="C8" s="8" t="n">
        <f aca="false">Results!C8</f>
        <v>0.605717391146707</v>
      </c>
      <c r="D8" s="8" t="n">
        <f aca="false">Results!D8</f>
        <v>0.00127321838398272</v>
      </c>
      <c r="E8" s="8" t="n">
        <f aca="false">Results!E8</f>
        <v>1</v>
      </c>
      <c r="F8" s="8" t="n">
        <f aca="false">Results!F8</f>
        <v>0</v>
      </c>
      <c r="G8" s="8" t="n">
        <f aca="false">Results!I8</f>
        <v>0.0639590403449123</v>
      </c>
      <c r="H8" s="8" t="n">
        <f aca="false">Results!J8</f>
        <v>9.92456644332301E-005</v>
      </c>
      <c r="I8" s="8" t="n">
        <f aca="false">Results!K8</f>
        <v>0.041455123236548</v>
      </c>
      <c r="J8" s="8" t="n">
        <f aca="false">Results!L8</f>
        <v>9.27429802819867E-005</v>
      </c>
      <c r="K8" s="8" t="n">
        <f aca="false">Results!M8</f>
        <v>92742.8358872088</v>
      </c>
      <c r="L8" s="8" t="n">
        <f aca="false">Results!N8</f>
        <v>272.701957215057</v>
      </c>
      <c r="M8" s="8" t="n">
        <f aca="false">Results!O8</f>
        <v>153107.326378569</v>
      </c>
      <c r="N8" s="8" t="n">
        <f aca="false">Results!P8</f>
        <v>199.585268244939</v>
      </c>
      <c r="O8" s="8" t="n">
        <f aca="false">Results!Q8</f>
        <v>14020.2187251638</v>
      </c>
      <c r="P8" s="8" t="n">
        <f aca="false">Results!R8</f>
        <v>53.1435937048058</v>
      </c>
      <c r="Q8" s="8" t="n">
        <f aca="false">Results!S8</f>
        <v>9793.82485600305</v>
      </c>
      <c r="R8" s="8" t="n">
        <f aca="false">Results!T8</f>
        <v>22.3964541375391</v>
      </c>
      <c r="S8" s="8" t="n">
        <f aca="false">Results!U8</f>
        <v>6347.99377559383</v>
      </c>
      <c r="T8" s="8" t="n">
        <f aca="false">Results!V8</f>
        <v>17.2512067861464</v>
      </c>
      <c r="U8" s="8" t="n">
        <f aca="false">Results!W8</f>
        <v>-394.282608853293</v>
      </c>
      <c r="V8" s="8" t="n">
        <f aca="false">Results!X8</f>
        <v>1.27321838398272</v>
      </c>
      <c r="W8" s="8" t="n">
        <f aca="false">Results!Y8</f>
        <v>497703.37123479</v>
      </c>
      <c r="X8" s="8" t="n">
        <f aca="false">Results!Z8</f>
        <v>0</v>
      </c>
      <c r="Y8" s="8" t="n">
        <f aca="false">Results!AA8</f>
        <v>-908.427493839565</v>
      </c>
      <c r="Z8" s="8" t="n">
        <f aca="false">Results!AB8</f>
        <v>0.359333140373405</v>
      </c>
      <c r="AA8" s="8" t="n">
        <f aca="false">Results!AC8</f>
        <v>30896.5890409497</v>
      </c>
      <c r="AB8" s="8" t="n">
        <f aca="false">Results!AD8</f>
        <v>49.4941474332885</v>
      </c>
      <c r="AC8" s="8" t="n">
        <f aca="false">Results!AE8</f>
        <v>-958.544876763452</v>
      </c>
      <c r="AD8" s="8" t="n">
        <f aca="false">Results!AF8</f>
        <v>0.0927429802819867</v>
      </c>
      <c r="AE8" s="8" t="n">
        <f aca="false">Results!AG8</f>
        <v>3.46473032054978</v>
      </c>
      <c r="AF8" s="8" t="n">
        <f aca="false">Results!AH8</f>
        <v>0</v>
      </c>
      <c r="AG8" s="8" t="n">
        <f aca="false">Results!AI8</f>
        <v>3.05012187639103</v>
      </c>
      <c r="AH8" s="8" t="n">
        <f aca="false">Results!AJ8</f>
        <v>1.02106957936099</v>
      </c>
      <c r="AI8" s="8" t="n">
        <f aca="false">Results!AK8</f>
        <v>1.1979349047522</v>
      </c>
      <c r="AJ8" s="8" t="n">
        <f aca="false">Results!AL8</f>
        <v>0</v>
      </c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</row>
    <row r="9" s="14" customFormat="true" ht="13" hidden="false" customHeight="false" outlineLevel="0" collapsed="false">
      <c r="A9" s="12" t="str">
        <f aca="false">Results!A9</f>
        <v>G5@4.asc</v>
      </c>
      <c r="B9" s="13" t="str">
        <f aca="false">Results!B9</f>
        <v>13/#1/</v>
      </c>
      <c r="C9" s="13" t="n">
        <f aca="false">Results!C9</f>
        <v>0.564095536553949</v>
      </c>
      <c r="D9" s="13" t="n">
        <f aca="false">Results!D9</f>
        <v>0.000902195974762264</v>
      </c>
      <c r="E9" s="13" t="n">
        <f aca="false">Results!E9</f>
        <v>1</v>
      </c>
      <c r="F9" s="13" t="n">
        <f aca="false">Results!F9</f>
        <v>0</v>
      </c>
      <c r="G9" s="13" t="n">
        <f aca="false">Results!I9</f>
        <v>0.0634065172215502</v>
      </c>
      <c r="H9" s="13" t="n">
        <f aca="false">Results!J9</f>
        <v>0.000113542295499969</v>
      </c>
      <c r="I9" s="13" t="n">
        <f aca="false">Results!K9</f>
        <v>0.0412665462419509</v>
      </c>
      <c r="J9" s="13" t="n">
        <f aca="false">Results!L9</f>
        <v>8.73704109852499E-005</v>
      </c>
      <c r="K9" s="13" t="n">
        <f aca="false">Results!M9</f>
        <v>90963.5937966629</v>
      </c>
      <c r="L9" s="13" t="n">
        <f aca="false">Results!N9</f>
        <v>221.623447021468</v>
      </c>
      <c r="M9" s="13" t="n">
        <f aca="false">Results!O9</f>
        <v>161262.113329219</v>
      </c>
      <c r="N9" s="13" t="n">
        <f aca="false">Results!P9</f>
        <v>246.398571697257</v>
      </c>
      <c r="O9" s="13" t="n">
        <f aca="false">Results!Q9</f>
        <v>13579.0327075562</v>
      </c>
      <c r="P9" s="13" t="n">
        <f aca="false">Results!R9</f>
        <v>60.1041652639483</v>
      </c>
      <c r="Q9" s="13" t="n">
        <f aca="false">Results!S9</f>
        <v>10227.7428626159</v>
      </c>
      <c r="R9" s="13" t="n">
        <f aca="false">Results!T9</f>
        <v>27.874209264712</v>
      </c>
      <c r="S9" s="13" t="n">
        <f aca="false">Results!U9</f>
        <v>6656.63281803655</v>
      </c>
      <c r="T9" s="13" t="n">
        <f aca="false">Results!V9</f>
        <v>17.6862183180858</v>
      </c>
      <c r="U9" s="13" t="n">
        <f aca="false">Results!W9</f>
        <v>-435.904463446051</v>
      </c>
      <c r="V9" s="13" t="n">
        <f aca="false">Results!X9</f>
        <v>0.902195974762264</v>
      </c>
      <c r="W9" s="13" t="n">
        <f aca="false">Results!Y9</f>
        <v>497703.37123479</v>
      </c>
      <c r="X9" s="13" t="n">
        <f aca="false">Results!Z9</f>
        <v>0</v>
      </c>
      <c r="Y9" s="13" t="n">
        <f aca="false">Results!AA9</f>
        <v>-915.789079453934</v>
      </c>
      <c r="Z9" s="13" t="n">
        <f aca="false">Results!AB9</f>
        <v>0.420970592687588</v>
      </c>
      <c r="AA9" s="13" t="n">
        <f aca="false">Results!AC9</f>
        <v>30621.0438966438</v>
      </c>
      <c r="AB9" s="13" t="n">
        <f aca="false">Results!AD9</f>
        <v>56.6239255435711</v>
      </c>
      <c r="AC9" s="13" t="n">
        <f aca="false">Results!AE9</f>
        <v>-958.733453758049</v>
      </c>
      <c r="AD9" s="13" t="n">
        <f aca="false">Results!AF9</f>
        <v>0.0873704109852499</v>
      </c>
      <c r="AE9" s="13" t="n">
        <f aca="false">Results!AG9</f>
        <v>2.64537462078596</v>
      </c>
      <c r="AF9" s="13" t="n">
        <f aca="false">Results!AH9</f>
        <v>0</v>
      </c>
      <c r="AG9" s="13" t="n">
        <f aca="false">Results!AI9</f>
        <v>3.83703507269127</v>
      </c>
      <c r="AH9" s="13" t="n">
        <f aca="false">Results!AJ9</f>
        <v>1.20446527433766</v>
      </c>
      <c r="AI9" s="13" t="n">
        <f aca="false">Results!AK9</f>
        <v>1.16103094602074</v>
      </c>
      <c r="AJ9" s="13" t="n">
        <f aca="false">Results!AL9</f>
        <v>0</v>
      </c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</row>
    <row r="10" s="14" customFormat="true" ht="13" hidden="false" customHeight="false" outlineLevel="0" collapsed="false">
      <c r="A10" s="12" t="str">
        <f aca="false">Results!A10</f>
        <v>G5@3.asc</v>
      </c>
      <c r="B10" s="13" t="str">
        <f aca="false">Results!B10</f>
        <v>13/#1/</v>
      </c>
      <c r="C10" s="13" t="n">
        <f aca="false">Results!C10</f>
        <v>0.593288396770625</v>
      </c>
      <c r="D10" s="13" t="n">
        <f aca="false">Results!D10</f>
        <v>0.000939936539686804</v>
      </c>
      <c r="E10" s="13" t="n">
        <f aca="false">Results!E10</f>
        <v>1</v>
      </c>
      <c r="F10" s="13" t="n">
        <f aca="false">Results!F10</f>
        <v>0</v>
      </c>
      <c r="G10" s="13" t="n">
        <f aca="false">Results!I10</f>
        <v>0.0629054654936701</v>
      </c>
      <c r="H10" s="13" t="n">
        <f aca="false">Results!J10</f>
        <v>8.890409466707E-005</v>
      </c>
      <c r="I10" s="13" t="n">
        <f aca="false">Results!K10</f>
        <v>0.0405917840393551</v>
      </c>
      <c r="J10" s="13" t="n">
        <f aca="false">Results!L10</f>
        <v>8.37016471865505E-005</v>
      </c>
      <c r="K10" s="13" t="n">
        <f aca="false">Results!M10</f>
        <v>92849.6217192474</v>
      </c>
      <c r="L10" s="13" t="n">
        <f aca="false">Results!N10</f>
        <v>207.454718109785</v>
      </c>
      <c r="M10" s="13" t="n">
        <f aca="false">Results!O10</f>
        <v>156509.797025213</v>
      </c>
      <c r="N10" s="13" t="n">
        <f aca="false">Results!P10</f>
        <v>204.361262959897</v>
      </c>
      <c r="O10" s="13" t="n">
        <f aca="false">Results!Q10</f>
        <v>13011.4919092136</v>
      </c>
      <c r="P10" s="13" t="n">
        <f aca="false">Results!R10</f>
        <v>53.2327085862035</v>
      </c>
      <c r="Q10" s="13" t="n">
        <f aca="false">Results!S10</f>
        <v>9848.02836298509</v>
      </c>
      <c r="R10" s="13" t="n">
        <f aca="false">Results!T10</f>
        <v>20.170539935478</v>
      </c>
      <c r="S10" s="13" t="n">
        <f aca="false">Results!U10</f>
        <v>6355.16270844581</v>
      </c>
      <c r="T10" s="13" t="n">
        <f aca="false">Results!V10</f>
        <v>15.4402873174842</v>
      </c>
      <c r="U10" s="13" t="n">
        <f aca="false">Results!W10</f>
        <v>-406.711603229375</v>
      </c>
      <c r="V10" s="13" t="n">
        <f aca="false">Results!X10</f>
        <v>0.939936539686804</v>
      </c>
      <c r="W10" s="13" t="n">
        <f aca="false">Results!Y10</f>
        <v>497703.37123479</v>
      </c>
      <c r="X10" s="13" t="n">
        <f aca="false">Results!Z10</f>
        <v>0</v>
      </c>
      <c r="Y10" s="13" t="n">
        <f aca="false">Results!AA10</f>
        <v>-916.86855100567</v>
      </c>
      <c r="Z10" s="13" t="n">
        <f aca="false">Results!AB10</f>
        <v>0.359192922395062</v>
      </c>
      <c r="AA10" s="13" t="n">
        <f aca="false">Results!AC10</f>
        <v>30371.167710787</v>
      </c>
      <c r="AB10" s="13" t="n">
        <f aca="false">Results!AD10</f>
        <v>44.3367717270447</v>
      </c>
      <c r="AC10" s="13" t="n">
        <f aca="false">Results!AE10</f>
        <v>-959.408215960645</v>
      </c>
      <c r="AD10" s="13" t="n">
        <f aca="false">Results!AF10</f>
        <v>0.0837016471865505</v>
      </c>
      <c r="AE10" s="13" t="n">
        <f aca="false">Results!AG10</f>
        <v>2.62309657141021</v>
      </c>
      <c r="AF10" s="13" t="n">
        <f aca="false">Results!AH10</f>
        <v>0</v>
      </c>
      <c r="AG10" s="13" t="n">
        <f aca="false">Results!AI10</f>
        <v>3.24801679319553</v>
      </c>
      <c r="AH10" s="13" t="n">
        <f aca="false">Results!AJ10</f>
        <v>0.93301973948127</v>
      </c>
      <c r="AI10" s="13" t="n">
        <f aca="false">Results!AK10</f>
        <v>1.10522269664587</v>
      </c>
      <c r="AJ10" s="13" t="n">
        <f aca="false">Results!AL10</f>
        <v>0</v>
      </c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</row>
    <row r="11" customFormat="false" ht="13" hidden="false" customHeight="false" outlineLevel="0" collapsed="false">
      <c r="A11" s="6" t="str">
        <f aca="false">Results!A11</f>
        <v>G5@5.asc</v>
      </c>
      <c r="B11" s="8" t="str">
        <f aca="false">Results!B11</f>
        <v>13/#1/</v>
      </c>
      <c r="C11" s="8" t="n">
        <f aca="false">Results!C11</f>
        <v>0.704551042888398</v>
      </c>
      <c r="D11" s="8" t="n">
        <f aca="false">Results!D11</f>
        <v>0.00122123667697236</v>
      </c>
      <c r="E11" s="8" t="n">
        <f aca="false">Results!E11</f>
        <v>1</v>
      </c>
      <c r="F11" s="8" t="n">
        <f aca="false">Results!F11</f>
        <v>0</v>
      </c>
      <c r="G11" s="8" t="n">
        <f aca="false">Results!I11</f>
        <v>0.0637417760459515</v>
      </c>
      <c r="H11" s="8" t="n">
        <f aca="false">Results!J11</f>
        <v>0.000119316972360525</v>
      </c>
      <c r="I11" s="8" t="n">
        <f aca="false">Results!K11</f>
        <v>0.0415541614162131</v>
      </c>
      <c r="J11" s="8" t="n">
        <f aca="false">Results!L11</f>
        <v>8.08866014264078E-005</v>
      </c>
      <c r="K11" s="8" t="n">
        <f aca="false">Results!M11</f>
        <v>109399.440994458</v>
      </c>
      <c r="L11" s="8" t="n">
        <f aca="false">Results!N11</f>
        <v>277.301634633977</v>
      </c>
      <c r="M11" s="8" t="n">
        <f aca="false">Results!O11</f>
        <v>155278.26164869</v>
      </c>
      <c r="N11" s="8" t="n">
        <f aca="false">Results!P11</f>
        <v>199.631900609732</v>
      </c>
      <c r="O11" s="8" t="n">
        <f aca="false">Results!Q11</f>
        <v>16319.590681667</v>
      </c>
      <c r="P11" s="8" t="n">
        <f aca="false">Results!R11</f>
        <v>58.9322961143429</v>
      </c>
      <c r="Q11" s="8" t="n">
        <f aca="false">Results!S11</f>
        <v>9899.08370381437</v>
      </c>
      <c r="R11" s="8" t="n">
        <f aca="false">Results!T11</f>
        <v>25.6904050190752</v>
      </c>
      <c r="S11" s="8" t="n">
        <f aca="false">Results!U11</f>
        <v>6453.48892533779</v>
      </c>
      <c r="T11" s="8" t="n">
        <f aca="false">Results!V11</f>
        <v>16.7314569542467</v>
      </c>
      <c r="U11" s="8" t="n">
        <f aca="false">Results!W11</f>
        <v>-295.448957111602</v>
      </c>
      <c r="V11" s="8" t="n">
        <f aca="false">Results!X11</f>
        <v>1.22123667697236</v>
      </c>
      <c r="W11" s="8" t="n">
        <f aca="false">Results!Y11</f>
        <v>497703.37123479</v>
      </c>
      <c r="X11" s="8" t="n">
        <f aca="false">Results!Z11</f>
        <v>0</v>
      </c>
      <c r="Y11" s="8" t="n">
        <f aca="false">Results!AA11</f>
        <v>-894.904216648726</v>
      </c>
      <c r="Z11" s="8" t="n">
        <f aca="false">Results!AB11</f>
        <v>0.367943662474533</v>
      </c>
      <c r="AA11" s="8" t="n">
        <f aca="false">Results!AC11</f>
        <v>30788.2386026089</v>
      </c>
      <c r="AB11" s="8" t="n">
        <f aca="false">Results!AD11</f>
        <v>59.5037763617223</v>
      </c>
      <c r="AC11" s="8" t="n">
        <f aca="false">Results!AE11</f>
        <v>-958.445838583787</v>
      </c>
      <c r="AD11" s="8" t="n">
        <f aca="false">Results!AF11</f>
        <v>0.0808866014264078</v>
      </c>
      <c r="AE11" s="8" t="n">
        <f aca="false">Results!AG11</f>
        <v>3.01179381256832</v>
      </c>
      <c r="AF11" s="8" t="n">
        <f aca="false">Results!AH11</f>
        <v>0</v>
      </c>
      <c r="AG11" s="8" t="n">
        <f aca="false">Results!AI11</f>
        <v>2.91798952807443</v>
      </c>
      <c r="AH11" s="8" t="n">
        <f aca="false">Results!AJ11</f>
        <v>1.23848088676382</v>
      </c>
      <c r="AI11" s="8" t="n">
        <f aca="false">Results!AK11</f>
        <v>1.05087411199816</v>
      </c>
      <c r="AJ11" s="8" t="n">
        <f aca="false">Results!AL11</f>
        <v>0</v>
      </c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</row>
    <row r="12" s="14" customFormat="true" ht="13" hidden="false" customHeight="false" outlineLevel="0" collapsed="false">
      <c r="A12" s="12" t="str">
        <f aca="false">Results!A12</f>
        <v>G5@6.asc</v>
      </c>
      <c r="B12" s="13" t="str">
        <f aca="false">Results!B12</f>
        <v>13/#1/</v>
      </c>
      <c r="C12" s="13" t="n">
        <f aca="false">Results!C12</f>
        <v>0.60683273638336</v>
      </c>
      <c r="D12" s="13" t="n">
        <f aca="false">Results!D12</f>
        <v>0.00084372902101914</v>
      </c>
      <c r="E12" s="13" t="n">
        <f aca="false">Results!E12</f>
        <v>1</v>
      </c>
      <c r="F12" s="13" t="n">
        <f aca="false">Results!F12</f>
        <v>0</v>
      </c>
      <c r="G12" s="13" t="n">
        <f aca="false">Results!I12</f>
        <v>0.0627458159542848</v>
      </c>
      <c r="H12" s="13" t="n">
        <f aca="false">Results!J12</f>
        <v>0.000123512396247321</v>
      </c>
      <c r="I12" s="13" t="n">
        <f aca="false">Results!K12</f>
        <v>0.0410788276917621</v>
      </c>
      <c r="J12" s="13" t="n">
        <f aca="false">Results!L12</f>
        <v>6.95854517289751E-005</v>
      </c>
      <c r="K12" s="13" t="n">
        <f aca="false">Results!M12</f>
        <v>98570.3199194323</v>
      </c>
      <c r="L12" s="13" t="n">
        <f aca="false">Results!N12</f>
        <v>218.753944661244</v>
      </c>
      <c r="M12" s="13" t="n">
        <f aca="false">Results!O12</f>
        <v>162450.032133748</v>
      </c>
      <c r="N12" s="13" t="n">
        <f aca="false">Results!P12</f>
        <v>239.476529779454</v>
      </c>
      <c r="O12" s="13" t="n">
        <f aca="false">Results!Q12</f>
        <v>14128.7424996063</v>
      </c>
      <c r="P12" s="13" t="n">
        <f aca="false">Results!R12</f>
        <v>55.7699029943421</v>
      </c>
      <c r="Q12" s="13" t="n">
        <f aca="false">Results!S12</f>
        <v>10197.010796791</v>
      </c>
      <c r="R12" s="13" t="n">
        <f aca="false">Results!T12</f>
        <v>26.5521153648221</v>
      </c>
      <c r="S12" s="13" t="n">
        <f aca="false">Results!U12</f>
        <v>6676.60909990435</v>
      </c>
      <c r="T12" s="13" t="n">
        <f aca="false">Results!V12</f>
        <v>16.3687943537345</v>
      </c>
      <c r="U12" s="13" t="n">
        <f aca="false">Results!W12</f>
        <v>-393.16726361664</v>
      </c>
      <c r="V12" s="13" t="n">
        <f aca="false">Results!X12</f>
        <v>0.84372902101914</v>
      </c>
      <c r="W12" s="13" t="n">
        <f aca="false">Results!Y12</f>
        <v>497703.37123479</v>
      </c>
      <c r="X12" s="13" t="n">
        <f aca="false">Results!Z12</f>
        <v>0</v>
      </c>
      <c r="Y12" s="13" t="n">
        <f aca="false">Results!AA12</f>
        <v>-913.042628458004</v>
      </c>
      <c r="Z12" s="13" t="n">
        <f aca="false">Results!AB12</f>
        <v>0.321528947756634</v>
      </c>
      <c r="AA12" s="13" t="n">
        <f aca="false">Results!AC12</f>
        <v>30291.5499472795</v>
      </c>
      <c r="AB12" s="13" t="n">
        <f aca="false">Results!AD12</f>
        <v>61.5960483978264</v>
      </c>
      <c r="AC12" s="13" t="n">
        <f aca="false">Results!AE12</f>
        <v>-958.921172308238</v>
      </c>
      <c r="AD12" s="13" t="n">
        <f aca="false">Results!AF12</f>
        <v>0.0695854517289751</v>
      </c>
      <c r="AE12" s="13" t="n">
        <f aca="false">Results!AG12</f>
        <v>2.36191052215982</v>
      </c>
      <c r="AF12" s="13" t="n">
        <f aca="false">Results!AH12</f>
        <v>0</v>
      </c>
      <c r="AG12" s="13" t="n">
        <f aca="false">Results!AI12</f>
        <v>2.89127724592033</v>
      </c>
      <c r="AH12" s="13" t="n">
        <f aca="false">Results!AJ12</f>
        <v>1.32244068227746</v>
      </c>
      <c r="AI12" s="13" t="n">
        <f aca="false">Results!AK12</f>
        <v>0.930391919782322</v>
      </c>
      <c r="AJ12" s="13" t="n">
        <f aca="false">Results!AL12</f>
        <v>0</v>
      </c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</row>
    <row r="13" customFormat="false" ht="13" hidden="false" customHeight="false" outlineLevel="0" collapsed="false">
      <c r="A13" s="6" t="str">
        <f aca="false">Results!A13</f>
        <v>G5@7.asc</v>
      </c>
      <c r="B13" s="8" t="str">
        <f aca="false">Results!B13</f>
        <v>13/#1/</v>
      </c>
      <c r="C13" s="8" t="n">
        <f aca="false">Results!C13</f>
        <v>0.677200771641247</v>
      </c>
      <c r="D13" s="8" t="n">
        <f aca="false">Results!D13</f>
        <v>0.00111666308216083</v>
      </c>
      <c r="E13" s="8" t="n">
        <f aca="false">Results!E13</f>
        <v>1</v>
      </c>
      <c r="F13" s="8" t="n">
        <f aca="false">Results!F13</f>
        <v>0</v>
      </c>
      <c r="G13" s="8" t="n">
        <f aca="false">Results!I13</f>
        <v>0.0629954969556556</v>
      </c>
      <c r="H13" s="8" t="n">
        <f aca="false">Results!J13</f>
        <v>0.000110517093992444</v>
      </c>
      <c r="I13" s="8" t="n">
        <f aca="false">Results!K13</f>
        <v>0.0413545309090589</v>
      </c>
      <c r="J13" s="8" t="n">
        <f aca="false">Results!L13</f>
        <v>9.55616541444811E-005</v>
      </c>
      <c r="K13" s="8" t="n">
        <f aca="false">Results!M13</f>
        <v>94292.6765703703</v>
      </c>
      <c r="L13" s="8" t="n">
        <f aca="false">Results!N13</f>
        <v>307.069401636741</v>
      </c>
      <c r="M13" s="8" t="n">
        <f aca="false">Results!O13</f>
        <v>139248.13551985</v>
      </c>
      <c r="N13" s="8" t="n">
        <f aca="false">Results!P13</f>
        <v>307.511565598351</v>
      </c>
      <c r="O13" s="8" t="n">
        <f aca="false">Results!Q13</f>
        <v>13513.4770924171</v>
      </c>
      <c r="P13" s="8" t="n">
        <f aca="false">Results!R13</f>
        <v>49.4111379298619</v>
      </c>
      <c r="Q13" s="8" t="n">
        <f aca="false">Results!S13</f>
        <v>8776.20478095558</v>
      </c>
      <c r="R13" s="8" t="n">
        <f aca="false">Results!T13</f>
        <v>28.1844924032996</v>
      </c>
      <c r="S13" s="8" t="n">
        <f aca="false">Results!U13</f>
        <v>5761.99584767006</v>
      </c>
      <c r="T13" s="8" t="n">
        <f aca="false">Results!V13</f>
        <v>20.2662312526227</v>
      </c>
      <c r="U13" s="8" t="n">
        <f aca="false">Results!W13</f>
        <v>-322.799228358753</v>
      </c>
      <c r="V13" s="8" t="n">
        <f aca="false">Results!X13</f>
        <v>1.11666308216083</v>
      </c>
      <c r="W13" s="8" t="n">
        <f aca="false">Results!Y13</f>
        <v>497703.37123479</v>
      </c>
      <c r="X13" s="8" t="n">
        <f aca="false">Results!Z13</f>
        <v>0</v>
      </c>
      <c r="Y13" s="8" t="n">
        <f aca="false">Results!AA13</f>
        <v>-902.964521399998</v>
      </c>
      <c r="Z13" s="8" t="n">
        <f aca="false">Results!AB13</f>
        <v>0.345839368116395</v>
      </c>
      <c r="AA13" s="8" t="n">
        <f aca="false">Results!AC13</f>
        <v>30416.0667043964</v>
      </c>
      <c r="AB13" s="8" t="n">
        <f aca="false">Results!AD13</f>
        <v>55.1152473531039</v>
      </c>
      <c r="AC13" s="8" t="n">
        <f aca="false">Results!AE13</f>
        <v>-958.645469090941</v>
      </c>
      <c r="AD13" s="8" t="n">
        <f aca="false">Results!AF13</f>
        <v>0.0955616541444811</v>
      </c>
      <c r="AE13" s="8" t="n">
        <f aca="false">Results!AG13</f>
        <v>2.68157935688348</v>
      </c>
      <c r="AF13" s="8" t="n">
        <f aca="false">Results!AH13</f>
        <v>0</v>
      </c>
      <c r="AG13" s="8" t="n">
        <f aca="false">Results!AI13</f>
        <v>2.71299295172238</v>
      </c>
      <c r="AH13" s="8" t="n">
        <f aca="false">Results!AJ13</f>
        <v>1.09328932712844</v>
      </c>
      <c r="AI13" s="8" t="n">
        <f aca="false">Results!AK13</f>
        <v>1.17889793829626</v>
      </c>
      <c r="AJ13" s="8" t="n">
        <f aca="false">Results!AL13</f>
        <v>0</v>
      </c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</row>
    <row r="14" customFormat="false" ht="13" hidden="false" customHeight="false" outlineLevel="0" collapsed="false">
      <c r="A14" s="6" t="str">
        <f aca="false">Results!A14</f>
        <v>G5@3a.asc</v>
      </c>
      <c r="B14" s="8" t="str">
        <f aca="false">Results!B14</f>
        <v>13/#1/</v>
      </c>
      <c r="C14" s="8" t="n">
        <f aca="false">Results!C14</f>
        <v>0.652929621427092</v>
      </c>
      <c r="D14" s="8" t="n">
        <f aca="false">Results!D14</f>
        <v>0.00104016588200164</v>
      </c>
      <c r="E14" s="8" t="n">
        <f aca="false">Results!E14</f>
        <v>1</v>
      </c>
      <c r="F14" s="8" t="n">
        <f aca="false">Results!F14</f>
        <v>0</v>
      </c>
      <c r="G14" s="8" t="n">
        <f aca="false">Results!I14</f>
        <v>0.0631811444449718</v>
      </c>
      <c r="H14" s="8" t="n">
        <f aca="false">Results!J14</f>
        <v>0.00013428924502811</v>
      </c>
      <c r="I14" s="8" t="n">
        <f aca="false">Results!K14</f>
        <v>0.0410528254689177</v>
      </c>
      <c r="J14" s="8" t="n">
        <f aca="false">Results!L14</f>
        <v>8.90845929511802E-005</v>
      </c>
      <c r="K14" s="8" t="n">
        <f aca="false">Results!M14</f>
        <v>105047.798130513</v>
      </c>
      <c r="L14" s="8" t="n">
        <f aca="false">Results!N14</f>
        <v>274.000661500789</v>
      </c>
      <c r="M14" s="8" t="n">
        <f aca="false">Results!O14</f>
        <v>160895.603270576</v>
      </c>
      <c r="N14" s="8" t="n">
        <f aca="false">Results!P14</f>
        <v>244.963955893324</v>
      </c>
      <c r="O14" s="8" t="n">
        <f aca="false">Results!Q14</f>
        <v>14908.0031532682</v>
      </c>
      <c r="P14" s="8" t="n">
        <f aca="false">Results!R14</f>
        <v>54.2423152276387</v>
      </c>
      <c r="Q14" s="8" t="n">
        <f aca="false">Results!S14</f>
        <v>10169.2170821765</v>
      </c>
      <c r="R14" s="8" t="n">
        <f aca="false">Results!T14</f>
        <v>32.6731460417204</v>
      </c>
      <c r="S14" s="8" t="n">
        <f aca="false">Results!U14</f>
        <v>6607.95819810207</v>
      </c>
      <c r="T14" s="8" t="n">
        <f aca="false">Results!V14</f>
        <v>20.3635588549106</v>
      </c>
      <c r="U14" s="8" t="n">
        <f aca="false">Results!W14</f>
        <v>-347.070378572908</v>
      </c>
      <c r="V14" s="8" t="n">
        <f aca="false">Results!X14</f>
        <v>1.04016588200164</v>
      </c>
      <c r="W14" s="8" t="n">
        <f aca="false">Results!Y14</f>
        <v>497703.37123479</v>
      </c>
      <c r="X14" s="8" t="n">
        <f aca="false">Results!Z14</f>
        <v>0</v>
      </c>
      <c r="Y14" s="8" t="n">
        <f aca="false">Results!AA14</f>
        <v>-907.349973894438</v>
      </c>
      <c r="Z14" s="8" t="n">
        <f aca="false">Results!AB14</f>
        <v>0.343892510995734</v>
      </c>
      <c r="AA14" s="8" t="n">
        <f aca="false">Results!AC14</f>
        <v>30508.6497331796</v>
      </c>
      <c r="AB14" s="8" t="n">
        <f aca="false">Results!AD14</f>
        <v>66.9704992160929</v>
      </c>
      <c r="AC14" s="8" t="n">
        <f aca="false">Results!AE14</f>
        <v>-958.947174531082</v>
      </c>
      <c r="AD14" s="8" t="n">
        <f aca="false">Results!AF14</f>
        <v>0.0890845929511802</v>
      </c>
      <c r="AE14" s="8" t="n">
        <f aca="false">Results!AG14</f>
        <v>2.75448774837972</v>
      </c>
      <c r="AF14" s="8" t="n">
        <f aca="false">Results!AH14</f>
        <v>0</v>
      </c>
      <c r="AG14" s="8" t="n">
        <f aca="false">Results!AI14</f>
        <v>2.9735740972929</v>
      </c>
      <c r="AH14" s="8" t="n">
        <f aca="false">Results!AJ14</f>
        <v>1.4256827503761</v>
      </c>
      <c r="AI14" s="8" t="n">
        <f aca="false">Results!AK14</f>
        <v>1.1857330156868</v>
      </c>
      <c r="AJ14" s="8" t="n">
        <f aca="false">Results!AL14</f>
        <v>0</v>
      </c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</row>
    <row r="15" customFormat="false" ht="13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</row>
    <row r="16" customFormat="false" ht="13" hidden="false" customHeight="false" outlineLevel="0" collapsed="false"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</row>
    <row r="17" customFormat="false" ht="13" hidden="false" customHeight="false" outlineLevel="0" collapsed="false"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</row>
    <row r="18" customFormat="false" ht="12.75" hidden="false" customHeight="true" outlineLevel="0" collapsed="false">
      <c r="A18" s="5" t="s">
        <v>34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</row>
    <row r="19" customFormat="false" ht="12.75" hidden="false" customHeight="true" outlineLevel="0" collapsed="false"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</row>
    <row r="20" customFormat="false" ht="12.75" hidden="false" customHeight="true" outlineLevel="0" collapsed="false">
      <c r="B20" s="8"/>
      <c r="C20" s="6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</row>
    <row r="21" customFormat="false" ht="12.75" hidden="false" customHeight="true" outlineLevel="0" collapsed="false">
      <c r="B21" s="8"/>
      <c r="C21" s="6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</row>
    <row r="22" customFormat="false" ht="12.75" hidden="false" customHeight="true" outlineLevel="0" collapsed="false">
      <c r="B22" s="8"/>
      <c r="C22" s="6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</row>
    <row r="23" customFormat="false" ht="12.75" hidden="false" customHeight="true" outlineLevel="0" collapsed="false">
      <c r="B23" s="8"/>
      <c r="C23" s="6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</row>
    <row r="24" customFormat="false" ht="12.75" hidden="false" customHeight="true" outlineLevel="0" collapsed="false">
      <c r="B24" s="8"/>
      <c r="C24" s="6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</row>
    <row r="25" customFormat="false" ht="12.75" hidden="false" customHeight="true" outlineLevel="0" collapsed="false">
      <c r="B25" s="8"/>
      <c r="C25" s="6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</row>
    <row r="26" customFormat="false" ht="12.75" hidden="false" customHeight="true" outlineLevel="0" collapsed="false">
      <c r="B26" s="8"/>
      <c r="C26" s="6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</row>
    <row r="27" customFormat="false" ht="12.75" hidden="false" customHeight="true" outlineLevel="0" collapsed="false">
      <c r="B27" s="8"/>
      <c r="C27" s="6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</row>
    <row r="28" customFormat="false" ht="12.75" hidden="false" customHeight="true" outlineLevel="0" collapsed="false">
      <c r="B28" s="8"/>
      <c r="C28" s="6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</row>
    <row r="29" customFormat="false" ht="12.75" hidden="false" customHeight="true" outlineLevel="0" collapsed="false">
      <c r="B29" s="8"/>
      <c r="C29" s="6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</row>
    <row r="32" customFormat="false" ht="13" hidden="false" customHeight="false" outlineLevel="0" collapsed="false">
      <c r="C32" s="6"/>
    </row>
    <row r="33" customFormat="false" ht="13" hidden="false" customHeight="false" outlineLevel="0" collapsed="false">
      <c r="C33" s="6"/>
    </row>
    <row r="34" customFormat="false" ht="13" hidden="false" customHeight="false" outlineLevel="0" collapsed="false">
      <c r="B34" s="8"/>
      <c r="C34" s="6"/>
    </row>
    <row r="36" customFormat="false" ht="13" hidden="false" customHeight="false" outlineLevel="0" collapsed="false">
      <c r="B36" s="8"/>
      <c r="C36" s="6"/>
      <c r="D36" s="8"/>
      <c r="E36" s="8"/>
      <c r="F36" s="8"/>
      <c r="G36" s="15"/>
      <c r="H36" s="8"/>
      <c r="I36" s="8"/>
    </row>
    <row r="37" customFormat="false" ht="13" hidden="false" customHeight="false" outlineLevel="0" collapsed="false">
      <c r="C37" s="6"/>
    </row>
    <row r="40" customFormat="false" ht="13" hidden="false" customHeight="false" outlineLevel="0" collapsed="false">
      <c r="C40" s="8"/>
      <c r="D40" s="8"/>
      <c r="E40" s="8"/>
      <c r="F40" s="8"/>
      <c r="G40" s="15"/>
      <c r="H40" s="8"/>
      <c r="I40" s="8"/>
    </row>
    <row r="41" customFormat="false" ht="13" hidden="false" customHeight="false" outlineLevel="0" collapsed="false">
      <c r="C41" s="8"/>
      <c r="D41" s="8"/>
      <c r="E41" s="8"/>
      <c r="F41" s="8"/>
      <c r="G41" s="15"/>
      <c r="H41" s="8"/>
      <c r="I41" s="8"/>
    </row>
    <row r="42" customFormat="false" ht="13" hidden="false" customHeight="false" outlineLevel="0" collapsed="false">
      <c r="C42" s="8"/>
      <c r="D42" s="8"/>
      <c r="E42" s="8"/>
      <c r="F42" s="8"/>
      <c r="G42" s="15"/>
      <c r="H42" s="8"/>
      <c r="P42" s="6"/>
      <c r="Q42" s="6"/>
      <c r="R42" s="6"/>
    </row>
    <row r="43" customFormat="false" ht="13" hidden="false" customHeight="false" outlineLevel="0" collapsed="false">
      <c r="C43" s="8"/>
      <c r="D43" s="8"/>
      <c r="E43" s="8"/>
      <c r="F43" s="8"/>
      <c r="G43" s="15"/>
      <c r="H43" s="8"/>
      <c r="P43" s="6"/>
      <c r="Q43" s="6"/>
      <c r="R43" s="6"/>
    </row>
    <row r="44" customFormat="false" ht="13" hidden="false" customHeight="false" outlineLevel="0" collapsed="false">
      <c r="C44" s="8"/>
      <c r="D44" s="8"/>
      <c r="E44" s="8"/>
      <c r="F44" s="8"/>
      <c r="G44" s="15"/>
      <c r="H44" s="8"/>
      <c r="I44" s="8"/>
      <c r="P44" s="6"/>
      <c r="Q44" s="6"/>
      <c r="R44" s="6"/>
    </row>
    <row r="45" customFormat="false" ht="13" hidden="false" customHeight="false" outlineLevel="0" collapsed="false">
      <c r="C45" s="8"/>
      <c r="D45" s="8"/>
      <c r="E45" s="8"/>
      <c r="F45" s="8"/>
      <c r="G45" s="15"/>
      <c r="H45" s="8"/>
      <c r="I45" s="8"/>
      <c r="P45" s="6"/>
      <c r="Q45" s="6"/>
      <c r="R45" s="6"/>
    </row>
    <row r="46" customFormat="false" ht="13" hidden="false" customHeight="false" outlineLevel="0" collapsed="false">
      <c r="C46" s="15"/>
      <c r="D46" s="8"/>
      <c r="E46" s="8"/>
      <c r="F46" s="8"/>
      <c r="G46" s="15"/>
      <c r="H46" s="8"/>
      <c r="I46" s="8"/>
      <c r="P46" s="6"/>
      <c r="Q46" s="6"/>
      <c r="R46" s="6"/>
    </row>
    <row r="47" customFormat="false" ht="13" hidden="false" customHeight="false" outlineLevel="0" collapsed="false">
      <c r="C47" s="15"/>
      <c r="D47" s="8"/>
      <c r="E47" s="8"/>
      <c r="F47" s="8"/>
      <c r="G47" s="15"/>
      <c r="H47" s="8"/>
      <c r="I47" s="8"/>
      <c r="P47" s="6"/>
      <c r="Q47" s="6"/>
      <c r="R47" s="6"/>
    </row>
    <row r="48" customFormat="false" ht="13" hidden="false" customHeight="false" outlineLevel="0" collapsed="false">
      <c r="C48" s="15"/>
      <c r="D48" s="8"/>
      <c r="E48" s="8"/>
      <c r="F48" s="8"/>
      <c r="G48" s="15"/>
      <c r="H48" s="8"/>
      <c r="P48" s="6"/>
      <c r="Q48" s="6"/>
      <c r="R48" s="6"/>
    </row>
    <row r="49" customFormat="false" ht="13" hidden="false" customHeight="false" outlineLevel="0" collapsed="false">
      <c r="C49" s="15"/>
      <c r="D49" s="8"/>
      <c r="E49" s="8"/>
      <c r="F49" s="8"/>
      <c r="G49" s="15"/>
      <c r="H49" s="8"/>
      <c r="O49" s="6"/>
      <c r="P49" s="6"/>
      <c r="Q49" s="6"/>
      <c r="R49" s="6"/>
    </row>
    <row r="50" customFormat="false" ht="13" hidden="false" customHeight="false" outlineLevel="0" collapsed="false">
      <c r="C50" s="15"/>
      <c r="D50" s="8"/>
      <c r="E50" s="8"/>
      <c r="F50" s="8"/>
      <c r="G50" s="15"/>
      <c r="H50" s="8"/>
      <c r="O50" s="6"/>
      <c r="P50" s="6"/>
      <c r="Q50" s="6"/>
      <c r="R50" s="6"/>
    </row>
    <row r="51" customFormat="false" ht="13" hidden="false" customHeight="false" outlineLevel="0" collapsed="false">
      <c r="C51" s="15"/>
      <c r="D51" s="8"/>
      <c r="E51" s="8"/>
      <c r="F51" s="8"/>
      <c r="G51" s="15"/>
      <c r="H51" s="8"/>
      <c r="Q51" s="6"/>
      <c r="R51" s="6"/>
    </row>
    <row r="52" customFormat="false" ht="13" hidden="false" customHeight="false" outlineLevel="0" collapsed="false">
      <c r="C52" s="15"/>
      <c r="D52" s="8"/>
      <c r="E52" s="8"/>
      <c r="F52" s="8"/>
      <c r="G52" s="15"/>
      <c r="H52" s="8"/>
    </row>
    <row r="53" customFormat="false" ht="13" hidden="false" customHeight="false" outlineLevel="0" collapsed="false">
      <c r="C53" s="15"/>
      <c r="D53" s="8"/>
      <c r="E53" s="8"/>
      <c r="F53" s="8"/>
      <c r="G53" s="15"/>
      <c r="H53" s="8"/>
    </row>
    <row r="54" customFormat="false" ht="13" hidden="false" customHeight="false" outlineLevel="0" collapsed="false">
      <c r="C54" s="15"/>
      <c r="D54" s="8"/>
      <c r="E54" s="8"/>
      <c r="F54" s="8"/>
      <c r="G54" s="15"/>
      <c r="H54" s="8"/>
    </row>
    <row r="56" customFormat="false" ht="13" hidden="false" customHeight="false" outlineLevel="0" collapsed="false">
      <c r="D56" s="15"/>
      <c r="E56" s="8"/>
      <c r="J56" s="8"/>
      <c r="K56" s="8"/>
      <c r="L56" s="15"/>
      <c r="M56" s="8"/>
    </row>
    <row r="57" customFormat="false" ht="13" hidden="false" customHeight="false" outlineLevel="0" collapsed="false">
      <c r="D57" s="15"/>
      <c r="E57" s="8"/>
      <c r="J57" s="8"/>
      <c r="K57" s="8"/>
      <c r="L57" s="15"/>
      <c r="M57" s="8"/>
    </row>
    <row r="58" customFormat="false" ht="13" hidden="false" customHeight="false" outlineLevel="0" collapsed="false">
      <c r="D58" s="15"/>
      <c r="E58" s="8"/>
      <c r="J58" s="8"/>
      <c r="K58" s="8"/>
      <c r="L58" s="15"/>
      <c r="M58" s="8"/>
    </row>
    <row r="59" customFormat="false" ht="13" hidden="false" customHeight="false" outlineLevel="0" collapsed="false">
      <c r="D59" s="15"/>
      <c r="E59" s="8"/>
      <c r="J59" s="8"/>
      <c r="K59" s="8"/>
      <c r="L59" s="15"/>
      <c r="M59" s="8"/>
    </row>
    <row r="60" customFormat="false" ht="13" hidden="false" customHeight="false" outlineLevel="0" collapsed="false">
      <c r="D60" s="15"/>
      <c r="E60" s="8"/>
      <c r="J60" s="8"/>
      <c r="K60" s="8"/>
      <c r="L60" s="15"/>
      <c r="M60" s="8"/>
    </row>
    <row r="61" customFormat="false" ht="13" hidden="false" customHeight="false" outlineLevel="0" collapsed="false">
      <c r="D61" s="15"/>
      <c r="E61" s="8"/>
      <c r="J61" s="8"/>
      <c r="K61" s="8"/>
      <c r="L61" s="15"/>
      <c r="M61" s="8"/>
    </row>
    <row r="62" customFormat="false" ht="13" hidden="false" customHeight="false" outlineLevel="0" collapsed="false">
      <c r="D62" s="15"/>
      <c r="E62" s="8"/>
      <c r="J62" s="8"/>
      <c r="K62" s="8"/>
      <c r="L62" s="15"/>
      <c r="M62" s="8"/>
    </row>
    <row r="63" customFormat="false" ht="13" hidden="false" customHeight="false" outlineLevel="0" collapsed="false">
      <c r="D63" s="15"/>
      <c r="E63" s="8"/>
      <c r="J63" s="8"/>
      <c r="K63" s="8"/>
      <c r="L63" s="15"/>
      <c r="M63" s="8"/>
    </row>
    <row r="64" customFormat="false" ht="13" hidden="false" customHeight="false" outlineLevel="0" collapsed="false">
      <c r="D64" s="15"/>
      <c r="E64" s="8"/>
      <c r="J64" s="8"/>
      <c r="K64" s="8"/>
      <c r="L64" s="15"/>
      <c r="M64" s="8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ALHA77295-28-2  Spinel-Hibonite CAI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21.5"/>
    <col collapsed="false" customWidth="true" hidden="false" outlineLevel="0" max="2" min="2" style="16" width="10.99"/>
    <col collapsed="false" customWidth="true" hidden="false" outlineLevel="0" max="3" min="3" style="0" width="12.66"/>
    <col collapsed="false" customWidth="true" hidden="false" outlineLevel="0" max="4" min="4" style="16" width="10.99"/>
    <col collapsed="false" customWidth="true" hidden="false" outlineLevel="0" max="5" min="5" style="0" width="12.66"/>
    <col collapsed="false" customWidth="true" hidden="false" outlineLevel="0" max="6" min="6" style="16" width="10.99"/>
    <col collapsed="false" customWidth="true" hidden="false" outlineLevel="0" max="7" min="7" style="0" width="12.66"/>
    <col collapsed="false" customWidth="true" hidden="false" outlineLevel="0" max="8" min="8" style="16" width="10.99"/>
    <col collapsed="false" customWidth="true" hidden="false" outlineLevel="0" max="9" min="9" style="0" width="12.66"/>
    <col collapsed="false" customWidth="true" hidden="false" outlineLevel="0" max="11" min="10" style="16" width="10.99"/>
    <col collapsed="false" customWidth="true" hidden="false" outlineLevel="0" max="13" min="12" style="0" width="12.66"/>
    <col collapsed="false" customWidth="true" hidden="false" outlineLevel="0" max="14" min="14" style="16" width="10.99"/>
    <col collapsed="false" customWidth="true" hidden="false" outlineLevel="0" max="77" min="15" style="0" width="12.66"/>
  </cols>
  <sheetData>
    <row r="1" customFormat="false" ht="15" hidden="false" customHeight="false" outlineLevel="0" collapsed="false">
      <c r="A1" s="17" t="s">
        <v>35</v>
      </c>
      <c r="B1" s="18" t="s">
        <v>36</v>
      </c>
      <c r="C1" s="18" t="s">
        <v>37</v>
      </c>
      <c r="D1" s="18" t="s">
        <v>38</v>
      </c>
      <c r="E1" s="18" t="s">
        <v>39</v>
      </c>
      <c r="F1" s="18" t="s">
        <v>40</v>
      </c>
      <c r="G1" s="18"/>
      <c r="H1" s="18"/>
      <c r="I1" s="18"/>
      <c r="J1" s="18"/>
      <c r="K1" s="18"/>
      <c r="L1" s="18"/>
      <c r="M1" s="18"/>
      <c r="N1" s="18"/>
      <c r="O1" s="18"/>
    </row>
    <row r="2" customFormat="false" ht="14" hidden="false" customHeight="false" outlineLevel="0" collapsed="false">
      <c r="A2" s="17" t="s">
        <v>41</v>
      </c>
      <c r="B2" s="0" t="n">
        <v>22.98977</v>
      </c>
      <c r="C2" s="0" t="n">
        <v>27.976928</v>
      </c>
      <c r="D2" s="0" t="n">
        <v>38.963708</v>
      </c>
      <c r="E2" s="0" t="n">
        <v>51.94051</v>
      </c>
      <c r="F2" s="0" t="n">
        <v>54.938046</v>
      </c>
      <c r="H2" s="0"/>
      <c r="J2" s="0"/>
      <c r="K2" s="0"/>
      <c r="N2" s="0"/>
    </row>
    <row r="3" customFormat="false" ht="13" hidden="false" customHeight="false" outlineLevel="0" collapsed="false">
      <c r="A3" s="19" t="s">
        <v>42</v>
      </c>
      <c r="B3" s="20" t="n">
        <v>0.96</v>
      </c>
      <c r="C3" s="20" t="n">
        <v>0.96</v>
      </c>
      <c r="D3" s="20" t="n">
        <v>0.96</v>
      </c>
      <c r="E3" s="20" t="n">
        <v>0.96</v>
      </c>
      <c r="F3" s="20" t="n">
        <v>0.96</v>
      </c>
      <c r="G3" s="20"/>
      <c r="H3" s="20"/>
      <c r="I3" s="20"/>
      <c r="J3" s="20"/>
      <c r="K3" s="20"/>
      <c r="L3" s="20"/>
      <c r="M3" s="20"/>
      <c r="N3" s="20"/>
      <c r="O3" s="20"/>
    </row>
    <row r="4" customFormat="false" ht="13" hidden="false" customHeight="false" outlineLevel="0" collapsed="false">
      <c r="A4" s="19" t="s">
        <v>43</v>
      </c>
      <c r="C4" s="16"/>
      <c r="E4" s="16"/>
      <c r="G4" s="16"/>
      <c r="I4" s="16"/>
      <c r="L4" s="16"/>
      <c r="M4" s="16"/>
      <c r="O4" s="16"/>
    </row>
    <row r="5" customFormat="false" ht="13" hidden="false" customHeight="false" outlineLevel="0" collapsed="false">
      <c r="A5" s="21" t="s">
        <v>44</v>
      </c>
      <c r="B5" s="22" t="s">
        <v>45</v>
      </c>
      <c r="C5" s="22" t="s">
        <v>45</v>
      </c>
      <c r="D5" s="22" t="s">
        <v>45</v>
      </c>
      <c r="E5" s="22" t="s">
        <v>45</v>
      </c>
      <c r="F5" s="22" t="s">
        <v>45</v>
      </c>
      <c r="G5" s="22"/>
      <c r="H5" s="22"/>
      <c r="I5" s="22"/>
      <c r="J5" s="22"/>
      <c r="K5" s="22"/>
      <c r="L5" s="22"/>
      <c r="M5" s="22"/>
      <c r="N5" s="22"/>
      <c r="O5" s="22"/>
    </row>
    <row r="6" customFormat="false" ht="13" hidden="false" customHeight="false" outlineLevel="0" collapsed="false">
      <c r="A6" s="19" t="s">
        <v>46</v>
      </c>
      <c r="B6" s="0" t="s">
        <v>47</v>
      </c>
      <c r="C6" s="0" t="s">
        <v>47</v>
      </c>
      <c r="D6" s="0" t="s">
        <v>47</v>
      </c>
      <c r="E6" s="0" t="s">
        <v>47</v>
      </c>
      <c r="F6" s="0" t="s">
        <v>47</v>
      </c>
      <c r="H6" s="0"/>
      <c r="J6" s="0"/>
      <c r="K6" s="0"/>
      <c r="N6" s="0"/>
    </row>
    <row r="7" customFormat="false" ht="13" hidden="false" customHeight="false" outlineLevel="0" collapsed="false">
      <c r="A7" s="19" t="s">
        <v>48</v>
      </c>
      <c r="B7" s="0"/>
      <c r="D7" s="0"/>
      <c r="F7" s="0"/>
      <c r="H7" s="0"/>
      <c r="J7" s="0"/>
      <c r="K7" s="0"/>
      <c r="N7" s="0"/>
    </row>
    <row r="8" s="16" customFormat="true" ht="13" hidden="false" customHeight="false" outlineLevel="0" collapsed="false">
      <c r="A8" s="19" t="s">
        <v>49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0"/>
      <c r="Q8" s="0"/>
      <c r="R8" s="0"/>
      <c r="S8" s="0"/>
      <c r="T8" s="0"/>
      <c r="U8" s="0"/>
      <c r="V8" s="0"/>
      <c r="W8" s="0"/>
      <c r="X8" s="0"/>
    </row>
    <row r="9" s="16" customFormat="true" ht="13" hidden="false" customHeight="false" outlineLevel="0" collapsed="false">
      <c r="A9" s="19" t="s">
        <v>50</v>
      </c>
    </row>
    <row r="10" customFormat="false" ht="14" hidden="false" customHeight="false" outlineLevel="0" collapsed="false">
      <c r="A10" s="23" t="s">
        <v>51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H10" s="0"/>
      <c r="J10" s="0"/>
      <c r="K10" s="0"/>
      <c r="N10" s="0"/>
    </row>
    <row r="11" customFormat="false" ht="15" hidden="false" customHeight="false" outlineLevel="0" collapsed="false">
      <c r="B11" s="0"/>
      <c r="C11" s="16"/>
      <c r="D11" s="0"/>
      <c r="E11" s="16"/>
      <c r="F11" s="0"/>
      <c r="G11" s="16"/>
      <c r="H11" s="0"/>
      <c r="I11" s="16"/>
      <c r="J11" s="0"/>
      <c r="K11" s="0"/>
      <c r="L11" s="16"/>
      <c r="M11" s="16"/>
      <c r="N11" s="0"/>
      <c r="O11" s="16"/>
    </row>
    <row r="12" customFormat="false" ht="14" hidden="false" customHeight="false" outlineLevel="0" collapsed="false">
      <c r="A12" s="24" t="s">
        <v>52</v>
      </c>
      <c r="B12" s="25" t="n">
        <v>2</v>
      </c>
      <c r="C12" s="25" t="n">
        <v>2</v>
      </c>
      <c r="D12" s="25" t="n">
        <v>2</v>
      </c>
      <c r="E12" s="25" t="n">
        <v>2</v>
      </c>
      <c r="F12" s="25" t="n">
        <v>2</v>
      </c>
      <c r="G12" s="25"/>
      <c r="H12" s="25"/>
      <c r="I12" s="25"/>
      <c r="J12" s="25"/>
      <c r="K12" s="25"/>
      <c r="L12" s="25"/>
      <c r="M12" s="25"/>
      <c r="N12" s="25"/>
      <c r="O12" s="25"/>
    </row>
    <row r="13" customFormat="false" ht="13" hidden="false" customHeight="false" outlineLevel="0" collapsed="false">
      <c r="A13" s="26" t="s">
        <v>53</v>
      </c>
      <c r="B13" s="27" t="n">
        <v>1</v>
      </c>
      <c r="C13" s="28" t="n">
        <v>0.0020052</v>
      </c>
      <c r="D13" s="27" t="n">
        <v>1</v>
      </c>
      <c r="E13" s="28" t="n">
        <v>0.0020052</v>
      </c>
      <c r="F13" s="27" t="n">
        <v>1</v>
      </c>
      <c r="G13" s="28"/>
      <c r="H13" s="27"/>
      <c r="I13" s="28"/>
      <c r="J13" s="27"/>
      <c r="K13" s="27"/>
      <c r="L13" s="28"/>
      <c r="M13" s="28"/>
      <c r="N13" s="28"/>
      <c r="O13" s="28"/>
    </row>
    <row r="14" customFormat="false" ht="13" hidden="false" customHeight="false" outlineLevel="0" collapsed="false">
      <c r="A14" s="29" t="s">
        <v>54</v>
      </c>
      <c r="B14" s="30"/>
      <c r="C14" s="31"/>
      <c r="D14" s="30"/>
      <c r="E14" s="31"/>
      <c r="F14" s="30"/>
      <c r="G14" s="31"/>
      <c r="H14" s="30"/>
      <c r="I14" s="31"/>
      <c r="J14" s="30"/>
      <c r="K14" s="30"/>
      <c r="L14" s="31"/>
      <c r="M14" s="31"/>
      <c r="N14" s="30"/>
      <c r="O14" s="31"/>
    </row>
    <row r="15" customFormat="false" ht="14" hidden="false" customHeight="false" outlineLevel="0" collapsed="false">
      <c r="A15" s="32" t="s">
        <v>55</v>
      </c>
      <c r="B15" s="33" t="s">
        <v>56</v>
      </c>
      <c r="C15" s="33" t="s">
        <v>57</v>
      </c>
      <c r="D15" s="33" t="s">
        <v>58</v>
      </c>
      <c r="E15" s="33" t="s">
        <v>59</v>
      </c>
      <c r="F15" s="33" t="s">
        <v>60</v>
      </c>
      <c r="G15" s="33"/>
      <c r="H15" s="33"/>
      <c r="I15" s="33"/>
      <c r="J15" s="33"/>
      <c r="K15" s="33"/>
      <c r="L15" s="33"/>
      <c r="M15" s="33"/>
      <c r="N15" s="33"/>
      <c r="O15" s="33"/>
    </row>
    <row r="16" customFormat="false" ht="14" hidden="false" customHeight="false" outlineLevel="0" collapsed="false"/>
    <row r="17" customFormat="false" ht="13" hidden="false" customHeight="false" outlineLevel="0" collapsed="false"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5.32"/>
    <col collapsed="false" customWidth="true" hidden="false" outlineLevel="0" max="4" min="4" style="0" width="8.66"/>
    <col collapsed="false" customWidth="true" hidden="false" outlineLevel="0" max="5" min="5" style="34" width="10.66"/>
    <col collapsed="false" customWidth="true" hidden="false" outlineLevel="0" max="10" min="6" style="0" width="10.66"/>
    <col collapsed="false" customWidth="true" hidden="false" outlineLevel="0" max="11" min="11" style="34" width="10.5"/>
    <col collapsed="false" customWidth="true" hidden="false" outlineLevel="0" max="16" min="12" style="0" width="9.99"/>
    <col collapsed="false" customWidth="true" hidden="false" outlineLevel="0" max="17" min="17" style="34" width="9.15"/>
  </cols>
  <sheetData>
    <row r="1" customFormat="false" ht="14" hidden="false" customHeight="false" outlineLevel="0" collapsed="false">
      <c r="A1" s="35"/>
      <c r="B1" s="36"/>
      <c r="C1" s="36"/>
      <c r="D1" s="35"/>
      <c r="E1" s="37" t="s">
        <v>61</v>
      </c>
      <c r="F1" s="35"/>
      <c r="G1" s="35" t="n">
        <v>0</v>
      </c>
      <c r="H1" s="35" t="n">
        <v>0</v>
      </c>
      <c r="I1" s="35" t="n">
        <v>0</v>
      </c>
      <c r="J1" s="35" t="n">
        <v>0</v>
      </c>
      <c r="K1" s="38" t="n">
        <v>0</v>
      </c>
      <c r="L1" s="35"/>
      <c r="M1" s="35"/>
      <c r="N1" s="35"/>
      <c r="O1" s="35"/>
      <c r="P1" s="35"/>
      <c r="Q1" s="38"/>
    </row>
    <row r="2" customFormat="false" ht="13" hidden="false" customHeight="false" outlineLevel="0" collapsed="false">
      <c r="F2" s="39" t="s">
        <v>45</v>
      </c>
      <c r="G2" s="39" t="s">
        <v>62</v>
      </c>
      <c r="H2" s="39" t="s">
        <v>63</v>
      </c>
      <c r="I2" s="39" t="s">
        <v>64</v>
      </c>
      <c r="J2" s="39" t="s">
        <v>65</v>
      </c>
      <c r="K2" s="40" t="s">
        <v>66</v>
      </c>
      <c r="L2" s="39" t="s">
        <v>45</v>
      </c>
      <c r="M2" s="39" t="s">
        <v>62</v>
      </c>
      <c r="N2" s="39" t="s">
        <v>63</v>
      </c>
      <c r="O2" s="39" t="s">
        <v>64</v>
      </c>
      <c r="P2" s="39" t="s">
        <v>65</v>
      </c>
      <c r="Q2" s="40" t="s">
        <v>66</v>
      </c>
    </row>
    <row r="3" s="43" customFormat="true" ht="14" hidden="false" customHeight="false" outlineLevel="0" collapsed="false">
      <c r="A3" s="41" t="s">
        <v>67</v>
      </c>
      <c r="B3" s="41" t="s">
        <v>1</v>
      </c>
      <c r="C3" s="41" t="s">
        <v>68</v>
      </c>
      <c r="D3" s="41" t="s">
        <v>69</v>
      </c>
      <c r="E3" s="42" t="s">
        <v>70</v>
      </c>
      <c r="H3" s="41" t="s">
        <v>71</v>
      </c>
      <c r="K3" s="44"/>
      <c r="L3" s="45"/>
      <c r="M3" s="45"/>
      <c r="N3" s="46" t="s">
        <v>72</v>
      </c>
      <c r="O3" s="45"/>
      <c r="P3" s="45"/>
      <c r="Q3" s="34"/>
    </row>
    <row r="4" customFormat="false" ht="15" hidden="false" customHeight="false" outlineLevel="0" collapsed="false">
      <c r="A4" s="0" t="s">
        <v>20</v>
      </c>
      <c r="B4" s="0" t="s">
        <v>21</v>
      </c>
      <c r="C4" s="0" t="n">
        <v>1854</v>
      </c>
      <c r="D4" s="0" t="n">
        <v>0</v>
      </c>
      <c r="E4" s="34" t="n">
        <v>49</v>
      </c>
      <c r="F4" s="35" t="n">
        <v>55</v>
      </c>
      <c r="G4" s="47"/>
      <c r="H4" s="47"/>
      <c r="I4" s="47"/>
      <c r="K4" s="45"/>
      <c r="L4" s="0" t="n">
        <v>55</v>
      </c>
      <c r="P4" s="48"/>
      <c r="Q4" s="48"/>
      <c r="R4" s="0" t="n">
        <v>1</v>
      </c>
    </row>
    <row r="5" customFormat="false" ht="15" hidden="false" customHeight="false" outlineLevel="0" collapsed="false">
      <c r="A5" s="0" t="s">
        <v>22</v>
      </c>
      <c r="B5" s="0" t="s">
        <v>21</v>
      </c>
      <c r="C5" s="0" t="n">
        <v>1858</v>
      </c>
      <c r="D5" s="0" t="n">
        <v>0</v>
      </c>
      <c r="E5" s="34" t="n">
        <v>49</v>
      </c>
      <c r="F5" s="35" t="n">
        <v>55</v>
      </c>
      <c r="G5" s="47"/>
      <c r="H5" s="47"/>
      <c r="I5" s="47"/>
      <c r="K5" s="45"/>
      <c r="L5" s="0" t="n">
        <v>55</v>
      </c>
      <c r="P5" s="48"/>
      <c r="Q5" s="48"/>
      <c r="R5" s="0" t="n">
        <v>1</v>
      </c>
    </row>
    <row r="6" customFormat="false" ht="15" hidden="false" customHeight="false" outlineLevel="0" collapsed="false">
      <c r="A6" s="0" t="s">
        <v>23</v>
      </c>
      <c r="B6" s="0" t="s">
        <v>21</v>
      </c>
      <c r="C6" s="0" t="n">
        <v>1862</v>
      </c>
      <c r="D6" s="0" t="n">
        <v>0</v>
      </c>
      <c r="E6" s="34" t="n">
        <v>49</v>
      </c>
      <c r="F6" s="35" t="n">
        <v>55</v>
      </c>
      <c r="G6" s="47"/>
      <c r="H6" s="47"/>
      <c r="I6" s="47"/>
      <c r="K6" s="45"/>
      <c r="L6" s="0" t="n">
        <v>55</v>
      </c>
      <c r="P6" s="48"/>
      <c r="Q6" s="48"/>
      <c r="R6" s="0" t="n">
        <v>1</v>
      </c>
    </row>
    <row r="7" customFormat="false" ht="15" hidden="false" customHeight="false" outlineLevel="0" collapsed="false">
      <c r="A7" s="0" t="s">
        <v>24</v>
      </c>
      <c r="B7" s="0" t="s">
        <v>21</v>
      </c>
      <c r="C7" s="0" t="n">
        <v>1872</v>
      </c>
      <c r="D7" s="0" t="n">
        <v>0</v>
      </c>
      <c r="E7" s="34" t="n">
        <v>49</v>
      </c>
      <c r="F7" s="35" t="n">
        <v>55</v>
      </c>
      <c r="G7" s="47"/>
      <c r="H7" s="47"/>
      <c r="I7" s="47"/>
      <c r="K7" s="45"/>
      <c r="L7" s="0" t="n">
        <v>55</v>
      </c>
      <c r="P7" s="48"/>
      <c r="Q7" s="48"/>
      <c r="R7" s="0" t="n">
        <v>1</v>
      </c>
    </row>
    <row r="8" customFormat="false" ht="15" hidden="false" customHeight="false" outlineLevel="0" collapsed="false">
      <c r="A8" s="0" t="s">
        <v>25</v>
      </c>
      <c r="B8" s="0" t="s">
        <v>21</v>
      </c>
      <c r="C8" s="0" t="n">
        <v>1883</v>
      </c>
      <c r="D8" s="0" t="n">
        <v>0</v>
      </c>
      <c r="E8" s="34" t="n">
        <v>49</v>
      </c>
      <c r="F8" s="35" t="n">
        <v>55</v>
      </c>
      <c r="K8" s="45"/>
      <c r="L8" s="0" t="n">
        <v>55</v>
      </c>
      <c r="P8" s="48"/>
      <c r="Q8" s="48"/>
      <c r="R8" s="0" t="n">
        <v>1</v>
      </c>
    </row>
    <row r="9" customFormat="false" ht="15" hidden="false" customHeight="false" outlineLevel="0" collapsed="false">
      <c r="A9" s="49" t="s">
        <v>26</v>
      </c>
      <c r="B9" s="0" t="s">
        <v>21</v>
      </c>
      <c r="C9" s="0" t="n">
        <v>1894</v>
      </c>
      <c r="D9" s="0" t="n">
        <v>4623</v>
      </c>
      <c r="E9" s="34" t="n">
        <v>49</v>
      </c>
      <c r="F9" s="35" t="n">
        <v>55</v>
      </c>
      <c r="K9" s="45"/>
      <c r="L9" s="0" t="n">
        <v>55</v>
      </c>
      <c r="P9" s="48"/>
      <c r="Q9" s="48"/>
      <c r="R9" s="0" t="n">
        <v>1</v>
      </c>
    </row>
    <row r="10" customFormat="false" ht="15" hidden="false" customHeight="false" outlineLevel="0" collapsed="false">
      <c r="A10" s="49" t="s">
        <v>27</v>
      </c>
      <c r="B10" s="0" t="s">
        <v>21</v>
      </c>
      <c r="C10" s="0" t="n">
        <v>1896</v>
      </c>
      <c r="D10" s="0" t="n">
        <v>0</v>
      </c>
      <c r="E10" s="34" t="n">
        <v>49</v>
      </c>
      <c r="F10" s="35" t="n">
        <v>55</v>
      </c>
      <c r="K10" s="0"/>
      <c r="L10" s="0" t="n">
        <v>55</v>
      </c>
      <c r="Q10" s="0"/>
      <c r="R10" s="0" t="n">
        <v>1</v>
      </c>
    </row>
    <row r="11" customFormat="false" ht="15" hidden="false" customHeight="false" outlineLevel="0" collapsed="false">
      <c r="A11" s="49" t="s">
        <v>28</v>
      </c>
      <c r="B11" s="0" t="s">
        <v>21</v>
      </c>
      <c r="C11" s="0" t="n">
        <v>1905</v>
      </c>
      <c r="D11" s="0" t="n">
        <v>0</v>
      </c>
      <c r="E11" s="34" t="n">
        <v>49</v>
      </c>
      <c r="F11" s="35" t="n">
        <v>55</v>
      </c>
      <c r="K11" s="45"/>
      <c r="L11" s="0" t="n">
        <v>55</v>
      </c>
      <c r="P11" s="48"/>
      <c r="Q11" s="48"/>
      <c r="R11" s="0" t="n">
        <v>1</v>
      </c>
    </row>
    <row r="12" customFormat="false" ht="15" hidden="false" customHeight="false" outlineLevel="0" collapsed="false">
      <c r="A12" s="49" t="s">
        <v>29</v>
      </c>
      <c r="B12" s="0" t="s">
        <v>21</v>
      </c>
      <c r="C12" s="0" t="n">
        <v>1907</v>
      </c>
      <c r="D12" s="0" t="n">
        <v>0</v>
      </c>
      <c r="E12" s="34" t="n">
        <v>49</v>
      </c>
      <c r="F12" s="35" t="n">
        <v>55</v>
      </c>
      <c r="K12" s="45"/>
      <c r="L12" s="0" t="n">
        <v>55</v>
      </c>
      <c r="P12" s="48"/>
      <c r="Q12" s="48"/>
      <c r="R12" s="0" t="n">
        <v>1</v>
      </c>
    </row>
    <row r="13" customFormat="false" ht="15" hidden="false" customHeight="false" outlineLevel="0" collapsed="false">
      <c r="A13" s="49" t="s">
        <v>30</v>
      </c>
      <c r="B13" s="0" t="s">
        <v>21</v>
      </c>
      <c r="C13" s="0" t="n">
        <v>1783</v>
      </c>
      <c r="D13" s="0" t="n">
        <v>4745</v>
      </c>
      <c r="E13" s="34" t="n">
        <v>49</v>
      </c>
      <c r="F13" s="35" t="n">
        <v>55</v>
      </c>
      <c r="K13" s="45"/>
      <c r="L13" s="0" t="n">
        <v>55</v>
      </c>
      <c r="P13" s="48"/>
      <c r="Q13" s="48"/>
      <c r="R13" s="0" t="n">
        <v>1</v>
      </c>
    </row>
    <row r="14" customFormat="false" ht="15" hidden="false" customHeight="false" outlineLevel="0" collapsed="false">
      <c r="A14" s="0" t="s">
        <v>31</v>
      </c>
      <c r="B14" s="0" t="s">
        <v>21</v>
      </c>
      <c r="C14" s="0" t="n">
        <v>1793</v>
      </c>
      <c r="D14" s="0" t="n">
        <v>0</v>
      </c>
      <c r="E14" s="34" t="n">
        <v>49</v>
      </c>
      <c r="F14" s="35" t="n">
        <v>55</v>
      </c>
      <c r="K14" s="45"/>
      <c r="L14" s="0" t="n">
        <v>55</v>
      </c>
      <c r="P14" s="48"/>
      <c r="Q14" s="48"/>
      <c r="R14" s="0" t="n">
        <v>1</v>
      </c>
    </row>
    <row r="15" customFormat="false" ht="15" hidden="false" customHeight="false" outlineLevel="0" collapsed="false">
      <c r="A15" s="0" t="s">
        <v>32</v>
      </c>
      <c r="B15" s="0" t="s">
        <v>21</v>
      </c>
      <c r="C15" s="0" t="n">
        <v>2000</v>
      </c>
      <c r="D15" s="0" t="n">
        <v>0</v>
      </c>
      <c r="E15" s="34" t="n">
        <v>49</v>
      </c>
      <c r="F15" s="35" t="n">
        <v>55</v>
      </c>
      <c r="K15" s="45"/>
      <c r="L15" s="0" t="n">
        <v>55</v>
      </c>
      <c r="P15" s="48"/>
      <c r="Q15" s="48"/>
      <c r="R15" s="0" t="n">
        <v>1</v>
      </c>
    </row>
    <row r="16" customFormat="false" ht="15" hidden="false" customHeight="false" outlineLevel="0" collapsed="false">
      <c r="A16" s="0" t="s">
        <v>33</v>
      </c>
      <c r="B16" s="0" t="s">
        <v>21</v>
      </c>
      <c r="C16" s="0" t="n">
        <v>1889</v>
      </c>
      <c r="D16" s="0" t="n">
        <v>4557</v>
      </c>
      <c r="E16" s="34" t="n">
        <v>49</v>
      </c>
      <c r="F16" s="35" t="n">
        <v>55</v>
      </c>
      <c r="K16" s="45"/>
      <c r="L16" s="0" t="n">
        <v>55</v>
      </c>
      <c r="P16" s="48"/>
      <c r="Q16" s="48"/>
      <c r="R16" s="0" t="n">
        <v>1</v>
      </c>
    </row>
    <row r="17" s="51" customFormat="true" ht="15" hidden="false" customHeight="false" outlineLevel="0" collapsed="false">
      <c r="A17" s="16"/>
      <c r="B17" s="16"/>
      <c r="C17" s="16"/>
      <c r="D17" s="0"/>
      <c r="E17" s="34"/>
      <c r="F17" s="35"/>
      <c r="G17" s="16"/>
      <c r="H17" s="16"/>
      <c r="I17" s="16"/>
      <c r="J17" s="16"/>
      <c r="K17" s="50"/>
      <c r="L17" s="0" t="n">
        <v>55</v>
      </c>
      <c r="M17" s="0"/>
      <c r="O17" s="0"/>
      <c r="P17" s="52"/>
      <c r="Q17" s="52"/>
      <c r="R17" s="16"/>
    </row>
    <row r="18" customFormat="false" ht="14" hidden="false" customHeight="false" outlineLevel="0" collapsed="false">
      <c r="A18" s="16"/>
      <c r="B18" s="16"/>
      <c r="C18" s="16"/>
      <c r="F18" s="35"/>
      <c r="G18" s="16"/>
      <c r="H18" s="16"/>
      <c r="I18" s="16"/>
      <c r="J18" s="16"/>
      <c r="K18" s="45"/>
      <c r="L18" s="0" t="n">
        <v>55</v>
      </c>
      <c r="P18" s="48"/>
      <c r="Q18" s="48"/>
    </row>
    <row r="19" customFormat="false" ht="13" hidden="false" customHeight="false" outlineLevel="0" collapsed="false">
      <c r="A19" s="16"/>
      <c r="B19" s="16"/>
      <c r="C19" s="16"/>
      <c r="F19" s="16"/>
      <c r="G19" s="16"/>
      <c r="H19" s="16"/>
      <c r="I19" s="16"/>
      <c r="J19" s="16"/>
      <c r="L19" s="0" t="n">
        <v>55</v>
      </c>
      <c r="P19" s="48"/>
      <c r="Q19" s="48"/>
    </row>
    <row r="20" customFormat="false" ht="13" hidden="false" customHeight="false" outlineLevel="0" collapsed="false">
      <c r="L20" s="0" t="n">
        <v>55</v>
      </c>
      <c r="M20" s="48"/>
      <c r="N20" s="48"/>
      <c r="O20" s="48"/>
      <c r="P20" s="48"/>
      <c r="Q20" s="48"/>
    </row>
    <row r="21" customFormat="false" ht="13" hidden="false" customHeight="false" outlineLevel="0" collapsed="false">
      <c r="L21" s="0" t="n">
        <v>55</v>
      </c>
      <c r="M21" s="48"/>
      <c r="N21" s="48"/>
      <c r="O21" s="48"/>
      <c r="P21" s="48"/>
      <c r="Q21" s="48"/>
    </row>
    <row r="22" customFormat="false" ht="13" hidden="false" customHeight="false" outlineLevel="0" collapsed="false">
      <c r="L22" s="0" t="n">
        <v>55</v>
      </c>
      <c r="M22" s="48"/>
      <c r="N22" s="48"/>
      <c r="O22" s="48"/>
      <c r="P22" s="48"/>
      <c r="Q22" s="48"/>
    </row>
    <row r="23" customFormat="false" ht="13" hidden="false" customHeight="false" outlineLevel="0" collapsed="false">
      <c r="L23" s="0" t="n">
        <v>55</v>
      </c>
      <c r="M23" s="48"/>
      <c r="N23" s="48"/>
      <c r="O23" s="48"/>
      <c r="P23" s="48"/>
      <c r="Q23" s="48"/>
    </row>
    <row r="24" customFormat="false" ht="13" hidden="false" customHeight="false" outlineLevel="0" collapsed="false">
      <c r="L24" s="0" t="n">
        <v>55</v>
      </c>
      <c r="M24" s="48"/>
      <c r="N24" s="48"/>
      <c r="O24" s="48"/>
      <c r="P24" s="48"/>
      <c r="Q24" s="48"/>
    </row>
    <row r="25" customFormat="false" ht="13" hidden="false" customHeight="false" outlineLevel="0" collapsed="false">
      <c r="L25" s="0" t="n">
        <v>55</v>
      </c>
      <c r="M25" s="48"/>
      <c r="N25" s="48"/>
      <c r="O25" s="48"/>
      <c r="P25" s="48"/>
      <c r="Q25" s="48"/>
    </row>
    <row r="26" customFormat="false" ht="13" hidden="false" customHeight="false" outlineLevel="0" collapsed="false">
      <c r="L26" s="0" t="n">
        <v>55</v>
      </c>
      <c r="M26" s="48"/>
      <c r="N26" s="48"/>
      <c r="O26" s="48"/>
      <c r="P26" s="48"/>
      <c r="Q26" s="48"/>
    </row>
    <row r="27" customFormat="false" ht="13" hidden="false" customHeight="false" outlineLevel="0" collapsed="false">
      <c r="L27" s="0" t="n">
        <v>55</v>
      </c>
      <c r="M27" s="48"/>
      <c r="N27" s="48"/>
      <c r="O27" s="48"/>
      <c r="P27" s="48"/>
      <c r="Q27" s="48"/>
    </row>
    <row r="28" customFormat="false" ht="13" hidden="false" customHeight="false" outlineLevel="0" collapsed="false">
      <c r="L28" s="0" t="n">
        <v>55</v>
      </c>
      <c r="M28" s="48"/>
      <c r="N28" s="48"/>
      <c r="O28" s="48"/>
      <c r="P28" s="48"/>
      <c r="Q28" s="48"/>
    </row>
    <row r="29" customFormat="false" ht="13" hidden="false" customHeight="false" outlineLevel="0" collapsed="false">
      <c r="L29" s="0" t="n">
        <v>55</v>
      </c>
      <c r="M29" s="48"/>
      <c r="N29" s="48"/>
      <c r="O29" s="48"/>
    </row>
    <row r="30" customFormat="false" ht="13" hidden="false" customHeight="false" outlineLevel="0" collapsed="false">
      <c r="L30" s="0" t="n">
        <v>55</v>
      </c>
      <c r="M30" s="48"/>
      <c r="N30" s="48"/>
      <c r="O30" s="48"/>
    </row>
    <row r="31" customFormat="false" ht="13" hidden="false" customHeight="false" outlineLevel="0" collapsed="false">
      <c r="L31" s="0" t="n">
        <v>55</v>
      </c>
      <c r="M31" s="48"/>
      <c r="N31" s="48"/>
      <c r="O31" s="48"/>
    </row>
    <row r="32" customFormat="false" ht="13" hidden="false" customHeight="false" outlineLevel="0" collapsed="false">
      <c r="L32" s="0" t="n">
        <v>55</v>
      </c>
      <c r="M32" s="48"/>
      <c r="N32" s="48"/>
      <c r="O32" s="48"/>
    </row>
    <row r="33" customFormat="false" ht="13" hidden="false" customHeight="false" outlineLevel="0" collapsed="false">
      <c r="L33" s="0" t="n">
        <v>55</v>
      </c>
      <c r="M33" s="48"/>
      <c r="N33" s="48"/>
      <c r="O33" s="48"/>
    </row>
    <row r="34" customFormat="false" ht="13" hidden="false" customHeight="false" outlineLevel="0" collapsed="false">
      <c r="L34" s="0" t="n">
        <v>55</v>
      </c>
      <c r="M34" s="48"/>
      <c r="N34" s="48"/>
      <c r="O34" s="48"/>
    </row>
    <row r="35" customFormat="false" ht="13" hidden="false" customHeight="false" outlineLevel="0" collapsed="false">
      <c r="L35" s="0" t="n">
        <v>55</v>
      </c>
    </row>
    <row r="36" customFormat="false" ht="13" hidden="false" customHeight="false" outlineLevel="0" collapsed="false">
      <c r="L36" s="0" t="n">
        <v>55</v>
      </c>
    </row>
    <row r="37" customFormat="false" ht="13" hidden="false" customHeight="false" outlineLevel="0" collapsed="false">
      <c r="L37" s="0" t="n">
        <v>55</v>
      </c>
    </row>
    <row r="38" customFormat="false" ht="13" hidden="false" customHeight="false" outlineLevel="0" collapsed="false">
      <c r="L38" s="48"/>
    </row>
    <row r="39" customFormat="false" ht="13" hidden="false" customHeight="false" outlineLevel="0" collapsed="false">
      <c r="L39" s="48"/>
    </row>
    <row r="40" customFormat="false" ht="13" hidden="false" customHeight="false" outlineLevel="0" collapsed="false">
      <c r="L40" s="48"/>
    </row>
    <row r="41" customFormat="false" ht="13" hidden="false" customHeight="false" outlineLevel="0" collapsed="false">
      <c r="L41" s="48"/>
    </row>
    <row r="42" customFormat="false" ht="13" hidden="false" customHeight="false" outlineLevel="0" collapsed="false">
      <c r="L42" s="48"/>
    </row>
    <row r="43" customFormat="false" ht="13" hidden="false" customHeight="false" outlineLevel="0" collapsed="false">
      <c r="L43" s="48"/>
    </row>
    <row r="44" customFormat="false" ht="13" hidden="false" customHeight="false" outlineLevel="0" collapsed="false">
      <c r="L44" s="48"/>
    </row>
    <row r="45" customFormat="false" ht="13" hidden="false" customHeight="false" outlineLevel="0" collapsed="false">
      <c r="L45" s="48"/>
    </row>
    <row r="46" customFormat="false" ht="13" hidden="false" customHeight="false" outlineLevel="0" collapsed="false">
      <c r="L46" s="48"/>
    </row>
    <row r="47" customFormat="false" ht="13" hidden="false" customHeight="false" outlineLevel="0" collapsed="false">
      <c r="L47" s="48"/>
    </row>
    <row r="48" customFormat="false" ht="13" hidden="false" customHeight="false" outlineLevel="0" collapsed="false">
      <c r="L48" s="48"/>
    </row>
    <row r="49" customFormat="false" ht="13" hidden="false" customHeight="false" outlineLevel="0" collapsed="false">
      <c r="L49" s="48"/>
    </row>
    <row r="50" customFormat="false" ht="13" hidden="false" customHeight="false" outlineLevel="0" collapsed="false">
      <c r="L50" s="48"/>
    </row>
    <row r="51" customFormat="false" ht="13" hidden="false" customHeight="false" outlineLevel="0" collapsed="false">
      <c r="L51" s="48"/>
    </row>
    <row r="52" customFormat="false" ht="13" hidden="false" customHeight="false" outlineLevel="0" collapsed="false">
      <c r="L52" s="48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29:F3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</row>
    <row r="2" customFormat="false" ht="13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</row>
    <row r="3" customFormat="false" ht="13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</row>
    <row r="4" customFormat="false" ht="13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6" activeCellId="0" sqref="L46"/>
    </sheetView>
  </sheetViews>
  <sheetFormatPr defaultColWidth="8.82421875" defaultRowHeight="13" zeroHeight="false" outlineLevelRow="0" outlineLevelCol="0"/>
  <cols>
    <col collapsed="false" customWidth="true" hidden="false" outlineLevel="0" max="43" min="43" style="0" width="8.99"/>
  </cols>
  <sheetData>
    <row r="1" customFormat="false" ht="13" hidden="false" customHeight="false" outlineLevel="0" collapsed="false">
      <c r="A1" s="0" t="n">
        <v>0.68427401155941</v>
      </c>
      <c r="B1" s="0" t="n">
        <v>1</v>
      </c>
      <c r="C1" s="0" t="n">
        <v>0.105860339507799</v>
      </c>
      <c r="D1" s="0" t="n">
        <v>0.0636537463185295</v>
      </c>
      <c r="E1" s="0" t="n">
        <v>0.0406367694469511</v>
      </c>
      <c r="F1" s="0" t="n">
        <v>0.614865806625963</v>
      </c>
      <c r="G1" s="0" t="n">
        <v>1</v>
      </c>
      <c r="H1" s="0" t="n">
        <v>0.0937041781389598</v>
      </c>
      <c r="I1" s="0" t="n">
        <v>0.0629309593763768</v>
      </c>
      <c r="J1" s="0" t="n">
        <v>0.040722207698483</v>
      </c>
      <c r="K1" s="0" t="n">
        <v>0.561380374396761</v>
      </c>
      <c r="L1" s="0" t="n">
        <v>1</v>
      </c>
      <c r="M1" s="0" t="n">
        <v>0.0823839563555322</v>
      </c>
      <c r="N1" s="0" t="n">
        <v>0.0607510411547942</v>
      </c>
      <c r="O1" s="0" t="n">
        <v>0.0394810457669513</v>
      </c>
      <c r="P1" s="0" t="n">
        <v>0.596238672852528</v>
      </c>
      <c r="Q1" s="0" t="n">
        <v>1</v>
      </c>
      <c r="R1" s="0" t="n">
        <v>0.0878100078837379</v>
      </c>
      <c r="S1" s="0" t="n">
        <v>0.0629264234773973</v>
      </c>
      <c r="T1" s="0" t="n">
        <v>0.0415126618602039</v>
      </c>
      <c r="U1" s="0" t="n">
        <v>0.59525692352575</v>
      </c>
      <c r="V1" s="0" t="n">
        <v>1</v>
      </c>
      <c r="W1" s="0" t="n">
        <v>0.0866121206731109</v>
      </c>
      <c r="X1" s="0" t="n">
        <v>0.0625611389017505</v>
      </c>
      <c r="Y1" s="0" t="n">
        <v>0.0419637943731868</v>
      </c>
      <c r="Z1" s="0" t="n">
        <v>0.595958297561598</v>
      </c>
      <c r="AA1" s="0" t="n">
        <v>1</v>
      </c>
      <c r="AB1" s="0" t="n">
        <v>0.0964490438285417</v>
      </c>
      <c r="AC1" s="0" t="n">
        <v>0.0635542857437626</v>
      </c>
      <c r="AD1" s="0" t="n">
        <v>0.0421532510307223</v>
      </c>
      <c r="AE1" s="0" t="n">
        <v>0.593949294850679</v>
      </c>
      <c r="AF1" s="0" t="n">
        <v>1</v>
      </c>
      <c r="AG1" s="0" t="n">
        <v>0.0896496809393771</v>
      </c>
      <c r="AH1" s="0" t="n">
        <v>0.063549953922053</v>
      </c>
      <c r="AI1" s="0" t="n">
        <v>0.0413591013256188</v>
      </c>
      <c r="AJ1" s="0" t="n">
        <v>0.554717560385871</v>
      </c>
      <c r="AK1" s="0" t="n">
        <v>1</v>
      </c>
      <c r="AL1" s="0" t="n">
        <v>0.0895579419127475</v>
      </c>
      <c r="AM1" s="0" t="n">
        <v>0.0645653147782064</v>
      </c>
      <c r="AN1" s="0" t="n">
        <v>0.0409054404285892</v>
      </c>
      <c r="AO1" s="0" t="n">
        <v>0.580838044895281</v>
      </c>
      <c r="AP1" s="0" t="n">
        <v>1</v>
      </c>
      <c r="AQ1" s="0" t="n">
        <v>0.0807777554476323</v>
      </c>
      <c r="AR1" s="0" t="n">
        <v>0.0624106351561777</v>
      </c>
      <c r="AS1" s="0" t="n">
        <v>0.0414499356833088</v>
      </c>
      <c r="AT1" s="0" t="n">
        <v>0.690582532862227</v>
      </c>
      <c r="AU1" s="0" t="n">
        <v>1</v>
      </c>
      <c r="AV1" s="0" t="n">
        <v>0.104267487898474</v>
      </c>
      <c r="AW1" s="0" t="n">
        <v>0.0640637158794654</v>
      </c>
      <c r="AX1" s="0" t="n">
        <v>0.0414228844973199</v>
      </c>
      <c r="AY1" s="0" t="n">
        <v>0.609277709706472</v>
      </c>
      <c r="AZ1" s="0" t="n">
        <v>1</v>
      </c>
      <c r="BA1" s="0" t="n">
        <v>0.0903209973848338</v>
      </c>
      <c r="BB1" s="0" t="n">
        <v>0.0625675959227219</v>
      </c>
      <c r="BC1" s="0" t="n">
        <v>0.0414875124890606</v>
      </c>
      <c r="BD1" s="0" t="n">
        <v>0.660990513441723</v>
      </c>
      <c r="BE1" s="0" t="n">
        <v>1</v>
      </c>
      <c r="BF1" s="0" t="n">
        <v>0.0965853119356648</v>
      </c>
      <c r="BG1" s="0" t="n">
        <v>0.0625722859779262</v>
      </c>
      <c r="BH1" s="0" t="n">
        <v>0.0412673713339577</v>
      </c>
      <c r="BI1" s="0" t="n">
        <v>0.65262497946993</v>
      </c>
      <c r="BJ1" s="0" t="n">
        <v>1</v>
      </c>
      <c r="BK1" s="0" t="n">
        <v>0.0951461650956352</v>
      </c>
      <c r="BL1" s="0" t="n">
        <v>0.0623027085034902</v>
      </c>
      <c r="BM1" s="0" t="n">
        <v>0.0399520673078111</v>
      </c>
    </row>
    <row r="2" customFormat="false" ht="13" hidden="false" customHeight="false" outlineLevel="0" collapsed="false">
      <c r="A2" s="0" t="n">
        <v>0.678259181709815</v>
      </c>
      <c r="B2" s="0" t="n">
        <v>1</v>
      </c>
      <c r="C2" s="0" t="n">
        <v>0.106291225066129</v>
      </c>
      <c r="D2" s="0" t="n">
        <v>0.0631264658411221</v>
      </c>
      <c r="E2" s="0" t="n">
        <v>0.04069408421987</v>
      </c>
      <c r="F2" s="0" t="n">
        <v>0.606270459864653</v>
      </c>
      <c r="G2" s="0" t="n">
        <v>1</v>
      </c>
      <c r="H2" s="0" t="n">
        <v>0.0919173190805501</v>
      </c>
      <c r="I2" s="0" t="n">
        <v>0.0627788785922208</v>
      </c>
      <c r="J2" s="0" t="n">
        <v>0.0405498463335475</v>
      </c>
      <c r="K2" s="0" t="n">
        <v>0.546527251380788</v>
      </c>
      <c r="L2" s="0" t="n">
        <v>1</v>
      </c>
      <c r="M2" s="0" t="n">
        <v>0.0797912449920326</v>
      </c>
      <c r="N2" s="0" t="n">
        <v>0.0619810251231115</v>
      </c>
      <c r="O2" s="0" t="n">
        <v>0.0397311483071984</v>
      </c>
      <c r="P2" s="0" t="n">
        <v>0.601773963307749</v>
      </c>
      <c r="Q2" s="0" t="n">
        <v>1</v>
      </c>
      <c r="R2" s="0" t="n">
        <v>0.0923059298452037</v>
      </c>
      <c r="S2" s="0" t="n">
        <v>0.0632670041778231</v>
      </c>
      <c r="T2" s="0" t="n">
        <v>0.0410705843491384</v>
      </c>
      <c r="U2" s="0" t="n">
        <v>0.602604049334908</v>
      </c>
      <c r="V2" s="0" t="n">
        <v>1</v>
      </c>
      <c r="W2" s="0" t="n">
        <v>0.095668761651174</v>
      </c>
      <c r="X2" s="0" t="n">
        <v>0.0627777871605537</v>
      </c>
      <c r="Y2" s="0" t="n">
        <v>0.0412339849375565</v>
      </c>
      <c r="Z2" s="0" t="n">
        <v>0.596356181718542</v>
      </c>
      <c r="AA2" s="0" t="n">
        <v>1</v>
      </c>
      <c r="AB2" s="0" t="n">
        <v>0.0892871626441391</v>
      </c>
      <c r="AC2" s="0" t="n">
        <v>0.0635405825913357</v>
      </c>
      <c r="AD2" s="0" t="n">
        <v>0.0409895904919776</v>
      </c>
      <c r="AE2" s="0" t="n">
        <v>0.59968843604042</v>
      </c>
      <c r="AF2" s="0" t="n">
        <v>1</v>
      </c>
      <c r="AG2" s="0" t="n">
        <v>0.0937482577609773</v>
      </c>
      <c r="AH2" s="0" t="n">
        <v>0.0632340481608552</v>
      </c>
      <c r="AI2" s="0" t="n">
        <v>0.0409115937275932</v>
      </c>
      <c r="AJ2" s="0" t="n">
        <v>0.553221727018137</v>
      </c>
      <c r="AK2" s="0" t="n">
        <v>1</v>
      </c>
      <c r="AL2" s="0" t="n">
        <v>0.0860661369800597</v>
      </c>
      <c r="AM2" s="0" t="n">
        <v>0.0624734976259457</v>
      </c>
      <c r="AN2" s="0" t="n">
        <v>0.0410855842868366</v>
      </c>
      <c r="AO2" s="0" t="n">
        <v>0.592482145754197</v>
      </c>
      <c r="AP2" s="0" t="n">
        <v>1</v>
      </c>
      <c r="AQ2" s="0" t="n">
        <v>0.0862074743084239</v>
      </c>
      <c r="AR2" s="0" t="n">
        <v>0.0626045944722886</v>
      </c>
      <c r="AS2" s="0" t="n">
        <v>0.0408649888097625</v>
      </c>
      <c r="AT2" s="0" t="n">
        <v>0.696415765590016</v>
      </c>
      <c r="AU2" s="0" t="n">
        <v>1</v>
      </c>
      <c r="AV2" s="0" t="n">
        <v>0.100564350743705</v>
      </c>
      <c r="AW2" s="0" t="n">
        <v>0.0624347067943354</v>
      </c>
      <c r="AX2" s="0" t="n">
        <v>0.0398499600187989</v>
      </c>
      <c r="AY2" s="0" t="n">
        <v>0.601253243219317</v>
      </c>
      <c r="AZ2" s="0" t="n">
        <v>1</v>
      </c>
      <c r="BA2" s="0" t="n">
        <v>0.089653514886049</v>
      </c>
      <c r="BB2" s="0" t="n">
        <v>0.0622521948522077</v>
      </c>
      <c r="BC2" s="0" t="n">
        <v>0.0405204104004057</v>
      </c>
      <c r="BD2" s="0" t="n">
        <v>0.67764715292005</v>
      </c>
      <c r="BE2" s="0" t="n">
        <v>1</v>
      </c>
      <c r="BF2" s="0" t="n">
        <v>0.0968717609614729</v>
      </c>
      <c r="BG2" s="0" t="n">
        <v>0.0621793971746229</v>
      </c>
      <c r="BH2" s="0" t="n">
        <v>0.0417923893182671</v>
      </c>
      <c r="BI2" s="0" t="n">
        <v>0.636025038137633</v>
      </c>
      <c r="BJ2" s="0" t="n">
        <v>1</v>
      </c>
      <c r="BK2" s="0" t="n">
        <v>0.0952321040514706</v>
      </c>
      <c r="BL2" s="0" t="n">
        <v>0.0624813977810165</v>
      </c>
      <c r="BM2" s="0" t="n">
        <v>0.0403396559486269</v>
      </c>
    </row>
    <row r="3" customFormat="false" ht="13" hidden="false" customHeight="false" outlineLevel="0" collapsed="false">
      <c r="A3" s="0" t="n">
        <v>0.693122593262083</v>
      </c>
      <c r="B3" s="0" t="n">
        <v>1</v>
      </c>
      <c r="C3" s="0" t="n">
        <v>0.10471737638682</v>
      </c>
      <c r="D3" s="0" t="n">
        <v>0.0635382542596873</v>
      </c>
      <c r="E3" s="0" t="n">
        <v>0.0414579924748867</v>
      </c>
      <c r="F3" s="0" t="n">
        <v>0.606027537297403</v>
      </c>
      <c r="G3" s="0" t="n">
        <v>1</v>
      </c>
      <c r="H3" s="0" t="n">
        <v>0.0891836309828235</v>
      </c>
      <c r="I3" s="0" t="n">
        <v>0.0613694266842575</v>
      </c>
      <c r="J3" s="0" t="n">
        <v>0.0398044489304004</v>
      </c>
      <c r="K3" s="0" t="n">
        <v>0.557719868278802</v>
      </c>
      <c r="L3" s="0" t="n">
        <v>1</v>
      </c>
      <c r="M3" s="0" t="n">
        <v>0.0803872547797712</v>
      </c>
      <c r="N3" s="0" t="n">
        <v>0.0626025329365557</v>
      </c>
      <c r="O3" s="0" t="n">
        <v>0.0406381789677351</v>
      </c>
      <c r="P3" s="0" t="n">
        <v>0.602330952710321</v>
      </c>
      <c r="Q3" s="0" t="n">
        <v>1</v>
      </c>
      <c r="R3" s="0" t="n">
        <v>0.0905027676248354</v>
      </c>
      <c r="S3" s="0" t="n">
        <v>0.0639460138207972</v>
      </c>
      <c r="T3" s="0" t="n">
        <v>0.0417465183520737</v>
      </c>
      <c r="U3" s="0" t="n">
        <v>0.602147225575647</v>
      </c>
      <c r="V3" s="0" t="n">
        <v>1</v>
      </c>
      <c r="W3" s="0" t="n">
        <v>0.0938591762832551</v>
      </c>
      <c r="X3" s="0" t="n">
        <v>0.063632881304505</v>
      </c>
      <c r="Y3" s="0" t="n">
        <v>0.0408058232161192</v>
      </c>
      <c r="Z3" s="0" t="n">
        <v>0.591094553383276</v>
      </c>
      <c r="AA3" s="0" t="n">
        <v>1</v>
      </c>
      <c r="AB3" s="0" t="n">
        <v>0.0923199196867369</v>
      </c>
      <c r="AC3" s="0" t="n">
        <v>0.063489248856968</v>
      </c>
      <c r="AD3" s="0" t="n">
        <v>0.0407294214580101</v>
      </c>
      <c r="AE3" s="0" t="n">
        <v>0.592057242815448</v>
      </c>
      <c r="AF3" s="0" t="n">
        <v>1</v>
      </c>
      <c r="AG3" s="0" t="n">
        <v>0.0914875535968263</v>
      </c>
      <c r="AH3" s="0" t="n">
        <v>0.0630293404317585</v>
      </c>
      <c r="AI3" s="0" t="n">
        <v>0.0411232470066086</v>
      </c>
      <c r="AJ3" s="0" t="n">
        <v>0.563047077244556</v>
      </c>
      <c r="AK3" s="0" t="n">
        <v>1</v>
      </c>
      <c r="AL3" s="0" t="n">
        <v>0.0894845510928431</v>
      </c>
      <c r="AM3" s="0" t="n">
        <v>0.0627698117783626</v>
      </c>
      <c r="AN3" s="0" t="n">
        <v>0.0415998991596513</v>
      </c>
      <c r="AO3" s="0" t="n">
        <v>0.598321761570031</v>
      </c>
      <c r="AP3" s="0" t="n">
        <v>1</v>
      </c>
      <c r="AQ3" s="0" t="n">
        <v>0.0819457509027256</v>
      </c>
      <c r="AR3" s="0" t="n">
        <v>0.0634931816730097</v>
      </c>
      <c r="AS3" s="0" t="n">
        <v>0.0401854749656677</v>
      </c>
      <c r="AT3" s="0" t="n">
        <v>0.704574794504675</v>
      </c>
      <c r="AU3" s="0" t="n">
        <v>1</v>
      </c>
      <c r="AV3" s="0" t="n">
        <v>0.107191184869243</v>
      </c>
      <c r="AW3" s="0" t="n">
        <v>0.0628916751714977</v>
      </c>
      <c r="AX3" s="0" t="n">
        <v>0.0403920687743019</v>
      </c>
      <c r="AY3" s="0" t="n">
        <v>0.598621066857188</v>
      </c>
      <c r="AZ3" s="0" t="n">
        <v>1</v>
      </c>
      <c r="BA3" s="0" t="n">
        <v>0.0866742475061895</v>
      </c>
      <c r="BB3" s="0" t="n">
        <v>0.0615783069110642</v>
      </c>
      <c r="BC3" s="0" t="n">
        <v>0.0406411968657089</v>
      </c>
      <c r="BD3" s="0" t="n">
        <v>0.667719935590378</v>
      </c>
      <c r="BE3" s="0" t="n">
        <v>1</v>
      </c>
      <c r="BF3" s="0" t="n">
        <v>0.100086025641154</v>
      </c>
      <c r="BG3" s="0" t="n">
        <v>0.0623913297540431</v>
      </c>
      <c r="BH3" s="0" t="n">
        <v>0.0404325507643132</v>
      </c>
      <c r="BI3" s="0" t="n">
        <v>0.640658866278576</v>
      </c>
      <c r="BJ3" s="0" t="n">
        <v>1</v>
      </c>
      <c r="BK3" s="0" t="n">
        <v>0.0959486473703168</v>
      </c>
      <c r="BL3" s="0" t="n">
        <v>0.0615923997526096</v>
      </c>
      <c r="BM3" s="0" t="n">
        <v>0.0399963014586265</v>
      </c>
    </row>
    <row r="4" customFormat="false" ht="13" hidden="false" customHeight="false" outlineLevel="0" collapsed="false">
      <c r="A4" s="0" t="n">
        <v>0.682941713002893</v>
      </c>
      <c r="B4" s="0" t="n">
        <v>1</v>
      </c>
      <c r="C4" s="0" t="n">
        <v>0.106293531804611</v>
      </c>
      <c r="D4" s="0" t="n">
        <v>0.0636418223267774</v>
      </c>
      <c r="E4" s="0" t="n">
        <v>0.0419861687491128</v>
      </c>
      <c r="F4" s="0" t="n">
        <v>0.616018644948463</v>
      </c>
      <c r="G4" s="0" t="n">
        <v>1</v>
      </c>
      <c r="H4" s="0" t="n">
        <v>0.0934596328061444</v>
      </c>
      <c r="I4" s="0" t="n">
        <v>0.0624887647062696</v>
      </c>
      <c r="J4" s="0" t="n">
        <v>0.040936514637506</v>
      </c>
      <c r="K4" s="0" t="n">
        <v>0.564792506092765</v>
      </c>
      <c r="L4" s="0" t="n">
        <v>1</v>
      </c>
      <c r="M4" s="0" t="n">
        <v>0.0803967833683765</v>
      </c>
      <c r="N4" s="0" t="n">
        <v>0.0625572062302218</v>
      </c>
      <c r="O4" s="0" t="n">
        <v>0.0404862209056501</v>
      </c>
      <c r="P4" s="0" t="n">
        <v>0.604338201244769</v>
      </c>
      <c r="Q4" s="0" t="n">
        <v>1</v>
      </c>
      <c r="R4" s="0" t="n">
        <v>0.0884668653968545</v>
      </c>
      <c r="S4" s="0" t="n">
        <v>0.0642232833768231</v>
      </c>
      <c r="T4" s="0" t="n">
        <v>0.0414519547066462</v>
      </c>
      <c r="U4" s="0" t="n">
        <v>0.591513450819581</v>
      </c>
      <c r="V4" s="0" t="n">
        <v>1</v>
      </c>
      <c r="W4" s="0" t="n">
        <v>0.0879611174026223</v>
      </c>
      <c r="X4" s="0" t="n">
        <v>0.0634494073398181</v>
      </c>
      <c r="Y4" s="0" t="n">
        <v>0.0404697491838608</v>
      </c>
      <c r="Z4" s="0" t="n">
        <v>0.59046081602869</v>
      </c>
      <c r="AA4" s="0" t="n">
        <v>1</v>
      </c>
      <c r="AB4" s="0" t="n">
        <v>0.0892843026484264</v>
      </c>
      <c r="AC4" s="0" t="n">
        <v>0.0633241754692029</v>
      </c>
      <c r="AD4" s="0" t="n">
        <v>0.0405289141332747</v>
      </c>
      <c r="AE4" s="0" t="n">
        <v>0.602081622270472</v>
      </c>
      <c r="AF4" s="0" t="n">
        <v>1</v>
      </c>
      <c r="AG4" s="0" t="n">
        <v>0.0950265590621325</v>
      </c>
      <c r="AH4" s="0" t="n">
        <v>0.0639451977944186</v>
      </c>
      <c r="AI4" s="0" t="n">
        <v>0.0400060562412949</v>
      </c>
      <c r="AJ4" s="0" t="n">
        <v>0.560576529067248</v>
      </c>
      <c r="AK4" s="0" t="n">
        <v>1</v>
      </c>
      <c r="AL4" s="0" t="n">
        <v>0.0916895475795736</v>
      </c>
      <c r="AM4" s="0" t="n">
        <v>0.0633641964842157</v>
      </c>
      <c r="AN4" s="0" t="n">
        <v>0.0403857975850343</v>
      </c>
      <c r="AO4" s="0" t="n">
        <v>0.587042820280416</v>
      </c>
      <c r="AP4" s="0" t="n">
        <v>1</v>
      </c>
      <c r="AQ4" s="0" t="n">
        <v>0.0832908643139591</v>
      </c>
      <c r="AR4" s="0" t="n">
        <v>0.0624898331887935</v>
      </c>
      <c r="AS4" s="0" t="n">
        <v>0.039957319937667</v>
      </c>
      <c r="AT4" s="0" t="n">
        <v>0.698275198132471</v>
      </c>
      <c r="AU4" s="0" t="n">
        <v>1</v>
      </c>
      <c r="AV4" s="0" t="n">
        <v>0.101643556491565</v>
      </c>
      <c r="AW4" s="0" t="n">
        <v>0.0629969381674909</v>
      </c>
      <c r="AX4" s="0" t="n">
        <v>0.0416614497379715</v>
      </c>
      <c r="AY4" s="0" t="n">
        <v>0.600566085289037</v>
      </c>
      <c r="AZ4" s="0" t="n">
        <v>1</v>
      </c>
      <c r="BA4" s="0" t="n">
        <v>0.0880908321093917</v>
      </c>
      <c r="BB4" s="0" t="n">
        <v>0.0612888718499872</v>
      </c>
      <c r="BC4" s="0" t="n">
        <v>0.0415139976145989</v>
      </c>
      <c r="BD4" s="0" t="n">
        <v>0.669247762808932</v>
      </c>
      <c r="BE4" s="0" t="n">
        <v>1</v>
      </c>
      <c r="BF4" s="0" t="n">
        <v>0.096593164988146</v>
      </c>
      <c r="BG4" s="0" t="n">
        <v>0.0619891884756056</v>
      </c>
      <c r="BH4" s="0" t="n">
        <v>0.039882392429015</v>
      </c>
      <c r="BI4" s="0" t="n">
        <v>0.650968895872253</v>
      </c>
      <c r="BJ4" s="0" t="n">
        <v>1</v>
      </c>
      <c r="BK4" s="0" t="n">
        <v>0.0898118233045175</v>
      </c>
      <c r="BL4" s="0" t="n">
        <v>0.0628384534774976</v>
      </c>
      <c r="BM4" s="0" t="n">
        <v>0.0410953150397853</v>
      </c>
    </row>
    <row r="5" customFormat="false" ht="13" hidden="false" customHeight="false" outlineLevel="0" collapsed="false">
      <c r="A5" s="0" t="n">
        <v>0.688564852138589</v>
      </c>
      <c r="B5" s="0" t="n">
        <v>1</v>
      </c>
      <c r="C5" s="0" t="n">
        <v>0.104873648529085</v>
      </c>
      <c r="D5" s="0" t="n">
        <v>0.0645129171057684</v>
      </c>
      <c r="E5" s="0" t="n">
        <v>0.0414242655252772</v>
      </c>
      <c r="F5" s="0" t="n">
        <v>0.622479292420804</v>
      </c>
      <c r="G5" s="0" t="n">
        <v>1</v>
      </c>
      <c r="H5" s="0" t="n">
        <v>0.0911020972693303</v>
      </c>
      <c r="I5" s="0" t="n">
        <v>0.0632953581079443</v>
      </c>
      <c r="J5" s="0" t="n">
        <v>0.0399904209670733</v>
      </c>
      <c r="K5" s="0" t="n">
        <v>0.552893336670129</v>
      </c>
      <c r="L5" s="0" t="n">
        <v>1</v>
      </c>
      <c r="M5" s="0" t="n">
        <v>0.0800381470688387</v>
      </c>
      <c r="N5" s="0" t="n">
        <v>0.0623780619007694</v>
      </c>
      <c r="O5" s="0" t="n">
        <v>0.0399215610199396</v>
      </c>
      <c r="P5" s="0" t="n">
        <v>0.599045121809318</v>
      </c>
      <c r="Q5" s="0" t="n">
        <v>1</v>
      </c>
      <c r="R5" s="0" t="n">
        <v>0.0902368295362983</v>
      </c>
      <c r="S5" s="0" t="n">
        <v>0.0630394204322615</v>
      </c>
      <c r="T5" s="0" t="n">
        <v>0.041515436599214</v>
      </c>
      <c r="U5" s="0" t="n">
        <v>0.597945679389658</v>
      </c>
      <c r="V5" s="0" t="n">
        <v>1</v>
      </c>
      <c r="W5" s="0" t="n">
        <v>0.091667797033526</v>
      </c>
      <c r="X5" s="0" t="n">
        <v>0.0623099825886965</v>
      </c>
      <c r="Y5" s="0" t="n">
        <v>0.0418596164284243</v>
      </c>
      <c r="Z5" s="0" t="n">
        <v>0.610539170672326</v>
      </c>
      <c r="AA5" s="0" t="n">
        <v>1</v>
      </c>
      <c r="AB5" s="0" t="n">
        <v>0.0899022301953228</v>
      </c>
      <c r="AC5" s="0" t="n">
        <v>0.0636202637752485</v>
      </c>
      <c r="AD5" s="0" t="n">
        <v>0.0410875812285526</v>
      </c>
      <c r="AE5" s="0" t="n">
        <v>0.598660678317514</v>
      </c>
      <c r="AF5" s="0" t="n">
        <v>1</v>
      </c>
      <c r="AG5" s="0" t="n">
        <v>0.0945063156881735</v>
      </c>
      <c r="AH5" s="0" t="n">
        <v>0.0635853519192442</v>
      </c>
      <c r="AI5" s="0" t="n">
        <v>0.0419737989088174</v>
      </c>
      <c r="AJ5" s="0" t="n">
        <v>0.562291407146798</v>
      </c>
      <c r="AK5" s="0" t="n">
        <v>1</v>
      </c>
      <c r="AL5" s="0" t="n">
        <v>0.0822682661652069</v>
      </c>
      <c r="AM5" s="0" t="n">
        <v>0.0633101472268674</v>
      </c>
      <c r="AN5" s="0" t="n">
        <v>0.0411919611648462</v>
      </c>
      <c r="AO5" s="0" t="n">
        <v>0.594098337584736</v>
      </c>
      <c r="AP5" s="0" t="n">
        <v>1</v>
      </c>
      <c r="AQ5" s="0" t="n">
        <v>0.0860316402533961</v>
      </c>
      <c r="AR5" s="0" t="n">
        <v>0.0621664229375882</v>
      </c>
      <c r="AS5" s="0" t="n">
        <v>0.0398951717371662</v>
      </c>
      <c r="AT5" s="0" t="n">
        <v>0.694082996564803</v>
      </c>
      <c r="AU5" s="0" t="n">
        <v>1</v>
      </c>
      <c r="AV5" s="0" t="n">
        <v>0.104465726159731</v>
      </c>
      <c r="AW5" s="0" t="n">
        <v>0.0622995577106034</v>
      </c>
      <c r="AX5" s="0" t="n">
        <v>0.0406156238131053</v>
      </c>
      <c r="AY5" s="0" t="n">
        <v>0.606462783604664</v>
      </c>
      <c r="AZ5" s="0" t="n">
        <v>1</v>
      </c>
      <c r="BA5" s="0" t="n">
        <v>0.0852394268516472</v>
      </c>
      <c r="BB5" s="0" t="n">
        <v>0.0623978022069576</v>
      </c>
      <c r="BC5" s="0" t="n">
        <v>0.0399545035105941</v>
      </c>
      <c r="BD5" s="0" t="n">
        <v>0.667169698530106</v>
      </c>
      <c r="BE5" s="0" t="n">
        <v>1</v>
      </c>
      <c r="BF5" s="0" t="n">
        <v>0.0998744917173559</v>
      </c>
      <c r="BG5" s="0" t="n">
        <v>0.0622716341618713</v>
      </c>
      <c r="BH5" s="0" t="n">
        <v>0.0414206598557938</v>
      </c>
      <c r="BI5" s="0" t="n">
        <v>0.661081471051743</v>
      </c>
      <c r="BJ5" s="0" t="n">
        <v>1</v>
      </c>
      <c r="BK5" s="0" t="n">
        <v>0.0957662606862272</v>
      </c>
      <c r="BL5" s="0" t="n">
        <v>0.0611863196900788</v>
      </c>
      <c r="BM5" s="0" t="n">
        <v>0.0407931105588</v>
      </c>
    </row>
    <row r="6" customFormat="false" ht="13" hidden="false" customHeight="false" outlineLevel="0" collapsed="false">
      <c r="A6" s="0" t="n">
        <v>0.686999336634514</v>
      </c>
      <c r="B6" s="0" t="n">
        <v>1</v>
      </c>
      <c r="C6" s="0" t="n">
        <v>0.106952626424676</v>
      </c>
      <c r="D6" s="0" t="n">
        <v>0.0638018971419646</v>
      </c>
      <c r="E6" s="0" t="n">
        <v>0.0421083665925372</v>
      </c>
      <c r="F6" s="0" t="n">
        <v>0.608582311811157</v>
      </c>
      <c r="G6" s="0" t="n">
        <v>1</v>
      </c>
      <c r="H6" s="0" t="n">
        <v>0.0898545527722972</v>
      </c>
      <c r="I6" s="0" t="n">
        <v>0.0630886512927731</v>
      </c>
      <c r="J6" s="0" t="n">
        <v>0.0404903224839232</v>
      </c>
      <c r="K6" s="0" t="n">
        <v>0.558477078630033</v>
      </c>
      <c r="L6" s="0" t="n">
        <v>1</v>
      </c>
      <c r="M6" s="0" t="n">
        <v>0.084652169266899</v>
      </c>
      <c r="N6" s="0" t="n">
        <v>0.0632688093876609</v>
      </c>
      <c r="O6" s="0" t="n">
        <v>0.0399629526256487</v>
      </c>
      <c r="P6" s="0" t="n">
        <v>0.603611990911706</v>
      </c>
      <c r="Q6" s="0" t="n">
        <v>1</v>
      </c>
      <c r="R6" s="0" t="n">
        <v>0.0913352888969964</v>
      </c>
      <c r="S6" s="0" t="n">
        <v>0.0644032923757425</v>
      </c>
      <c r="T6" s="0" t="n">
        <v>0.0421819801304884</v>
      </c>
      <c r="U6" s="0" t="n">
        <v>0.603908870848341</v>
      </c>
      <c r="V6" s="0" t="n">
        <v>1</v>
      </c>
      <c r="W6" s="0" t="n">
        <v>0.0841977309987687</v>
      </c>
      <c r="X6" s="0" t="n">
        <v>0.0622425716710296</v>
      </c>
      <c r="Y6" s="0" t="n">
        <v>0.0408604741172123</v>
      </c>
      <c r="Z6" s="0" t="n">
        <v>0.598817282583343</v>
      </c>
      <c r="AA6" s="0" t="n">
        <v>1</v>
      </c>
      <c r="AB6" s="0" t="n">
        <v>0.0940096606407042</v>
      </c>
      <c r="AC6" s="0" t="n">
        <v>0.0633689230568569</v>
      </c>
      <c r="AD6" s="0" t="n">
        <v>0.0410518686310222</v>
      </c>
      <c r="AE6" s="0" t="n">
        <v>0.601878826943676</v>
      </c>
      <c r="AF6" s="0" t="n">
        <v>1</v>
      </c>
      <c r="AG6" s="0" t="n">
        <v>0.0910245689938373</v>
      </c>
      <c r="AH6" s="0" t="n">
        <v>0.0623060770407045</v>
      </c>
      <c r="AI6" s="0" t="n">
        <v>0.0398003006596873</v>
      </c>
      <c r="AJ6" s="0" t="n">
        <v>0.562900542665095</v>
      </c>
      <c r="AK6" s="0" t="n">
        <v>1</v>
      </c>
      <c r="AL6" s="0" t="n">
        <v>0.0889063847086063</v>
      </c>
      <c r="AM6" s="0" t="n">
        <v>0.0624633057531929</v>
      </c>
      <c r="AN6" s="0" t="n">
        <v>0.0407636920651376</v>
      </c>
      <c r="AO6" s="0" t="n">
        <v>0.586251571623389</v>
      </c>
      <c r="AP6" s="0" t="n">
        <v>1</v>
      </c>
      <c r="AQ6" s="0" t="n">
        <v>0.0876198819191272</v>
      </c>
      <c r="AR6" s="0" t="n">
        <v>0.0635587221240331</v>
      </c>
      <c r="AS6" s="0" t="n">
        <v>0.0411391970055065</v>
      </c>
      <c r="AT6" s="0" t="n">
        <v>0.709343142905491</v>
      </c>
      <c r="AU6" s="0" t="n">
        <v>1</v>
      </c>
      <c r="AV6" s="0" t="n">
        <v>0.104116783420955</v>
      </c>
      <c r="AW6" s="0" t="n">
        <v>0.0633936537832266</v>
      </c>
      <c r="AX6" s="0" t="n">
        <v>0.0409024558870523</v>
      </c>
      <c r="AY6" s="0" t="n">
        <v>0.606077110381931</v>
      </c>
      <c r="AZ6" s="0" t="n">
        <v>1</v>
      </c>
      <c r="BA6" s="0" t="n">
        <v>0.0877645028223858</v>
      </c>
      <c r="BB6" s="0" t="n">
        <v>0.0606176931827801</v>
      </c>
      <c r="BC6" s="0" t="n">
        <v>0.0406228394779798</v>
      </c>
      <c r="BD6" s="0" t="n">
        <v>0.666295873240556</v>
      </c>
      <c r="BE6" s="0" t="n">
        <v>1</v>
      </c>
      <c r="BF6" s="0" t="n">
        <v>0.0987713497743809</v>
      </c>
      <c r="BG6" s="0" t="n">
        <v>0.0627344469885216</v>
      </c>
      <c r="BH6" s="0" t="n">
        <v>0.0411151773438435</v>
      </c>
      <c r="BI6" s="0" t="n">
        <v>0.64783030131324</v>
      </c>
      <c r="BJ6" s="0" t="n">
        <v>1</v>
      </c>
      <c r="BK6" s="0" t="n">
        <v>0.0917436059267703</v>
      </c>
      <c r="BL6" s="0" t="n">
        <v>0.061801329132488</v>
      </c>
      <c r="BM6" s="0" t="n">
        <v>0.0401754390266941</v>
      </c>
    </row>
    <row r="7" customFormat="false" ht="13" hidden="false" customHeight="false" outlineLevel="0" collapsed="false">
      <c r="A7" s="0" t="n">
        <v>0.694527814192003</v>
      </c>
      <c r="B7" s="0" t="n">
        <v>1</v>
      </c>
      <c r="C7" s="0" t="n">
        <v>0.105074966913822</v>
      </c>
      <c r="D7" s="0" t="n">
        <v>0.0633916966708322</v>
      </c>
      <c r="E7" s="0" t="n">
        <v>0.0422812957786278</v>
      </c>
      <c r="F7" s="0" t="n">
        <v>0.603418919467538</v>
      </c>
      <c r="G7" s="0" t="n">
        <v>1</v>
      </c>
      <c r="H7" s="0" t="n">
        <v>0.0892904804485359</v>
      </c>
      <c r="I7" s="0" t="n">
        <v>0.0637857248933094</v>
      </c>
      <c r="J7" s="0" t="n">
        <v>0.0409495571361912</v>
      </c>
      <c r="K7" s="0" t="n">
        <v>0.559029540524043</v>
      </c>
      <c r="L7" s="0" t="n">
        <v>1</v>
      </c>
      <c r="M7" s="0" t="n">
        <v>0.0820295778580733</v>
      </c>
      <c r="N7" s="0" t="n">
        <v>0.0615365230631394</v>
      </c>
      <c r="O7" s="0" t="n">
        <v>0.0388462585452255</v>
      </c>
      <c r="P7" s="0" t="n">
        <v>0.606667576198657</v>
      </c>
      <c r="Q7" s="0" t="n">
        <v>1</v>
      </c>
      <c r="R7" s="0" t="n">
        <v>0.089386997723401</v>
      </c>
      <c r="S7" s="0" t="n">
        <v>0.0638874614910756</v>
      </c>
      <c r="T7" s="0" t="n">
        <v>0.0411364244742779</v>
      </c>
      <c r="U7" s="0" t="n">
        <v>0.606967756353937</v>
      </c>
      <c r="V7" s="0" t="n">
        <v>1</v>
      </c>
      <c r="W7" s="0" t="n">
        <v>0.0921174321119623</v>
      </c>
      <c r="X7" s="0" t="n">
        <v>0.0639723359128819</v>
      </c>
      <c r="Y7" s="0" t="n">
        <v>0.0415290463527652</v>
      </c>
      <c r="Z7" s="0" t="n">
        <v>0.597164660102336</v>
      </c>
      <c r="AA7" s="0" t="n">
        <v>1</v>
      </c>
      <c r="AB7" s="0" t="n">
        <v>0.0864951561829751</v>
      </c>
      <c r="AC7" s="0" t="n">
        <v>0.0636952086710206</v>
      </c>
      <c r="AD7" s="0" t="n">
        <v>0.041459216389234</v>
      </c>
      <c r="AE7" s="0" t="n">
        <v>0.599388407264722</v>
      </c>
      <c r="AF7" s="0" t="n">
        <v>1</v>
      </c>
      <c r="AG7" s="0" t="n">
        <v>0.0966414121533616</v>
      </c>
      <c r="AH7" s="0" t="n">
        <v>0.0646706344177938</v>
      </c>
      <c r="AI7" s="0" t="n">
        <v>0.0413934820190888</v>
      </c>
      <c r="AJ7" s="0" t="n">
        <v>0.564231194193336</v>
      </c>
      <c r="AK7" s="0" t="n">
        <v>1</v>
      </c>
      <c r="AL7" s="0" t="n">
        <v>0.087734779065646</v>
      </c>
      <c r="AM7" s="0" t="n">
        <v>0.0618000755347888</v>
      </c>
      <c r="AN7" s="0" t="n">
        <v>0.0402314634003481</v>
      </c>
      <c r="AO7" s="0" t="n">
        <v>0.577287101470155</v>
      </c>
      <c r="AP7" s="0" t="n">
        <v>1</v>
      </c>
      <c r="AQ7" s="0" t="n">
        <v>0.0863663086333878</v>
      </c>
      <c r="AR7" s="0" t="n">
        <v>0.0620184967240513</v>
      </c>
      <c r="AS7" s="0" t="n">
        <v>0.0398692980718581</v>
      </c>
      <c r="AT7" s="0" t="n">
        <v>0.694766456432029</v>
      </c>
      <c r="AU7" s="0" t="n">
        <v>1</v>
      </c>
      <c r="AV7" s="0" t="n">
        <v>0.103590602164739</v>
      </c>
      <c r="AW7" s="0" t="n">
        <v>0.0634239064348193</v>
      </c>
      <c r="AX7" s="0" t="n">
        <v>0.0409199192989664</v>
      </c>
      <c r="AY7" s="0" t="n">
        <v>0.612005666547191</v>
      </c>
      <c r="AZ7" s="0" t="n">
        <v>1</v>
      </c>
      <c r="BA7" s="0" t="n">
        <v>0.0848805997303389</v>
      </c>
      <c r="BB7" s="0" t="n">
        <v>0.0625876849700801</v>
      </c>
      <c r="BC7" s="0" t="n">
        <v>0.0403752302179915</v>
      </c>
      <c r="BD7" s="0" t="n">
        <v>0.66535533175914</v>
      </c>
      <c r="BE7" s="0" t="n">
        <v>1</v>
      </c>
      <c r="BF7" s="0" t="n">
        <v>0.10003344595962</v>
      </c>
      <c r="BG7" s="0" t="n">
        <v>0.0630776070207265</v>
      </c>
      <c r="BH7" s="0" t="n">
        <v>0.0410970671930057</v>
      </c>
      <c r="BI7" s="0" t="n">
        <v>0.641659126352184</v>
      </c>
      <c r="BJ7" s="0" t="n">
        <v>1</v>
      </c>
      <c r="BK7" s="0" t="n">
        <v>0.0927095589490663</v>
      </c>
      <c r="BL7" s="0" t="n">
        <v>0.0623566091022454</v>
      </c>
      <c r="BM7" s="0" t="n">
        <v>0.0408534803926387</v>
      </c>
    </row>
    <row r="8" customFormat="false" ht="13" hidden="false" customHeight="false" outlineLevel="0" collapsed="false">
      <c r="A8" s="0" t="n">
        <v>0.682725471135831</v>
      </c>
      <c r="B8" s="0" t="n">
        <v>1</v>
      </c>
      <c r="C8" s="0" t="n">
        <v>0.103633199057865</v>
      </c>
      <c r="D8" s="0" t="n">
        <v>0.0635666037995454</v>
      </c>
      <c r="E8" s="0" t="n">
        <v>0.041439722927529</v>
      </c>
      <c r="F8" s="0" t="n">
        <v>0.609689856553279</v>
      </c>
      <c r="G8" s="0" t="n">
        <v>1</v>
      </c>
      <c r="H8" s="0" t="n">
        <v>0.0911136509496827</v>
      </c>
      <c r="I8" s="0" t="n">
        <v>0.0625132784189221</v>
      </c>
      <c r="J8" s="0" t="n">
        <v>0.0410654453119591</v>
      </c>
      <c r="K8" s="0" t="n">
        <v>0.55750921403352</v>
      </c>
      <c r="L8" s="0" t="n">
        <v>1</v>
      </c>
      <c r="M8" s="0" t="n">
        <v>0.0790791200266674</v>
      </c>
      <c r="N8" s="0" t="n">
        <v>0.0611705743679648</v>
      </c>
      <c r="O8" s="0" t="n">
        <v>0.0411144865010182</v>
      </c>
      <c r="P8" s="0" t="n">
        <v>0.621226283698856</v>
      </c>
      <c r="Q8" s="0" t="n">
        <v>1</v>
      </c>
      <c r="R8" s="0" t="n">
        <v>0.0899339303183765</v>
      </c>
      <c r="S8" s="0" t="n">
        <v>0.0631871809687734</v>
      </c>
      <c r="T8" s="0" t="n">
        <v>0.0410641010840609</v>
      </c>
      <c r="U8" s="0" t="n">
        <v>0.603537753706549</v>
      </c>
      <c r="V8" s="0" t="n">
        <v>1</v>
      </c>
      <c r="W8" s="0" t="n">
        <v>0.0905981425508534</v>
      </c>
      <c r="X8" s="0" t="n">
        <v>0.0646144283071882</v>
      </c>
      <c r="Y8" s="0" t="n">
        <v>0.0412713952273099</v>
      </c>
      <c r="Z8" s="0" t="n">
        <v>0.602744542142095</v>
      </c>
      <c r="AA8" s="0" t="n">
        <v>1</v>
      </c>
      <c r="AB8" s="0" t="n">
        <v>0.0935272546601719</v>
      </c>
      <c r="AC8" s="0" t="n">
        <v>0.0635989909305562</v>
      </c>
      <c r="AD8" s="0" t="n">
        <v>0.0419472750620422</v>
      </c>
      <c r="AE8" s="0" t="n">
        <v>0.599931357673531</v>
      </c>
      <c r="AF8" s="0" t="n">
        <v>1</v>
      </c>
      <c r="AG8" s="0" t="n">
        <v>0.0900648564493344</v>
      </c>
      <c r="AH8" s="0" t="n">
        <v>0.063712165415604</v>
      </c>
      <c r="AI8" s="0" t="n">
        <v>0.0413387305561819</v>
      </c>
      <c r="AJ8" s="0" t="n">
        <v>0.560599014180877</v>
      </c>
      <c r="AK8" s="0" t="n">
        <v>1</v>
      </c>
      <c r="AL8" s="0" t="n">
        <v>0.0868395689969778</v>
      </c>
      <c r="AM8" s="0" t="n">
        <v>0.0641158522212242</v>
      </c>
      <c r="AN8" s="0" t="n">
        <v>0.0425335219485771</v>
      </c>
      <c r="AO8" s="0" t="n">
        <v>0.597628904900266</v>
      </c>
      <c r="AP8" s="0" t="n">
        <v>1</v>
      </c>
      <c r="AQ8" s="0" t="n">
        <v>0.0854897818127637</v>
      </c>
      <c r="AR8" s="0" t="n">
        <v>0.0631049526173292</v>
      </c>
      <c r="AS8" s="0" t="n">
        <v>0.0407379315937628</v>
      </c>
      <c r="AT8" s="0" t="n">
        <v>0.691570485377271</v>
      </c>
      <c r="AU8" s="0" t="n">
        <v>1</v>
      </c>
      <c r="AV8" s="0" t="n">
        <v>0.104866847351134</v>
      </c>
      <c r="AW8" s="0" t="n">
        <v>0.0621872704651844</v>
      </c>
      <c r="AX8" s="0" t="n">
        <v>0.0411248063576559</v>
      </c>
      <c r="AY8" s="0" t="n">
        <v>0.601142568548164</v>
      </c>
      <c r="AZ8" s="0" t="n">
        <v>1</v>
      </c>
      <c r="BA8" s="0" t="n">
        <v>0.0849052409172876</v>
      </c>
      <c r="BB8" s="0" t="n">
        <v>0.0617444597027534</v>
      </c>
      <c r="BC8" s="0" t="n">
        <v>0.0407977592793212</v>
      </c>
      <c r="BD8" s="0" t="n">
        <v>0.672891007650527</v>
      </c>
      <c r="BE8" s="0" t="n">
        <v>1</v>
      </c>
      <c r="BF8" s="0" t="n">
        <v>0.096275947758484</v>
      </c>
      <c r="BG8" s="0" t="n">
        <v>0.0623643222718316</v>
      </c>
      <c r="BH8" s="0" t="n">
        <v>0.0402543050919918</v>
      </c>
      <c r="BI8" s="0" t="n">
        <v>0.654207608794082</v>
      </c>
      <c r="BJ8" s="0" t="n">
        <v>1</v>
      </c>
      <c r="BK8" s="0" t="n">
        <v>0.0933213799176083</v>
      </c>
      <c r="BL8" s="0" t="n">
        <v>0.0621858153944928</v>
      </c>
      <c r="BM8" s="0" t="n">
        <v>0.0402991623992179</v>
      </c>
    </row>
    <row r="9" customFormat="false" ht="13" hidden="false" customHeight="false" outlineLevel="0" collapsed="false">
      <c r="A9" s="0" t="n">
        <v>0.690667928228379</v>
      </c>
      <c r="B9" s="0" t="n">
        <v>1</v>
      </c>
      <c r="C9" s="0" t="n">
        <v>0.105999476604204</v>
      </c>
      <c r="D9" s="0" t="n">
        <v>0.0648366730835554</v>
      </c>
      <c r="E9" s="0" t="n">
        <v>0.0425152258093254</v>
      </c>
      <c r="F9" s="0" t="n">
        <v>0.615402714693011</v>
      </c>
      <c r="G9" s="0" t="n">
        <v>1</v>
      </c>
      <c r="H9" s="0" t="n">
        <v>0.0910445850640151</v>
      </c>
      <c r="I9" s="0" t="n">
        <v>0.0620680801545683</v>
      </c>
      <c r="J9" s="0" t="n">
        <v>0.0407666054591514</v>
      </c>
      <c r="K9" s="0" t="n">
        <v>0.558843127652291</v>
      </c>
      <c r="L9" s="0" t="n">
        <v>1</v>
      </c>
      <c r="M9" s="0" t="n">
        <v>0.0827141635156729</v>
      </c>
      <c r="N9" s="0" t="n">
        <v>0.0622859232064297</v>
      </c>
      <c r="O9" s="0" t="n">
        <v>0.0401625298175701</v>
      </c>
      <c r="P9" s="0" t="n">
        <v>0.601862998911054</v>
      </c>
      <c r="Q9" s="0" t="n">
        <v>1</v>
      </c>
      <c r="R9" s="0" t="n">
        <v>0.0928930536371141</v>
      </c>
      <c r="S9" s="0" t="n">
        <v>0.0639493034828303</v>
      </c>
      <c r="T9" s="0" t="n">
        <v>0.0412130510646701</v>
      </c>
      <c r="U9" s="0" t="n">
        <v>0.602600445862632</v>
      </c>
      <c r="V9" s="0" t="n">
        <v>1</v>
      </c>
      <c r="W9" s="0" t="n">
        <v>0.0882830242325922</v>
      </c>
      <c r="X9" s="0" t="n">
        <v>0.0637646267542585</v>
      </c>
      <c r="Y9" s="0" t="n">
        <v>0.0401036548519678</v>
      </c>
      <c r="Z9" s="0" t="n">
        <v>0.594669693952473</v>
      </c>
      <c r="AA9" s="0" t="n">
        <v>1</v>
      </c>
      <c r="AB9" s="0" t="n">
        <v>0.0899189081910397</v>
      </c>
      <c r="AC9" s="0" t="n">
        <v>0.0639829867320354</v>
      </c>
      <c r="AD9" s="0" t="n">
        <v>0.0410869611246159</v>
      </c>
      <c r="AE9" s="0" t="n">
        <v>0.612294912270051</v>
      </c>
      <c r="AF9" s="0" t="n">
        <v>1</v>
      </c>
      <c r="AG9" s="0" t="n">
        <v>0.0923595763482494</v>
      </c>
      <c r="AH9" s="0" t="n">
        <v>0.0643998965258437</v>
      </c>
      <c r="AI9" s="0" t="n">
        <v>0.0411091974494893</v>
      </c>
      <c r="AJ9" s="0" t="n">
        <v>0.559315047335878</v>
      </c>
      <c r="AK9" s="0" t="n">
        <v>1</v>
      </c>
      <c r="AL9" s="0" t="n">
        <v>0.0853664855351753</v>
      </c>
      <c r="AM9" s="0" t="n">
        <v>0.0640355940572109</v>
      </c>
      <c r="AN9" s="0" t="n">
        <v>0.041184284533443</v>
      </c>
      <c r="AO9" s="0" t="n">
        <v>0.58593508748157</v>
      </c>
      <c r="AP9" s="0" t="n">
        <v>1</v>
      </c>
      <c r="AQ9" s="0" t="n">
        <v>0.0821621137925329</v>
      </c>
      <c r="AR9" s="0" t="n">
        <v>0.0633659524336096</v>
      </c>
      <c r="AS9" s="0" t="n">
        <v>0.040500245304122</v>
      </c>
      <c r="AT9" s="0" t="n">
        <v>0.718050051642896</v>
      </c>
      <c r="AU9" s="0" t="n">
        <v>1</v>
      </c>
      <c r="AV9" s="0" t="n">
        <v>0.105335892097518</v>
      </c>
      <c r="AW9" s="0" t="n">
        <v>0.0638826128280597</v>
      </c>
      <c r="AX9" s="0" t="n">
        <v>0.0416614531099346</v>
      </c>
      <c r="AY9" s="0" t="n">
        <v>0.602934748889326</v>
      </c>
      <c r="AZ9" s="0" t="n">
        <v>1</v>
      </c>
      <c r="BA9" s="0" t="n">
        <v>0.0820893359099198</v>
      </c>
      <c r="BB9" s="0" t="n">
        <v>0.0620000915435454</v>
      </c>
      <c r="BC9" s="0" t="n">
        <v>0.0411874997355235</v>
      </c>
      <c r="BD9" s="0" t="n">
        <v>0.682354242165187</v>
      </c>
      <c r="BE9" s="0" t="n">
        <v>1</v>
      </c>
      <c r="BF9" s="0" t="n">
        <v>0.099695563098926</v>
      </c>
      <c r="BG9" s="0" t="n">
        <v>0.0634642407988348</v>
      </c>
      <c r="BH9" s="0" t="n">
        <v>0.0423879976844524</v>
      </c>
      <c r="BI9" s="0" t="n">
        <v>0.645507126239978</v>
      </c>
      <c r="BJ9" s="0" t="n">
        <v>1</v>
      </c>
      <c r="BK9" s="0" t="n">
        <v>0.093899671822597</v>
      </c>
      <c r="BL9" s="0" t="n">
        <v>0.0622940668631952</v>
      </c>
      <c r="BM9" s="0" t="n">
        <v>0.0407695455418331</v>
      </c>
    </row>
    <row r="10" customFormat="false" ht="13" hidden="false" customHeight="false" outlineLevel="0" collapsed="false">
      <c r="A10" s="0" t="n">
        <v>0.694387026855758</v>
      </c>
      <c r="B10" s="0" t="n">
        <v>1</v>
      </c>
      <c r="C10" s="0" t="n">
        <v>0.105612460589232</v>
      </c>
      <c r="D10" s="0" t="n">
        <v>0.0641867259090726</v>
      </c>
      <c r="E10" s="0" t="n">
        <v>0.0419244654180938</v>
      </c>
      <c r="F10" s="0" t="n">
        <v>0.617235053592717</v>
      </c>
      <c r="G10" s="0" t="n">
        <v>1</v>
      </c>
      <c r="H10" s="0" t="n">
        <v>0.0893041825543402</v>
      </c>
      <c r="I10" s="0" t="n">
        <v>0.0628549761841579</v>
      </c>
      <c r="J10" s="0" t="n">
        <v>0.0400011062229474</v>
      </c>
      <c r="K10" s="0" t="n">
        <v>0.555138033954551</v>
      </c>
      <c r="L10" s="0" t="n">
        <v>1</v>
      </c>
      <c r="M10" s="0" t="n">
        <v>0.0832713139826401</v>
      </c>
      <c r="N10" s="0" t="n">
        <v>0.0615792658949006</v>
      </c>
      <c r="O10" s="0" t="n">
        <v>0.0399153056567163</v>
      </c>
      <c r="P10" s="0" t="n">
        <v>0.615445865912706</v>
      </c>
      <c r="Q10" s="0" t="n">
        <v>1</v>
      </c>
      <c r="R10" s="0" t="n">
        <v>0.0922824536509474</v>
      </c>
      <c r="S10" s="0" t="n">
        <v>0.0639057513038979</v>
      </c>
      <c r="T10" s="0" t="n">
        <v>0.0404970394205525</v>
      </c>
      <c r="U10" s="0" t="n">
        <v>0.617349724332012</v>
      </c>
      <c r="V10" s="0" t="n">
        <v>1</v>
      </c>
      <c r="W10" s="0" t="n">
        <v>0.0915404864477966</v>
      </c>
      <c r="X10" s="0" t="n">
        <v>0.0638383697453351</v>
      </c>
      <c r="Y10" s="0" t="n">
        <v>0.0416106051382207</v>
      </c>
      <c r="Z10" s="0" t="n">
        <v>0.600452486803964</v>
      </c>
      <c r="AA10" s="0" t="n">
        <v>1</v>
      </c>
      <c r="AB10" s="0" t="n">
        <v>0.0935077993591822</v>
      </c>
      <c r="AC10" s="0" t="n">
        <v>0.0640632618857581</v>
      </c>
      <c r="AD10" s="0" t="n">
        <v>0.0412902760774935</v>
      </c>
      <c r="AE10" s="0" t="n">
        <v>0.593902588792152</v>
      </c>
      <c r="AF10" s="0" t="n">
        <v>1</v>
      </c>
      <c r="AG10" s="0" t="n">
        <v>0.0932689209798469</v>
      </c>
      <c r="AH10" s="0" t="n">
        <v>0.0650787423151276</v>
      </c>
      <c r="AI10" s="0" t="n">
        <v>0.0410946762374922</v>
      </c>
      <c r="AJ10" s="0" t="n">
        <v>0.566618473985321</v>
      </c>
      <c r="AK10" s="0" t="n">
        <v>1</v>
      </c>
      <c r="AL10" s="0" t="n">
        <v>0.0809799618622533</v>
      </c>
      <c r="AM10" s="0" t="n">
        <v>0.0626674714023964</v>
      </c>
      <c r="AN10" s="0" t="n">
        <v>0.0411432455292116</v>
      </c>
      <c r="AO10" s="0" t="n">
        <v>0.594336265714429</v>
      </c>
      <c r="AP10" s="0" t="n">
        <v>1</v>
      </c>
      <c r="AQ10" s="0" t="n">
        <v>0.0865230514586175</v>
      </c>
      <c r="AR10" s="0" t="n">
        <v>0.062763861123394</v>
      </c>
      <c r="AS10" s="0" t="n">
        <v>0.0405494852452009</v>
      </c>
      <c r="AT10" s="0" t="n">
        <v>0.686138657762388</v>
      </c>
      <c r="AU10" s="0" t="n">
        <v>1</v>
      </c>
      <c r="AV10" s="0" t="n">
        <v>0.101997741864521</v>
      </c>
      <c r="AW10" s="0" t="n">
        <v>0.0632119787833122</v>
      </c>
      <c r="AX10" s="0" t="n">
        <v>0.040915315095461</v>
      </c>
      <c r="AY10" s="0" t="n">
        <v>0.609054570289846</v>
      </c>
      <c r="AZ10" s="0" t="n">
        <v>1</v>
      </c>
      <c r="BA10" s="0" t="n">
        <v>0.0892008882065925</v>
      </c>
      <c r="BB10" s="0" t="n">
        <v>0.0643259046612899</v>
      </c>
      <c r="BC10" s="0" t="n">
        <v>0.0413514565449694</v>
      </c>
      <c r="BD10" s="0" t="n">
        <v>0.666578458853546</v>
      </c>
      <c r="BE10" s="0" t="n">
        <v>1</v>
      </c>
      <c r="BF10" s="0" t="n">
        <v>0.095167947999835</v>
      </c>
      <c r="BG10" s="0" t="n">
        <v>0.0630966110013193</v>
      </c>
      <c r="BH10" s="0" t="n">
        <v>0.0414720461769735</v>
      </c>
      <c r="BI10" s="0" t="n">
        <v>0.645846282618647</v>
      </c>
      <c r="BJ10" s="0" t="n">
        <v>1</v>
      </c>
      <c r="BK10" s="0" t="n">
        <v>0.091473876684587</v>
      </c>
      <c r="BL10" s="0" t="n">
        <v>0.061303481933083</v>
      </c>
      <c r="BM10" s="0" t="n">
        <v>0.0407846804029205</v>
      </c>
    </row>
    <row r="11" customFormat="false" ht="13" hidden="false" customHeight="false" outlineLevel="0" collapsed="false">
      <c r="A11" s="0" t="n">
        <v>0.69406091823697</v>
      </c>
      <c r="B11" s="0" t="n">
        <v>1</v>
      </c>
      <c r="C11" s="0" t="n">
        <v>0.106548967985007</v>
      </c>
      <c r="D11" s="0" t="n">
        <v>0.0645199156285315</v>
      </c>
      <c r="E11" s="0" t="n">
        <v>0.0419018637840998</v>
      </c>
      <c r="F11" s="0" t="n">
        <v>0.616119613622741</v>
      </c>
      <c r="G11" s="0" t="n">
        <v>1</v>
      </c>
      <c r="H11" s="0" t="n">
        <v>0.0900020716780835</v>
      </c>
      <c r="I11" s="0" t="n">
        <v>0.0629868584712369</v>
      </c>
      <c r="J11" s="0" t="n">
        <v>0.0410856925285272</v>
      </c>
      <c r="K11" s="0" t="n">
        <v>0.562844838167465</v>
      </c>
      <c r="L11" s="0" t="n">
        <v>1</v>
      </c>
      <c r="M11" s="0" t="n">
        <v>0.0820041465541243</v>
      </c>
      <c r="N11" s="0" t="n">
        <v>0.0624313249529692</v>
      </c>
      <c r="O11" s="0" t="n">
        <v>0.0398579547131409</v>
      </c>
      <c r="P11" s="0" t="n">
        <v>0.60488570232393</v>
      </c>
      <c r="Q11" s="0" t="n">
        <v>1</v>
      </c>
      <c r="R11" s="0" t="n">
        <v>0.0877711479059678</v>
      </c>
      <c r="S11" s="0" t="n">
        <v>0.063511705494611</v>
      </c>
      <c r="T11" s="0" t="n">
        <v>0.0412108051254572</v>
      </c>
      <c r="U11" s="0" t="n">
        <v>0.602081597707997</v>
      </c>
      <c r="V11" s="0" t="n">
        <v>1</v>
      </c>
      <c r="W11" s="0" t="n">
        <v>0.0892977870334786</v>
      </c>
      <c r="X11" s="0" t="n">
        <v>0.0633011623109751</v>
      </c>
      <c r="Y11" s="0" t="n">
        <v>0.0409100963523355</v>
      </c>
      <c r="Z11" s="0" t="n">
        <v>0.588740193463824</v>
      </c>
      <c r="AA11" s="0" t="n">
        <v>1</v>
      </c>
      <c r="AB11" s="0" t="n">
        <v>0.0899763851036454</v>
      </c>
      <c r="AC11" s="0" t="n">
        <v>0.0637088158759508</v>
      </c>
      <c r="AD11" s="0" t="n">
        <v>0.0410971396076971</v>
      </c>
      <c r="AE11" s="0" t="n">
        <v>0.606353225363783</v>
      </c>
      <c r="AF11" s="0" t="n">
        <v>1</v>
      </c>
      <c r="AG11" s="0" t="n">
        <v>0.0961541824938522</v>
      </c>
      <c r="AH11" s="0" t="n">
        <v>0.0630218048632227</v>
      </c>
      <c r="AI11" s="0" t="n">
        <v>0.0415746301602036</v>
      </c>
      <c r="AJ11" s="0" t="n">
        <v>0.56192210942714</v>
      </c>
      <c r="AK11" s="0" t="n">
        <v>1</v>
      </c>
      <c r="AL11" s="0" t="n">
        <v>0.0845515564582622</v>
      </c>
      <c r="AM11" s="0" t="n">
        <v>0.0627955099850502</v>
      </c>
      <c r="AN11" s="0" t="n">
        <v>0.0416995987171853</v>
      </c>
      <c r="AO11" s="0" t="n">
        <v>0.594281084368469</v>
      </c>
      <c r="AP11" s="0" t="n">
        <v>1</v>
      </c>
      <c r="AQ11" s="0" t="n">
        <v>0.0851281151610052</v>
      </c>
      <c r="AR11" s="0" t="n">
        <v>0.06274540995428</v>
      </c>
      <c r="AS11" s="0" t="n">
        <v>0.0404363313813094</v>
      </c>
      <c r="AT11" s="0" t="n">
        <v>0.699309673822606</v>
      </c>
      <c r="AU11" s="0" t="n">
        <v>1</v>
      </c>
      <c r="AV11" s="0" t="n">
        <v>0.105206180362022</v>
      </c>
      <c r="AW11" s="0" t="n">
        <v>0.0624069559275021</v>
      </c>
      <c r="AX11" s="0" t="n">
        <v>0.0410604439248504</v>
      </c>
      <c r="AY11" s="0" t="n">
        <v>0.598084760168498</v>
      </c>
      <c r="AZ11" s="0" t="n">
        <v>1</v>
      </c>
      <c r="BA11" s="0" t="n">
        <v>0.0828751664720559</v>
      </c>
      <c r="BB11" s="0" t="n">
        <v>0.0626720737129592</v>
      </c>
      <c r="BC11" s="0" t="n">
        <v>0.0413208233662591</v>
      </c>
      <c r="BD11" s="0" t="n">
        <v>0.676143746523795</v>
      </c>
      <c r="BE11" s="0" t="n">
        <v>1</v>
      </c>
      <c r="BF11" s="0" t="n">
        <v>0.099090368775682</v>
      </c>
      <c r="BG11" s="0" t="n">
        <v>0.0627519742707228</v>
      </c>
      <c r="BH11" s="0" t="n">
        <v>0.0405113154626417</v>
      </c>
      <c r="BI11" s="0" t="n">
        <v>0.659414694857851</v>
      </c>
      <c r="BJ11" s="0" t="n">
        <v>1</v>
      </c>
      <c r="BK11" s="0" t="n">
        <v>0.0921290103074529</v>
      </c>
      <c r="BL11" s="0" t="n">
        <v>0.0641941691565846</v>
      </c>
      <c r="BM11" s="0" t="n">
        <v>0.0406141142449157</v>
      </c>
    </row>
    <row r="12" customFormat="false" ht="13" hidden="false" customHeight="false" outlineLevel="0" collapsed="false">
      <c r="A12" s="0" t="n">
        <v>0.691765961582137</v>
      </c>
      <c r="B12" s="0" t="n">
        <v>1</v>
      </c>
      <c r="C12" s="0" t="n">
        <v>0.104437445136982</v>
      </c>
      <c r="D12" s="0" t="n">
        <v>0.0647409750310561</v>
      </c>
      <c r="E12" s="0" t="n">
        <v>0.0418317384361644</v>
      </c>
      <c r="F12" s="0" t="n">
        <v>0.63062844121821</v>
      </c>
      <c r="G12" s="0" t="n">
        <v>1</v>
      </c>
      <c r="H12" s="0" t="n">
        <v>0.0925274499509794</v>
      </c>
      <c r="I12" s="0" t="n">
        <v>0.0639968730504854</v>
      </c>
      <c r="J12" s="0" t="n">
        <v>0.0411438251117242</v>
      </c>
      <c r="K12" s="0" t="n">
        <v>0.553485117032688</v>
      </c>
      <c r="L12" s="0" t="n">
        <v>1</v>
      </c>
      <c r="M12" s="0" t="n">
        <v>0.0799418308954914</v>
      </c>
      <c r="N12" s="0" t="n">
        <v>0.0636517817294073</v>
      </c>
      <c r="O12" s="0" t="n">
        <v>0.0398641129430458</v>
      </c>
      <c r="P12" s="0" t="n">
        <v>0.608890796509049</v>
      </c>
      <c r="Q12" s="0" t="n">
        <v>1</v>
      </c>
      <c r="R12" s="0" t="n">
        <v>0.0881665375265209</v>
      </c>
      <c r="S12" s="0" t="n">
        <v>0.0630103642345383</v>
      </c>
      <c r="T12" s="0" t="n">
        <v>0.0415197818751376</v>
      </c>
      <c r="U12" s="0" t="n">
        <v>0.609526606262507</v>
      </c>
      <c r="V12" s="0" t="n">
        <v>1</v>
      </c>
      <c r="W12" s="0" t="n">
        <v>0.0902664526957841</v>
      </c>
      <c r="X12" s="0" t="n">
        <v>0.0631740472731474</v>
      </c>
      <c r="Y12" s="0" t="n">
        <v>0.0422132207161632</v>
      </c>
      <c r="Z12" s="0" t="n">
        <v>0.596360759090968</v>
      </c>
      <c r="AA12" s="0" t="n">
        <v>1</v>
      </c>
      <c r="AB12" s="0" t="n">
        <v>0.0933461223610374</v>
      </c>
      <c r="AC12" s="0" t="n">
        <v>0.0636922037680431</v>
      </c>
      <c r="AD12" s="0" t="n">
        <v>0.0420217769917958</v>
      </c>
      <c r="AE12" s="0" t="n">
        <v>0.597928611420984</v>
      </c>
      <c r="AF12" s="0" t="n">
        <v>1</v>
      </c>
      <c r="AG12" s="0" t="n">
        <v>0.0890927063115088</v>
      </c>
      <c r="AH12" s="0" t="n">
        <v>0.0633140835248948</v>
      </c>
      <c r="AI12" s="0" t="n">
        <v>0.0417810644869684</v>
      </c>
      <c r="AJ12" s="0" t="n">
        <v>0.564132962295689</v>
      </c>
      <c r="AK12" s="0" t="n">
        <v>1</v>
      </c>
      <c r="AL12" s="0" t="n">
        <v>0.0862400266316986</v>
      </c>
      <c r="AM12" s="0" t="n">
        <v>0.0622104118598882</v>
      </c>
      <c r="AN12" s="0" t="n">
        <v>0.0420569427776016</v>
      </c>
      <c r="AO12" s="0" t="n">
        <v>0.596873037319849</v>
      </c>
      <c r="AP12" s="0" t="n">
        <v>1</v>
      </c>
      <c r="AQ12" s="0" t="n">
        <v>0.0885411618090989</v>
      </c>
      <c r="AR12" s="0" t="n">
        <v>0.0625891078725832</v>
      </c>
      <c r="AS12" s="0" t="n">
        <v>0.0404711444193385</v>
      </c>
      <c r="AT12" s="0" t="n">
        <v>0.712885552129389</v>
      </c>
      <c r="AU12" s="0" t="n">
        <v>1</v>
      </c>
      <c r="AV12" s="0" t="n">
        <v>0.101768960566602</v>
      </c>
      <c r="AW12" s="0" t="n">
        <v>0.0622861952760693</v>
      </c>
      <c r="AX12" s="0" t="n">
        <v>0.0419421008098668</v>
      </c>
      <c r="AY12" s="0" t="n">
        <v>0.60827391132894</v>
      </c>
      <c r="AZ12" s="0" t="n">
        <v>1</v>
      </c>
      <c r="BA12" s="0" t="n">
        <v>0.0865521376575168</v>
      </c>
      <c r="BB12" s="0" t="n">
        <v>0.0624809959171852</v>
      </c>
      <c r="BC12" s="0" t="n">
        <v>0.0406712528988154</v>
      </c>
      <c r="BD12" s="0" t="n">
        <v>0.673965501621078</v>
      </c>
      <c r="BE12" s="0" t="n">
        <v>1</v>
      </c>
      <c r="BF12" s="0" t="n">
        <v>0.0997491981723163</v>
      </c>
      <c r="BG12" s="0" t="n">
        <v>0.0624874900031207</v>
      </c>
      <c r="BH12" s="0" t="n">
        <v>0.0395761816733709</v>
      </c>
      <c r="BI12" s="0" t="n">
        <v>0.660163463169498</v>
      </c>
      <c r="BJ12" s="0" t="n">
        <v>1</v>
      </c>
      <c r="BK12" s="0" t="n">
        <v>0.0947645293899008</v>
      </c>
      <c r="BL12" s="0" t="n">
        <v>0.0628091957742563</v>
      </c>
      <c r="BM12" s="0" t="n">
        <v>0.0411193255525209</v>
      </c>
    </row>
    <row r="13" customFormat="false" ht="13" hidden="false" customHeight="false" outlineLevel="0" collapsed="false">
      <c r="A13" s="0" t="n">
        <v>0.694223200267694</v>
      </c>
      <c r="B13" s="0" t="n">
        <v>1</v>
      </c>
      <c r="C13" s="0" t="n">
        <v>0.101452646495764</v>
      </c>
      <c r="D13" s="0" t="n">
        <v>0.0645499455452365</v>
      </c>
      <c r="E13" s="0" t="n">
        <v>0.0415274032831054</v>
      </c>
      <c r="F13" s="0" t="n">
        <v>0.61195519675204</v>
      </c>
      <c r="G13" s="0" t="n">
        <v>1</v>
      </c>
      <c r="H13" s="0" t="n">
        <v>0.0867808541186364</v>
      </c>
      <c r="I13" s="0" t="n">
        <v>0.0620371449649076</v>
      </c>
      <c r="J13" s="0" t="n">
        <v>0.0416774679638792</v>
      </c>
      <c r="K13" s="0" t="n">
        <v>0.559163588941407</v>
      </c>
      <c r="L13" s="0" t="n">
        <v>1</v>
      </c>
      <c r="M13" s="0" t="n">
        <v>0.0834411993485348</v>
      </c>
      <c r="N13" s="0" t="n">
        <v>0.0625347590890023</v>
      </c>
      <c r="O13" s="0" t="n">
        <v>0.0399208176398459</v>
      </c>
      <c r="P13" s="0" t="n">
        <v>0.600845135764165</v>
      </c>
      <c r="Q13" s="0" t="n">
        <v>1</v>
      </c>
      <c r="R13" s="0" t="n">
        <v>0.085743880681809</v>
      </c>
      <c r="S13" s="0" t="n">
        <v>0.0632848562224906</v>
      </c>
      <c r="T13" s="0" t="n">
        <v>0.042716223586657</v>
      </c>
      <c r="U13" s="0" t="n">
        <v>0.597933432952678</v>
      </c>
      <c r="V13" s="0" t="n">
        <v>1</v>
      </c>
      <c r="W13" s="0" t="n">
        <v>0.0875184899087593</v>
      </c>
      <c r="X13" s="0" t="n">
        <v>0.0640558032973766</v>
      </c>
      <c r="Y13" s="0" t="n">
        <v>0.0423596839794659</v>
      </c>
      <c r="Z13" s="0" t="n">
        <v>0.593722554446605</v>
      </c>
      <c r="AA13" s="0" t="n">
        <v>1</v>
      </c>
      <c r="AB13" s="0" t="n">
        <v>0.0906608933389247</v>
      </c>
      <c r="AC13" s="0" t="n">
        <v>0.0640956090472015</v>
      </c>
      <c r="AD13" s="0" t="n">
        <v>0.0420913623144298</v>
      </c>
      <c r="AE13" s="0" t="n">
        <v>0.600078926123747</v>
      </c>
      <c r="AF13" s="0" t="n">
        <v>1</v>
      </c>
      <c r="AG13" s="0" t="n">
        <v>0.0885967652752505</v>
      </c>
      <c r="AH13" s="0" t="n">
        <v>0.0634577651075968</v>
      </c>
      <c r="AI13" s="0" t="n">
        <v>0.0403666311390494</v>
      </c>
      <c r="AJ13" s="0" t="n">
        <v>0.563306568707009</v>
      </c>
      <c r="AK13" s="0" t="n">
        <v>1</v>
      </c>
      <c r="AL13" s="0" t="n">
        <v>0.0879692993777381</v>
      </c>
      <c r="AM13" s="0" t="n">
        <v>0.0629130766514072</v>
      </c>
      <c r="AN13" s="0" t="n">
        <v>0.0421011310097429</v>
      </c>
      <c r="AO13" s="0" t="n">
        <v>0.587671525105738</v>
      </c>
      <c r="AP13" s="0" t="n">
        <v>1</v>
      </c>
      <c r="AQ13" s="0" t="n">
        <v>0.0862699389161142</v>
      </c>
      <c r="AR13" s="0" t="n">
        <v>0.0628797187320302</v>
      </c>
      <c r="AS13" s="0" t="n">
        <v>0.0407875340314497</v>
      </c>
      <c r="AT13" s="0" t="n">
        <v>0.694152844846044</v>
      </c>
      <c r="AU13" s="0" t="n">
        <v>1</v>
      </c>
      <c r="AV13" s="0" t="n">
        <v>0.109134223552974</v>
      </c>
      <c r="AW13" s="0" t="n">
        <v>0.0633788415530014</v>
      </c>
      <c r="AX13" s="0" t="n">
        <v>0.0418306514354438</v>
      </c>
      <c r="AY13" s="0" t="n">
        <v>0.609227049658192</v>
      </c>
      <c r="AZ13" s="0" t="n">
        <v>1</v>
      </c>
      <c r="BA13" s="0" t="n">
        <v>0.0896068589971677</v>
      </c>
      <c r="BB13" s="0" t="n">
        <v>0.0625855934998685</v>
      </c>
      <c r="BC13" s="0" t="n">
        <v>0.0409024736674946</v>
      </c>
      <c r="BD13" s="0" t="n">
        <v>0.675149243931172</v>
      </c>
      <c r="BE13" s="0" t="n">
        <v>1</v>
      </c>
      <c r="BF13" s="0" t="n">
        <v>0.0982173786519528</v>
      </c>
      <c r="BG13" s="0" t="n">
        <v>0.0633368518131369</v>
      </c>
      <c r="BH13" s="0" t="n">
        <v>0.0407848088772665</v>
      </c>
      <c r="BI13" s="0" t="n">
        <v>0.637022295373473</v>
      </c>
      <c r="BJ13" s="0" t="n">
        <v>1</v>
      </c>
      <c r="BK13" s="0" t="n">
        <v>0.092969388645669</v>
      </c>
      <c r="BL13" s="0" t="n">
        <v>0.0629079160209845</v>
      </c>
      <c r="BM13" s="0" t="n">
        <v>0.040520755213439</v>
      </c>
    </row>
    <row r="14" customFormat="false" ht="13" hidden="false" customHeight="false" outlineLevel="0" collapsed="false">
      <c r="A14" s="0" t="n">
        <v>0.681759700331952</v>
      </c>
      <c r="B14" s="0" t="n">
        <v>1</v>
      </c>
      <c r="C14" s="0" t="n">
        <v>0.102426083000357</v>
      </c>
      <c r="D14" s="0" t="n">
        <v>0.0634763521051086</v>
      </c>
      <c r="E14" s="0" t="n">
        <v>0.0413970441986759</v>
      </c>
      <c r="F14" s="0" t="n">
        <v>0.608363802005339</v>
      </c>
      <c r="G14" s="0" t="n">
        <v>1</v>
      </c>
      <c r="H14" s="0" t="n">
        <v>0.0919922428994774</v>
      </c>
      <c r="I14" s="0" t="n">
        <v>0.0623968575151509</v>
      </c>
      <c r="J14" s="0" t="n">
        <v>0.041381344729827</v>
      </c>
      <c r="K14" s="0" t="n">
        <v>0.56336131471764</v>
      </c>
      <c r="L14" s="0" t="n">
        <v>1</v>
      </c>
      <c r="M14" s="0" t="n">
        <v>0.0788328715517025</v>
      </c>
      <c r="N14" s="0" t="n">
        <v>0.0624373004249622</v>
      </c>
      <c r="O14" s="0" t="n">
        <v>0.0400731822988944</v>
      </c>
      <c r="P14" s="0" t="n">
        <v>0.6089378783671</v>
      </c>
      <c r="Q14" s="0" t="n">
        <v>1</v>
      </c>
      <c r="R14" s="0" t="n">
        <v>0.0928085015878499</v>
      </c>
      <c r="S14" s="0" t="n">
        <v>0.0632226077987313</v>
      </c>
      <c r="T14" s="0" t="n">
        <v>0.0419384904977458</v>
      </c>
      <c r="U14" s="0" t="n">
        <v>0.600841220134283</v>
      </c>
      <c r="V14" s="0" t="n">
        <v>1</v>
      </c>
      <c r="W14" s="0" t="n">
        <v>0.086970921117121</v>
      </c>
      <c r="X14" s="0" t="n">
        <v>0.0628919846115022</v>
      </c>
      <c r="Y14" s="0" t="n">
        <v>0.0414619322010826</v>
      </c>
      <c r="Z14" s="0" t="n">
        <v>0.609887506671115</v>
      </c>
      <c r="AA14" s="0" t="n">
        <v>1</v>
      </c>
      <c r="AB14" s="0" t="n">
        <v>0.09008494852562</v>
      </c>
      <c r="AC14" s="0" t="n">
        <v>0.0643245005804502</v>
      </c>
      <c r="AD14" s="0" t="n">
        <v>0.0424555740570403</v>
      </c>
      <c r="AE14" s="0" t="n">
        <v>0.605818238109768</v>
      </c>
      <c r="AF14" s="0" t="n">
        <v>1</v>
      </c>
      <c r="AG14" s="0" t="n">
        <v>0.0948929973281622</v>
      </c>
      <c r="AH14" s="0" t="n">
        <v>0.0628797386822788</v>
      </c>
      <c r="AI14" s="0" t="n">
        <v>0.0419502428001575</v>
      </c>
      <c r="AJ14" s="0" t="n">
        <v>0.574467761541793</v>
      </c>
      <c r="AK14" s="0" t="n">
        <v>1</v>
      </c>
      <c r="AL14" s="0" t="n">
        <v>0.0854662179647223</v>
      </c>
      <c r="AM14" s="0" t="n">
        <v>0.0631929345109546</v>
      </c>
      <c r="AN14" s="0" t="n">
        <v>0.042305169986228</v>
      </c>
      <c r="AO14" s="0" t="n">
        <v>0.600220027601853</v>
      </c>
      <c r="AP14" s="0" t="n">
        <v>1</v>
      </c>
      <c r="AQ14" s="0" t="n">
        <v>0.0877715105123807</v>
      </c>
      <c r="AR14" s="0" t="n">
        <v>0.0616514936751294</v>
      </c>
      <c r="AS14" s="0" t="n">
        <v>0.0402850116449151</v>
      </c>
      <c r="AT14" s="0" t="n">
        <v>0.70770136964339</v>
      </c>
      <c r="AU14" s="0" t="n">
        <v>1</v>
      </c>
      <c r="AV14" s="0" t="n">
        <v>0.0998094978040273</v>
      </c>
      <c r="AW14" s="0" t="n">
        <v>0.0628875998570057</v>
      </c>
      <c r="AX14" s="0" t="n">
        <v>0.0425268924857435</v>
      </c>
      <c r="AY14" s="0" t="n">
        <v>0.620311197666461</v>
      </c>
      <c r="AZ14" s="0" t="n">
        <v>1</v>
      </c>
      <c r="BA14" s="0" t="n">
        <v>0.0861420724699548</v>
      </c>
      <c r="BB14" s="0" t="n">
        <v>0.0620683281630588</v>
      </c>
      <c r="BC14" s="0" t="n">
        <v>0.0419596646425274</v>
      </c>
      <c r="BD14" s="0" t="n">
        <v>0.671547087480254</v>
      </c>
      <c r="BE14" s="0" t="n">
        <v>1</v>
      </c>
      <c r="BF14" s="0" t="n">
        <v>0.096893207716524</v>
      </c>
      <c r="BG14" s="0" t="n">
        <v>0.0618296995087876</v>
      </c>
      <c r="BH14" s="0" t="n">
        <v>0.0415360371648764</v>
      </c>
      <c r="BI14" s="0" t="n">
        <v>0.648164837368944</v>
      </c>
      <c r="BJ14" s="0" t="n">
        <v>1</v>
      </c>
      <c r="BK14" s="0" t="n">
        <v>0.0912665461474117</v>
      </c>
      <c r="BL14" s="0" t="n">
        <v>0.0622729906191658</v>
      </c>
      <c r="BM14" s="0" t="n">
        <v>0.0409398909120898</v>
      </c>
    </row>
    <row r="15" customFormat="false" ht="13" hidden="false" customHeight="false" outlineLevel="0" collapsed="false">
      <c r="A15" s="0" t="n">
        <v>0.716248067510277</v>
      </c>
      <c r="B15" s="0" t="n">
        <v>1</v>
      </c>
      <c r="C15" s="0" t="n">
        <v>0.110407353361771</v>
      </c>
      <c r="D15" s="0" t="n">
        <v>0.0656031635034913</v>
      </c>
      <c r="E15" s="0" t="n">
        <v>0.0416274429318738</v>
      </c>
      <c r="F15" s="0" t="n">
        <v>0.618973644472718</v>
      </c>
      <c r="G15" s="0" t="n">
        <v>1</v>
      </c>
      <c r="H15" s="0" t="n">
        <v>0.0903094473912998</v>
      </c>
      <c r="I15" s="0" t="n">
        <v>0.0624532911628986</v>
      </c>
      <c r="J15" s="0" t="n">
        <v>0.0405962734418966</v>
      </c>
      <c r="K15" s="0" t="n">
        <v>0.560790159016488</v>
      </c>
      <c r="L15" s="0" t="n">
        <v>1</v>
      </c>
      <c r="M15" s="0" t="n">
        <v>0.0801160071441412</v>
      </c>
      <c r="N15" s="0" t="n">
        <v>0.0617320060407223</v>
      </c>
      <c r="O15" s="0" t="n">
        <v>0.0398306377439178</v>
      </c>
      <c r="P15" s="0" t="n">
        <v>0.595580283423066</v>
      </c>
      <c r="Q15" s="0" t="n">
        <v>1</v>
      </c>
      <c r="R15" s="0" t="n">
        <v>0.0880790812616764</v>
      </c>
      <c r="S15" s="0" t="n">
        <v>0.0631282145560148</v>
      </c>
      <c r="T15" s="0" t="n">
        <v>0.0413484178596215</v>
      </c>
      <c r="U15" s="0" t="n">
        <v>0.601295716035757</v>
      </c>
      <c r="V15" s="0" t="n">
        <v>1</v>
      </c>
      <c r="W15" s="0" t="n">
        <v>0.0918211043431207</v>
      </c>
      <c r="X15" s="0" t="n">
        <v>0.0634673327709268</v>
      </c>
      <c r="Y15" s="0" t="n">
        <v>0.0423347664269222</v>
      </c>
      <c r="Z15" s="0" t="n">
        <v>0.603136323062178</v>
      </c>
      <c r="AA15" s="0" t="n">
        <v>1</v>
      </c>
      <c r="AB15" s="0" t="n">
        <v>0.0918109968212196</v>
      </c>
      <c r="AC15" s="0" t="n">
        <v>0.0644887396453906</v>
      </c>
      <c r="AD15" s="0" t="n">
        <v>0.0422942453593714</v>
      </c>
      <c r="AE15" s="0" t="n">
        <v>0.602006818191819</v>
      </c>
      <c r="AF15" s="0" t="n">
        <v>1</v>
      </c>
      <c r="AG15" s="0" t="n">
        <v>0.0884320947457472</v>
      </c>
      <c r="AH15" s="0" t="n">
        <v>0.0641671512413984</v>
      </c>
      <c r="AI15" s="0" t="n">
        <v>0.0417822043773562</v>
      </c>
      <c r="AJ15" s="0" t="n">
        <v>0.570934325780938</v>
      </c>
      <c r="AK15" s="0" t="n">
        <v>1</v>
      </c>
      <c r="AL15" s="0" t="n">
        <v>0.0802471717833003</v>
      </c>
      <c r="AM15" s="0" t="n">
        <v>0.0633165985371609</v>
      </c>
      <c r="AN15" s="0" t="n">
        <v>0.0415891732081714</v>
      </c>
      <c r="AO15" s="0" t="n">
        <v>0.584826480378254</v>
      </c>
      <c r="AP15" s="0" t="n">
        <v>1</v>
      </c>
      <c r="AQ15" s="0" t="n">
        <v>0.0809038510395482</v>
      </c>
      <c r="AR15" s="0" t="n">
        <v>0.0617853275675128</v>
      </c>
      <c r="AS15" s="0" t="n">
        <v>0.0394466882600031</v>
      </c>
      <c r="AT15" s="0" t="n">
        <v>0.715441058933801</v>
      </c>
      <c r="AU15" s="0" t="n">
        <v>1</v>
      </c>
      <c r="AV15" s="0" t="n">
        <v>0.108812020599514</v>
      </c>
      <c r="AW15" s="0" t="n">
        <v>0.0633849783540071</v>
      </c>
      <c r="AX15" s="0" t="n">
        <v>0.0415303756583069</v>
      </c>
      <c r="AY15" s="0" t="n">
        <v>0.598298224250974</v>
      </c>
      <c r="AZ15" s="0" t="n">
        <v>1</v>
      </c>
      <c r="BA15" s="0" t="n">
        <v>0.0869027591419832</v>
      </c>
      <c r="BB15" s="0" t="n">
        <v>0.0625779300327778</v>
      </c>
      <c r="BC15" s="0" t="n">
        <v>0.0409426472573868</v>
      </c>
      <c r="BD15" s="0" t="n">
        <v>0.671865916662765</v>
      </c>
      <c r="BE15" s="0" t="n">
        <v>1</v>
      </c>
      <c r="BF15" s="0" t="n">
        <v>0.0962163642425742</v>
      </c>
      <c r="BG15" s="0" t="n">
        <v>0.0629829965123218</v>
      </c>
      <c r="BH15" s="0" t="n">
        <v>0.0414165683792915</v>
      </c>
      <c r="BI15" s="0" t="n">
        <v>0.644652631607383</v>
      </c>
      <c r="BJ15" s="0" t="n">
        <v>1</v>
      </c>
      <c r="BK15" s="0" t="n">
        <v>0.093029008668713</v>
      </c>
      <c r="BL15" s="0" t="n">
        <v>0.0631678277622175</v>
      </c>
      <c r="BM15" s="0" t="n">
        <v>0.0411364495555819</v>
      </c>
    </row>
    <row r="16" customFormat="false" ht="13" hidden="false" customHeight="false" outlineLevel="0" collapsed="false">
      <c r="A16" s="0" t="n">
        <v>0.705651952749655</v>
      </c>
      <c r="B16" s="0" t="n">
        <v>1</v>
      </c>
      <c r="C16" s="0" t="n">
        <v>0.105981499794901</v>
      </c>
      <c r="D16" s="0" t="n">
        <v>0.0646177031970423</v>
      </c>
      <c r="E16" s="0" t="n">
        <v>0.0409681828258857</v>
      </c>
      <c r="F16" s="0" t="n">
        <v>0.613045668522722</v>
      </c>
      <c r="G16" s="0" t="n">
        <v>1</v>
      </c>
      <c r="H16" s="0" t="n">
        <v>0.0910132633317027</v>
      </c>
      <c r="I16" s="0" t="n">
        <v>0.0631409241879995</v>
      </c>
      <c r="J16" s="0" t="n">
        <v>0.0412490427504898</v>
      </c>
      <c r="K16" s="0" t="n">
        <v>0.555344351103109</v>
      </c>
      <c r="L16" s="0" t="n">
        <v>1</v>
      </c>
      <c r="M16" s="0" t="n">
        <v>0.084302764914208</v>
      </c>
      <c r="N16" s="0" t="n">
        <v>0.062944496220661</v>
      </c>
      <c r="O16" s="0" t="n">
        <v>0.0410846633468776</v>
      </c>
      <c r="P16" s="0" t="n">
        <v>0.61376063573023</v>
      </c>
      <c r="Q16" s="0" t="n">
        <v>1</v>
      </c>
      <c r="R16" s="0" t="n">
        <v>0.0892713599394493</v>
      </c>
      <c r="S16" s="0" t="n">
        <v>0.0634257734013476</v>
      </c>
      <c r="T16" s="0" t="n">
        <v>0.041296909138397</v>
      </c>
      <c r="U16" s="0" t="n">
        <v>0.601795520929519</v>
      </c>
      <c r="V16" s="0" t="n">
        <v>1</v>
      </c>
      <c r="W16" s="0" t="n">
        <v>0.0852973472233804</v>
      </c>
      <c r="X16" s="0" t="n">
        <v>0.0632787977315077</v>
      </c>
      <c r="Y16" s="0" t="n">
        <v>0.0418672292017562</v>
      </c>
      <c r="Z16" s="0" t="n">
        <v>0.603937454711999</v>
      </c>
      <c r="AA16" s="0" t="n">
        <v>1</v>
      </c>
      <c r="AB16" s="0" t="n">
        <v>0.0908403914427326</v>
      </c>
      <c r="AC16" s="0" t="n">
        <v>0.065104767857702</v>
      </c>
      <c r="AD16" s="0" t="n">
        <v>0.042483529543404</v>
      </c>
      <c r="AE16" s="0" t="n">
        <v>0.619151842131786</v>
      </c>
      <c r="AF16" s="0" t="n">
        <v>1</v>
      </c>
      <c r="AG16" s="0" t="n">
        <v>0.0893988761331011</v>
      </c>
      <c r="AH16" s="0" t="n">
        <v>0.0642252514776043</v>
      </c>
      <c r="AI16" s="0" t="n">
        <v>0.0411661036097309</v>
      </c>
      <c r="AJ16" s="0" t="n">
        <v>0.561127067203147</v>
      </c>
      <c r="AK16" s="0" t="n">
        <v>1</v>
      </c>
      <c r="AL16" s="0" t="n">
        <v>0.0817277791767726</v>
      </c>
      <c r="AM16" s="0" t="n">
        <v>0.0626652192724056</v>
      </c>
      <c r="AN16" s="0" t="n">
        <v>0.0413868343687505</v>
      </c>
      <c r="AO16" s="0" t="n">
        <v>0.58932703990843</v>
      </c>
      <c r="AP16" s="0" t="n">
        <v>1</v>
      </c>
      <c r="AQ16" s="0" t="n">
        <v>0.0793685467041618</v>
      </c>
      <c r="AR16" s="0" t="n">
        <v>0.062039388882974</v>
      </c>
      <c r="AS16" s="0" t="n">
        <v>0.0410053245545301</v>
      </c>
      <c r="AT16" s="0" t="n">
        <v>0.705445359265206</v>
      </c>
      <c r="AU16" s="0" t="n">
        <v>1</v>
      </c>
      <c r="AV16" s="0" t="n">
        <v>0.109316714901715</v>
      </c>
      <c r="AW16" s="0" t="n">
        <v>0.0642958376283671</v>
      </c>
      <c r="AX16" s="0" t="n">
        <v>0.0417454354249171</v>
      </c>
      <c r="AY16" s="0" t="n">
        <v>0.617369398126041</v>
      </c>
      <c r="AZ16" s="0" t="n">
        <v>1</v>
      </c>
      <c r="BA16" s="0" t="n">
        <v>0.0864507875847518</v>
      </c>
      <c r="BB16" s="0" t="n">
        <v>0.0631401514730883</v>
      </c>
      <c r="BC16" s="0" t="n">
        <v>0.0402750526548246</v>
      </c>
      <c r="BD16" s="0" t="n">
        <v>0.673767273211405</v>
      </c>
      <c r="BE16" s="0" t="n">
        <v>1</v>
      </c>
      <c r="BF16" s="0" t="n">
        <v>0.097323945350593</v>
      </c>
      <c r="BG16" s="0" t="n">
        <v>0.0625345428739238</v>
      </c>
      <c r="BH16" s="0" t="n">
        <v>0.0405805976546259</v>
      </c>
      <c r="BI16" s="0" t="n">
        <v>0.651381594002992</v>
      </c>
      <c r="BJ16" s="0" t="n">
        <v>1</v>
      </c>
      <c r="BK16" s="0" t="n">
        <v>0.0946991670732676</v>
      </c>
      <c r="BL16" s="0" t="n">
        <v>0.0626704397420502</v>
      </c>
      <c r="BM16" s="0" t="n">
        <v>0.041250778702942</v>
      </c>
    </row>
    <row r="17" customFormat="false" ht="13" hidden="false" customHeight="false" outlineLevel="0" collapsed="false">
      <c r="A17" s="0" t="n">
        <v>0.687430292339943</v>
      </c>
      <c r="B17" s="0" t="n">
        <v>1</v>
      </c>
      <c r="C17" s="0" t="n">
        <v>0.112542186401697</v>
      </c>
      <c r="D17" s="0" t="n">
        <v>0.0645999986202349</v>
      </c>
      <c r="E17" s="0" t="n">
        <v>0.0414998618401726</v>
      </c>
      <c r="F17" s="0" t="n">
        <v>0.614880255748584</v>
      </c>
      <c r="G17" s="0" t="n">
        <v>1</v>
      </c>
      <c r="H17" s="0" t="n">
        <v>0.0888047890001037</v>
      </c>
      <c r="I17" s="0" t="n">
        <v>0.0624695283222543</v>
      </c>
      <c r="J17" s="0" t="n">
        <v>0.0413978301596203</v>
      </c>
      <c r="K17" s="0" t="n">
        <v>0.544509513474207</v>
      </c>
      <c r="L17" s="0" t="n">
        <v>1</v>
      </c>
      <c r="M17" s="0" t="n">
        <v>0.0778350251106723</v>
      </c>
      <c r="N17" s="0" t="n">
        <v>0.0623846487733486</v>
      </c>
      <c r="O17" s="0" t="n">
        <v>0.04027381360324</v>
      </c>
      <c r="P17" s="0" t="n">
        <v>0.623839606583491</v>
      </c>
      <c r="Q17" s="0" t="n">
        <v>1</v>
      </c>
      <c r="R17" s="0" t="n">
        <v>0.0885415714503916</v>
      </c>
      <c r="S17" s="0" t="n">
        <v>0.0638032880182515</v>
      </c>
      <c r="T17" s="0" t="n">
        <v>0.0411391308729211</v>
      </c>
      <c r="U17" s="0" t="n">
        <v>0.602524398637015</v>
      </c>
      <c r="V17" s="0" t="n">
        <v>1</v>
      </c>
      <c r="W17" s="0" t="n">
        <v>0.0882915247444647</v>
      </c>
      <c r="X17" s="0" t="n">
        <v>0.0650553394104443</v>
      </c>
      <c r="Y17" s="0" t="n">
        <v>0.0420405921009322</v>
      </c>
      <c r="Z17" s="0" t="n">
        <v>0.609540289875139</v>
      </c>
      <c r="AA17" s="0" t="n">
        <v>1</v>
      </c>
      <c r="AB17" s="0" t="n">
        <v>0.0871414752857821</v>
      </c>
      <c r="AC17" s="0" t="n">
        <v>0.0645878815129469</v>
      </c>
      <c r="AD17" s="0" t="n">
        <v>0.042104705659982</v>
      </c>
      <c r="AE17" s="0" t="n">
        <v>0.612720677457638</v>
      </c>
      <c r="AF17" s="0" t="n">
        <v>1</v>
      </c>
      <c r="AG17" s="0" t="n">
        <v>0.0960049631636718</v>
      </c>
      <c r="AH17" s="0" t="n">
        <v>0.0649090493851823</v>
      </c>
      <c r="AI17" s="0" t="n">
        <v>0.0425764734799929</v>
      </c>
      <c r="AJ17" s="0" t="n">
        <v>0.57471019140232</v>
      </c>
      <c r="AK17" s="0" t="n">
        <v>1</v>
      </c>
      <c r="AL17" s="0" t="n">
        <v>0.0872391382968933</v>
      </c>
      <c r="AM17" s="0" t="n">
        <v>0.063882085641243</v>
      </c>
      <c r="AN17" s="0" t="n">
        <v>0.0409026598443048</v>
      </c>
      <c r="AO17" s="0" t="n">
        <v>0.588659152100256</v>
      </c>
      <c r="AP17" s="0" t="n">
        <v>1</v>
      </c>
      <c r="AQ17" s="0" t="n">
        <v>0.0869480766032273</v>
      </c>
      <c r="AR17" s="0" t="n">
        <v>0.0639739447972949</v>
      </c>
      <c r="AS17" s="0" t="n">
        <v>0.0403279541134786</v>
      </c>
      <c r="AT17" s="0" t="n">
        <v>0.708980517494301</v>
      </c>
      <c r="AU17" s="0" t="n">
        <v>1</v>
      </c>
      <c r="AV17" s="0" t="n">
        <v>0.107270395771574</v>
      </c>
      <c r="AW17" s="0" t="n">
        <v>0.0636530907724172</v>
      </c>
      <c r="AX17" s="0" t="n">
        <v>0.0406942080880019</v>
      </c>
      <c r="AY17" s="0" t="n">
        <v>0.598945823536604</v>
      </c>
      <c r="AZ17" s="0" t="n">
        <v>1</v>
      </c>
      <c r="BA17" s="0" t="n">
        <v>0.0873357396294723</v>
      </c>
      <c r="BB17" s="0" t="n">
        <v>0.0633397408466219</v>
      </c>
      <c r="BC17" s="0" t="n">
        <v>0.0401949218087639</v>
      </c>
      <c r="BD17" s="0" t="n">
        <v>0.673321485581597</v>
      </c>
      <c r="BE17" s="0" t="n">
        <v>1</v>
      </c>
      <c r="BF17" s="0" t="n">
        <v>0.101376363792817</v>
      </c>
      <c r="BG17" s="0" t="n">
        <v>0.061634045567617</v>
      </c>
      <c r="BH17" s="0" t="n">
        <v>0.0415161553921979</v>
      </c>
      <c r="BI17" s="0" t="n">
        <v>0.650954631038585</v>
      </c>
      <c r="BJ17" s="0" t="n">
        <v>1</v>
      </c>
      <c r="BK17" s="0" t="n">
        <v>0.0898920185181131</v>
      </c>
      <c r="BL17" s="0" t="n">
        <v>0.0635204871477811</v>
      </c>
      <c r="BM17" s="0" t="n">
        <v>0.0408304468959881</v>
      </c>
    </row>
    <row r="18" customFormat="false" ht="13" hidden="false" customHeight="false" outlineLevel="0" collapsed="false">
      <c r="A18" s="0" t="n">
        <v>0.703491923506613</v>
      </c>
      <c r="B18" s="0" t="n">
        <v>1</v>
      </c>
      <c r="C18" s="0" t="n">
        <v>0.100025694009038</v>
      </c>
      <c r="D18" s="0" t="n">
        <v>0.0641142527472493</v>
      </c>
      <c r="E18" s="0" t="n">
        <v>0.0415799812257189</v>
      </c>
      <c r="F18" s="0" t="n">
        <v>0.623586887254911</v>
      </c>
      <c r="G18" s="0" t="n">
        <v>1</v>
      </c>
      <c r="H18" s="0" t="n">
        <v>0.087559174977024</v>
      </c>
      <c r="I18" s="0" t="n">
        <v>0.0625116026482849</v>
      </c>
      <c r="J18" s="0" t="n">
        <v>0.0410769138434831</v>
      </c>
      <c r="K18" s="0" t="n">
        <v>0.567999166636331</v>
      </c>
      <c r="L18" s="0" t="n">
        <v>1</v>
      </c>
      <c r="M18" s="0" t="n">
        <v>0.0764321328013182</v>
      </c>
      <c r="N18" s="0" t="n">
        <v>0.0629737501134815</v>
      </c>
      <c r="O18" s="0" t="n">
        <v>0.0391567716479693</v>
      </c>
      <c r="P18" s="0" t="n">
        <v>0.611951899147359</v>
      </c>
      <c r="Q18" s="0" t="n">
        <v>1</v>
      </c>
      <c r="R18" s="0" t="n">
        <v>0.0909395643160432</v>
      </c>
      <c r="S18" s="0" t="n">
        <v>0.0644253322207915</v>
      </c>
      <c r="T18" s="0" t="n">
        <v>0.0412079690347332</v>
      </c>
      <c r="U18" s="0" t="n">
        <v>0.604655395468691</v>
      </c>
      <c r="V18" s="0" t="n">
        <v>1</v>
      </c>
      <c r="W18" s="0" t="n">
        <v>0.0932262573925029</v>
      </c>
      <c r="X18" s="0" t="n">
        <v>0.0632736103856244</v>
      </c>
      <c r="Y18" s="0" t="n">
        <v>0.0412172911398538</v>
      </c>
      <c r="Z18" s="0" t="n">
        <v>0.612611801540663</v>
      </c>
      <c r="AA18" s="0" t="n">
        <v>1</v>
      </c>
      <c r="AB18" s="0" t="n">
        <v>0.0868044046224802</v>
      </c>
      <c r="AC18" s="0" t="n">
        <v>0.0639864935467469</v>
      </c>
      <c r="AD18" s="0" t="n">
        <v>0.0411725180068599</v>
      </c>
      <c r="AE18" s="0" t="n">
        <v>0.595039527380671</v>
      </c>
      <c r="AF18" s="0" t="n">
        <v>1</v>
      </c>
      <c r="AG18" s="0" t="n">
        <v>0.0944849147086351</v>
      </c>
      <c r="AH18" s="0" t="n">
        <v>0.0639342021015697</v>
      </c>
      <c r="AI18" s="0" t="n">
        <v>0.0425896297848016</v>
      </c>
      <c r="AJ18" s="0" t="n">
        <v>0.561319822117695</v>
      </c>
      <c r="AK18" s="0" t="n">
        <v>1</v>
      </c>
      <c r="AL18" s="0" t="n">
        <v>0.0826194044239288</v>
      </c>
      <c r="AM18" s="0" t="n">
        <v>0.0627081925062552</v>
      </c>
      <c r="AN18" s="0" t="n">
        <v>0.0409637866442098</v>
      </c>
      <c r="AO18" s="0" t="n">
        <v>0.602302646167902</v>
      </c>
      <c r="AP18" s="0" t="n">
        <v>1</v>
      </c>
      <c r="AQ18" s="0" t="n">
        <v>0.0832328235271151</v>
      </c>
      <c r="AR18" s="0" t="n">
        <v>0.0635264430509358</v>
      </c>
      <c r="AS18" s="0" t="n">
        <v>0.0407773499105599</v>
      </c>
      <c r="AT18" s="0" t="n">
        <v>0.700186640103403</v>
      </c>
      <c r="AU18" s="0" t="n">
        <v>1</v>
      </c>
      <c r="AV18" s="0" t="n">
        <v>0.107813134926631</v>
      </c>
      <c r="AW18" s="0" t="n">
        <v>0.0631124795954619</v>
      </c>
      <c r="AX18" s="0" t="n">
        <v>0.0411511783871762</v>
      </c>
      <c r="AY18" s="0" t="n">
        <v>0.609098199784712</v>
      </c>
      <c r="AZ18" s="0" t="n">
        <v>1</v>
      </c>
      <c r="BA18" s="0" t="n">
        <v>0.0900409119046641</v>
      </c>
      <c r="BB18" s="0" t="n">
        <v>0.0638602242558646</v>
      </c>
      <c r="BC18" s="0" t="n">
        <v>0.0410505774990093</v>
      </c>
      <c r="BD18" s="0" t="n">
        <v>0.683360825730349</v>
      </c>
      <c r="BE18" s="0" t="n">
        <v>1</v>
      </c>
      <c r="BF18" s="0" t="n">
        <v>0.0939514907881028</v>
      </c>
      <c r="BG18" s="0" t="n">
        <v>0.0630641328922685</v>
      </c>
      <c r="BH18" s="0" t="n">
        <v>0.041094602895933</v>
      </c>
      <c r="BI18" s="0" t="n">
        <v>0.659387240360492</v>
      </c>
      <c r="BJ18" s="0" t="n">
        <v>1</v>
      </c>
      <c r="BK18" s="0" t="n">
        <v>0.0925045349047215</v>
      </c>
      <c r="BL18" s="0" t="n">
        <v>0.0641213748681724</v>
      </c>
      <c r="BM18" s="0" t="n">
        <v>0.0403034947984441</v>
      </c>
    </row>
    <row r="19" customFormat="false" ht="13" hidden="false" customHeight="false" outlineLevel="0" collapsed="false">
      <c r="A19" s="0" t="n">
        <v>0.696787618508166</v>
      </c>
      <c r="B19" s="0" t="n">
        <v>1</v>
      </c>
      <c r="C19" s="0" t="n">
        <v>0.109951619854459</v>
      </c>
      <c r="D19" s="0" t="n">
        <v>0.0648452910863159</v>
      </c>
      <c r="E19" s="0" t="n">
        <v>0.0421424396360785</v>
      </c>
      <c r="F19" s="0" t="n">
        <v>0.613655038872575</v>
      </c>
      <c r="G19" s="0" t="n">
        <v>1</v>
      </c>
      <c r="H19" s="0" t="n">
        <v>0.0938183911948683</v>
      </c>
      <c r="I19" s="0" t="n">
        <v>0.0619267193495888</v>
      </c>
      <c r="J19" s="0" t="n">
        <v>0.0416590361694104</v>
      </c>
      <c r="K19" s="0" t="n">
        <v>0.556641024784395</v>
      </c>
      <c r="L19" s="0" t="n">
        <v>1</v>
      </c>
      <c r="M19" s="0" t="n">
        <v>0.0778887635337161</v>
      </c>
      <c r="N19" s="0" t="n">
        <v>0.0631420310326644</v>
      </c>
      <c r="O19" s="0" t="n">
        <v>0.0403890796335704</v>
      </c>
      <c r="P19" s="0" t="n">
        <v>0.611654912186784</v>
      </c>
      <c r="Q19" s="0" t="n">
        <v>1</v>
      </c>
      <c r="R19" s="0" t="n">
        <v>0.0920983902932362</v>
      </c>
      <c r="S19" s="0" t="n">
        <v>0.065058059876597</v>
      </c>
      <c r="T19" s="0" t="n">
        <v>0.0414705039072625</v>
      </c>
      <c r="U19" s="0" t="n">
        <v>0.607657614901145</v>
      </c>
      <c r="V19" s="0" t="n">
        <v>1</v>
      </c>
      <c r="W19" s="0" t="n">
        <v>0.0918287985247115</v>
      </c>
      <c r="X19" s="0" t="n">
        <v>0.0638404821151156</v>
      </c>
      <c r="Y19" s="0" t="n">
        <v>0.0414322770403863</v>
      </c>
      <c r="Z19" s="0" t="n">
        <v>0.608277834921308</v>
      </c>
      <c r="AA19" s="0" t="n">
        <v>1</v>
      </c>
      <c r="AB19" s="0" t="n">
        <v>0.0920905329436178</v>
      </c>
      <c r="AC19" s="0" t="n">
        <v>0.065012581866966</v>
      </c>
      <c r="AD19" s="0" t="n">
        <v>0.0424030268681143</v>
      </c>
      <c r="AE19" s="0" t="n">
        <v>0.605732912680117</v>
      </c>
      <c r="AF19" s="0" t="n">
        <v>1</v>
      </c>
      <c r="AG19" s="0" t="n">
        <v>0.0943456659147897</v>
      </c>
      <c r="AH19" s="0" t="n">
        <v>0.0633086813766098</v>
      </c>
      <c r="AI19" s="0" t="n">
        <v>0.0419944316537288</v>
      </c>
      <c r="AJ19" s="0" t="n">
        <v>0.568339732193845</v>
      </c>
      <c r="AK19" s="0" t="n">
        <v>1</v>
      </c>
      <c r="AL19" s="0" t="n">
        <v>0.0814469213608819</v>
      </c>
      <c r="AM19" s="0" t="n">
        <v>0.0622722827817378</v>
      </c>
      <c r="AN19" s="0" t="n">
        <v>0.0402373998377326</v>
      </c>
      <c r="AO19" s="0" t="n">
        <v>0.596184646215831</v>
      </c>
      <c r="AP19" s="0" t="n">
        <v>1</v>
      </c>
      <c r="AQ19" s="0" t="n">
        <v>0.0816117073880581</v>
      </c>
      <c r="AR19" s="0" t="n">
        <v>0.0634645561727223</v>
      </c>
      <c r="AS19" s="0" t="n">
        <v>0.0406176326904574</v>
      </c>
      <c r="AT19" s="0" t="n">
        <v>0.696683495704364</v>
      </c>
      <c r="AU19" s="0" t="n">
        <v>1</v>
      </c>
      <c r="AV19" s="0" t="n">
        <v>0.105334239464678</v>
      </c>
      <c r="AW19" s="0" t="n">
        <v>0.0633934569307762</v>
      </c>
      <c r="AX19" s="0" t="n">
        <v>0.0414655424326283</v>
      </c>
      <c r="AY19" s="0" t="n">
        <v>0.601521524715967</v>
      </c>
      <c r="AZ19" s="0" t="n">
        <v>1</v>
      </c>
      <c r="BA19" s="0" t="n">
        <v>0.0880341517805367</v>
      </c>
      <c r="BB19" s="0" t="n">
        <v>0.062939794441466</v>
      </c>
      <c r="BC19" s="0" t="n">
        <v>0.0409834979708125</v>
      </c>
      <c r="BD19" s="0" t="n">
        <v>0.697747685506997</v>
      </c>
      <c r="BE19" s="0" t="n">
        <v>1</v>
      </c>
      <c r="BF19" s="0" t="n">
        <v>0.0957740778543865</v>
      </c>
      <c r="BG19" s="0" t="n">
        <v>0.0621805832379576</v>
      </c>
      <c r="BH19" s="0" t="n">
        <v>0.0414570083043996</v>
      </c>
      <c r="BI19" s="0" t="n">
        <v>0.659725275439666</v>
      </c>
      <c r="BJ19" s="0" t="n">
        <v>1</v>
      </c>
      <c r="BK19" s="0" t="n">
        <v>0.0958991073788823</v>
      </c>
      <c r="BL19" s="0" t="n">
        <v>0.0631861647520213</v>
      </c>
      <c r="BM19" s="0" t="n">
        <v>0.0404507877317163</v>
      </c>
    </row>
    <row r="20" customFormat="false" ht="13" hidden="false" customHeight="false" outlineLevel="0" collapsed="false">
      <c r="A20" s="0" t="n">
        <v>0.685939334710765</v>
      </c>
      <c r="B20" s="0" t="n">
        <v>1</v>
      </c>
      <c r="C20" s="0" t="n">
        <v>0.105233873013164</v>
      </c>
      <c r="D20" s="0" t="n">
        <v>0.0644539610559829</v>
      </c>
      <c r="E20" s="0" t="n">
        <v>0.0423453274888574</v>
      </c>
      <c r="F20" s="0" t="n">
        <v>0.6015497999016</v>
      </c>
      <c r="G20" s="0" t="n">
        <v>1</v>
      </c>
      <c r="H20" s="0" t="n">
        <v>0.088387644600027</v>
      </c>
      <c r="I20" s="0" t="n">
        <v>0.0624332654737278</v>
      </c>
      <c r="J20" s="0" t="n">
        <v>0.0412447418072223</v>
      </c>
      <c r="K20" s="0" t="n">
        <v>0.559852579619963</v>
      </c>
      <c r="L20" s="0" t="n">
        <v>1</v>
      </c>
      <c r="M20" s="0" t="n">
        <v>0.0782922347431741</v>
      </c>
      <c r="N20" s="0" t="n">
        <v>0.0623478488497144</v>
      </c>
      <c r="O20" s="0" t="n">
        <v>0.0405795102451846</v>
      </c>
      <c r="P20" s="0" t="n">
        <v>0.608229005982738</v>
      </c>
      <c r="Q20" s="0" t="n">
        <v>1</v>
      </c>
      <c r="R20" s="0" t="n">
        <v>0.0900000253552604</v>
      </c>
      <c r="S20" s="0" t="n">
        <v>0.064313785115351</v>
      </c>
      <c r="T20" s="0" t="n">
        <v>0.0420050946008286</v>
      </c>
      <c r="U20" s="0" t="n">
        <v>0.608635641634413</v>
      </c>
      <c r="V20" s="0" t="n">
        <v>1</v>
      </c>
      <c r="W20" s="0" t="n">
        <v>0.0872744007020269</v>
      </c>
      <c r="X20" s="0" t="n">
        <v>0.0643722545807698</v>
      </c>
      <c r="Y20" s="0" t="n">
        <v>0.041219931359959</v>
      </c>
      <c r="Z20" s="0" t="n">
        <v>0.604118893496842</v>
      </c>
      <c r="AA20" s="0" t="n">
        <v>1</v>
      </c>
      <c r="AB20" s="0" t="n">
        <v>0.095145131995191</v>
      </c>
      <c r="AC20" s="0" t="n">
        <v>0.0643523466856021</v>
      </c>
      <c r="AD20" s="0" t="n">
        <v>0.0420975798594406</v>
      </c>
      <c r="AE20" s="0" t="n">
        <v>0.609299390001276</v>
      </c>
      <c r="AF20" s="0" t="n">
        <v>1</v>
      </c>
      <c r="AG20" s="0" t="n">
        <v>0.0950542361362006</v>
      </c>
      <c r="AH20" s="0" t="n">
        <v>0.0645834851531506</v>
      </c>
      <c r="AI20" s="0" t="n">
        <v>0.0412976365645356</v>
      </c>
      <c r="AJ20" s="0" t="n">
        <v>0.564651936169653</v>
      </c>
      <c r="AK20" s="0" t="n">
        <v>1</v>
      </c>
      <c r="AL20" s="0" t="n">
        <v>0.0823977295738744</v>
      </c>
      <c r="AM20" s="0" t="n">
        <v>0.0631212482855763</v>
      </c>
      <c r="AN20" s="0" t="n">
        <v>0.0403314810194078</v>
      </c>
      <c r="AO20" s="0" t="n">
        <v>0.588318353969893</v>
      </c>
      <c r="AP20" s="0" t="n">
        <v>1</v>
      </c>
      <c r="AQ20" s="0" t="n">
        <v>0.0824159791117957</v>
      </c>
      <c r="AR20" s="0" t="n">
        <v>0.0634483289944033</v>
      </c>
      <c r="AS20" s="0" t="n">
        <v>0.0399404682273305</v>
      </c>
      <c r="AT20" s="0" t="n">
        <v>0.706648612423641</v>
      </c>
      <c r="AU20" s="0" t="n">
        <v>1</v>
      </c>
      <c r="AV20" s="0" t="n">
        <v>0.10703186675775</v>
      </c>
      <c r="AW20" s="0" t="n">
        <v>0.0645249698667284</v>
      </c>
      <c r="AX20" s="0" t="n">
        <v>0.0411613452393419</v>
      </c>
      <c r="AY20" s="0" t="n">
        <v>0.602315356753501</v>
      </c>
      <c r="AZ20" s="0" t="n">
        <v>1</v>
      </c>
      <c r="BA20" s="0" t="n">
        <v>0.0870389881045013</v>
      </c>
      <c r="BB20" s="0" t="n">
        <v>0.0642460442314769</v>
      </c>
      <c r="BC20" s="0" t="n">
        <v>0.0408676389940784</v>
      </c>
      <c r="BD20" s="0" t="n">
        <v>0.684754990206863</v>
      </c>
      <c r="BE20" s="0" t="n">
        <v>1</v>
      </c>
      <c r="BF20" s="0" t="n">
        <v>0.0960390548323624</v>
      </c>
      <c r="BG20" s="0" t="n">
        <v>0.0627770686739361</v>
      </c>
      <c r="BH20" s="0" t="n">
        <v>0.0411941853342335</v>
      </c>
      <c r="BI20" s="0" t="n">
        <v>0.653199841074722</v>
      </c>
      <c r="BJ20" s="0" t="n">
        <v>1</v>
      </c>
      <c r="BK20" s="0" t="n">
        <v>0.0940688721927688</v>
      </c>
      <c r="BL20" s="0" t="n">
        <v>0.0630930168693754</v>
      </c>
      <c r="BM20" s="0" t="n">
        <v>0.0409105620195206</v>
      </c>
    </row>
    <row r="21" customFormat="false" ht="13" hidden="false" customHeight="false" outlineLevel="0" collapsed="false">
      <c r="A21" s="0" t="n">
        <v>0.691522801463031</v>
      </c>
      <c r="B21" s="0" t="n">
        <v>1</v>
      </c>
      <c r="C21" s="0" t="n">
        <v>0.10624061120243</v>
      </c>
      <c r="D21" s="0" t="n">
        <v>0.065360959432787</v>
      </c>
      <c r="E21" s="0" t="n">
        <v>0.04175159609211</v>
      </c>
      <c r="F21" s="0" t="n">
        <v>0.620591255537213</v>
      </c>
      <c r="G21" s="0" t="n">
        <v>1</v>
      </c>
      <c r="H21" s="0" t="n">
        <v>0.0897783453674271</v>
      </c>
      <c r="I21" s="0" t="n">
        <v>0.0617931976954025</v>
      </c>
      <c r="J21" s="0" t="n">
        <v>0.041122527130169</v>
      </c>
      <c r="K21" s="0" t="n">
        <v>0.563555925541398</v>
      </c>
      <c r="L21" s="0" t="n">
        <v>1</v>
      </c>
      <c r="M21" s="0" t="n">
        <v>0.0844829490683766</v>
      </c>
      <c r="N21" s="0" t="n">
        <v>0.0627969055129042</v>
      </c>
      <c r="O21" s="0" t="n">
        <v>0.0403217565724928</v>
      </c>
      <c r="P21" s="0" t="n">
        <v>0.610019258127983</v>
      </c>
      <c r="Q21" s="0" t="n">
        <v>1</v>
      </c>
      <c r="R21" s="0" t="n">
        <v>0.0930193597052526</v>
      </c>
      <c r="S21" s="0" t="n">
        <v>0.0630341372922473</v>
      </c>
      <c r="T21" s="0" t="n">
        <v>0.041850728901385</v>
      </c>
      <c r="U21" s="0" t="n">
        <v>0.605494337840712</v>
      </c>
      <c r="V21" s="0" t="n">
        <v>1</v>
      </c>
      <c r="W21" s="0" t="n">
        <v>0.0886010422829825</v>
      </c>
      <c r="X21" s="0" t="n">
        <v>0.0637804954168688</v>
      </c>
      <c r="Y21" s="0" t="n">
        <v>0.0407239366695614</v>
      </c>
      <c r="Z21" s="0" t="n">
        <v>0.601851046733844</v>
      </c>
      <c r="AA21" s="0" t="n">
        <v>1</v>
      </c>
      <c r="AB21" s="0" t="n">
        <v>0.092925479957599</v>
      </c>
      <c r="AC21" s="0" t="n">
        <v>0.0648053816188781</v>
      </c>
      <c r="AD21" s="0" t="n">
        <v>0.042032750352944</v>
      </c>
      <c r="AE21" s="0" t="n">
        <v>0.594167987436814</v>
      </c>
      <c r="AF21" s="0" t="n">
        <v>1</v>
      </c>
      <c r="AG21" s="0" t="n">
        <v>0.0919194503232837</v>
      </c>
      <c r="AH21" s="0" t="n">
        <v>0.0635103936427777</v>
      </c>
      <c r="AI21" s="0" t="n">
        <v>0.0417882740326155</v>
      </c>
      <c r="AJ21" s="0" t="n">
        <v>0.573849436686174</v>
      </c>
      <c r="AK21" s="0" t="n">
        <v>1</v>
      </c>
      <c r="AL21" s="0" t="n">
        <v>0.0833642696443057</v>
      </c>
      <c r="AM21" s="0" t="n">
        <v>0.0635301559619216</v>
      </c>
      <c r="AN21" s="0" t="n">
        <v>0.0419946420157684</v>
      </c>
      <c r="AO21" s="0" t="n">
        <v>0.595274591719322</v>
      </c>
      <c r="AP21" s="0" t="n">
        <v>1</v>
      </c>
      <c r="AQ21" s="0" t="n">
        <v>0.0857551576873056</v>
      </c>
      <c r="AR21" s="0" t="n">
        <v>0.0621308094300613</v>
      </c>
      <c r="AS21" s="0" t="n">
        <v>0.0413666118766426</v>
      </c>
      <c r="AT21" s="0" t="n">
        <v>0.708526662925636</v>
      </c>
      <c r="AU21" s="0" t="n">
        <v>1</v>
      </c>
      <c r="AV21" s="0" t="n">
        <v>0.104268018858712</v>
      </c>
      <c r="AW21" s="0" t="n">
        <v>0.0643042327417639</v>
      </c>
      <c r="AX21" s="0" t="n">
        <v>0.0417572801139266</v>
      </c>
      <c r="AY21" s="0" t="n">
        <v>0.613765045848772</v>
      </c>
      <c r="AZ21" s="0" t="n">
        <v>1</v>
      </c>
      <c r="BA21" s="0" t="n">
        <v>0.0861423885939549</v>
      </c>
      <c r="BB21" s="0" t="n">
        <v>0.0624707820030203</v>
      </c>
      <c r="BC21" s="0" t="n">
        <v>0.0419450845434385</v>
      </c>
      <c r="BD21" s="0" t="n">
        <v>0.673823259879933</v>
      </c>
      <c r="BE21" s="0" t="n">
        <v>1</v>
      </c>
      <c r="BF21" s="0" t="n">
        <v>0.0941138315556109</v>
      </c>
      <c r="BG21" s="0" t="n">
        <v>0.0627006996077494</v>
      </c>
      <c r="BH21" s="0" t="n">
        <v>0.0419225684553345</v>
      </c>
      <c r="BI21" s="0" t="n">
        <v>0.651611211040643</v>
      </c>
      <c r="BJ21" s="0" t="n">
        <v>1</v>
      </c>
      <c r="BK21" s="0" t="n">
        <v>0.0980255894980165</v>
      </c>
      <c r="BL21" s="0" t="n">
        <v>0.0629900843704359</v>
      </c>
      <c r="BM21" s="0" t="n">
        <v>0.0417979905360471</v>
      </c>
    </row>
    <row r="22" customFormat="false" ht="13" hidden="false" customHeight="false" outlineLevel="0" collapsed="false">
      <c r="A22" s="0" t="n">
        <v>0.695280004156406</v>
      </c>
      <c r="B22" s="0" t="n">
        <v>1</v>
      </c>
      <c r="C22" s="0" t="n">
        <v>0.103009705207758</v>
      </c>
      <c r="D22" s="0" t="n">
        <v>0.0640383979999566</v>
      </c>
      <c r="E22" s="0" t="n">
        <v>0.0422654130776475</v>
      </c>
      <c r="F22" s="0" t="n">
        <v>0.628830520574605</v>
      </c>
      <c r="G22" s="0" t="n">
        <v>1</v>
      </c>
      <c r="H22" s="0" t="n">
        <v>0.089643660030938</v>
      </c>
      <c r="I22" s="0" t="n">
        <v>0.063149654002162</v>
      </c>
      <c r="J22" s="0" t="n">
        <v>0.0407449372519277</v>
      </c>
      <c r="K22" s="0" t="n">
        <v>0.551099667967002</v>
      </c>
      <c r="L22" s="0" t="n">
        <v>1</v>
      </c>
      <c r="M22" s="0" t="n">
        <v>0.081506123047485</v>
      </c>
      <c r="N22" s="0" t="n">
        <v>0.0626294175838755</v>
      </c>
      <c r="O22" s="0" t="n">
        <v>0.0407365895794324</v>
      </c>
      <c r="P22" s="0" t="n">
        <v>0.616633881200147</v>
      </c>
      <c r="Q22" s="0" t="n">
        <v>1</v>
      </c>
      <c r="R22" s="0" t="n">
        <v>0.0887282706525481</v>
      </c>
      <c r="S22" s="0" t="n">
        <v>0.0637854556807509</v>
      </c>
      <c r="T22" s="0" t="n">
        <v>0.04170337989847</v>
      </c>
      <c r="U22" s="0" t="n">
        <v>0.609642357339988</v>
      </c>
      <c r="V22" s="0" t="n">
        <v>1</v>
      </c>
      <c r="W22" s="0" t="n">
        <v>0.0900998156604635</v>
      </c>
      <c r="X22" s="0" t="n">
        <v>0.062336152933195</v>
      </c>
      <c r="Y22" s="0" t="n">
        <v>0.0423138607162829</v>
      </c>
      <c r="Z22" s="0" t="n">
        <v>0.592166738971566</v>
      </c>
      <c r="AA22" s="0" t="n">
        <v>1</v>
      </c>
      <c r="AB22" s="0" t="n">
        <v>0.088232644641837</v>
      </c>
      <c r="AC22" s="0" t="n">
        <v>0.0642636671133927</v>
      </c>
      <c r="AD22" s="0" t="n">
        <v>0.0424734864636086</v>
      </c>
      <c r="AE22" s="0" t="n">
        <v>0.60833523176065</v>
      </c>
      <c r="AF22" s="0" t="n">
        <v>1</v>
      </c>
      <c r="AG22" s="0" t="n">
        <v>0.0932275150677492</v>
      </c>
      <c r="AH22" s="0" t="n">
        <v>0.0636316245726477</v>
      </c>
      <c r="AI22" s="0" t="n">
        <v>0.0416001488852517</v>
      </c>
      <c r="AJ22" s="0" t="n">
        <v>0.558283284260652</v>
      </c>
      <c r="AK22" s="0" t="n">
        <v>1</v>
      </c>
      <c r="AL22" s="0" t="n">
        <v>0.0849502884565572</v>
      </c>
      <c r="AM22" s="0" t="n">
        <v>0.0621942122210249</v>
      </c>
      <c r="AN22" s="0" t="n">
        <v>0.0406799490370824</v>
      </c>
      <c r="AO22" s="0" t="n">
        <v>0.604056008329107</v>
      </c>
      <c r="AP22" s="0" t="n">
        <v>1</v>
      </c>
      <c r="AQ22" s="0" t="n">
        <v>0.0802311305993333</v>
      </c>
      <c r="AR22" s="0" t="n">
        <v>0.062935745666304</v>
      </c>
      <c r="AS22" s="0" t="n">
        <v>0.0408618165315736</v>
      </c>
      <c r="AT22" s="0" t="n">
        <v>0.705967788099093</v>
      </c>
      <c r="AU22" s="0" t="n">
        <v>1</v>
      </c>
      <c r="AV22" s="0" t="n">
        <v>0.109069325002473</v>
      </c>
      <c r="AW22" s="0" t="n">
        <v>0.0653516872828332</v>
      </c>
      <c r="AX22" s="0" t="n">
        <v>0.0415534674737316</v>
      </c>
      <c r="AY22" s="0" t="n">
        <v>0.609277017654601</v>
      </c>
      <c r="AZ22" s="0" t="n">
        <v>1</v>
      </c>
      <c r="BA22" s="0" t="n">
        <v>0.0871147975907683</v>
      </c>
      <c r="BB22" s="0" t="n">
        <v>0.0632812680857894</v>
      </c>
      <c r="BC22" s="0" t="n">
        <v>0.0414518606235954</v>
      </c>
      <c r="BD22" s="0" t="n">
        <v>0.678337250719842</v>
      </c>
      <c r="BE22" s="0" t="n">
        <v>1</v>
      </c>
      <c r="BF22" s="0" t="n">
        <v>0.094173971972376</v>
      </c>
      <c r="BG22" s="0" t="n">
        <v>0.0634597993193923</v>
      </c>
      <c r="BH22" s="0" t="n">
        <v>0.0407094837951802</v>
      </c>
      <c r="BI22" s="0" t="n">
        <v>0.646841533320814</v>
      </c>
      <c r="BJ22" s="0" t="n">
        <v>1</v>
      </c>
      <c r="BK22" s="0" t="n">
        <v>0.0927636821587883</v>
      </c>
      <c r="BL22" s="0" t="n">
        <v>0.0635015239539921</v>
      </c>
      <c r="BM22" s="0" t="n">
        <v>0.0411637132437385</v>
      </c>
    </row>
    <row r="23" customFormat="false" ht="13" hidden="false" customHeight="false" outlineLevel="0" collapsed="false">
      <c r="A23" s="0" t="n">
        <v>0.706121983165741</v>
      </c>
      <c r="B23" s="0" t="n">
        <v>1</v>
      </c>
      <c r="C23" s="0" t="n">
        <v>0.108330087612467</v>
      </c>
      <c r="D23" s="0" t="n">
        <v>0.0650302062092343</v>
      </c>
      <c r="E23" s="0" t="n">
        <v>0.0415005186677774</v>
      </c>
      <c r="F23" s="0" t="n">
        <v>0.617828203241356</v>
      </c>
      <c r="G23" s="0" t="n">
        <v>1</v>
      </c>
      <c r="H23" s="0" t="n">
        <v>0.0920686405013092</v>
      </c>
      <c r="I23" s="0" t="n">
        <v>0.0647808064482897</v>
      </c>
      <c r="J23" s="0" t="n">
        <v>0.0400431592967378</v>
      </c>
      <c r="K23" s="0" t="n">
        <v>0.555341603315295</v>
      </c>
      <c r="L23" s="0" t="n">
        <v>1</v>
      </c>
      <c r="M23" s="0" t="n">
        <v>0.0793892107790651</v>
      </c>
      <c r="N23" s="0" t="n">
        <v>0.06195137934617</v>
      </c>
      <c r="O23" s="0" t="n">
        <v>0.0405130156386571</v>
      </c>
      <c r="P23" s="0" t="n">
        <v>0.617799815825613</v>
      </c>
      <c r="Q23" s="0" t="n">
        <v>1</v>
      </c>
      <c r="R23" s="0" t="n">
        <v>0.0893718429505428</v>
      </c>
      <c r="S23" s="0" t="n">
        <v>0.0651132223011592</v>
      </c>
      <c r="T23" s="0" t="n">
        <v>0.0413940059250642</v>
      </c>
      <c r="U23" s="0" t="n">
        <v>0.606845314298284</v>
      </c>
      <c r="V23" s="0" t="n">
        <v>1</v>
      </c>
      <c r="W23" s="0" t="n">
        <v>0.0922654616902516</v>
      </c>
      <c r="X23" s="0" t="n">
        <v>0.0644617097400554</v>
      </c>
      <c r="Y23" s="0" t="n">
        <v>0.0420082198065335</v>
      </c>
      <c r="Z23" s="0" t="n">
        <v>0.602864911130391</v>
      </c>
      <c r="AA23" s="0" t="n">
        <v>1</v>
      </c>
      <c r="AB23" s="0" t="n">
        <v>0.0912057700609347</v>
      </c>
      <c r="AC23" s="0" t="n">
        <v>0.0646734371803021</v>
      </c>
      <c r="AD23" s="0" t="n">
        <v>0.0427639367355983</v>
      </c>
      <c r="AE23" s="0" t="n">
        <v>0.606329056781888</v>
      </c>
      <c r="AF23" s="0" t="n">
        <v>1</v>
      </c>
      <c r="AG23" s="0" t="n">
        <v>0.089229247258391</v>
      </c>
      <c r="AH23" s="0" t="n">
        <v>0.0626210172221454</v>
      </c>
      <c r="AI23" s="0" t="n">
        <v>0.041426889298355</v>
      </c>
      <c r="AJ23" s="0" t="n">
        <v>0.55811613422782</v>
      </c>
      <c r="AK23" s="0" t="n">
        <v>1</v>
      </c>
      <c r="AL23" s="0" t="n">
        <v>0.0824069363845512</v>
      </c>
      <c r="AM23" s="0" t="n">
        <v>0.0633757133502368</v>
      </c>
      <c r="AN23" s="0" t="n">
        <v>0.0413676466764898</v>
      </c>
      <c r="AO23" s="0" t="n">
        <v>0.583155893438039</v>
      </c>
      <c r="AP23" s="0" t="n">
        <v>1</v>
      </c>
      <c r="AQ23" s="0" t="n">
        <v>0.0824399199431353</v>
      </c>
      <c r="AR23" s="0" t="n">
        <v>0.0630721391845754</v>
      </c>
      <c r="AS23" s="0" t="n">
        <v>0.0399460816775727</v>
      </c>
      <c r="AT23" s="0" t="n">
        <v>0.701909782786794</v>
      </c>
      <c r="AU23" s="0" t="n">
        <v>1</v>
      </c>
      <c r="AV23" s="0" t="n">
        <v>0.104836787253316</v>
      </c>
      <c r="AW23" s="0" t="n">
        <v>0.0629330132016141</v>
      </c>
      <c r="AX23" s="0" t="n">
        <v>0.041860790780124</v>
      </c>
      <c r="AY23" s="0" t="n">
        <v>0.607626477429845</v>
      </c>
      <c r="AZ23" s="0" t="n">
        <v>1</v>
      </c>
      <c r="BA23" s="0" t="n">
        <v>0.0863517156100058</v>
      </c>
      <c r="BB23" s="0" t="n">
        <v>0.0626878902682948</v>
      </c>
      <c r="BC23" s="0" t="n">
        <v>0.0411473713557078</v>
      </c>
      <c r="BD23" s="0" t="n">
        <v>0.678286918294498</v>
      </c>
      <c r="BE23" s="0" t="n">
        <v>1</v>
      </c>
      <c r="BF23" s="0" t="n">
        <v>0.0981701607034473</v>
      </c>
      <c r="BG23" s="0" t="n">
        <v>0.0630999400285204</v>
      </c>
      <c r="BH23" s="0" t="n">
        <v>0.0424290975104742</v>
      </c>
      <c r="BI23" s="0" t="n">
        <v>0.648983849921793</v>
      </c>
      <c r="BJ23" s="0" t="n">
        <v>1</v>
      </c>
      <c r="BK23" s="0" t="n">
        <v>0.0921263283907902</v>
      </c>
      <c r="BL23" s="0" t="n">
        <v>0.0641623086597655</v>
      </c>
      <c r="BM23" s="0" t="n">
        <v>0.0412455327678601</v>
      </c>
    </row>
    <row r="24" customFormat="false" ht="13" hidden="false" customHeight="false" outlineLevel="0" collapsed="false">
      <c r="A24" s="0" t="n">
        <v>0.704887105939991</v>
      </c>
      <c r="B24" s="0" t="n">
        <v>1</v>
      </c>
      <c r="C24" s="0" t="n">
        <v>0.110903002812678</v>
      </c>
      <c r="D24" s="0" t="n">
        <v>0.0647566310322071</v>
      </c>
      <c r="E24" s="0" t="n">
        <v>0.0415357720110175</v>
      </c>
      <c r="F24" s="0" t="n">
        <v>0.616089563627317</v>
      </c>
      <c r="G24" s="0" t="n">
        <v>1</v>
      </c>
      <c r="H24" s="0" t="n">
        <v>0.0921992819766979</v>
      </c>
      <c r="I24" s="0" t="n">
        <v>0.0628621590157896</v>
      </c>
      <c r="J24" s="0" t="n">
        <v>0.0407850333297901</v>
      </c>
      <c r="K24" s="0" t="n">
        <v>0.560955095325835</v>
      </c>
      <c r="L24" s="0" t="n">
        <v>1</v>
      </c>
      <c r="M24" s="0" t="n">
        <v>0.0787722103184045</v>
      </c>
      <c r="N24" s="0" t="n">
        <v>0.0624220836845112</v>
      </c>
      <c r="O24" s="0" t="n">
        <v>0.0393041865422811</v>
      </c>
      <c r="P24" s="0" t="n">
        <v>0.604723976054913</v>
      </c>
      <c r="Q24" s="0" t="n">
        <v>1</v>
      </c>
      <c r="R24" s="0" t="n">
        <v>0.0892143599732605</v>
      </c>
      <c r="S24" s="0" t="n">
        <v>0.0640004987038838</v>
      </c>
      <c r="T24" s="0" t="n">
        <v>0.0415395287874477</v>
      </c>
      <c r="U24" s="0" t="n">
        <v>0.60040558846341</v>
      </c>
      <c r="V24" s="0" t="n">
        <v>1</v>
      </c>
      <c r="W24" s="0" t="n">
        <v>0.0860839602720627</v>
      </c>
      <c r="X24" s="0" t="n">
        <v>0.0643734399999782</v>
      </c>
      <c r="Y24" s="0" t="n">
        <v>0.041894652775243</v>
      </c>
      <c r="Z24" s="0" t="n">
        <v>0.607409516126176</v>
      </c>
      <c r="AA24" s="0" t="n">
        <v>1</v>
      </c>
      <c r="AB24" s="0" t="n">
        <v>0.0917722406338326</v>
      </c>
      <c r="AC24" s="0" t="n">
        <v>0.0646790348363952</v>
      </c>
      <c r="AD24" s="0" t="n">
        <v>0.0414706373304279</v>
      </c>
      <c r="AE24" s="0" t="n">
        <v>0.605263822443697</v>
      </c>
      <c r="AF24" s="0" t="n">
        <v>1</v>
      </c>
      <c r="AG24" s="0" t="n">
        <v>0.0908943981513102</v>
      </c>
      <c r="AH24" s="0" t="n">
        <v>0.0639339754108668</v>
      </c>
      <c r="AI24" s="0" t="n">
        <v>0.0416479189671993</v>
      </c>
      <c r="AJ24" s="0" t="n">
        <v>0.566783352571088</v>
      </c>
      <c r="AK24" s="0" t="n">
        <v>1</v>
      </c>
      <c r="AL24" s="0" t="n">
        <v>0.0867095085784626</v>
      </c>
      <c r="AM24" s="0" t="n">
        <v>0.0621297393611376</v>
      </c>
      <c r="AN24" s="0" t="n">
        <v>0.0408784787009477</v>
      </c>
      <c r="AO24" s="0" t="n">
        <v>0.602748592054328</v>
      </c>
      <c r="AP24" s="0" t="n">
        <v>1</v>
      </c>
      <c r="AQ24" s="0" t="n">
        <v>0.081397473924489</v>
      </c>
      <c r="AR24" s="0" t="n">
        <v>0.0635557567865712</v>
      </c>
      <c r="AS24" s="0" t="n">
        <v>0.0407885735412308</v>
      </c>
      <c r="AT24" s="0" t="n">
        <v>0.705896928000772</v>
      </c>
      <c r="AU24" s="0" t="n">
        <v>1</v>
      </c>
      <c r="AV24" s="0" t="n">
        <v>0.108175081681134</v>
      </c>
      <c r="AW24" s="0" t="n">
        <v>0.0637854761615743</v>
      </c>
      <c r="AX24" s="0" t="n">
        <v>0.0415477559180661</v>
      </c>
      <c r="AY24" s="0" t="n">
        <v>0.608994418512072</v>
      </c>
      <c r="AZ24" s="0" t="n">
        <v>1</v>
      </c>
      <c r="BA24" s="0" t="n">
        <v>0.084637807385956</v>
      </c>
      <c r="BB24" s="0" t="n">
        <v>0.0628362638320797</v>
      </c>
      <c r="BC24" s="0" t="n">
        <v>0.0406844623679425</v>
      </c>
      <c r="BD24" s="0" t="n">
        <v>0.684460001765133</v>
      </c>
      <c r="BE24" s="0" t="n">
        <v>1</v>
      </c>
      <c r="BF24" s="0" t="n">
        <v>0.102635429963382</v>
      </c>
      <c r="BG24" s="0" t="n">
        <v>0.062710952368685</v>
      </c>
      <c r="BH24" s="0" t="n">
        <v>0.0417377920157805</v>
      </c>
      <c r="BI24" s="0" t="n">
        <v>0.653453491454683</v>
      </c>
      <c r="BJ24" s="0" t="n">
        <v>1</v>
      </c>
      <c r="BK24" s="0" t="n">
        <v>0.0918981775862913</v>
      </c>
      <c r="BL24" s="0" t="n">
        <v>0.0635346940181941</v>
      </c>
      <c r="BM24" s="0" t="n">
        <v>0.0416708896975219</v>
      </c>
    </row>
    <row r="25" customFormat="false" ht="13" hidden="false" customHeight="false" outlineLevel="0" collapsed="false">
      <c r="A25" s="0" t="n">
        <v>0.696604608119739</v>
      </c>
      <c r="B25" s="0" t="n">
        <v>1</v>
      </c>
      <c r="C25" s="0" t="n">
        <v>0.104553913376577</v>
      </c>
      <c r="D25" s="0" t="n">
        <v>0.0643550721394176</v>
      </c>
      <c r="E25" s="0" t="n">
        <v>0.0412799219593767</v>
      </c>
      <c r="F25" s="0" t="n">
        <v>0.598986645845501</v>
      </c>
      <c r="G25" s="0" t="n">
        <v>1</v>
      </c>
      <c r="H25" s="0" t="n">
        <v>0.0878127903979561</v>
      </c>
      <c r="I25" s="0" t="n">
        <v>0.0615061308976134</v>
      </c>
      <c r="J25" s="0" t="n">
        <v>0.0410170835578784</v>
      </c>
      <c r="K25" s="0" t="n">
        <v>0.55367241686496</v>
      </c>
      <c r="L25" s="0" t="n">
        <v>1</v>
      </c>
      <c r="M25" s="0" t="n">
        <v>0.0805944793544904</v>
      </c>
      <c r="N25" s="0" t="n">
        <v>0.062394284927668</v>
      </c>
      <c r="O25" s="0" t="n">
        <v>0.0410781267638367</v>
      </c>
      <c r="P25" s="0" t="n">
        <v>0.617880088347598</v>
      </c>
      <c r="Q25" s="0" t="n">
        <v>1</v>
      </c>
      <c r="R25" s="0" t="n">
        <v>0.0906296119566298</v>
      </c>
      <c r="S25" s="0" t="n">
        <v>0.0637909327264028</v>
      </c>
      <c r="T25" s="0" t="n">
        <v>0.0421215054255522</v>
      </c>
      <c r="U25" s="0" t="n">
        <v>0.614916186524008</v>
      </c>
      <c r="V25" s="0" t="n">
        <v>1</v>
      </c>
      <c r="W25" s="0" t="n">
        <v>0.0874492421964281</v>
      </c>
      <c r="X25" s="0" t="n">
        <v>0.0631462872515072</v>
      </c>
      <c r="Y25" s="0" t="n">
        <v>0.0408249047144359</v>
      </c>
      <c r="Z25" s="0" t="n">
        <v>0.598419072557748</v>
      </c>
      <c r="AA25" s="0" t="n">
        <v>1</v>
      </c>
      <c r="AB25" s="0" t="n">
        <v>0.0900415856401489</v>
      </c>
      <c r="AC25" s="0" t="n">
        <v>0.0661122049359719</v>
      </c>
      <c r="AD25" s="0" t="n">
        <v>0.0413936918858471</v>
      </c>
      <c r="AE25" s="0" t="n">
        <v>0.606105567765803</v>
      </c>
      <c r="AF25" s="0" t="n">
        <v>1</v>
      </c>
      <c r="AG25" s="0" t="n">
        <v>0.0909833129849964</v>
      </c>
      <c r="AH25" s="0" t="n">
        <v>0.0646645909937589</v>
      </c>
      <c r="AI25" s="0" t="n">
        <v>0.0408330506433392</v>
      </c>
      <c r="AJ25" s="0" t="n">
        <v>0.565781308133419</v>
      </c>
      <c r="AK25" s="0" t="n">
        <v>1</v>
      </c>
      <c r="AL25" s="0" t="n">
        <v>0.0884117257929662</v>
      </c>
      <c r="AM25" s="0" t="n">
        <v>0.0634648194166771</v>
      </c>
      <c r="AN25" s="0" t="n">
        <v>0.0405172246668325</v>
      </c>
      <c r="AO25" s="0" t="n">
        <v>0.591703573346958</v>
      </c>
      <c r="AP25" s="0" t="n">
        <v>1</v>
      </c>
      <c r="AQ25" s="0" t="n">
        <v>0.080228933862207</v>
      </c>
      <c r="AR25" s="0" t="n">
        <v>0.0619894220642069</v>
      </c>
      <c r="AS25" s="0" t="n">
        <v>0.0403112620072689</v>
      </c>
      <c r="AT25" s="0" t="n">
        <v>0.697102484134015</v>
      </c>
      <c r="AU25" s="0" t="n">
        <v>1</v>
      </c>
      <c r="AV25" s="0" t="n">
        <v>0.103640293543032</v>
      </c>
      <c r="AW25" s="0" t="n">
        <v>0.0632954790859711</v>
      </c>
      <c r="AX25" s="0" t="n">
        <v>0.041441155736581</v>
      </c>
      <c r="AY25" s="0" t="n">
        <v>0.608037900484684</v>
      </c>
      <c r="AZ25" s="0" t="n">
        <v>1</v>
      </c>
      <c r="BA25" s="0" t="n">
        <v>0.0861643521053614</v>
      </c>
      <c r="BB25" s="0" t="n">
        <v>0.0631273759788936</v>
      </c>
      <c r="BC25" s="0" t="n">
        <v>0.0420471508329031</v>
      </c>
      <c r="BD25" s="0" t="n">
        <v>0.679764110641217</v>
      </c>
      <c r="BE25" s="0" t="n">
        <v>1</v>
      </c>
      <c r="BF25" s="0" t="n">
        <v>0.0955950945998346</v>
      </c>
      <c r="BG25" s="0" t="n">
        <v>0.062848055895032</v>
      </c>
      <c r="BH25" s="0" t="n">
        <v>0.0418285888634665</v>
      </c>
      <c r="BI25" s="0" t="n">
        <v>0.653932698055023</v>
      </c>
      <c r="BJ25" s="0" t="n">
        <v>1</v>
      </c>
      <c r="BK25" s="0" t="n">
        <v>0.0927674839959076</v>
      </c>
      <c r="BL25" s="0" t="n">
        <v>0.0642789323798446</v>
      </c>
      <c r="BM25" s="0" t="n">
        <v>0.0418204768001331</v>
      </c>
    </row>
    <row r="26" customFormat="false" ht="13" hidden="false" customHeight="false" outlineLevel="0" collapsed="false">
      <c r="A26" s="0" t="n">
        <v>0.692524121089933</v>
      </c>
      <c r="B26" s="0" t="n">
        <v>1</v>
      </c>
      <c r="C26" s="0" t="n">
        <v>0.108332902858816</v>
      </c>
      <c r="D26" s="0" t="n">
        <v>0.0627702641610625</v>
      </c>
      <c r="E26" s="0" t="n">
        <v>0.0421754521964226</v>
      </c>
      <c r="F26" s="0" t="n">
        <v>0.621794033014268</v>
      </c>
      <c r="G26" s="0" t="n">
        <v>1</v>
      </c>
      <c r="H26" s="0" t="n">
        <v>0.0886744213213177</v>
      </c>
      <c r="I26" s="0" t="n">
        <v>0.0628354366106912</v>
      </c>
      <c r="J26" s="0" t="n">
        <v>0.0408523438100267</v>
      </c>
      <c r="K26" s="0" t="n">
        <v>0.546667098879661</v>
      </c>
      <c r="L26" s="0" t="n">
        <v>1</v>
      </c>
      <c r="M26" s="0" t="n">
        <v>0.0769873362388047</v>
      </c>
      <c r="N26" s="0" t="n">
        <v>0.0610620016907789</v>
      </c>
      <c r="O26" s="0" t="n">
        <v>0.0398936206952524</v>
      </c>
      <c r="P26" s="0" t="n">
        <v>0.610037550216859</v>
      </c>
      <c r="Q26" s="0" t="n">
        <v>1</v>
      </c>
      <c r="R26" s="0" t="n">
        <v>0.0939605104724936</v>
      </c>
      <c r="S26" s="0" t="n">
        <v>0.0635882889868876</v>
      </c>
      <c r="T26" s="0" t="n">
        <v>0.0419443958579565</v>
      </c>
      <c r="U26" s="0" t="n">
        <v>0.603952742600759</v>
      </c>
      <c r="V26" s="0" t="n">
        <v>1</v>
      </c>
      <c r="W26" s="0" t="n">
        <v>0.0877287311253771</v>
      </c>
      <c r="X26" s="0" t="n">
        <v>0.0652417349710301</v>
      </c>
      <c r="Y26" s="0" t="n">
        <v>0.0426164893976157</v>
      </c>
      <c r="Z26" s="0" t="n">
        <v>0.598039477160541</v>
      </c>
      <c r="AA26" s="0" t="n">
        <v>1</v>
      </c>
      <c r="AB26" s="0" t="n">
        <v>0.0886599628139779</v>
      </c>
      <c r="AC26" s="0" t="n">
        <v>0.0648088663385502</v>
      </c>
      <c r="AD26" s="0" t="n">
        <v>0.0409878745546493</v>
      </c>
      <c r="AE26" s="0" t="n">
        <v>0.596560624908498</v>
      </c>
      <c r="AF26" s="0" t="n">
        <v>1</v>
      </c>
      <c r="AG26" s="0" t="n">
        <v>0.0923905298383802</v>
      </c>
      <c r="AH26" s="0" t="n">
        <v>0.0649146587800124</v>
      </c>
      <c r="AI26" s="0" t="n">
        <v>0.0413269575027979</v>
      </c>
      <c r="AJ26" s="0" t="n">
        <v>0.55607620885964</v>
      </c>
      <c r="AK26" s="0" t="n">
        <v>1</v>
      </c>
      <c r="AL26" s="0" t="n">
        <v>0.0838034577316262</v>
      </c>
      <c r="AM26" s="0" t="n">
        <v>0.0639840557659368</v>
      </c>
      <c r="AN26" s="0" t="n">
        <v>0.0407179340607727</v>
      </c>
      <c r="AO26" s="0" t="n">
        <v>0.594936245308396</v>
      </c>
      <c r="AP26" s="0" t="n">
        <v>1</v>
      </c>
      <c r="AQ26" s="0" t="n">
        <v>0.0818151098843335</v>
      </c>
      <c r="AR26" s="0" t="n">
        <v>0.0625897946297863</v>
      </c>
      <c r="AS26" s="0" t="n">
        <v>0.040635228223749</v>
      </c>
      <c r="AT26" s="0" t="n">
        <v>0.710343861853432</v>
      </c>
      <c r="AU26" s="0" t="n">
        <v>1</v>
      </c>
      <c r="AV26" s="0" t="n">
        <v>0.10551216327965</v>
      </c>
      <c r="AW26" s="0" t="n">
        <v>0.0633433535156453</v>
      </c>
      <c r="AX26" s="0" t="n">
        <v>0.042563003177786</v>
      </c>
      <c r="AY26" s="0" t="n">
        <v>0.606596513266629</v>
      </c>
      <c r="AZ26" s="0" t="n">
        <v>1</v>
      </c>
      <c r="BA26" s="0" t="n">
        <v>0.0854039491090506</v>
      </c>
      <c r="BB26" s="0" t="n">
        <v>0.0630862603462256</v>
      </c>
      <c r="BC26" s="0" t="n">
        <v>0.0412056913296421</v>
      </c>
      <c r="BD26" s="0" t="n">
        <v>0.6747313783712</v>
      </c>
      <c r="BE26" s="0" t="n">
        <v>1</v>
      </c>
      <c r="BF26" s="0" t="n">
        <v>0.0965744047233485</v>
      </c>
      <c r="BG26" s="0" t="n">
        <v>0.0626964753277675</v>
      </c>
      <c r="BH26" s="0" t="n">
        <v>0.0408774147926876</v>
      </c>
      <c r="BI26" s="0" t="n">
        <v>0.65389108285229</v>
      </c>
      <c r="BJ26" s="0" t="n">
        <v>1</v>
      </c>
      <c r="BK26" s="0" t="n">
        <v>0.0917043129715208</v>
      </c>
      <c r="BL26" s="0" t="n">
        <v>0.0620127109612858</v>
      </c>
      <c r="BM26" s="0" t="n">
        <v>0.0416155765058333</v>
      </c>
    </row>
    <row r="27" customFormat="false" ht="13" hidden="false" customHeight="false" outlineLevel="0" collapsed="false">
      <c r="A27" s="0" t="n">
        <v>0.702505217595571</v>
      </c>
      <c r="B27" s="0" t="n">
        <v>1</v>
      </c>
      <c r="C27" s="0" t="n">
        <v>0.105007358901004</v>
      </c>
      <c r="D27" s="0" t="n">
        <v>0.0656054431522666</v>
      </c>
      <c r="E27" s="0" t="n">
        <v>0.0420341756501479</v>
      </c>
      <c r="F27" s="0" t="n">
        <v>0.618982697030453</v>
      </c>
      <c r="G27" s="0" t="n">
        <v>1</v>
      </c>
      <c r="H27" s="0" t="n">
        <v>0.0892770205475679</v>
      </c>
      <c r="I27" s="0" t="n">
        <v>0.0628586483739397</v>
      </c>
      <c r="J27" s="0" t="n">
        <v>0.0404329597771551</v>
      </c>
      <c r="K27" s="0" t="n">
        <v>0.565508688590817</v>
      </c>
      <c r="L27" s="0" t="n">
        <v>1</v>
      </c>
      <c r="M27" s="0" t="n">
        <v>0.0798424521981501</v>
      </c>
      <c r="N27" s="0" t="n">
        <v>0.0622548993890329</v>
      </c>
      <c r="O27" s="0" t="n">
        <v>0.0397973975160556</v>
      </c>
      <c r="P27" s="0" t="n">
        <v>0.619540194258351</v>
      </c>
      <c r="Q27" s="0" t="n">
        <v>1</v>
      </c>
      <c r="R27" s="0" t="n">
        <v>0.0917435826381593</v>
      </c>
      <c r="S27" s="0" t="n">
        <v>0.0643650062666908</v>
      </c>
      <c r="T27" s="0" t="n">
        <v>0.042622604283073</v>
      </c>
      <c r="U27" s="0" t="n">
        <v>0.605543841960961</v>
      </c>
      <c r="V27" s="0" t="n">
        <v>1</v>
      </c>
      <c r="W27" s="0" t="n">
        <v>0.0859688621756294</v>
      </c>
      <c r="X27" s="0" t="n">
        <v>0.0639901860108708</v>
      </c>
      <c r="Y27" s="0" t="n">
        <v>0.0416872759057806</v>
      </c>
      <c r="Z27" s="0" t="n">
        <v>0.59852644408929</v>
      </c>
      <c r="AA27" s="0" t="n">
        <v>1</v>
      </c>
      <c r="AB27" s="0" t="n">
        <v>0.088470326149654</v>
      </c>
      <c r="AC27" s="0" t="n">
        <v>0.0647077310924412</v>
      </c>
      <c r="AD27" s="0" t="n">
        <v>0.0421776398651113</v>
      </c>
      <c r="AE27" s="0" t="n">
        <v>0.612484211942921</v>
      </c>
      <c r="AF27" s="0" t="n">
        <v>1</v>
      </c>
      <c r="AG27" s="0" t="n">
        <v>0.0920298524280738</v>
      </c>
      <c r="AH27" s="0" t="n">
        <v>0.0636689397577183</v>
      </c>
      <c r="AI27" s="0" t="n">
        <v>0.041194202445659</v>
      </c>
      <c r="AJ27" s="0" t="n">
        <v>0.568048619799675</v>
      </c>
      <c r="AK27" s="0" t="n">
        <v>1</v>
      </c>
      <c r="AL27" s="0" t="n">
        <v>0.0840390538739513</v>
      </c>
      <c r="AM27" s="0" t="n">
        <v>0.0635849547368407</v>
      </c>
      <c r="AN27" s="0" t="n">
        <v>0.0411082862118382</v>
      </c>
      <c r="AO27" s="0" t="n">
        <v>0.589663006248257</v>
      </c>
      <c r="AP27" s="0" t="n">
        <v>1</v>
      </c>
      <c r="AQ27" s="0" t="n">
        <v>0.0821917271629054</v>
      </c>
      <c r="AR27" s="0" t="n">
        <v>0.0627804388533644</v>
      </c>
      <c r="AS27" s="0" t="n">
        <v>0.0407550603650226</v>
      </c>
      <c r="AT27" s="0" t="n">
        <v>0.706728393236252</v>
      </c>
      <c r="AU27" s="0" t="n">
        <v>1</v>
      </c>
      <c r="AV27" s="0" t="n">
        <v>0.10607903752665</v>
      </c>
      <c r="AW27" s="0" t="n">
        <v>0.0651360793895366</v>
      </c>
      <c r="AX27" s="0" t="n">
        <v>0.0416533204344342</v>
      </c>
      <c r="AY27" s="0" t="n">
        <v>0.606574162336855</v>
      </c>
      <c r="AZ27" s="0" t="n">
        <v>1</v>
      </c>
      <c r="BA27" s="0" t="n">
        <v>0.0870455171633411</v>
      </c>
      <c r="BB27" s="0" t="n">
        <v>0.0626766719472798</v>
      </c>
      <c r="BC27" s="0" t="n">
        <v>0.0404208426149266</v>
      </c>
      <c r="BD27" s="0" t="n">
        <v>0.677040956745741</v>
      </c>
      <c r="BE27" s="0" t="n">
        <v>1</v>
      </c>
      <c r="BF27" s="0" t="n">
        <v>0.0985040157921909</v>
      </c>
      <c r="BG27" s="0" t="n">
        <v>0.0627003481783451</v>
      </c>
      <c r="BH27" s="0" t="n">
        <v>0.0419857440344252</v>
      </c>
      <c r="BI27" s="0" t="n">
        <v>0.650890427080077</v>
      </c>
      <c r="BJ27" s="0" t="n">
        <v>1</v>
      </c>
      <c r="BK27" s="0" t="n">
        <v>0.0882666283519849</v>
      </c>
      <c r="BL27" s="0" t="n">
        <v>0.0619295210066845</v>
      </c>
      <c r="BM27" s="0" t="n">
        <v>0.0408837782886758</v>
      </c>
    </row>
    <row r="28" customFormat="false" ht="13" hidden="false" customHeight="false" outlineLevel="0" collapsed="false">
      <c r="A28" s="0" t="n">
        <v>0.708830020213122</v>
      </c>
      <c r="B28" s="0" t="n">
        <v>1</v>
      </c>
      <c r="C28" s="0" t="n">
        <v>0.104817118882923</v>
      </c>
      <c r="D28" s="0" t="n">
        <v>0.0640400108316289</v>
      </c>
      <c r="E28" s="0" t="n">
        <v>0.0426610799324991</v>
      </c>
      <c r="F28" s="0" t="n">
        <v>0.627958462603878</v>
      </c>
      <c r="G28" s="0" t="n">
        <v>1</v>
      </c>
      <c r="H28" s="0" t="n">
        <v>0.0928880275477418</v>
      </c>
      <c r="I28" s="0" t="n">
        <v>0.0647070720895514</v>
      </c>
      <c r="J28" s="0" t="n">
        <v>0.0413568439191871</v>
      </c>
      <c r="K28" s="0" t="n">
        <v>0.570833797390269</v>
      </c>
      <c r="L28" s="0" t="n">
        <v>1</v>
      </c>
      <c r="M28" s="0" t="n">
        <v>0.0791674753343754</v>
      </c>
      <c r="N28" s="0" t="n">
        <v>0.0619782172821507</v>
      </c>
      <c r="O28" s="0" t="n">
        <v>0.0403492394022997</v>
      </c>
      <c r="P28" s="0" t="n">
        <v>0.611050594011268</v>
      </c>
      <c r="Q28" s="0" t="n">
        <v>1</v>
      </c>
      <c r="R28" s="0" t="n">
        <v>0.0944525505852808</v>
      </c>
      <c r="S28" s="0" t="n">
        <v>0.0635375268540002</v>
      </c>
      <c r="T28" s="0" t="n">
        <v>0.0430203287911754</v>
      </c>
      <c r="U28" s="0" t="n">
        <v>0.605309359975952</v>
      </c>
      <c r="V28" s="0" t="n">
        <v>1</v>
      </c>
      <c r="W28" s="0" t="n">
        <v>0.0938911682637791</v>
      </c>
      <c r="X28" s="0" t="n">
        <v>0.0648741520518906</v>
      </c>
      <c r="Y28" s="0" t="n">
        <v>0.0417175897358297</v>
      </c>
      <c r="Z28" s="0" t="n">
        <v>0.614485099224787</v>
      </c>
      <c r="AA28" s="0" t="n">
        <v>1</v>
      </c>
      <c r="AB28" s="0" t="n">
        <v>0.0914693760990026</v>
      </c>
      <c r="AC28" s="0" t="n">
        <v>0.0649197441952126</v>
      </c>
      <c r="AD28" s="0" t="n">
        <v>0.0419816275614855</v>
      </c>
      <c r="AE28" s="0" t="n">
        <v>0.606976442001257</v>
      </c>
      <c r="AF28" s="0" t="n">
        <v>1</v>
      </c>
      <c r="AG28" s="0" t="n">
        <v>0.0885595419697352</v>
      </c>
      <c r="AH28" s="0" t="n">
        <v>0.0633101076401301</v>
      </c>
      <c r="AI28" s="0" t="n">
        <v>0.0420266829143619</v>
      </c>
      <c r="AJ28" s="0" t="n">
        <v>0.56812414335277</v>
      </c>
      <c r="AK28" s="0" t="n">
        <v>1</v>
      </c>
      <c r="AL28" s="0" t="n">
        <v>0.0842154495981661</v>
      </c>
      <c r="AM28" s="0" t="n">
        <v>0.0639705168984798</v>
      </c>
      <c r="AN28" s="0" t="n">
        <v>0.0404899083533242</v>
      </c>
      <c r="AO28" s="0" t="n">
        <v>0.586850202123885</v>
      </c>
      <c r="AP28" s="0" t="n">
        <v>1</v>
      </c>
      <c r="AQ28" s="0" t="n">
        <v>0.0833195840615156</v>
      </c>
      <c r="AR28" s="0" t="n">
        <v>0.0623849599157902</v>
      </c>
      <c r="AS28" s="0" t="n">
        <v>0.0400883389903741</v>
      </c>
      <c r="AT28" s="0" t="n">
        <v>0.706694866308165</v>
      </c>
      <c r="AU28" s="0" t="n">
        <v>1</v>
      </c>
      <c r="AV28" s="0" t="n">
        <v>0.105068782751032</v>
      </c>
      <c r="AW28" s="0" t="n">
        <v>0.0637972962887692</v>
      </c>
      <c r="AX28" s="0" t="n">
        <v>0.0416215996081132</v>
      </c>
      <c r="AY28" s="0" t="n">
        <v>0.600770410384363</v>
      </c>
      <c r="AZ28" s="0" t="n">
        <v>1</v>
      </c>
      <c r="BA28" s="0" t="n">
        <v>0.0827752440818196</v>
      </c>
      <c r="BB28" s="0" t="n">
        <v>0.0638351392471966</v>
      </c>
      <c r="BC28" s="0" t="n">
        <v>0.041285820047913</v>
      </c>
      <c r="BD28" s="0" t="n">
        <v>0.67732190518716</v>
      </c>
      <c r="BE28" s="0" t="n">
        <v>1</v>
      </c>
      <c r="BF28" s="0" t="n">
        <v>0.0986892753995325</v>
      </c>
      <c r="BG28" s="0" t="n">
        <v>0.0642400318767406</v>
      </c>
      <c r="BH28" s="0" t="n">
        <v>0.0409797745525919</v>
      </c>
      <c r="BI28" s="0" t="n">
        <v>0.663130292036057</v>
      </c>
      <c r="BJ28" s="0" t="n">
        <v>1</v>
      </c>
      <c r="BK28" s="0" t="n">
        <v>0.0895740463147367</v>
      </c>
      <c r="BL28" s="0" t="n">
        <v>0.0631284375118461</v>
      </c>
      <c r="BM28" s="0" t="n">
        <v>0.0409704754057957</v>
      </c>
    </row>
    <row r="29" customFormat="false" ht="13" hidden="false" customHeight="false" outlineLevel="0" collapsed="false">
      <c r="A29" s="0" t="n">
        <v>0.699735096584523</v>
      </c>
      <c r="B29" s="0" t="n">
        <v>1</v>
      </c>
      <c r="C29" s="0" t="n">
        <v>0.107077424689353</v>
      </c>
      <c r="D29" s="0" t="n">
        <v>0.0643098550468026</v>
      </c>
      <c r="E29" s="0" t="n">
        <v>0.0423594972157983</v>
      </c>
      <c r="F29" s="0" t="n">
        <v>0.61437593719489</v>
      </c>
      <c r="G29" s="0" t="n">
        <v>1</v>
      </c>
      <c r="H29" s="0" t="n">
        <v>0.0934238515825144</v>
      </c>
      <c r="I29" s="0" t="n">
        <v>0.063654885259665</v>
      </c>
      <c r="J29" s="0" t="n">
        <v>0.041132562197824</v>
      </c>
      <c r="K29" s="0" t="n">
        <v>0.556042303185282</v>
      </c>
      <c r="L29" s="0" t="n">
        <v>1</v>
      </c>
      <c r="M29" s="0" t="n">
        <v>0.0798296613807395</v>
      </c>
      <c r="N29" s="0" t="n">
        <v>0.0625349433228069</v>
      </c>
      <c r="O29" s="0" t="n">
        <v>0.0401247605795461</v>
      </c>
      <c r="P29" s="0" t="n">
        <v>0.611134612728946</v>
      </c>
      <c r="Q29" s="0" t="n">
        <v>1</v>
      </c>
      <c r="R29" s="0" t="n">
        <v>0.0882132671316845</v>
      </c>
      <c r="S29" s="0" t="n">
        <v>0.0643404016892663</v>
      </c>
      <c r="T29" s="0" t="n">
        <v>0.0416822098304229</v>
      </c>
      <c r="U29" s="0" t="n">
        <v>0.6063160244343</v>
      </c>
      <c r="V29" s="0" t="n">
        <v>1</v>
      </c>
      <c r="W29" s="0" t="n">
        <v>0.085084578294245</v>
      </c>
      <c r="X29" s="0" t="n">
        <v>0.0639179953030746</v>
      </c>
      <c r="Y29" s="0" t="n">
        <v>0.0413121626327193</v>
      </c>
      <c r="Z29" s="0" t="n">
        <v>0.605375551267481</v>
      </c>
      <c r="AA29" s="0" t="n">
        <v>1</v>
      </c>
      <c r="AB29" s="0" t="n">
        <v>0.0891614141443219</v>
      </c>
      <c r="AC29" s="0" t="n">
        <v>0.0652575431729598</v>
      </c>
      <c r="AD29" s="0" t="n">
        <v>0.0425126599717529</v>
      </c>
      <c r="AE29" s="0" t="n">
        <v>0.609379763972412</v>
      </c>
      <c r="AF29" s="0" t="n">
        <v>1</v>
      </c>
      <c r="AG29" s="0" t="n">
        <v>0.0892282797073907</v>
      </c>
      <c r="AH29" s="0" t="n">
        <v>0.0640708397676486</v>
      </c>
      <c r="AI29" s="0" t="n">
        <v>0.0414500747278014</v>
      </c>
      <c r="AJ29" s="0" t="n">
        <v>0.559271922216754</v>
      </c>
      <c r="AK29" s="0" t="n">
        <v>1</v>
      </c>
      <c r="AL29" s="0" t="n">
        <v>0.0795952812737863</v>
      </c>
      <c r="AM29" s="0" t="n">
        <v>0.0636858003548242</v>
      </c>
      <c r="AN29" s="0" t="n">
        <v>0.0413141915427596</v>
      </c>
      <c r="AO29" s="0" t="n">
        <v>0.596475149623484</v>
      </c>
      <c r="AP29" s="0" t="n">
        <v>1</v>
      </c>
      <c r="AQ29" s="0" t="n">
        <v>0.0821398485203056</v>
      </c>
      <c r="AR29" s="0" t="n">
        <v>0.062485126854052</v>
      </c>
      <c r="AS29" s="0" t="n">
        <v>0.0404438985007069</v>
      </c>
      <c r="AT29" s="0" t="n">
        <v>0.692648955262011</v>
      </c>
      <c r="AU29" s="0" t="n">
        <v>1</v>
      </c>
      <c r="AV29" s="0" t="n">
        <v>0.106989023073407</v>
      </c>
      <c r="AW29" s="0" t="n">
        <v>0.0645679666145368</v>
      </c>
      <c r="AX29" s="0" t="n">
        <v>0.0419730737447339</v>
      </c>
      <c r="AY29" s="0" t="n">
        <v>0.61431531104146</v>
      </c>
      <c r="AZ29" s="0" t="n">
        <v>1</v>
      </c>
      <c r="BA29" s="0" t="n">
        <v>0.0854721793040175</v>
      </c>
      <c r="BB29" s="0" t="n">
        <v>0.0629008376423979</v>
      </c>
      <c r="BC29" s="0" t="n">
        <v>0.0410046806557376</v>
      </c>
      <c r="BD29" s="0" t="n">
        <v>0.684483102984467</v>
      </c>
      <c r="BE29" s="0" t="n">
        <v>1</v>
      </c>
      <c r="BF29" s="0" t="n">
        <v>0.0968229705376738</v>
      </c>
      <c r="BG29" s="0" t="n">
        <v>0.0637867379115424</v>
      </c>
      <c r="BH29" s="0" t="n">
        <v>0.0425014902534066</v>
      </c>
      <c r="BI29" s="0" t="n">
        <v>0.651325018749502</v>
      </c>
      <c r="BJ29" s="0" t="n">
        <v>1</v>
      </c>
      <c r="BK29" s="0" t="n">
        <v>0.0932711625092779</v>
      </c>
      <c r="BL29" s="0" t="n">
        <v>0.0638265854564899</v>
      </c>
      <c r="BM29" s="0" t="n">
        <v>0.0408148760653984</v>
      </c>
    </row>
    <row r="30" customFormat="false" ht="13" hidden="false" customHeight="false" outlineLevel="0" collapsed="false">
      <c r="A30" s="0" t="n">
        <v>0.709759102662645</v>
      </c>
      <c r="B30" s="0" t="n">
        <v>1</v>
      </c>
      <c r="C30" s="0" t="n">
        <v>0.104350315700547</v>
      </c>
      <c r="D30" s="0" t="n">
        <v>0.0635859365174015</v>
      </c>
      <c r="E30" s="0" t="n">
        <v>0.0418224279371099</v>
      </c>
      <c r="F30" s="0" t="n">
        <v>0.618114978325573</v>
      </c>
      <c r="G30" s="0" t="n">
        <v>1</v>
      </c>
      <c r="H30" s="0" t="n">
        <v>0.0876603525657901</v>
      </c>
      <c r="I30" s="0" t="n">
        <v>0.0626817748655107</v>
      </c>
      <c r="J30" s="0" t="n">
        <v>0.041211710189063</v>
      </c>
      <c r="K30" s="0" t="n">
        <v>0.563049146579675</v>
      </c>
      <c r="L30" s="0" t="n">
        <v>1</v>
      </c>
      <c r="M30" s="0" t="n">
        <v>0.0820705419169887</v>
      </c>
      <c r="N30" s="0" t="n">
        <v>0.0635560184871719</v>
      </c>
      <c r="O30" s="0" t="n">
        <v>0.0400903313499642</v>
      </c>
      <c r="P30" s="0" t="n">
        <v>0.618510811270557</v>
      </c>
      <c r="Q30" s="0" t="n">
        <v>1</v>
      </c>
      <c r="R30" s="0" t="n">
        <v>0.0913265931428574</v>
      </c>
      <c r="S30" s="0" t="n">
        <v>0.0647747090624111</v>
      </c>
      <c r="T30" s="0" t="n">
        <v>0.0430688558731482</v>
      </c>
      <c r="U30" s="0" t="n">
        <v>0.60068540359956</v>
      </c>
      <c r="V30" s="0" t="n">
        <v>1</v>
      </c>
      <c r="W30" s="0" t="n">
        <v>0.0919872962663393</v>
      </c>
      <c r="X30" s="0" t="n">
        <v>0.0646128863003375</v>
      </c>
      <c r="Y30" s="0" t="n">
        <v>0.0418880370459923</v>
      </c>
      <c r="Z30" s="0" t="n">
        <v>0.605919961099579</v>
      </c>
      <c r="AA30" s="0" t="n">
        <v>1</v>
      </c>
      <c r="AB30" s="0" t="n">
        <v>0.0925233400098448</v>
      </c>
      <c r="AC30" s="0" t="n">
        <v>0.0642538707259032</v>
      </c>
      <c r="AD30" s="0" t="n">
        <v>0.0422797984559715</v>
      </c>
      <c r="AE30" s="0" t="n">
        <v>0.603330450452518</v>
      </c>
      <c r="AF30" s="0" t="n">
        <v>1</v>
      </c>
      <c r="AG30" s="0" t="n">
        <v>0.0921131483190173</v>
      </c>
      <c r="AH30" s="0" t="n">
        <v>0.0647750826578725</v>
      </c>
      <c r="AI30" s="0" t="n">
        <v>0.0407952596069713</v>
      </c>
      <c r="AJ30" s="0" t="n">
        <v>0.570122436990525</v>
      </c>
      <c r="AK30" s="0" t="n">
        <v>1</v>
      </c>
      <c r="AL30" s="0" t="n">
        <v>0.0792884024887666</v>
      </c>
      <c r="AM30" s="0" t="n">
        <v>0.0640969282338163</v>
      </c>
      <c r="AN30" s="0" t="n">
        <v>0.0401145561801362</v>
      </c>
      <c r="AO30" s="0" t="n">
        <v>0.586310335981656</v>
      </c>
      <c r="AP30" s="0" t="n">
        <v>1</v>
      </c>
      <c r="AQ30" s="0" t="n">
        <v>0.0826135563122931</v>
      </c>
      <c r="AR30" s="0" t="n">
        <v>0.0623411667061737</v>
      </c>
      <c r="AS30" s="0" t="n">
        <v>0.0402107222454848</v>
      </c>
      <c r="AT30" s="0" t="n">
        <v>0.699640434555715</v>
      </c>
      <c r="AU30" s="0" t="n">
        <v>1</v>
      </c>
      <c r="AV30" s="0" t="n">
        <v>0.103347004267366</v>
      </c>
      <c r="AW30" s="0" t="n">
        <v>0.0641178740552397</v>
      </c>
      <c r="AX30" s="0" t="n">
        <v>0.0414857346690468</v>
      </c>
      <c r="AY30" s="0" t="n">
        <v>0.607826665893364</v>
      </c>
      <c r="AZ30" s="0" t="n">
        <v>1</v>
      </c>
      <c r="BA30" s="0" t="n">
        <v>0.0844710085269344</v>
      </c>
      <c r="BB30" s="0" t="n">
        <v>0.0617491919032247</v>
      </c>
      <c r="BC30" s="0" t="n">
        <v>0.0409740372831827</v>
      </c>
      <c r="BD30" s="0" t="n">
        <v>0.693322169128198</v>
      </c>
      <c r="BE30" s="0" t="n">
        <v>1</v>
      </c>
      <c r="BF30" s="0" t="n">
        <v>0.096391191019606</v>
      </c>
      <c r="BG30" s="0" t="n">
        <v>0.0641852133349147</v>
      </c>
      <c r="BH30" s="0" t="n">
        <v>0.0424383601357893</v>
      </c>
      <c r="BI30" s="0" t="n">
        <v>0.650629931375679</v>
      </c>
      <c r="BJ30" s="0" t="n">
        <v>1</v>
      </c>
      <c r="BK30" s="0" t="n">
        <v>0.0955659978019958</v>
      </c>
      <c r="BL30" s="0" t="n">
        <v>0.0639368641216741</v>
      </c>
      <c r="BM30" s="0" t="n">
        <v>0.041261454927245</v>
      </c>
    </row>
    <row r="31" customFormat="false" ht="13" hidden="false" customHeight="false" outlineLevel="0" collapsed="false">
      <c r="A31" s="0" t="n">
        <v>0.697919365206696</v>
      </c>
      <c r="B31" s="0" t="n">
        <v>1</v>
      </c>
      <c r="C31" s="0" t="n">
        <v>0.109766543920317</v>
      </c>
      <c r="D31" s="0" t="n">
        <v>0.0642728134100692</v>
      </c>
      <c r="E31" s="0" t="n">
        <v>0.0424003728350182</v>
      </c>
      <c r="F31" s="0" t="n">
        <v>0.621624847340045</v>
      </c>
      <c r="G31" s="0" t="n">
        <v>1</v>
      </c>
      <c r="H31" s="0" t="n">
        <v>0.0888030776241544</v>
      </c>
      <c r="I31" s="0" t="n">
        <v>0.0644010424983825</v>
      </c>
      <c r="J31" s="0" t="n">
        <v>0.0417135739680464</v>
      </c>
      <c r="K31" s="0" t="n">
        <v>0.56388038698831</v>
      </c>
      <c r="L31" s="0" t="n">
        <v>1</v>
      </c>
      <c r="M31" s="0" t="n">
        <v>0.0831471396980664</v>
      </c>
      <c r="N31" s="0" t="n">
        <v>0.0634742013825872</v>
      </c>
      <c r="O31" s="0" t="n">
        <v>0.0398878374843907</v>
      </c>
      <c r="P31" s="0" t="n">
        <v>0.61295914620907</v>
      </c>
      <c r="Q31" s="0" t="n">
        <v>1</v>
      </c>
      <c r="R31" s="0" t="n">
        <v>0.0899644035154545</v>
      </c>
      <c r="S31" s="0" t="n">
        <v>0.0646731808232396</v>
      </c>
      <c r="T31" s="0" t="n">
        <v>0.0421500856918109</v>
      </c>
      <c r="U31" s="0" t="n">
        <v>0.605762565484938</v>
      </c>
      <c r="V31" s="0" t="n">
        <v>1</v>
      </c>
      <c r="W31" s="0" t="n">
        <v>0.0864921843345897</v>
      </c>
      <c r="X31" s="0" t="n">
        <v>0.0635915581954995</v>
      </c>
      <c r="Y31" s="0" t="n">
        <v>0.0417657505546273</v>
      </c>
      <c r="Z31" s="0" t="n">
        <v>0.614943457590486</v>
      </c>
      <c r="AA31" s="0" t="n">
        <v>1</v>
      </c>
      <c r="AB31" s="0" t="n">
        <v>0.0926844201459147</v>
      </c>
      <c r="AC31" s="0" t="n">
        <v>0.0653391847876901</v>
      </c>
      <c r="AD31" s="0" t="n">
        <v>0.0424288810246413</v>
      </c>
      <c r="AE31" s="0" t="n">
        <v>0.595128231739217</v>
      </c>
      <c r="AF31" s="0" t="n">
        <v>1</v>
      </c>
      <c r="AG31" s="0" t="n">
        <v>0.0890315699825821</v>
      </c>
      <c r="AH31" s="0" t="n">
        <v>0.0644198252268653</v>
      </c>
      <c r="AI31" s="0" t="n">
        <v>0.0407658582229509</v>
      </c>
      <c r="AJ31" s="0" t="n">
        <v>0.558293478667641</v>
      </c>
      <c r="AK31" s="0" t="n">
        <v>1</v>
      </c>
      <c r="AL31" s="0" t="n">
        <v>0.0847957945113275</v>
      </c>
      <c r="AM31" s="0" t="n">
        <v>0.0637619475823758</v>
      </c>
      <c r="AN31" s="0" t="n">
        <v>0.0413894824180295</v>
      </c>
      <c r="AO31" s="0" t="n">
        <v>0.595563616190191</v>
      </c>
      <c r="AP31" s="0" t="n">
        <v>1</v>
      </c>
      <c r="AQ31" s="0" t="n">
        <v>0.082709643960755</v>
      </c>
      <c r="AR31" s="0" t="n">
        <v>0.063656954268302</v>
      </c>
      <c r="AS31" s="0" t="n">
        <v>0.0412039689353644</v>
      </c>
      <c r="AT31" s="0" t="n">
        <v>0.702718591344751</v>
      </c>
      <c r="AU31" s="0" t="n">
        <v>1</v>
      </c>
      <c r="AV31" s="0" t="n">
        <v>0.105127812799217</v>
      </c>
      <c r="AW31" s="0" t="n">
        <v>0.0637860428011388</v>
      </c>
      <c r="AX31" s="0" t="n">
        <v>0.0409002038651215</v>
      </c>
      <c r="AY31" s="0" t="n">
        <v>0.611479975193175</v>
      </c>
      <c r="AZ31" s="0" t="n">
        <v>1</v>
      </c>
      <c r="BA31" s="0" t="n">
        <v>0.0883565113384732</v>
      </c>
      <c r="BB31" s="0" t="n">
        <v>0.0613967687662061</v>
      </c>
      <c r="BC31" s="0" t="n">
        <v>0.0412293645460095</v>
      </c>
      <c r="BD31" s="0" t="n">
        <v>0.680600891149458</v>
      </c>
      <c r="BE31" s="0" t="n">
        <v>1</v>
      </c>
      <c r="BF31" s="0" t="n">
        <v>0.0957010133554075</v>
      </c>
      <c r="BG31" s="0" t="n">
        <v>0.0634220968684933</v>
      </c>
      <c r="BH31" s="0" t="n">
        <v>0.0414491455827161</v>
      </c>
      <c r="BI31" s="0" t="n">
        <v>0.648870833359577</v>
      </c>
      <c r="BJ31" s="0" t="n">
        <v>1</v>
      </c>
      <c r="BK31" s="0" t="n">
        <v>0.0914448202364141</v>
      </c>
      <c r="BL31" s="0" t="n">
        <v>0.0623375232419321</v>
      </c>
      <c r="BM31" s="0" t="n">
        <v>0.0420916088813342</v>
      </c>
    </row>
    <row r="32" customFormat="false" ht="13" hidden="false" customHeight="false" outlineLevel="0" collapsed="false">
      <c r="A32" s="0" t="n">
        <v>0.700075159601181</v>
      </c>
      <c r="B32" s="0" t="n">
        <v>1</v>
      </c>
      <c r="C32" s="0" t="n">
        <v>0.102142555284399</v>
      </c>
      <c r="D32" s="0" t="n">
        <v>0.0656989024379136</v>
      </c>
      <c r="E32" s="0" t="n">
        <v>0.0407726940368444</v>
      </c>
      <c r="F32" s="0" t="n">
        <v>0.617412593911757</v>
      </c>
      <c r="G32" s="0" t="n">
        <v>1</v>
      </c>
      <c r="H32" s="0" t="n">
        <v>0.089801878723718</v>
      </c>
      <c r="I32" s="0" t="n">
        <v>0.0641182474389388</v>
      </c>
      <c r="J32" s="0" t="n">
        <v>0.0419029939734415</v>
      </c>
      <c r="K32" s="0" t="n">
        <v>0.558926744648693</v>
      </c>
      <c r="L32" s="0" t="n">
        <v>1</v>
      </c>
      <c r="M32" s="0" t="n">
        <v>0.0749494875778253</v>
      </c>
      <c r="N32" s="0" t="n">
        <v>0.0629567360026078</v>
      </c>
      <c r="O32" s="0" t="n">
        <v>0.0400445900310112</v>
      </c>
      <c r="P32" s="0" t="n">
        <v>0.627330026154465</v>
      </c>
      <c r="Q32" s="0" t="n">
        <v>1</v>
      </c>
      <c r="R32" s="0" t="n">
        <v>0.0872626792668361</v>
      </c>
      <c r="S32" s="0" t="n">
        <v>0.0650675985539172</v>
      </c>
      <c r="T32" s="0" t="n">
        <v>0.041653999338638</v>
      </c>
      <c r="U32" s="0" t="n">
        <v>0.608821433433958</v>
      </c>
      <c r="V32" s="0" t="n">
        <v>1</v>
      </c>
      <c r="W32" s="0" t="n">
        <v>0.0905925779754814</v>
      </c>
      <c r="X32" s="0" t="n">
        <v>0.0637957191989772</v>
      </c>
      <c r="Y32" s="0" t="n">
        <v>0.0415941006829195</v>
      </c>
      <c r="Z32" s="0" t="n">
        <v>0.601481960463977</v>
      </c>
      <c r="AA32" s="0" t="n">
        <v>1</v>
      </c>
      <c r="AB32" s="0" t="n">
        <v>0.0902168386068073</v>
      </c>
      <c r="AC32" s="0" t="n">
        <v>0.0648078052432174</v>
      </c>
      <c r="AD32" s="0" t="n">
        <v>0.0425691348310243</v>
      </c>
      <c r="AE32" s="0" t="n">
        <v>0.593690089766676</v>
      </c>
      <c r="AF32" s="0" t="n">
        <v>1</v>
      </c>
      <c r="AG32" s="0" t="n">
        <v>0.0889694507150898</v>
      </c>
      <c r="AH32" s="0" t="n">
        <v>0.0643309867014231</v>
      </c>
      <c r="AI32" s="0" t="n">
        <v>0.0406823611418348</v>
      </c>
      <c r="AJ32" s="0" t="n">
        <v>0.557809854815109</v>
      </c>
      <c r="AK32" s="0" t="n">
        <v>1</v>
      </c>
      <c r="AL32" s="0" t="n">
        <v>0.083861889118438</v>
      </c>
      <c r="AM32" s="0" t="n">
        <v>0.0641140969117961</v>
      </c>
      <c r="AN32" s="0" t="n">
        <v>0.0412547454292345</v>
      </c>
      <c r="AO32" s="0" t="n">
        <v>0.602317867481208</v>
      </c>
      <c r="AP32" s="0" t="n">
        <v>1</v>
      </c>
      <c r="AQ32" s="0" t="n">
        <v>0.0833282574756019</v>
      </c>
      <c r="AR32" s="0" t="n">
        <v>0.0633028906966422</v>
      </c>
      <c r="AS32" s="0" t="n">
        <v>0.0405077692116314</v>
      </c>
      <c r="AT32" s="0" t="n">
        <v>0.711582090868854</v>
      </c>
      <c r="AU32" s="0" t="n">
        <v>1</v>
      </c>
      <c r="AV32" s="0" t="n">
        <v>0.105760211940292</v>
      </c>
      <c r="AW32" s="0" t="n">
        <v>0.0633102583420627</v>
      </c>
      <c r="AX32" s="0" t="n">
        <v>0.0418470625819725</v>
      </c>
      <c r="AY32" s="0" t="n">
        <v>0.601071338753356</v>
      </c>
      <c r="AZ32" s="0" t="n">
        <v>1</v>
      </c>
      <c r="BA32" s="0" t="n">
        <v>0.085624533877451</v>
      </c>
      <c r="BB32" s="0" t="n">
        <v>0.0627837194788204</v>
      </c>
      <c r="BC32" s="0" t="n">
        <v>0.0412884439086671</v>
      </c>
      <c r="BD32" s="0" t="n">
        <v>0.669621383829038</v>
      </c>
      <c r="BE32" s="0" t="n">
        <v>1</v>
      </c>
      <c r="BF32" s="0" t="n">
        <v>0.0959080181713144</v>
      </c>
      <c r="BG32" s="0" t="n">
        <v>0.0640903287928991</v>
      </c>
      <c r="BH32" s="0" t="n">
        <v>0.0409692478540928</v>
      </c>
      <c r="BI32" s="0" t="n">
        <v>0.658701666584583</v>
      </c>
      <c r="BJ32" s="0" t="n">
        <v>1</v>
      </c>
      <c r="BK32" s="0" t="n">
        <v>0.100614432272899</v>
      </c>
      <c r="BL32" s="0" t="n">
        <v>0.0635745072557844</v>
      </c>
      <c r="BM32" s="0" t="n">
        <v>0.0403836433585547</v>
      </c>
    </row>
    <row r="33" customFormat="false" ht="13" hidden="false" customHeight="false" outlineLevel="0" collapsed="false">
      <c r="A33" s="0" t="n">
        <v>0.719738273217198</v>
      </c>
      <c r="B33" s="0" t="n">
        <v>1</v>
      </c>
      <c r="C33" s="0" t="n">
        <v>0.108034582344228</v>
      </c>
      <c r="D33" s="0" t="n">
        <v>0.0644335894740526</v>
      </c>
      <c r="E33" s="0" t="n">
        <v>0.0408516503242493</v>
      </c>
      <c r="F33" s="0" t="n">
        <v>0.609214435729584</v>
      </c>
      <c r="G33" s="0" t="n">
        <v>1</v>
      </c>
      <c r="H33" s="0" t="n">
        <v>0.0920995932830844</v>
      </c>
      <c r="I33" s="0" t="n">
        <v>0.0635122620681403</v>
      </c>
      <c r="J33" s="0" t="n">
        <v>0.041337455734835</v>
      </c>
      <c r="K33" s="0" t="n">
        <v>0.569108148983273</v>
      </c>
      <c r="L33" s="0" t="n">
        <v>1</v>
      </c>
      <c r="M33" s="0" t="n">
        <v>0.0831266117649918</v>
      </c>
      <c r="N33" s="0" t="n">
        <v>0.0627310088229606</v>
      </c>
      <c r="O33" s="0" t="n">
        <v>0.0409553215994411</v>
      </c>
      <c r="P33" s="0" t="n">
        <v>0.61262514775575</v>
      </c>
      <c r="Q33" s="0" t="n">
        <v>1</v>
      </c>
      <c r="R33" s="0" t="n">
        <v>0.0915985898919987</v>
      </c>
      <c r="S33" s="0" t="n">
        <v>0.0642924195642771</v>
      </c>
      <c r="T33" s="0" t="n">
        <v>0.0415236174497985</v>
      </c>
      <c r="U33" s="0" t="n">
        <v>0.614717378047938</v>
      </c>
      <c r="V33" s="0" t="n">
        <v>1</v>
      </c>
      <c r="W33" s="0" t="n">
        <v>0.0847781011369773</v>
      </c>
      <c r="X33" s="0" t="n">
        <v>0.0630860128487727</v>
      </c>
      <c r="Y33" s="0" t="n">
        <v>0.0428082498283334</v>
      </c>
      <c r="Z33" s="0" t="n">
        <v>0.605589030979678</v>
      </c>
      <c r="AA33" s="0" t="n">
        <v>1</v>
      </c>
      <c r="AB33" s="0" t="n">
        <v>0.0899870523722694</v>
      </c>
      <c r="AC33" s="0" t="n">
        <v>0.0656899534441036</v>
      </c>
      <c r="AD33" s="0" t="n">
        <v>0.0433315996593839</v>
      </c>
      <c r="AE33" s="0" t="n">
        <v>0.606897238369812</v>
      </c>
      <c r="AF33" s="0" t="n">
        <v>1</v>
      </c>
      <c r="AG33" s="0" t="n">
        <v>0.0913445306894243</v>
      </c>
      <c r="AH33" s="0" t="n">
        <v>0.0636832246850937</v>
      </c>
      <c r="AI33" s="0" t="n">
        <v>0.0421957932356671</v>
      </c>
      <c r="AJ33" s="0" t="n">
        <v>0.559040978618063</v>
      </c>
      <c r="AK33" s="0" t="n">
        <v>1</v>
      </c>
      <c r="AL33" s="0" t="n">
        <v>0.0774679957207131</v>
      </c>
      <c r="AM33" s="0" t="n">
        <v>0.0628878795763086</v>
      </c>
      <c r="AN33" s="0" t="n">
        <v>0.041861320642335</v>
      </c>
      <c r="AO33" s="0" t="n">
        <v>0.598862678398903</v>
      </c>
      <c r="AP33" s="0" t="n">
        <v>1</v>
      </c>
      <c r="AQ33" s="0" t="n">
        <v>0.0811346865930744</v>
      </c>
      <c r="AR33" s="0" t="n">
        <v>0.0632810125294128</v>
      </c>
      <c r="AS33" s="0" t="n">
        <v>0.039980983328213</v>
      </c>
      <c r="AT33" s="0" t="n">
        <v>0.711759524717749</v>
      </c>
      <c r="AU33" s="0" t="n">
        <v>1</v>
      </c>
      <c r="AV33" s="0" t="n">
        <v>0.101366227957195</v>
      </c>
      <c r="AW33" s="0" t="n">
        <v>0.0637414052421217</v>
      </c>
      <c r="AX33" s="0" t="n">
        <v>0.0426371210324189</v>
      </c>
      <c r="AY33" s="0" t="n">
        <v>0.612937107548069</v>
      </c>
      <c r="AZ33" s="0" t="n">
        <v>1</v>
      </c>
      <c r="BA33" s="0" t="n">
        <v>0.0878046741858697</v>
      </c>
      <c r="BB33" s="0" t="n">
        <v>0.0634514412555261</v>
      </c>
      <c r="BC33" s="0" t="n">
        <v>0.0411707211804849</v>
      </c>
      <c r="BD33" s="0" t="n">
        <v>0.685389538470184</v>
      </c>
      <c r="BE33" s="0" t="n">
        <v>1</v>
      </c>
      <c r="BF33" s="0" t="n">
        <v>0.101083044256904</v>
      </c>
      <c r="BG33" s="0" t="n">
        <v>0.0626953779180979</v>
      </c>
      <c r="BH33" s="0" t="n">
        <v>0.0412961227546244</v>
      </c>
      <c r="BI33" s="0" t="n">
        <v>0.64849943831423</v>
      </c>
      <c r="BJ33" s="0" t="n">
        <v>1</v>
      </c>
      <c r="BK33" s="0" t="n">
        <v>0.0902742646963565</v>
      </c>
      <c r="BL33" s="0" t="n">
        <v>0.0643366809575755</v>
      </c>
      <c r="BM33" s="0" t="n">
        <v>0.0421231085771291</v>
      </c>
    </row>
    <row r="34" customFormat="false" ht="13" hidden="false" customHeight="false" outlineLevel="0" collapsed="false">
      <c r="A34" s="0" t="n">
        <v>0.700961801736692</v>
      </c>
      <c r="B34" s="0" t="n">
        <v>1</v>
      </c>
      <c r="C34" s="0" t="n">
        <v>0.104890451101649</v>
      </c>
      <c r="D34" s="0" t="n">
        <v>0.0652214366494446</v>
      </c>
      <c r="E34" s="0" t="n">
        <v>0.0420083216240645</v>
      </c>
      <c r="F34" s="0" t="n">
        <v>0.626204197370741</v>
      </c>
      <c r="G34" s="0" t="n">
        <v>1</v>
      </c>
      <c r="H34" s="0" t="n">
        <v>0.0876173014163513</v>
      </c>
      <c r="I34" s="0" t="n">
        <v>0.0639357246498482</v>
      </c>
      <c r="J34" s="0" t="n">
        <v>0.0405321551577705</v>
      </c>
      <c r="K34" s="0" t="n">
        <v>0.555831806804299</v>
      </c>
      <c r="L34" s="0" t="n">
        <v>1</v>
      </c>
      <c r="M34" s="0" t="n">
        <v>0.0779654959154301</v>
      </c>
      <c r="N34" s="0" t="n">
        <v>0.0622613729176901</v>
      </c>
      <c r="O34" s="0" t="n">
        <v>0.0403023100485014</v>
      </c>
      <c r="P34" s="0" t="n">
        <v>0.626424200166938</v>
      </c>
      <c r="Q34" s="0" t="n">
        <v>1</v>
      </c>
      <c r="R34" s="0" t="n">
        <v>0.0934742352062452</v>
      </c>
      <c r="S34" s="0" t="n">
        <v>0.0651554335995965</v>
      </c>
      <c r="T34" s="0" t="n">
        <v>0.04162870854117</v>
      </c>
      <c r="U34" s="0" t="n">
        <v>0.602908971437709</v>
      </c>
      <c r="V34" s="0" t="n">
        <v>1</v>
      </c>
      <c r="W34" s="0" t="n">
        <v>0.0910747853792103</v>
      </c>
      <c r="X34" s="0" t="n">
        <v>0.0633292412003353</v>
      </c>
      <c r="Y34" s="0" t="n">
        <v>0.0414227205418932</v>
      </c>
      <c r="Z34" s="0" t="n">
        <v>0.60181766481323</v>
      </c>
      <c r="AA34" s="0" t="n">
        <v>1</v>
      </c>
      <c r="AB34" s="0" t="n">
        <v>0.0895338214019082</v>
      </c>
      <c r="AC34" s="0" t="n">
        <v>0.0637381093874841</v>
      </c>
      <c r="AD34" s="0" t="n">
        <v>0.0418310559755398</v>
      </c>
      <c r="AE34" s="0" t="n">
        <v>0.602428668696851</v>
      </c>
      <c r="AF34" s="0" t="n">
        <v>1</v>
      </c>
      <c r="AG34" s="0" t="n">
        <v>0.0872452648596829</v>
      </c>
      <c r="AH34" s="0" t="n">
        <v>0.0632529379586496</v>
      </c>
      <c r="AI34" s="0" t="n">
        <v>0.0412214946676993</v>
      </c>
      <c r="AJ34" s="0" t="n">
        <v>0.547810686406851</v>
      </c>
      <c r="AK34" s="0" t="n">
        <v>1</v>
      </c>
      <c r="AL34" s="0" t="n">
        <v>0.0807058185027961</v>
      </c>
      <c r="AM34" s="0" t="n">
        <v>0.0625307845805244</v>
      </c>
      <c r="AN34" s="0" t="n">
        <v>0.0414237261041492</v>
      </c>
      <c r="AO34" s="0" t="n">
        <v>0.606132195032066</v>
      </c>
      <c r="AP34" s="0" t="n">
        <v>1</v>
      </c>
      <c r="AQ34" s="0" t="n">
        <v>0.0810880841001728</v>
      </c>
      <c r="AR34" s="0" t="n">
        <v>0.0628485966373403</v>
      </c>
      <c r="AS34" s="0" t="n">
        <v>0.0407987267465786</v>
      </c>
      <c r="AT34" s="0" t="n">
        <v>0.703041835184357</v>
      </c>
      <c r="AU34" s="0" t="n">
        <v>1</v>
      </c>
      <c r="AV34" s="0" t="n">
        <v>0.103545140740599</v>
      </c>
      <c r="AW34" s="0" t="n">
        <v>0.0651077715527993</v>
      </c>
      <c r="AX34" s="0" t="n">
        <v>0.0419612976645061</v>
      </c>
      <c r="AY34" s="0" t="n">
        <v>0.606562045769092</v>
      </c>
      <c r="AZ34" s="0" t="n">
        <v>1</v>
      </c>
      <c r="BA34" s="0" t="n">
        <v>0.0915289175313776</v>
      </c>
      <c r="BB34" s="0" t="n">
        <v>0.064034472568151</v>
      </c>
      <c r="BC34" s="0" t="n">
        <v>0.0411513553610192</v>
      </c>
      <c r="BD34" s="0" t="n">
        <v>0.682137923885662</v>
      </c>
      <c r="BE34" s="0" t="n">
        <v>1</v>
      </c>
      <c r="BF34" s="0" t="n">
        <v>0.0956080284620366</v>
      </c>
      <c r="BG34" s="0" t="n">
        <v>0.063305984197394</v>
      </c>
      <c r="BH34" s="0" t="n">
        <v>0.0418786934864216</v>
      </c>
      <c r="BI34" s="0" t="n">
        <v>0.644468113877037</v>
      </c>
      <c r="BJ34" s="0" t="n">
        <v>1</v>
      </c>
      <c r="BK34" s="0" t="n">
        <v>0.0927678499417124</v>
      </c>
      <c r="BL34" s="0" t="n">
        <v>0.0649374802682255</v>
      </c>
      <c r="BM34" s="0" t="n">
        <v>0.0402006442244407</v>
      </c>
    </row>
    <row r="35" customFormat="false" ht="13" hidden="false" customHeight="false" outlineLevel="0" collapsed="false">
      <c r="A35" s="0" t="n">
        <v>0.689018375672178</v>
      </c>
      <c r="B35" s="0" t="n">
        <v>1</v>
      </c>
      <c r="C35" s="0" t="n">
        <v>0.106076614529306</v>
      </c>
      <c r="D35" s="0" t="n">
        <v>0.0664139871103448</v>
      </c>
      <c r="E35" s="0" t="n">
        <v>0.0422721181542894</v>
      </c>
      <c r="F35" s="0" t="n">
        <v>0.621405346591112</v>
      </c>
      <c r="G35" s="0" t="n">
        <v>1</v>
      </c>
      <c r="H35" s="0" t="n">
        <v>0.0887646193472635</v>
      </c>
      <c r="I35" s="0" t="n">
        <v>0.0624626937473795</v>
      </c>
      <c r="J35" s="0" t="n">
        <v>0.0410417989829024</v>
      </c>
      <c r="K35" s="0" t="n">
        <v>0.566802646133822</v>
      </c>
      <c r="L35" s="0" t="n">
        <v>1</v>
      </c>
      <c r="M35" s="0" t="n">
        <v>0.080942793958931</v>
      </c>
      <c r="N35" s="0" t="n">
        <v>0.0628664097488468</v>
      </c>
      <c r="O35" s="0" t="n">
        <v>0.0403229249140117</v>
      </c>
      <c r="P35" s="0" t="n">
        <v>0.605179323582055</v>
      </c>
      <c r="Q35" s="0" t="n">
        <v>1</v>
      </c>
      <c r="R35" s="0" t="n">
        <v>0.0906643530667188</v>
      </c>
      <c r="S35" s="0" t="n">
        <v>0.0642212030869093</v>
      </c>
      <c r="T35" s="0" t="n">
        <v>0.0423503249880335</v>
      </c>
      <c r="U35" s="0" t="n">
        <v>0.602108953556853</v>
      </c>
      <c r="V35" s="0" t="n">
        <v>1</v>
      </c>
      <c r="W35" s="0" t="n">
        <v>0.0841380428959018</v>
      </c>
      <c r="X35" s="0" t="n">
        <v>0.0630803524115504</v>
      </c>
      <c r="Y35" s="0" t="n">
        <v>0.0419904883766598</v>
      </c>
      <c r="Z35" s="0" t="n">
        <v>0.609586865917206</v>
      </c>
      <c r="AA35" s="0" t="n">
        <v>1</v>
      </c>
      <c r="AB35" s="0" t="n">
        <v>0.0912079961153699</v>
      </c>
      <c r="AC35" s="0" t="n">
        <v>0.0645148314511941</v>
      </c>
      <c r="AD35" s="0" t="n">
        <v>0.0411847954756863</v>
      </c>
      <c r="AE35" s="0" t="n">
        <v>0.615107876304469</v>
      </c>
      <c r="AF35" s="0" t="n">
        <v>1</v>
      </c>
      <c r="AG35" s="0" t="n">
        <v>0.095172923907515</v>
      </c>
      <c r="AH35" s="0" t="n">
        <v>0.0633820391802771</v>
      </c>
      <c r="AI35" s="0" t="n">
        <v>0.0419563235586457</v>
      </c>
      <c r="AJ35" s="0" t="n">
        <v>0.577761139059477</v>
      </c>
      <c r="AK35" s="0" t="n">
        <v>1</v>
      </c>
      <c r="AL35" s="0" t="n">
        <v>0.0839844187588457</v>
      </c>
      <c r="AM35" s="0" t="n">
        <v>0.0633274470539419</v>
      </c>
      <c r="AN35" s="0" t="n">
        <v>0.0411380181653339</v>
      </c>
      <c r="AO35" s="0" t="n">
        <v>0.598715080183034</v>
      </c>
      <c r="AP35" s="0" t="n">
        <v>1</v>
      </c>
      <c r="AQ35" s="0" t="n">
        <v>0.0857938452486931</v>
      </c>
      <c r="AR35" s="0" t="n">
        <v>0.0633373513385016</v>
      </c>
      <c r="AS35" s="0" t="n">
        <v>0.0397829381588548</v>
      </c>
      <c r="AT35" s="0" t="n">
        <v>0.720983236545485</v>
      </c>
      <c r="AU35" s="0" t="n">
        <v>1</v>
      </c>
      <c r="AV35" s="0" t="n">
        <v>0.107124707559886</v>
      </c>
      <c r="AW35" s="0" t="n">
        <v>0.0645838545052861</v>
      </c>
      <c r="AX35" s="0" t="n">
        <v>0.0416929859907257</v>
      </c>
      <c r="AY35" s="0" t="n">
        <v>0.601303462774321</v>
      </c>
      <c r="AZ35" s="0" t="n">
        <v>1</v>
      </c>
      <c r="BA35" s="0" t="n">
        <v>0.0872654692046749</v>
      </c>
      <c r="BB35" s="0" t="n">
        <v>0.0640741170541865</v>
      </c>
      <c r="BC35" s="0" t="n">
        <v>0.0412450158571859</v>
      </c>
      <c r="BD35" s="0" t="n">
        <v>0.682650183379442</v>
      </c>
      <c r="BE35" s="0" t="n">
        <v>1</v>
      </c>
      <c r="BF35" s="0" t="n">
        <v>0.0977421667192806</v>
      </c>
      <c r="BG35" s="0" t="n">
        <v>0.0642146477184013</v>
      </c>
      <c r="BH35" s="0" t="n">
        <v>0.0407176113389285</v>
      </c>
      <c r="BI35" s="0" t="n">
        <v>0.669856821079754</v>
      </c>
      <c r="BJ35" s="0" t="n">
        <v>1</v>
      </c>
      <c r="BK35" s="0" t="n">
        <v>0.0926594456238678</v>
      </c>
      <c r="BL35" s="0" t="n">
        <v>0.0635853752731565</v>
      </c>
      <c r="BM35" s="0" t="n">
        <v>0.0406460703981307</v>
      </c>
    </row>
    <row r="36" customFormat="false" ht="13" hidden="false" customHeight="false" outlineLevel="0" collapsed="false">
      <c r="A36" s="0" t="n">
        <v>0.693602792957807</v>
      </c>
      <c r="B36" s="0" t="n">
        <v>1</v>
      </c>
      <c r="C36" s="0" t="n">
        <v>0.104174338947369</v>
      </c>
      <c r="D36" s="0" t="n">
        <v>0.0658818506243179</v>
      </c>
      <c r="E36" s="0" t="n">
        <v>0.0433335522600797</v>
      </c>
      <c r="F36" s="0" t="n">
        <v>0.613956500129556</v>
      </c>
      <c r="G36" s="0" t="n">
        <v>1</v>
      </c>
      <c r="H36" s="0" t="n">
        <v>0.089758498391797</v>
      </c>
      <c r="I36" s="0" t="n">
        <v>0.0631524747072488</v>
      </c>
      <c r="J36" s="0" t="n">
        <v>0.0419688877049273</v>
      </c>
      <c r="K36" s="0" t="n">
        <v>0.552664702001714</v>
      </c>
      <c r="L36" s="0" t="n">
        <v>1</v>
      </c>
      <c r="M36" s="0" t="n">
        <v>0.0757795031613303</v>
      </c>
      <c r="N36" s="0" t="n">
        <v>0.0628956942581362</v>
      </c>
      <c r="O36" s="0" t="n">
        <v>0.0408625904205324</v>
      </c>
      <c r="P36" s="0" t="n">
        <v>0.631418091691079</v>
      </c>
      <c r="Q36" s="0" t="n">
        <v>1</v>
      </c>
      <c r="R36" s="0" t="n">
        <v>0.0899976825222947</v>
      </c>
      <c r="S36" s="0" t="n">
        <v>0.0646805781317795</v>
      </c>
      <c r="T36" s="0" t="n">
        <v>0.0423009494694443</v>
      </c>
      <c r="U36" s="0" t="n">
        <v>0.619570662981705</v>
      </c>
      <c r="V36" s="0" t="n">
        <v>1</v>
      </c>
      <c r="W36" s="0" t="n">
        <v>0.0887743143238278</v>
      </c>
      <c r="X36" s="0" t="n">
        <v>0.062257947622859</v>
      </c>
      <c r="Y36" s="0" t="n">
        <v>0.0416932011911183</v>
      </c>
      <c r="Z36" s="0" t="n">
        <v>0.594382416471338</v>
      </c>
      <c r="AA36" s="0" t="n">
        <v>1</v>
      </c>
      <c r="AB36" s="0" t="n">
        <v>0.0891476713115282</v>
      </c>
      <c r="AC36" s="0" t="n">
        <v>0.0637604505180916</v>
      </c>
      <c r="AD36" s="0" t="n">
        <v>0.0415183651097426</v>
      </c>
      <c r="AE36" s="0" t="n">
        <v>0.602132008200906</v>
      </c>
      <c r="AF36" s="0" t="n">
        <v>1</v>
      </c>
      <c r="AG36" s="0" t="n">
        <v>0.0906580138024419</v>
      </c>
      <c r="AH36" s="0" t="n">
        <v>0.0647332091445973</v>
      </c>
      <c r="AI36" s="0" t="n">
        <v>0.0407205284377213</v>
      </c>
      <c r="AJ36" s="0" t="n">
        <v>0.562034628833242</v>
      </c>
      <c r="AK36" s="0" t="n">
        <v>1</v>
      </c>
      <c r="AL36" s="0" t="n">
        <v>0.0836054920824564</v>
      </c>
      <c r="AM36" s="0" t="n">
        <v>0.0632780298686101</v>
      </c>
      <c r="AN36" s="0" t="n">
        <v>0.0413235991406678</v>
      </c>
      <c r="AO36" s="0" t="n">
        <v>0.591863393278033</v>
      </c>
      <c r="AP36" s="0" t="n">
        <v>1</v>
      </c>
      <c r="AQ36" s="0" t="n">
        <v>0.0821038319533028</v>
      </c>
      <c r="AR36" s="0" t="n">
        <v>0.0628092790686634</v>
      </c>
      <c r="AS36" s="0" t="n">
        <v>0.0391328616316608</v>
      </c>
      <c r="AT36" s="0" t="n">
        <v>0.693585524980794</v>
      </c>
      <c r="AU36" s="0" t="n">
        <v>1</v>
      </c>
      <c r="AV36" s="0" t="n">
        <v>0.103085019257176</v>
      </c>
      <c r="AW36" s="0" t="n">
        <v>0.0640538597242425</v>
      </c>
      <c r="AX36" s="0" t="n">
        <v>0.0417830157879683</v>
      </c>
      <c r="AY36" s="0" t="n">
        <v>0.612370818024447</v>
      </c>
      <c r="AZ36" s="0" t="n">
        <v>1</v>
      </c>
      <c r="BA36" s="0" t="n">
        <v>0.089256494898288</v>
      </c>
      <c r="BB36" s="0" t="n">
        <v>0.0625722391448289</v>
      </c>
      <c r="BC36" s="0" t="n">
        <v>0.0405859465741568</v>
      </c>
      <c r="BD36" s="0" t="n">
        <v>0.6732964795941</v>
      </c>
      <c r="BE36" s="0" t="n">
        <v>1</v>
      </c>
      <c r="BF36" s="0" t="n">
        <v>0.0986632526440333</v>
      </c>
      <c r="BG36" s="0" t="n">
        <v>0.0639263489468711</v>
      </c>
      <c r="BH36" s="0" t="n">
        <v>0.0413806964552619</v>
      </c>
      <c r="BI36" s="0" t="n">
        <v>0.654107381346279</v>
      </c>
      <c r="BJ36" s="0" t="n">
        <v>1</v>
      </c>
      <c r="BK36" s="0" t="n">
        <v>0.0933242878106882</v>
      </c>
      <c r="BL36" s="0" t="n">
        <v>0.0623931347216037</v>
      </c>
      <c r="BM36" s="0" t="n">
        <v>0.0418965286445485</v>
      </c>
    </row>
    <row r="37" customFormat="false" ht="13" hidden="false" customHeight="false" outlineLevel="0" collapsed="false">
      <c r="A37" s="0" t="n">
        <v>0.702318013982642</v>
      </c>
      <c r="B37" s="0" t="n">
        <v>1</v>
      </c>
      <c r="C37" s="0" t="n">
        <v>0.104179627203972</v>
      </c>
      <c r="D37" s="0" t="n">
        <v>0.0658329478871319</v>
      </c>
      <c r="E37" s="0" t="n">
        <v>0.0432292167325855</v>
      </c>
      <c r="F37" s="0" t="n">
        <v>0.616428181784243</v>
      </c>
      <c r="G37" s="0" t="n">
        <v>1</v>
      </c>
      <c r="H37" s="0" t="n">
        <v>0.0900822335817852</v>
      </c>
      <c r="I37" s="0" t="n">
        <v>0.0640505262182543</v>
      </c>
      <c r="J37" s="0" t="n">
        <v>0.0416107394344334</v>
      </c>
      <c r="K37" s="0" t="n">
        <v>0.559189885787113</v>
      </c>
      <c r="L37" s="0" t="n">
        <v>1</v>
      </c>
      <c r="M37" s="0" t="n">
        <v>0.0792508946860519</v>
      </c>
      <c r="N37" s="0" t="n">
        <v>0.0621481102164645</v>
      </c>
      <c r="O37" s="0" t="n">
        <v>0.0408259511105558</v>
      </c>
      <c r="P37" s="0" t="n">
        <v>0.62461190335082</v>
      </c>
      <c r="Q37" s="0" t="n">
        <v>1</v>
      </c>
      <c r="R37" s="0" t="n">
        <v>0.0903426721598402</v>
      </c>
      <c r="S37" s="0" t="n">
        <v>0.0641599731055316</v>
      </c>
      <c r="T37" s="0" t="n">
        <v>0.0415184799750854</v>
      </c>
      <c r="U37" s="0" t="n">
        <v>0.610275419563191</v>
      </c>
      <c r="V37" s="0" t="n">
        <v>1</v>
      </c>
      <c r="W37" s="0" t="n">
        <v>0.0884251773998775</v>
      </c>
      <c r="X37" s="0" t="n">
        <v>0.0638908948059929</v>
      </c>
      <c r="Y37" s="0" t="n">
        <v>0.04110277652888</v>
      </c>
      <c r="Z37" s="0" t="n">
        <v>0.610698694190672</v>
      </c>
      <c r="AA37" s="0" t="n">
        <v>1</v>
      </c>
      <c r="AB37" s="0" t="n">
        <v>0.091098532659162</v>
      </c>
      <c r="AC37" s="0" t="n">
        <v>0.064169880272772</v>
      </c>
      <c r="AD37" s="0" t="n">
        <v>0.04204194938165</v>
      </c>
      <c r="AE37" s="0" t="n">
        <v>0.60775276877923</v>
      </c>
      <c r="AF37" s="0" t="n">
        <v>1</v>
      </c>
      <c r="AG37" s="0" t="n">
        <v>0.0867594555733236</v>
      </c>
      <c r="AH37" s="0" t="n">
        <v>0.0638159318574645</v>
      </c>
      <c r="AI37" s="0" t="n">
        <v>0.0427385094207791</v>
      </c>
      <c r="AJ37" s="0" t="n">
        <v>0.563263791616019</v>
      </c>
      <c r="AK37" s="0" t="n">
        <v>1</v>
      </c>
      <c r="AL37" s="0" t="n">
        <v>0.0834077610966399</v>
      </c>
      <c r="AM37" s="0" t="n">
        <v>0.0638787812875211</v>
      </c>
      <c r="AN37" s="0" t="n">
        <v>0.0409549135430415</v>
      </c>
      <c r="AO37" s="0" t="n">
        <v>0.590977068275041</v>
      </c>
      <c r="AP37" s="0" t="n">
        <v>1</v>
      </c>
      <c r="AQ37" s="0" t="n">
        <v>0.083578069555016</v>
      </c>
      <c r="AR37" s="0" t="n">
        <v>0.0624655930606208</v>
      </c>
      <c r="AS37" s="0" t="n">
        <v>0.0406784300948513</v>
      </c>
      <c r="AT37" s="0" t="n">
        <v>0.69941209397739</v>
      </c>
      <c r="AU37" s="0" t="n">
        <v>1</v>
      </c>
      <c r="AV37" s="0" t="n">
        <v>0.106212900712813</v>
      </c>
      <c r="AW37" s="0" t="n">
        <v>0.0641908818313187</v>
      </c>
      <c r="AX37" s="0" t="n">
        <v>0.0415677843432428</v>
      </c>
      <c r="AY37" s="0" t="n">
        <v>0.593949246799346</v>
      </c>
      <c r="AZ37" s="0" t="n">
        <v>1</v>
      </c>
      <c r="BA37" s="0" t="n">
        <v>0.0931327728753758</v>
      </c>
      <c r="BB37" s="0" t="n">
        <v>0.0623790381298417</v>
      </c>
      <c r="BC37" s="0" t="n">
        <v>0.0417619634398371</v>
      </c>
      <c r="BD37" s="0" t="n">
        <v>0.678980323945994</v>
      </c>
      <c r="BE37" s="0" t="n">
        <v>1</v>
      </c>
      <c r="BF37" s="0" t="n">
        <v>0.0964050110629119</v>
      </c>
      <c r="BG37" s="0" t="n">
        <v>0.0640139218177416</v>
      </c>
      <c r="BH37" s="0" t="n">
        <v>0.040632298352427</v>
      </c>
      <c r="BI37" s="0" t="n">
        <v>0.662863384170288</v>
      </c>
      <c r="BJ37" s="0" t="n">
        <v>1</v>
      </c>
      <c r="BK37" s="0" t="n">
        <v>0.0921769050825691</v>
      </c>
      <c r="BL37" s="0" t="n">
        <v>0.0641182495972384</v>
      </c>
      <c r="BM37" s="0" t="n">
        <v>0.0412871534518877</v>
      </c>
    </row>
    <row r="38" customFormat="false" ht="13" hidden="false" customHeight="false" outlineLevel="0" collapsed="false">
      <c r="A38" s="0" t="n">
        <v>0.695374801823884</v>
      </c>
      <c r="B38" s="0" t="n">
        <v>1</v>
      </c>
      <c r="C38" s="0" t="n">
        <v>0.107731434634741</v>
      </c>
      <c r="D38" s="0" t="n">
        <v>0.065076749146531</v>
      </c>
      <c r="E38" s="0" t="n">
        <v>0.0421209120365719</v>
      </c>
      <c r="F38" s="0" t="n">
        <v>0.616060184550901</v>
      </c>
      <c r="G38" s="0" t="n">
        <v>1</v>
      </c>
      <c r="H38" s="0" t="n">
        <v>0.0891039317363205</v>
      </c>
      <c r="I38" s="0" t="n">
        <v>0.0643614935651009</v>
      </c>
      <c r="J38" s="0" t="n">
        <v>0.0415941950382474</v>
      </c>
      <c r="K38" s="0" t="n">
        <v>0.567312475696709</v>
      </c>
      <c r="L38" s="0" t="n">
        <v>1</v>
      </c>
      <c r="M38" s="0" t="n">
        <v>0.0781235125427675</v>
      </c>
      <c r="N38" s="0" t="n">
        <v>0.0629416725226287</v>
      </c>
      <c r="O38" s="0" t="n">
        <v>0.0404177313226762</v>
      </c>
      <c r="P38" s="0" t="n">
        <v>0.615105643126694</v>
      </c>
      <c r="Q38" s="0" t="n">
        <v>1</v>
      </c>
      <c r="R38" s="0" t="n">
        <v>0.0955188330838476</v>
      </c>
      <c r="S38" s="0" t="n">
        <v>0.0641424380995478</v>
      </c>
      <c r="T38" s="0" t="n">
        <v>0.0427444786167193</v>
      </c>
      <c r="U38" s="0" t="n">
        <v>0.615254287151566</v>
      </c>
      <c r="V38" s="0" t="n">
        <v>1</v>
      </c>
      <c r="W38" s="0" t="n">
        <v>0.0884276912991863</v>
      </c>
      <c r="X38" s="0" t="n">
        <v>0.0633851353763301</v>
      </c>
      <c r="Y38" s="0" t="n">
        <v>0.0419526108896386</v>
      </c>
      <c r="Z38" s="0" t="n">
        <v>0.613983854392965</v>
      </c>
      <c r="AA38" s="0" t="n">
        <v>1</v>
      </c>
      <c r="AB38" s="0" t="n">
        <v>0.0888425501841105</v>
      </c>
      <c r="AC38" s="0" t="n">
        <v>0.0639484236691029</v>
      </c>
      <c r="AD38" s="0" t="n">
        <v>0.0418407463782748</v>
      </c>
      <c r="AE38" s="0" t="n">
        <v>0.630409829309434</v>
      </c>
      <c r="AF38" s="0" t="n">
        <v>1</v>
      </c>
      <c r="AG38" s="0" t="n">
        <v>0.0902442807961398</v>
      </c>
      <c r="AH38" s="0" t="n">
        <v>0.0640135695975984</v>
      </c>
      <c r="AI38" s="0" t="n">
        <v>0.0424417580424422</v>
      </c>
      <c r="AJ38" s="0" t="n">
        <v>0.560371031225553</v>
      </c>
      <c r="AK38" s="0" t="n">
        <v>1</v>
      </c>
      <c r="AL38" s="0" t="n">
        <v>0.0843846252228775</v>
      </c>
      <c r="AM38" s="0" t="n">
        <v>0.0645635851667338</v>
      </c>
      <c r="AN38" s="0" t="n">
        <v>0.0420054528227476</v>
      </c>
      <c r="AO38" s="0" t="n">
        <v>0.588847992995928</v>
      </c>
      <c r="AP38" s="0" t="n">
        <v>1</v>
      </c>
      <c r="AQ38" s="0" t="n">
        <v>0.081391684147113</v>
      </c>
      <c r="AR38" s="0" t="n">
        <v>0.06331398137617</v>
      </c>
      <c r="AS38" s="0" t="n">
        <v>0.0401779673546141</v>
      </c>
      <c r="AT38" s="0" t="n">
        <v>0.697681737886681</v>
      </c>
      <c r="AU38" s="0" t="n">
        <v>1</v>
      </c>
      <c r="AV38" s="0" t="n">
        <v>0.105675632876667</v>
      </c>
      <c r="AW38" s="0" t="n">
        <v>0.0635257955024291</v>
      </c>
      <c r="AX38" s="0" t="n">
        <v>0.0411589199187677</v>
      </c>
      <c r="AY38" s="0" t="n">
        <v>0.60673874945134</v>
      </c>
      <c r="AZ38" s="0" t="n">
        <v>1</v>
      </c>
      <c r="BA38" s="0" t="n">
        <v>0.0839770659396038</v>
      </c>
      <c r="BB38" s="0" t="n">
        <v>0.0625233190953757</v>
      </c>
      <c r="BC38" s="0" t="n">
        <v>0.0412109055625593</v>
      </c>
      <c r="BD38" s="0" t="n">
        <v>0.673018731150129</v>
      </c>
      <c r="BE38" s="0" t="n">
        <v>1</v>
      </c>
      <c r="BF38" s="0" t="n">
        <v>0.0914093343752964</v>
      </c>
      <c r="BG38" s="0" t="n">
        <v>0.0640365384482685</v>
      </c>
      <c r="BH38" s="0" t="n">
        <v>0.0417671740543883</v>
      </c>
      <c r="BI38" s="0" t="n">
        <v>0.651378707779846</v>
      </c>
      <c r="BJ38" s="0" t="n">
        <v>1</v>
      </c>
      <c r="BK38" s="0" t="n">
        <v>0.0925412513469837</v>
      </c>
      <c r="BL38" s="0" t="n">
        <v>0.0637433986867597</v>
      </c>
      <c r="BM38" s="0" t="n">
        <v>0.0416078240477997</v>
      </c>
    </row>
    <row r="39" customFormat="false" ht="13" hidden="false" customHeight="false" outlineLevel="0" collapsed="false">
      <c r="A39" s="0" t="n">
        <v>0.71328573280859</v>
      </c>
      <c r="B39" s="0" t="n">
        <v>1</v>
      </c>
      <c r="C39" s="0" t="n">
        <v>0.110408278389106</v>
      </c>
      <c r="D39" s="0" t="n">
        <v>0.0645491321430353</v>
      </c>
      <c r="E39" s="0" t="n">
        <v>0.0416532840127479</v>
      </c>
      <c r="F39" s="0" t="n">
        <v>0.604148562707956</v>
      </c>
      <c r="G39" s="0" t="n">
        <v>1</v>
      </c>
      <c r="H39" s="0" t="n">
        <v>0.0894449768386317</v>
      </c>
      <c r="I39" s="0" t="n">
        <v>0.0626068959366771</v>
      </c>
      <c r="J39" s="0" t="n">
        <v>0.0418641605830345</v>
      </c>
      <c r="K39" s="0" t="n">
        <v>0.569614062758405</v>
      </c>
      <c r="L39" s="0" t="n">
        <v>1</v>
      </c>
      <c r="M39" s="0" t="n">
        <v>0.082313313454781</v>
      </c>
      <c r="N39" s="0" t="n">
        <v>0.0620959387083959</v>
      </c>
      <c r="O39" s="0" t="n">
        <v>0.0404408560521003</v>
      </c>
      <c r="P39" s="0" t="n">
        <v>0.61747379410012</v>
      </c>
      <c r="Q39" s="0" t="n">
        <v>1</v>
      </c>
      <c r="R39" s="0" t="n">
        <v>0.0944159865475804</v>
      </c>
      <c r="S39" s="0" t="n">
        <v>0.0647486590564326</v>
      </c>
      <c r="T39" s="0" t="n">
        <v>0.0427595299269588</v>
      </c>
      <c r="U39" s="0" t="n">
        <v>0.609327441000716</v>
      </c>
      <c r="V39" s="0" t="n">
        <v>1</v>
      </c>
      <c r="W39" s="0" t="n">
        <v>0.0950131551700138</v>
      </c>
      <c r="X39" s="0" t="n">
        <v>0.0647726263748836</v>
      </c>
      <c r="Y39" s="0" t="n">
        <v>0.0418226952773335</v>
      </c>
      <c r="Z39" s="0" t="n">
        <v>0.601506954157708</v>
      </c>
      <c r="AA39" s="0" t="n">
        <v>1</v>
      </c>
      <c r="AB39" s="0" t="n">
        <v>0.0956960023946747</v>
      </c>
      <c r="AC39" s="0" t="n">
        <v>0.0640697375374252</v>
      </c>
      <c r="AD39" s="0" t="n">
        <v>0.0425307032490583</v>
      </c>
      <c r="AE39" s="0" t="n">
        <v>0.616539772292526</v>
      </c>
      <c r="AF39" s="0" t="n">
        <v>1</v>
      </c>
      <c r="AG39" s="0" t="n">
        <v>0.0882430557171169</v>
      </c>
      <c r="AH39" s="0" t="n">
        <v>0.0644282128162312</v>
      </c>
      <c r="AI39" s="0" t="n">
        <v>0.0410405075428548</v>
      </c>
      <c r="AJ39" s="0" t="n">
        <v>0.562159352113917</v>
      </c>
      <c r="AK39" s="0" t="n">
        <v>1</v>
      </c>
      <c r="AL39" s="0" t="n">
        <v>0.081534395699793</v>
      </c>
      <c r="AM39" s="0" t="n">
        <v>0.0638911587139782</v>
      </c>
      <c r="AN39" s="0" t="n">
        <v>0.0403989357950302</v>
      </c>
      <c r="AO39" s="0" t="n">
        <v>0.59133045553155</v>
      </c>
      <c r="AP39" s="0" t="n">
        <v>1</v>
      </c>
      <c r="AQ39" s="0" t="n">
        <v>0.079495524756161</v>
      </c>
      <c r="AR39" s="0" t="n">
        <v>0.062635320174133</v>
      </c>
      <c r="AS39" s="0" t="n">
        <v>0.0408218563966873</v>
      </c>
      <c r="AT39" s="0" t="n">
        <v>0.711394438274219</v>
      </c>
      <c r="AU39" s="0" t="n">
        <v>1</v>
      </c>
      <c r="AV39" s="0" t="n">
        <v>0.101473800743885</v>
      </c>
      <c r="AW39" s="0" t="n">
        <v>0.0638101194302396</v>
      </c>
      <c r="AX39" s="0" t="n">
        <v>0.0419147490855295</v>
      </c>
      <c r="AY39" s="0" t="n">
        <v>0.614322930015747</v>
      </c>
      <c r="AZ39" s="0" t="n">
        <v>1</v>
      </c>
      <c r="BA39" s="0" t="n">
        <v>0.0855933098884705</v>
      </c>
      <c r="BB39" s="0" t="n">
        <v>0.0629378791537696</v>
      </c>
      <c r="BC39" s="0" t="n">
        <v>0.041279482084959</v>
      </c>
      <c r="BD39" s="0" t="n">
        <v>0.684715079572483</v>
      </c>
      <c r="BE39" s="0" t="n">
        <v>1</v>
      </c>
      <c r="BF39" s="0" t="n">
        <v>0.0981667202305034</v>
      </c>
      <c r="BG39" s="0" t="n">
        <v>0.0642829265001269</v>
      </c>
      <c r="BH39" s="0" t="n">
        <v>0.0427388778420603</v>
      </c>
      <c r="BI39" s="0" t="n">
        <v>0.658144498033477</v>
      </c>
      <c r="BJ39" s="0" t="n">
        <v>1</v>
      </c>
      <c r="BK39" s="0" t="n">
        <v>0.0918102003812834</v>
      </c>
      <c r="BL39" s="0" t="n">
        <v>0.0635275396165583</v>
      </c>
      <c r="BM39" s="0" t="n">
        <v>0.0401993159498802</v>
      </c>
    </row>
    <row r="40" customFormat="false" ht="13" hidden="false" customHeight="false" outlineLevel="0" collapsed="false">
      <c r="A40" s="0" t="n">
        <v>0.70557165294046</v>
      </c>
      <c r="B40" s="0" t="n">
        <v>1</v>
      </c>
      <c r="C40" s="0" t="n">
        <v>0.105231011122165</v>
      </c>
      <c r="D40" s="0" t="n">
        <v>0.0664893344993554</v>
      </c>
      <c r="E40" s="0" t="n">
        <v>0.0421244573724079</v>
      </c>
      <c r="F40" s="0" t="n">
        <v>0.616827050312129</v>
      </c>
      <c r="G40" s="0" t="n">
        <v>1</v>
      </c>
      <c r="H40" s="0" t="n">
        <v>0.0869288372122153</v>
      </c>
      <c r="I40" s="0" t="n">
        <v>0.0630364802169554</v>
      </c>
      <c r="J40" s="0" t="n">
        <v>0.0402302368423842</v>
      </c>
      <c r="K40" s="0" t="n">
        <v>0.565163414551085</v>
      </c>
      <c r="L40" s="0" t="n">
        <v>1</v>
      </c>
      <c r="M40" s="0" t="n">
        <v>0.078102797205818</v>
      </c>
      <c r="N40" s="0" t="n">
        <v>0.0632164404068288</v>
      </c>
      <c r="O40" s="0" t="n">
        <v>0.0398244895221033</v>
      </c>
      <c r="P40" s="0" t="n">
        <v>0.612596307948852</v>
      </c>
      <c r="Q40" s="0" t="n">
        <v>1</v>
      </c>
      <c r="R40" s="0" t="n">
        <v>0.0906608514216961</v>
      </c>
      <c r="S40" s="0" t="n">
        <v>0.0652186248065619</v>
      </c>
      <c r="T40" s="0" t="n">
        <v>0.042145671131312</v>
      </c>
      <c r="U40" s="0" t="n">
        <v>0.606501139827932</v>
      </c>
      <c r="V40" s="0" t="n">
        <v>1</v>
      </c>
      <c r="W40" s="0" t="n">
        <v>0.0903821909534128</v>
      </c>
      <c r="X40" s="0" t="n">
        <v>0.0643365158873354</v>
      </c>
      <c r="Y40" s="0" t="n">
        <v>0.0409978778729527</v>
      </c>
      <c r="Z40" s="0" t="n">
        <v>0.607974551473643</v>
      </c>
      <c r="AA40" s="0" t="n">
        <v>1</v>
      </c>
      <c r="AB40" s="0" t="n">
        <v>0.0851385293722605</v>
      </c>
      <c r="AC40" s="0" t="n">
        <v>0.0653910559018105</v>
      </c>
      <c r="AD40" s="0" t="n">
        <v>0.0427141064685005</v>
      </c>
      <c r="AE40" s="0" t="n">
        <v>0.613802042306917</v>
      </c>
      <c r="AF40" s="0" t="n">
        <v>1</v>
      </c>
      <c r="AG40" s="0" t="n">
        <v>0.0914237379762621</v>
      </c>
      <c r="AH40" s="0" t="n">
        <v>0.0645022274341366</v>
      </c>
      <c r="AI40" s="0" t="n">
        <v>0.0410992243182992</v>
      </c>
      <c r="AJ40" s="0" t="n">
        <v>0.568621999919365</v>
      </c>
      <c r="AK40" s="0" t="n">
        <v>1</v>
      </c>
      <c r="AL40" s="0" t="n">
        <v>0.0851839437205713</v>
      </c>
      <c r="AM40" s="0" t="n">
        <v>0.0626501229296198</v>
      </c>
      <c r="AN40" s="0" t="n">
        <v>0.0413007552655893</v>
      </c>
      <c r="AO40" s="0" t="n">
        <v>0.593336300157851</v>
      </c>
      <c r="AP40" s="0" t="n">
        <v>1</v>
      </c>
      <c r="AQ40" s="0" t="n">
        <v>0.081676193169752</v>
      </c>
      <c r="AR40" s="0" t="n">
        <v>0.0633485264491282</v>
      </c>
      <c r="AS40" s="0" t="n">
        <v>0.0418148809333156</v>
      </c>
      <c r="AT40" s="0" t="n">
        <v>0.714542607754204</v>
      </c>
      <c r="AU40" s="0" t="n">
        <v>1</v>
      </c>
      <c r="AV40" s="0" t="n">
        <v>0.105445168135951</v>
      </c>
      <c r="AW40" s="0" t="n">
        <v>0.0633439930293727</v>
      </c>
      <c r="AX40" s="0" t="n">
        <v>0.0423901457701475</v>
      </c>
      <c r="AY40" s="0" t="n">
        <v>0.618277579904737</v>
      </c>
      <c r="AZ40" s="0" t="n">
        <v>1</v>
      </c>
      <c r="BA40" s="0" t="n">
        <v>0.0885207988658557</v>
      </c>
      <c r="BB40" s="0" t="n">
        <v>0.0645167260378461</v>
      </c>
      <c r="BC40" s="0" t="n">
        <v>0.0414373492276689</v>
      </c>
      <c r="BD40" s="0" t="n">
        <v>0.669444040978433</v>
      </c>
      <c r="BE40" s="0" t="n">
        <v>1</v>
      </c>
      <c r="BF40" s="0" t="n">
        <v>0.095108219242997</v>
      </c>
      <c r="BG40" s="0" t="n">
        <v>0.0628735762360182</v>
      </c>
      <c r="BH40" s="0" t="n">
        <v>0.0418245937556747</v>
      </c>
      <c r="BI40" s="0" t="n">
        <v>0.670691781471457</v>
      </c>
      <c r="BJ40" s="0" t="n">
        <v>1</v>
      </c>
      <c r="BK40" s="0" t="n">
        <v>0.0920435050116973</v>
      </c>
      <c r="BL40" s="0" t="n">
        <v>0.0638036316203983</v>
      </c>
      <c r="BM40" s="0" t="n">
        <v>0.0414895056546287</v>
      </c>
    </row>
    <row r="41" customFormat="false" ht="13" hidden="false" customHeight="false" outlineLevel="0" collapsed="false">
      <c r="A41" s="0" t="n">
        <v>0.707084951525234</v>
      </c>
      <c r="B41" s="0" t="n">
        <v>1</v>
      </c>
      <c r="C41" s="0" t="n">
        <v>0.111460713822165</v>
      </c>
      <c r="D41" s="0" t="n">
        <v>0.0655173824121271</v>
      </c>
      <c r="E41" s="0" t="n">
        <v>0.0414182704787898</v>
      </c>
      <c r="F41" s="0" t="n">
        <v>0.620812626675878</v>
      </c>
      <c r="G41" s="0" t="n">
        <v>1</v>
      </c>
      <c r="H41" s="0" t="n">
        <v>0.0891601637623512</v>
      </c>
      <c r="I41" s="0" t="n">
        <v>0.063517372619889</v>
      </c>
      <c r="J41" s="0" t="n">
        <v>0.040367757023305</v>
      </c>
      <c r="K41" s="0" t="n">
        <v>0.56982874021183</v>
      </c>
      <c r="L41" s="0" t="n">
        <v>1</v>
      </c>
      <c r="M41" s="0" t="n">
        <v>0.0808830514817589</v>
      </c>
      <c r="N41" s="0" t="n">
        <v>0.0635308971490845</v>
      </c>
      <c r="O41" s="0" t="n">
        <v>0.0410852386138941</v>
      </c>
      <c r="P41" s="0" t="n">
        <v>0.616738341967447</v>
      </c>
      <c r="Q41" s="0" t="n">
        <v>1</v>
      </c>
      <c r="R41" s="0" t="n">
        <v>0.0867192688606262</v>
      </c>
      <c r="S41" s="0" t="n">
        <v>0.0643290613907599</v>
      </c>
      <c r="T41" s="0" t="n">
        <v>0.0420869005981803</v>
      </c>
      <c r="U41" s="0" t="n">
        <v>0.609866464470295</v>
      </c>
      <c r="V41" s="0" t="n">
        <v>1</v>
      </c>
      <c r="W41" s="0" t="n">
        <v>0.0896376700708763</v>
      </c>
      <c r="X41" s="0" t="n">
        <v>0.0632359716703523</v>
      </c>
      <c r="Y41" s="0" t="n">
        <v>0.0418021113839012</v>
      </c>
      <c r="Z41" s="0" t="n">
        <v>0.61465353642892</v>
      </c>
      <c r="AA41" s="0" t="n">
        <v>1</v>
      </c>
      <c r="AB41" s="0" t="n">
        <v>0.0944452926612219</v>
      </c>
      <c r="AC41" s="0" t="n">
        <v>0.0657007883809061</v>
      </c>
      <c r="AD41" s="0" t="n">
        <v>0.0422519437561193</v>
      </c>
      <c r="AE41" s="0" t="n">
        <v>0.604512901920676</v>
      </c>
      <c r="AF41" s="0" t="n">
        <v>1</v>
      </c>
      <c r="AG41" s="0" t="n">
        <v>0.0907194548255271</v>
      </c>
      <c r="AH41" s="0" t="n">
        <v>0.0640258436478365</v>
      </c>
      <c r="AI41" s="0" t="n">
        <v>0.0415708133322016</v>
      </c>
      <c r="AJ41" s="0" t="n">
        <v>0.566420073084592</v>
      </c>
      <c r="AK41" s="0" t="n">
        <v>1</v>
      </c>
      <c r="AL41" s="0" t="n">
        <v>0.0809071147604042</v>
      </c>
      <c r="AM41" s="0" t="n">
        <v>0.0637370601271581</v>
      </c>
      <c r="AN41" s="0" t="n">
        <v>0.0417214507613773</v>
      </c>
      <c r="AO41" s="0" t="n">
        <v>0.601790176791525</v>
      </c>
      <c r="AP41" s="0" t="n">
        <v>1</v>
      </c>
      <c r="AQ41" s="0" t="n">
        <v>0.0835958507216002</v>
      </c>
      <c r="AR41" s="0" t="n">
        <v>0.0626179493491328</v>
      </c>
      <c r="AS41" s="0" t="n">
        <v>0.0423969750027342</v>
      </c>
      <c r="AT41" s="0" t="n">
        <v>0.709276731483867</v>
      </c>
      <c r="AU41" s="0" t="n">
        <v>1</v>
      </c>
      <c r="AV41" s="0" t="n">
        <v>0.107760345373026</v>
      </c>
      <c r="AW41" s="0" t="n">
        <v>0.0630575220614386</v>
      </c>
      <c r="AX41" s="0" t="n">
        <v>0.0422306999558787</v>
      </c>
      <c r="AY41" s="0" t="n">
        <v>0.599103776038152</v>
      </c>
      <c r="AZ41" s="0" t="n">
        <v>1</v>
      </c>
      <c r="BA41" s="0" t="n">
        <v>0.0888426983762703</v>
      </c>
      <c r="BB41" s="0" t="n">
        <v>0.063879299688516</v>
      </c>
      <c r="BC41" s="0" t="n">
        <v>0.0413508126541841</v>
      </c>
      <c r="BD41" s="0" t="n">
        <v>0.674898011476955</v>
      </c>
      <c r="BE41" s="0" t="n">
        <v>1</v>
      </c>
      <c r="BF41" s="0" t="n">
        <v>0.0938274369956157</v>
      </c>
      <c r="BG41" s="0" t="n">
        <v>0.0614813596542726</v>
      </c>
      <c r="BH41" s="0" t="n">
        <v>0.0414110671227739</v>
      </c>
      <c r="BI41" s="0" t="n">
        <v>0.649074152812856</v>
      </c>
      <c r="BJ41" s="0" t="n">
        <v>1</v>
      </c>
      <c r="BK41" s="0" t="n">
        <v>0.0911928067137192</v>
      </c>
      <c r="BL41" s="0" t="n">
        <v>0.064203638142298</v>
      </c>
      <c r="BM41" s="0" t="n">
        <v>0.0414129298960426</v>
      </c>
    </row>
    <row r="42" customFormat="false" ht="13" hidden="false" customHeight="false" outlineLevel="0" collapsed="false">
      <c r="A42" s="0" t="n">
        <v>0.704811244394345</v>
      </c>
      <c r="B42" s="0" t="n">
        <v>1</v>
      </c>
      <c r="C42" s="0" t="n">
        <v>0.108365052388821</v>
      </c>
      <c r="D42" s="0" t="n">
        <v>0.0648338257540792</v>
      </c>
      <c r="E42" s="0" t="n">
        <v>0.0423740890121345</v>
      </c>
      <c r="F42" s="0" t="n">
        <v>0.625965507017143</v>
      </c>
      <c r="G42" s="0" t="n">
        <v>1</v>
      </c>
      <c r="H42" s="0" t="n">
        <v>0.0951304630393315</v>
      </c>
      <c r="I42" s="0" t="n">
        <v>0.0629518921268077</v>
      </c>
      <c r="J42" s="0" t="n">
        <v>0.0409938719532651</v>
      </c>
      <c r="K42" s="0" t="n">
        <v>0.545129628992169</v>
      </c>
      <c r="L42" s="0" t="n">
        <v>1</v>
      </c>
      <c r="M42" s="0" t="n">
        <v>0.0786977199319168</v>
      </c>
      <c r="N42" s="0" t="n">
        <v>0.0626202311199532</v>
      </c>
      <c r="O42" s="0" t="n">
        <v>0.0404841425972799</v>
      </c>
      <c r="P42" s="0" t="n">
        <v>0.626362627073905</v>
      </c>
      <c r="Q42" s="0" t="n">
        <v>1</v>
      </c>
      <c r="R42" s="0" t="n">
        <v>0.088246820002159</v>
      </c>
      <c r="S42" s="0" t="n">
        <v>0.0648318230158783</v>
      </c>
      <c r="T42" s="0" t="n">
        <v>0.0417302333706679</v>
      </c>
      <c r="U42" s="0" t="n">
        <v>0.608395451273249</v>
      </c>
      <c r="V42" s="0" t="n">
        <v>1</v>
      </c>
      <c r="W42" s="0" t="n">
        <v>0.0883986039531247</v>
      </c>
      <c r="X42" s="0" t="n">
        <v>0.0647008342931101</v>
      </c>
      <c r="Y42" s="0" t="n">
        <v>0.0423949899072708</v>
      </c>
      <c r="Z42" s="0" t="n">
        <v>0.604567042323743</v>
      </c>
      <c r="AA42" s="0" t="n">
        <v>1</v>
      </c>
      <c r="AB42" s="0" t="n">
        <v>0.0875275550572828</v>
      </c>
      <c r="AC42" s="0" t="n">
        <v>0.0648128321873617</v>
      </c>
      <c r="AD42" s="0" t="n">
        <v>0.0420511197462984</v>
      </c>
      <c r="AE42" s="0" t="n">
        <v>0.610107530548558</v>
      </c>
      <c r="AF42" s="0" t="n">
        <v>1</v>
      </c>
      <c r="AG42" s="0" t="n">
        <v>0.0906538712862662</v>
      </c>
      <c r="AH42" s="0" t="n">
        <v>0.0635426625737874</v>
      </c>
      <c r="AI42" s="0" t="n">
        <v>0.0418463020522926</v>
      </c>
      <c r="AJ42" s="0" t="n">
        <v>0.568028628974994</v>
      </c>
      <c r="AK42" s="0" t="n">
        <v>1</v>
      </c>
      <c r="AL42" s="0" t="n">
        <v>0.0855827951791442</v>
      </c>
      <c r="AM42" s="0" t="n">
        <v>0.0635513533657357</v>
      </c>
      <c r="AN42" s="0" t="n">
        <v>0.0410226346200804</v>
      </c>
      <c r="AO42" s="0" t="n">
        <v>0.597089153068569</v>
      </c>
      <c r="AP42" s="0" t="n">
        <v>1</v>
      </c>
      <c r="AQ42" s="0" t="n">
        <v>0.0787542464384184</v>
      </c>
      <c r="AR42" s="0" t="n">
        <v>0.0625470330107935</v>
      </c>
      <c r="AS42" s="0" t="n">
        <v>0.0405718614498022</v>
      </c>
      <c r="AT42" s="0" t="n">
        <v>0.709256135794252</v>
      </c>
      <c r="AU42" s="0" t="n">
        <v>1</v>
      </c>
      <c r="AV42" s="0" t="n">
        <v>0.103569648547358</v>
      </c>
      <c r="AW42" s="0" t="n">
        <v>0.0639942510403423</v>
      </c>
      <c r="AX42" s="0" t="n">
        <v>0.0414622068369911</v>
      </c>
      <c r="AY42" s="0" t="n">
        <v>0.601719204021067</v>
      </c>
      <c r="AZ42" s="0" t="n">
        <v>1</v>
      </c>
      <c r="BA42" s="0" t="n">
        <v>0.0864542679308601</v>
      </c>
      <c r="BB42" s="0" t="n">
        <v>0.0622540827611116</v>
      </c>
      <c r="BC42" s="0" t="n">
        <v>0.0410253417635776</v>
      </c>
      <c r="BD42" s="0" t="n">
        <v>0.674859799561354</v>
      </c>
      <c r="BE42" s="0" t="n">
        <v>1</v>
      </c>
      <c r="BF42" s="0" t="n">
        <v>0.0972269481566221</v>
      </c>
      <c r="BG42" s="0" t="n">
        <v>0.0627126364052167</v>
      </c>
      <c r="BH42" s="0" t="n">
        <v>0.0404880643886898</v>
      </c>
      <c r="BI42" s="0" t="n">
        <v>0.65969818198944</v>
      </c>
      <c r="BJ42" s="0" t="n">
        <v>1</v>
      </c>
      <c r="BK42" s="0" t="n">
        <v>0.0887762132077376</v>
      </c>
      <c r="BL42" s="0" t="n">
        <v>0.0628738998116705</v>
      </c>
      <c r="BM42" s="0" t="n">
        <v>0.0420546001928549</v>
      </c>
    </row>
    <row r="43" customFormat="false" ht="13" hidden="false" customHeight="false" outlineLevel="0" collapsed="false">
      <c r="A43" s="0" t="n">
        <v>0.698652940981646</v>
      </c>
      <c r="B43" s="0" t="n">
        <v>1</v>
      </c>
      <c r="C43" s="0" t="n">
        <v>0.108949593292381</v>
      </c>
      <c r="D43" s="0" t="n">
        <v>0.0661665917227038</v>
      </c>
      <c r="E43" s="0" t="n">
        <v>0.0416595704486935</v>
      </c>
      <c r="F43" s="0" t="n">
        <v>0.603281496878091</v>
      </c>
      <c r="G43" s="0" t="n">
        <v>1</v>
      </c>
      <c r="H43" s="0" t="n">
        <v>0.087245792430281</v>
      </c>
      <c r="I43" s="0" t="n">
        <v>0.0643112794664183</v>
      </c>
      <c r="J43" s="0" t="n">
        <v>0.0422828551660134</v>
      </c>
      <c r="K43" s="0" t="n">
        <v>0.567982104069796</v>
      </c>
      <c r="L43" s="0" t="n">
        <v>1</v>
      </c>
      <c r="M43" s="0" t="n">
        <v>0.0807057021843982</v>
      </c>
      <c r="N43" s="0" t="n">
        <v>0.0628480436337216</v>
      </c>
      <c r="O43" s="0" t="n">
        <v>0.0408526728462805</v>
      </c>
      <c r="P43" s="0" t="n">
        <v>0.601930194940136</v>
      </c>
      <c r="Q43" s="0" t="n">
        <v>1</v>
      </c>
      <c r="R43" s="0" t="n">
        <v>0.0884984128450341</v>
      </c>
      <c r="S43" s="0" t="n">
        <v>0.0649079788538089</v>
      </c>
      <c r="T43" s="0" t="n">
        <v>0.0434287478735925</v>
      </c>
      <c r="U43" s="0" t="n">
        <v>0.616920224810834</v>
      </c>
      <c r="V43" s="0" t="n">
        <v>1</v>
      </c>
      <c r="W43" s="0" t="n">
        <v>0.0903817372226569</v>
      </c>
      <c r="X43" s="0" t="n">
        <v>0.0639012495893198</v>
      </c>
      <c r="Y43" s="0" t="n">
        <v>0.041073250373706</v>
      </c>
      <c r="Z43" s="0" t="n">
        <v>0.602466042628208</v>
      </c>
      <c r="AA43" s="0" t="n">
        <v>1</v>
      </c>
      <c r="AB43" s="0" t="n">
        <v>0.0875155874999124</v>
      </c>
      <c r="AC43" s="0" t="n">
        <v>0.0645170422755611</v>
      </c>
      <c r="AD43" s="0" t="n">
        <v>0.0418492539216401</v>
      </c>
      <c r="AE43" s="0" t="n">
        <v>0.609358779235956</v>
      </c>
      <c r="AF43" s="0" t="n">
        <v>1</v>
      </c>
      <c r="AG43" s="0" t="n">
        <v>0.0900408920289219</v>
      </c>
      <c r="AH43" s="0" t="n">
        <v>0.0633439321571313</v>
      </c>
      <c r="AI43" s="0" t="n">
        <v>0.0414486999737618</v>
      </c>
      <c r="AJ43" s="0" t="n">
        <v>0.57087144721351</v>
      </c>
      <c r="AK43" s="0" t="n">
        <v>1</v>
      </c>
      <c r="AL43" s="0" t="n">
        <v>0.0871293322864681</v>
      </c>
      <c r="AM43" s="0" t="n">
        <v>0.0647102584479329</v>
      </c>
      <c r="AN43" s="0" t="n">
        <v>0.0419812665496779</v>
      </c>
      <c r="AO43" s="0" t="n">
        <v>0.587266033894735</v>
      </c>
      <c r="AP43" s="0" t="n">
        <v>1</v>
      </c>
      <c r="AQ43" s="0" t="n">
        <v>0.0789106691874822</v>
      </c>
      <c r="AR43" s="0" t="n">
        <v>0.0639552794693997</v>
      </c>
      <c r="AS43" s="0" t="n">
        <v>0.041003799353964</v>
      </c>
      <c r="AT43" s="0" t="n">
        <v>0.705851708229577</v>
      </c>
      <c r="AU43" s="0" t="n">
        <v>1</v>
      </c>
      <c r="AV43" s="0" t="n">
        <v>0.105089428746589</v>
      </c>
      <c r="AW43" s="0" t="n">
        <v>0.0632987984539217</v>
      </c>
      <c r="AX43" s="0" t="n">
        <v>0.0417846710629967</v>
      </c>
      <c r="AY43" s="0" t="n">
        <v>0.610998262103337</v>
      </c>
      <c r="AZ43" s="0" t="n">
        <v>1</v>
      </c>
      <c r="BA43" s="0" t="n">
        <v>0.085165350742076</v>
      </c>
      <c r="BB43" s="0" t="n">
        <v>0.0622348480027778</v>
      </c>
      <c r="BC43" s="0" t="n">
        <v>0.0421162386940396</v>
      </c>
      <c r="BD43" s="0" t="n">
        <v>0.670808845584154</v>
      </c>
      <c r="BE43" s="0" t="n">
        <v>1</v>
      </c>
      <c r="BF43" s="0" t="n">
        <v>0.0909204926061996</v>
      </c>
      <c r="BG43" s="0" t="n">
        <v>0.0636185442589937</v>
      </c>
      <c r="BH43" s="0" t="n">
        <v>0.0416870531502627</v>
      </c>
      <c r="BI43" s="0" t="n">
        <v>0.655020068667143</v>
      </c>
      <c r="BJ43" s="0" t="n">
        <v>1</v>
      </c>
      <c r="BK43" s="0" t="n">
        <v>0.0906928776462398</v>
      </c>
      <c r="BL43" s="0" t="n">
        <v>0.0637410337904293</v>
      </c>
      <c r="BM43" s="0" t="n">
        <v>0.0405411948075242</v>
      </c>
    </row>
    <row r="44" customFormat="false" ht="13" hidden="false" customHeight="false" outlineLevel="0" collapsed="false">
      <c r="A44" s="0" t="n">
        <v>0.717331165307358</v>
      </c>
      <c r="B44" s="0" t="n">
        <v>1</v>
      </c>
      <c r="C44" s="0" t="n">
        <v>0.104319566917079</v>
      </c>
      <c r="D44" s="0" t="n">
        <v>0.06489568909366</v>
      </c>
      <c r="E44" s="0" t="n">
        <v>0.042515574064465</v>
      </c>
      <c r="F44" s="0" t="n">
        <v>0.634087863093719</v>
      </c>
      <c r="G44" s="0" t="n">
        <v>1</v>
      </c>
      <c r="H44" s="0" t="n">
        <v>0.0896121447919724</v>
      </c>
      <c r="I44" s="0" t="n">
        <v>0.0634377129384873</v>
      </c>
      <c r="J44" s="0" t="n">
        <v>0.0422820817821998</v>
      </c>
      <c r="K44" s="0" t="n">
        <v>0.57287576340445</v>
      </c>
      <c r="L44" s="0" t="n">
        <v>1</v>
      </c>
      <c r="M44" s="0" t="n">
        <v>0.0786855562038032</v>
      </c>
      <c r="N44" s="0" t="n">
        <v>0.0619009240498871</v>
      </c>
      <c r="O44" s="0" t="n">
        <v>0.0403825222663446</v>
      </c>
      <c r="P44" s="0" t="n">
        <v>0.62027849438757</v>
      </c>
      <c r="Q44" s="0" t="n">
        <v>1</v>
      </c>
      <c r="R44" s="0" t="n">
        <v>0.0884807941682018</v>
      </c>
      <c r="S44" s="0" t="n">
        <v>0.0637538103037621</v>
      </c>
      <c r="T44" s="0" t="n">
        <v>0.041948633425402</v>
      </c>
      <c r="U44" s="0" t="n">
        <v>0.612301652781408</v>
      </c>
      <c r="V44" s="0" t="n">
        <v>1</v>
      </c>
      <c r="W44" s="0" t="n">
        <v>0.0882314064853944</v>
      </c>
      <c r="X44" s="0" t="n">
        <v>0.0643484594152039</v>
      </c>
      <c r="Y44" s="0" t="n">
        <v>0.0426528576181781</v>
      </c>
      <c r="Z44" s="0" t="n">
        <v>0.600128581840689</v>
      </c>
      <c r="AA44" s="0" t="n">
        <v>1</v>
      </c>
      <c r="AB44" s="0" t="n">
        <v>0.0906152790988025</v>
      </c>
      <c r="AC44" s="0" t="n">
        <v>0.0644725830904343</v>
      </c>
      <c r="AD44" s="0" t="n">
        <v>0.0426764912329489</v>
      </c>
      <c r="AE44" s="0" t="n">
        <v>0.630111779049019</v>
      </c>
      <c r="AF44" s="0" t="n">
        <v>1</v>
      </c>
      <c r="AG44" s="0" t="n">
        <v>0.093405047499498</v>
      </c>
      <c r="AH44" s="0" t="n">
        <v>0.0653102296739797</v>
      </c>
      <c r="AI44" s="0" t="n">
        <v>0.0405882886942647</v>
      </c>
      <c r="AJ44" s="0" t="n">
        <v>0.567370364663058</v>
      </c>
      <c r="AK44" s="0" t="n">
        <v>1</v>
      </c>
      <c r="AL44" s="0" t="n">
        <v>0.0837873737138035</v>
      </c>
      <c r="AM44" s="0" t="n">
        <v>0.0641343973707791</v>
      </c>
      <c r="AN44" s="0" t="n">
        <v>0.0412748050474867</v>
      </c>
      <c r="AO44" s="0" t="n">
        <v>0.605103907570042</v>
      </c>
      <c r="AP44" s="0" t="n">
        <v>1</v>
      </c>
      <c r="AQ44" s="0" t="n">
        <v>0.0835948796308717</v>
      </c>
      <c r="AR44" s="0" t="n">
        <v>0.062482809691802</v>
      </c>
      <c r="AS44" s="0" t="n">
        <v>0.0410644947720386</v>
      </c>
      <c r="AT44" s="0" t="n">
        <v>0.711545184565702</v>
      </c>
      <c r="AU44" s="0" t="n">
        <v>1</v>
      </c>
      <c r="AV44" s="0" t="n">
        <v>0.110711233069397</v>
      </c>
      <c r="AW44" s="0" t="n">
        <v>0.0643195823776457</v>
      </c>
      <c r="AX44" s="0" t="n">
        <v>0.0420401153286208</v>
      </c>
      <c r="AY44" s="0" t="n">
        <v>0.601971424839974</v>
      </c>
      <c r="AZ44" s="0" t="n">
        <v>1</v>
      </c>
      <c r="BA44" s="0" t="n">
        <v>0.083777456822699</v>
      </c>
      <c r="BB44" s="0" t="n">
        <v>0.0623491908234032</v>
      </c>
      <c r="BC44" s="0" t="n">
        <v>0.0403746786674414</v>
      </c>
      <c r="BD44" s="0" t="n">
        <v>0.693526696176713</v>
      </c>
      <c r="BE44" s="0" t="n">
        <v>1</v>
      </c>
      <c r="BF44" s="0" t="n">
        <v>0.0955191557054716</v>
      </c>
      <c r="BG44" s="0" t="n">
        <v>0.0627384294774839</v>
      </c>
      <c r="BH44" s="0" t="n">
        <v>0.041397397317297</v>
      </c>
      <c r="BI44" s="0" t="n">
        <v>0.658928905554091</v>
      </c>
      <c r="BJ44" s="0" t="n">
        <v>1</v>
      </c>
      <c r="BK44" s="0" t="n">
        <v>0.0891761738036152</v>
      </c>
      <c r="BL44" s="0" t="n">
        <v>0.062811356707004</v>
      </c>
      <c r="BM44" s="0" t="n">
        <v>0.0416400819473607</v>
      </c>
    </row>
    <row r="45" customFormat="false" ht="13" hidden="false" customHeight="false" outlineLevel="0" collapsed="false">
      <c r="A45" s="0" t="n">
        <v>0.692560057935249</v>
      </c>
      <c r="B45" s="0" t="n">
        <v>1</v>
      </c>
      <c r="C45" s="0" t="n">
        <v>0.103810385045468</v>
      </c>
      <c r="D45" s="0" t="n">
        <v>0.0645057218100426</v>
      </c>
      <c r="E45" s="0" t="n">
        <v>0.043132186346393</v>
      </c>
      <c r="F45" s="0" t="n">
        <v>0.621895560016304</v>
      </c>
      <c r="G45" s="0" t="n">
        <v>1</v>
      </c>
      <c r="H45" s="0" t="n">
        <v>0.094952986149924</v>
      </c>
      <c r="I45" s="0" t="n">
        <v>0.0645080997112903</v>
      </c>
      <c r="J45" s="0" t="n">
        <v>0.0410511761722176</v>
      </c>
      <c r="K45" s="0" t="n">
        <v>0.569767940876791</v>
      </c>
      <c r="L45" s="0" t="n">
        <v>1</v>
      </c>
      <c r="M45" s="0" t="n">
        <v>0.082357030595528</v>
      </c>
      <c r="N45" s="0" t="n">
        <v>0.0638985721177827</v>
      </c>
      <c r="O45" s="0" t="n">
        <v>0.0405024972770167</v>
      </c>
      <c r="P45" s="0" t="n">
        <v>0.620764018359367</v>
      </c>
      <c r="Q45" s="0" t="n">
        <v>1</v>
      </c>
      <c r="R45" s="0" t="n">
        <v>0.0920571430170979</v>
      </c>
      <c r="S45" s="0" t="n">
        <v>0.0654381266028198</v>
      </c>
      <c r="T45" s="0" t="n">
        <v>0.0421636939186956</v>
      </c>
      <c r="U45" s="0" t="n">
        <v>0.607801146272685</v>
      </c>
      <c r="V45" s="0" t="n">
        <v>1</v>
      </c>
      <c r="W45" s="0" t="n">
        <v>0.0931161011357035</v>
      </c>
      <c r="X45" s="0" t="n">
        <v>0.0661989097929466</v>
      </c>
      <c r="Y45" s="0" t="n">
        <v>0.0428606234208025</v>
      </c>
      <c r="Z45" s="0" t="n">
        <v>0.597565057083503</v>
      </c>
      <c r="AA45" s="0" t="n">
        <v>1</v>
      </c>
      <c r="AB45" s="0" t="n">
        <v>0.0860666089274693</v>
      </c>
      <c r="AC45" s="0" t="n">
        <v>0.0641731583866569</v>
      </c>
      <c r="AD45" s="0" t="n">
        <v>0.0422881012627022</v>
      </c>
      <c r="AE45" s="0" t="n">
        <v>0.595545176295162</v>
      </c>
      <c r="AF45" s="0" t="n">
        <v>1</v>
      </c>
      <c r="AG45" s="0" t="n">
        <v>0.0949384552119203</v>
      </c>
      <c r="AH45" s="0" t="n">
        <v>0.0649613716566674</v>
      </c>
      <c r="AI45" s="0" t="n">
        <v>0.0420601308900524</v>
      </c>
      <c r="AJ45" s="0" t="n">
        <v>0.569767237172791</v>
      </c>
      <c r="AK45" s="0" t="n">
        <v>1</v>
      </c>
      <c r="AL45" s="0" t="n">
        <v>0.0851885761531774</v>
      </c>
      <c r="AM45" s="0" t="n">
        <v>0.0645116652076425</v>
      </c>
      <c r="AN45" s="0" t="n">
        <v>0.0425382700748426</v>
      </c>
      <c r="AO45" s="0" t="n">
        <v>0.597658155782249</v>
      </c>
      <c r="AP45" s="0" t="n">
        <v>1</v>
      </c>
      <c r="AQ45" s="0" t="n">
        <v>0.0868717619524016</v>
      </c>
      <c r="AR45" s="0" t="n">
        <v>0.0638573738610541</v>
      </c>
      <c r="AS45" s="0" t="n">
        <v>0.0408344287897737</v>
      </c>
      <c r="AT45" s="0" t="n">
        <v>0.701928285892814</v>
      </c>
      <c r="AU45" s="0" t="n">
        <v>1</v>
      </c>
      <c r="AV45" s="0" t="n">
        <v>0.104819916825085</v>
      </c>
      <c r="AW45" s="0" t="n">
        <v>0.0644894243074289</v>
      </c>
      <c r="AX45" s="0" t="n">
        <v>0.0418741994945059</v>
      </c>
      <c r="AY45" s="0" t="n">
        <v>0.610454284620843</v>
      </c>
      <c r="AZ45" s="0" t="n">
        <v>1</v>
      </c>
      <c r="BA45" s="0" t="n">
        <v>0.0882486461780357</v>
      </c>
      <c r="BB45" s="0" t="n">
        <v>0.0616374406904627</v>
      </c>
      <c r="BC45" s="0" t="n">
        <v>0.0415784886832613</v>
      </c>
      <c r="BD45" s="0" t="n">
        <v>0.678066302824364</v>
      </c>
      <c r="BE45" s="0" t="n">
        <v>1</v>
      </c>
      <c r="BF45" s="0" t="n">
        <v>0.0986473381045808</v>
      </c>
      <c r="BG45" s="0" t="n">
        <v>0.064595405926632</v>
      </c>
      <c r="BH45" s="0" t="n">
        <v>0.0420204908762549</v>
      </c>
      <c r="BI45" s="0" t="n">
        <v>0.654077884863952</v>
      </c>
      <c r="BJ45" s="0" t="n">
        <v>1</v>
      </c>
      <c r="BK45" s="0" t="n">
        <v>0.093567135821091</v>
      </c>
      <c r="BL45" s="0" t="n">
        <v>0.0646746651805442</v>
      </c>
      <c r="BM45" s="0" t="n">
        <v>0.0426706663062778</v>
      </c>
    </row>
    <row r="46" customFormat="false" ht="13" hidden="false" customHeight="false" outlineLevel="0" collapsed="false">
      <c r="A46" s="0" t="n">
        <v>0.703173871901381</v>
      </c>
      <c r="B46" s="0" t="n">
        <v>1</v>
      </c>
      <c r="C46" s="0" t="n">
        <v>0.106278878013051</v>
      </c>
      <c r="D46" s="0" t="n">
        <v>0.0655340409981632</v>
      </c>
      <c r="E46" s="0" t="n">
        <v>0.0435483933649624</v>
      </c>
      <c r="F46" s="0" t="n">
        <v>0.622553620328638</v>
      </c>
      <c r="G46" s="0" t="n">
        <v>1</v>
      </c>
      <c r="H46" s="0" t="n">
        <v>0.0891421115501452</v>
      </c>
      <c r="I46" s="0" t="n">
        <v>0.0638195404618013</v>
      </c>
      <c r="J46" s="0" t="n">
        <v>0.0406998612969549</v>
      </c>
      <c r="K46" s="0" t="n">
        <v>0.560298875076635</v>
      </c>
      <c r="L46" s="0" t="n">
        <v>1</v>
      </c>
      <c r="M46" s="0" t="n">
        <v>0.0815430182335196</v>
      </c>
      <c r="N46" s="0" t="n">
        <v>0.0632732967015947</v>
      </c>
      <c r="O46" s="0" t="n">
        <v>0.0415037140809483</v>
      </c>
      <c r="P46" s="0" t="n">
        <v>0.613704845653386</v>
      </c>
      <c r="Q46" s="0" t="n">
        <v>1</v>
      </c>
      <c r="R46" s="0" t="n">
        <v>0.0883166789425458</v>
      </c>
      <c r="S46" s="0" t="n">
        <v>0.065185698985118</v>
      </c>
      <c r="T46" s="0" t="n">
        <v>0.0424898063821454</v>
      </c>
      <c r="U46" s="0" t="n">
        <v>0.604062558908126</v>
      </c>
      <c r="V46" s="0" t="n">
        <v>1</v>
      </c>
      <c r="W46" s="0" t="n">
        <v>0.0862829780099143</v>
      </c>
      <c r="X46" s="0" t="n">
        <v>0.0637988796662925</v>
      </c>
      <c r="Y46" s="0" t="n">
        <v>0.0424897832159913</v>
      </c>
      <c r="Z46" s="0" t="n">
        <v>0.595108290445358</v>
      </c>
      <c r="AA46" s="0" t="n">
        <v>1</v>
      </c>
      <c r="AB46" s="0" t="n">
        <v>0.0863360423006067</v>
      </c>
      <c r="AC46" s="0" t="n">
        <v>0.0639488705087894</v>
      </c>
      <c r="AD46" s="0" t="n">
        <v>0.042444989915083</v>
      </c>
      <c r="AE46" s="0" t="n">
        <v>0.614284478735121</v>
      </c>
      <c r="AF46" s="0" t="n">
        <v>1</v>
      </c>
      <c r="AG46" s="0" t="n">
        <v>0.0912917366571634</v>
      </c>
      <c r="AH46" s="0" t="n">
        <v>0.0650396363626641</v>
      </c>
      <c r="AI46" s="0" t="n">
        <v>0.0413895526002771</v>
      </c>
      <c r="AJ46" s="0" t="n">
        <v>0.560457104155853</v>
      </c>
      <c r="AK46" s="0" t="n">
        <v>1</v>
      </c>
      <c r="AL46" s="0" t="n">
        <v>0.0818699412083678</v>
      </c>
      <c r="AM46" s="0" t="n">
        <v>0.0656731075638004</v>
      </c>
      <c r="AN46" s="0" t="n">
        <v>0.0415060658566229</v>
      </c>
      <c r="AO46" s="0" t="n">
        <v>0.58747935305279</v>
      </c>
      <c r="AP46" s="0" t="n">
        <v>1</v>
      </c>
      <c r="AQ46" s="0" t="n">
        <v>0.0826101534901172</v>
      </c>
      <c r="AR46" s="0" t="n">
        <v>0.063118165344951</v>
      </c>
      <c r="AS46" s="0" t="n">
        <v>0.0404722089697497</v>
      </c>
      <c r="AT46" s="0" t="n">
        <v>0.706901328169664</v>
      </c>
      <c r="AU46" s="0" t="n">
        <v>1</v>
      </c>
      <c r="AV46" s="0" t="n">
        <v>0.10100889516823</v>
      </c>
      <c r="AW46" s="0" t="n">
        <v>0.0656907413586858</v>
      </c>
      <c r="AX46" s="0" t="n">
        <v>0.0414945611347223</v>
      </c>
      <c r="AY46" s="0" t="n">
        <v>0.607249443753027</v>
      </c>
      <c r="AZ46" s="0" t="n">
        <v>1</v>
      </c>
      <c r="BA46" s="0" t="n">
        <v>0.0859687288038628</v>
      </c>
      <c r="BB46" s="0" t="n">
        <v>0.0616328274754919</v>
      </c>
      <c r="BC46" s="0" t="n">
        <v>0.0414327936458149</v>
      </c>
      <c r="BD46" s="0" t="n">
        <v>0.68351913936408</v>
      </c>
      <c r="BE46" s="0" t="n">
        <v>1</v>
      </c>
      <c r="BF46" s="0" t="n">
        <v>0.094980357374498</v>
      </c>
      <c r="BG46" s="0" t="n">
        <v>0.0615976249581176</v>
      </c>
      <c r="BH46" s="0" t="n">
        <v>0.0418061862134597</v>
      </c>
      <c r="BI46" s="0" t="n">
        <v>0.652959019154655</v>
      </c>
      <c r="BJ46" s="0" t="n">
        <v>1</v>
      </c>
      <c r="BK46" s="0" t="n">
        <v>0.0903207841046941</v>
      </c>
      <c r="BL46" s="0" t="n">
        <v>0.0644873220895697</v>
      </c>
      <c r="BM46" s="0" t="n">
        <v>0.0412935916357126</v>
      </c>
    </row>
    <row r="47" customFormat="false" ht="13" hidden="false" customHeight="false" outlineLevel="0" collapsed="false">
      <c r="A47" s="0" t="n">
        <v>0.709678635302392</v>
      </c>
      <c r="B47" s="0" t="n">
        <v>1</v>
      </c>
      <c r="C47" s="0" t="n">
        <v>0.109548160458473</v>
      </c>
      <c r="D47" s="0" t="n">
        <v>0.0656168442235432</v>
      </c>
      <c r="E47" s="0" t="n">
        <v>0.0421587944776672</v>
      </c>
      <c r="F47" s="0" t="n">
        <v>0.612122907708751</v>
      </c>
      <c r="G47" s="0" t="n">
        <v>1</v>
      </c>
      <c r="H47" s="0" t="n">
        <v>0.0940831549170847</v>
      </c>
      <c r="I47" s="0" t="n">
        <v>0.062691481042433</v>
      </c>
      <c r="J47" s="0" t="n">
        <v>0.0412580945586021</v>
      </c>
      <c r="K47" s="0" t="n">
        <v>0.552674200097976</v>
      </c>
      <c r="L47" s="0" t="n">
        <v>1</v>
      </c>
      <c r="M47" s="0" t="n">
        <v>0.0776594119189219</v>
      </c>
      <c r="N47" s="0" t="n">
        <v>0.0634349706873882</v>
      </c>
      <c r="O47" s="0" t="n">
        <v>0.0413356794451659</v>
      </c>
      <c r="P47" s="0" t="n">
        <v>0.620377999532755</v>
      </c>
      <c r="Q47" s="0" t="n">
        <v>1</v>
      </c>
      <c r="R47" s="0" t="n">
        <v>0.0917001827305204</v>
      </c>
      <c r="S47" s="0" t="n">
        <v>0.0657921763613388</v>
      </c>
      <c r="T47" s="0" t="n">
        <v>0.0415988934698918</v>
      </c>
      <c r="U47" s="0" t="n">
        <v>0.625606842988848</v>
      </c>
      <c r="V47" s="0" t="n">
        <v>1</v>
      </c>
      <c r="W47" s="0" t="n">
        <v>0.0876074112598317</v>
      </c>
      <c r="X47" s="0" t="n">
        <v>0.063887636589192</v>
      </c>
      <c r="Y47" s="0" t="n">
        <v>0.0418117010428715</v>
      </c>
      <c r="Z47" s="0" t="n">
        <v>0.61353344434554</v>
      </c>
      <c r="AA47" s="0" t="n">
        <v>1</v>
      </c>
      <c r="AB47" s="0" t="n">
        <v>0.0918725858152732</v>
      </c>
      <c r="AC47" s="0" t="n">
        <v>0.0649611146318158</v>
      </c>
      <c r="AD47" s="0" t="n">
        <v>0.0423971541702791</v>
      </c>
      <c r="AE47" s="0" t="n">
        <v>0.623807138641469</v>
      </c>
      <c r="AF47" s="0" t="n">
        <v>1</v>
      </c>
      <c r="AG47" s="0" t="n">
        <v>0.0901213227982766</v>
      </c>
      <c r="AH47" s="0" t="n">
        <v>0.0638572831992399</v>
      </c>
      <c r="AI47" s="0" t="n">
        <v>0.0419695663189493</v>
      </c>
      <c r="AJ47" s="0" t="n">
        <v>0.565020648422345</v>
      </c>
      <c r="AK47" s="0" t="n">
        <v>1</v>
      </c>
      <c r="AL47" s="0" t="n">
        <v>0.0823964194937878</v>
      </c>
      <c r="AM47" s="0" t="n">
        <v>0.0640697179962955</v>
      </c>
      <c r="AN47" s="0" t="n">
        <v>0.0419140880640601</v>
      </c>
      <c r="AO47" s="0" t="n">
        <v>0.59764661246173</v>
      </c>
      <c r="AP47" s="0" t="n">
        <v>1</v>
      </c>
      <c r="AQ47" s="0" t="n">
        <v>0.0839936240169382</v>
      </c>
      <c r="AR47" s="0" t="n">
        <v>0.0644249675402824</v>
      </c>
      <c r="AS47" s="0" t="n">
        <v>0.041364605202418</v>
      </c>
      <c r="AT47" s="0" t="n">
        <v>0.72891207565998</v>
      </c>
      <c r="AU47" s="0" t="n">
        <v>1</v>
      </c>
      <c r="AV47" s="0" t="n">
        <v>0.102996185833028</v>
      </c>
      <c r="AW47" s="0" t="n">
        <v>0.0641879686844543</v>
      </c>
      <c r="AX47" s="0" t="n">
        <v>0.0410168709559235</v>
      </c>
      <c r="AY47" s="0" t="n">
        <v>0.606461252682705</v>
      </c>
      <c r="AZ47" s="0" t="n">
        <v>1</v>
      </c>
      <c r="BA47" s="0" t="n">
        <v>0.0882354481505141</v>
      </c>
      <c r="BB47" s="0" t="n">
        <v>0.0638766367662552</v>
      </c>
      <c r="BC47" s="0" t="n">
        <v>0.041255839852392</v>
      </c>
      <c r="BD47" s="0" t="n">
        <v>0.677581946142785</v>
      </c>
      <c r="BE47" s="0" t="n">
        <v>1</v>
      </c>
      <c r="BF47" s="0" t="n">
        <v>0.0962652228466399</v>
      </c>
      <c r="BG47" s="0" t="n">
        <v>0.0634182187115218</v>
      </c>
      <c r="BH47" s="0" t="n">
        <v>0.0415624977203752</v>
      </c>
      <c r="BI47" s="0" t="n">
        <v>0.657266171269537</v>
      </c>
      <c r="BJ47" s="0" t="n">
        <v>1</v>
      </c>
      <c r="BK47" s="0" t="n">
        <v>0.0918148171506231</v>
      </c>
      <c r="BL47" s="0" t="n">
        <v>0.0644213005426104</v>
      </c>
      <c r="BM47" s="0" t="n">
        <v>0.0418603820974193</v>
      </c>
    </row>
    <row r="48" customFormat="false" ht="13" hidden="false" customHeight="false" outlineLevel="0" collapsed="false">
      <c r="A48" s="0" t="n">
        <v>0.702463174928738</v>
      </c>
      <c r="B48" s="0" t="n">
        <v>1</v>
      </c>
      <c r="C48" s="0" t="n">
        <v>0.106101082166866</v>
      </c>
      <c r="D48" s="0" t="n">
        <v>0.0654609726333374</v>
      </c>
      <c r="E48" s="0" t="n">
        <v>0.0429601265995352</v>
      </c>
      <c r="F48" s="0" t="n">
        <v>0.609815600730084</v>
      </c>
      <c r="G48" s="0" t="n">
        <v>1</v>
      </c>
      <c r="H48" s="0" t="n">
        <v>0.0850306414291594</v>
      </c>
      <c r="I48" s="0" t="n">
        <v>0.0636205938068013</v>
      </c>
      <c r="J48" s="0" t="n">
        <v>0.0420943342044071</v>
      </c>
      <c r="K48" s="0" t="n">
        <v>0.565593725252634</v>
      </c>
      <c r="L48" s="0" t="n">
        <v>1</v>
      </c>
      <c r="M48" s="0" t="n">
        <v>0.0793242900833239</v>
      </c>
      <c r="N48" s="0" t="n">
        <v>0.062905845998538</v>
      </c>
      <c r="O48" s="0" t="n">
        <v>0.0412192280823462</v>
      </c>
      <c r="P48" s="0" t="n">
        <v>0.615352627132773</v>
      </c>
      <c r="Q48" s="0" t="n">
        <v>1</v>
      </c>
      <c r="R48" s="0" t="n">
        <v>0.0889954179825788</v>
      </c>
      <c r="S48" s="0" t="n">
        <v>0.0656464087880385</v>
      </c>
      <c r="T48" s="0" t="n">
        <v>0.0421233284634561</v>
      </c>
      <c r="U48" s="0" t="n">
        <v>0.614272367145963</v>
      </c>
      <c r="V48" s="0" t="n">
        <v>1</v>
      </c>
      <c r="W48" s="0" t="n">
        <v>0.0908215847891252</v>
      </c>
      <c r="X48" s="0" t="n">
        <v>0.0642600304926489</v>
      </c>
      <c r="Y48" s="0" t="n">
        <v>0.0432151401823347</v>
      </c>
      <c r="Z48" s="0" t="n">
        <v>0.608674081397235</v>
      </c>
      <c r="AA48" s="0" t="n">
        <v>1</v>
      </c>
      <c r="AB48" s="0" t="n">
        <v>0.0870542482576131</v>
      </c>
      <c r="AC48" s="0" t="n">
        <v>0.0651889422577174</v>
      </c>
      <c r="AD48" s="0" t="n">
        <v>0.0417492309069944</v>
      </c>
      <c r="AE48" s="0" t="n">
        <v>0.600192794466774</v>
      </c>
      <c r="AF48" s="0" t="n">
        <v>1</v>
      </c>
      <c r="AG48" s="0" t="n">
        <v>0.0925996412837461</v>
      </c>
      <c r="AH48" s="0" t="n">
        <v>0.064405260360206</v>
      </c>
      <c r="AI48" s="0" t="n">
        <v>0.0416184347377843</v>
      </c>
      <c r="AJ48" s="0" t="n">
        <v>0.5802609450206</v>
      </c>
      <c r="AK48" s="0" t="n">
        <v>1</v>
      </c>
      <c r="AL48" s="0" t="n">
        <v>0.0818103237199901</v>
      </c>
      <c r="AM48" s="0" t="n">
        <v>0.0639727364447588</v>
      </c>
      <c r="AN48" s="0" t="n">
        <v>0.0420059234653748</v>
      </c>
      <c r="AO48" s="0" t="n">
        <v>0.587454703078336</v>
      </c>
      <c r="AP48" s="0" t="n">
        <v>1</v>
      </c>
      <c r="AQ48" s="0" t="n">
        <v>0.0801834300851779</v>
      </c>
      <c r="AR48" s="0" t="n">
        <v>0.0624489008127152</v>
      </c>
      <c r="AS48" s="0" t="n">
        <v>0.0411310871582984</v>
      </c>
      <c r="AT48" s="0" t="n">
        <v>0.715621332184548</v>
      </c>
      <c r="AU48" s="0" t="n">
        <v>1</v>
      </c>
      <c r="AV48" s="0" t="n">
        <v>0.102703872501784</v>
      </c>
      <c r="AW48" s="0" t="n">
        <v>0.0650954948313883</v>
      </c>
      <c r="AX48" s="0" t="n">
        <v>0.0420034267175144</v>
      </c>
      <c r="AY48" s="0" t="n">
        <v>0.607255694633349</v>
      </c>
      <c r="AZ48" s="0" t="n">
        <v>1</v>
      </c>
      <c r="BA48" s="0" t="n">
        <v>0.0893684210727958</v>
      </c>
      <c r="BB48" s="0" t="n">
        <v>0.0623665046782131</v>
      </c>
      <c r="BC48" s="0" t="n">
        <v>0.0405224860026357</v>
      </c>
      <c r="BD48" s="0" t="n">
        <v>0.69404733755441</v>
      </c>
      <c r="BE48" s="0" t="n">
        <v>1</v>
      </c>
      <c r="BF48" s="0" t="n">
        <v>0.100717049341808</v>
      </c>
      <c r="BG48" s="0" t="n">
        <v>0.0635819076634367</v>
      </c>
      <c r="BH48" s="0" t="n">
        <v>0.0414445360421878</v>
      </c>
      <c r="BI48" s="0" t="n">
        <v>0.66175292355515</v>
      </c>
      <c r="BJ48" s="0" t="n">
        <v>1</v>
      </c>
      <c r="BK48" s="0" t="n">
        <v>0.0940714787389142</v>
      </c>
      <c r="BL48" s="0" t="n">
        <v>0.0643734688533279</v>
      </c>
      <c r="BM48" s="0" t="n">
        <v>0.0408956700260424</v>
      </c>
    </row>
    <row r="49" customFormat="false" ht="13" hidden="false" customHeight="false" outlineLevel="0" collapsed="false">
      <c r="A49" s="0" t="n">
        <v>0.703615437234228</v>
      </c>
      <c r="B49" s="0" t="n">
        <v>1</v>
      </c>
      <c r="C49" s="0" t="n">
        <v>0.109345582042823</v>
      </c>
      <c r="D49" s="0" t="n">
        <v>0.0664559562259545</v>
      </c>
      <c r="E49" s="0" t="n">
        <v>0.041773991987612</v>
      </c>
      <c r="F49" s="0" t="n">
        <v>0.611101964096843</v>
      </c>
      <c r="G49" s="0" t="n">
        <v>1</v>
      </c>
      <c r="H49" s="0" t="n">
        <v>0.0912694586269947</v>
      </c>
      <c r="I49" s="0" t="n">
        <v>0.0627427796819086</v>
      </c>
      <c r="J49" s="0" t="n">
        <v>0.0414549055167201</v>
      </c>
      <c r="K49" s="0" t="n">
        <v>0.556588036286858</v>
      </c>
      <c r="L49" s="0" t="n">
        <v>1</v>
      </c>
      <c r="M49" s="0" t="n">
        <v>0.0797379368968759</v>
      </c>
      <c r="N49" s="0" t="n">
        <v>0.0618122774231444</v>
      </c>
      <c r="O49" s="0" t="n">
        <v>0.0406346579789142</v>
      </c>
      <c r="P49" s="0" t="n">
        <v>0.620987300909778</v>
      </c>
      <c r="Q49" s="0" t="n">
        <v>1</v>
      </c>
      <c r="R49" s="0" t="n">
        <v>0.0897218554448677</v>
      </c>
      <c r="S49" s="0" t="n">
        <v>0.0652868711132877</v>
      </c>
      <c r="T49" s="0" t="n">
        <v>0.0420679073257551</v>
      </c>
      <c r="U49" s="0" t="n">
        <v>0.611532939655491</v>
      </c>
      <c r="V49" s="0" t="n">
        <v>1</v>
      </c>
      <c r="W49" s="0" t="n">
        <v>0.0892954934992525</v>
      </c>
      <c r="X49" s="0" t="n">
        <v>0.0637239816628819</v>
      </c>
      <c r="Y49" s="0" t="n">
        <v>0.0420468027358819</v>
      </c>
      <c r="Z49" s="0" t="n">
        <v>0.608593893810411</v>
      </c>
      <c r="AA49" s="0" t="n">
        <v>1</v>
      </c>
      <c r="AB49" s="0" t="n">
        <v>0.0897728861520289</v>
      </c>
      <c r="AC49" s="0" t="n">
        <v>0.0661356361207869</v>
      </c>
      <c r="AD49" s="0" t="n">
        <v>0.0424034833259099</v>
      </c>
      <c r="AE49" s="0" t="n">
        <v>0.611446365963155</v>
      </c>
      <c r="AF49" s="0" t="n">
        <v>1</v>
      </c>
      <c r="AG49" s="0" t="n">
        <v>0.0893797160190755</v>
      </c>
      <c r="AH49" s="0" t="n">
        <v>0.0645307413643637</v>
      </c>
      <c r="AI49" s="0" t="n">
        <v>0.0426682001896219</v>
      </c>
      <c r="AJ49" s="0" t="n">
        <v>0.558430003999686</v>
      </c>
      <c r="AK49" s="0" t="n">
        <v>1</v>
      </c>
      <c r="AL49" s="0" t="n">
        <v>0.0831478530373162</v>
      </c>
      <c r="AM49" s="0" t="n">
        <v>0.0630154904654586</v>
      </c>
      <c r="AN49" s="0" t="n">
        <v>0.0412634271289513</v>
      </c>
      <c r="AO49" s="0" t="n">
        <v>0.597637065952491</v>
      </c>
      <c r="AP49" s="0" t="n">
        <v>1</v>
      </c>
      <c r="AQ49" s="0" t="n">
        <v>0.0818877886666129</v>
      </c>
      <c r="AR49" s="0" t="n">
        <v>0.0635700922697649</v>
      </c>
      <c r="AS49" s="0" t="n">
        <v>0.0406054928908277</v>
      </c>
      <c r="AT49" s="0" t="n">
        <v>0.700311274714327</v>
      </c>
      <c r="AU49" s="0" t="n">
        <v>1</v>
      </c>
      <c r="AV49" s="0" t="n">
        <v>0.109694310418386</v>
      </c>
      <c r="AW49" s="0" t="n">
        <v>0.0650163810584901</v>
      </c>
      <c r="AX49" s="0" t="n">
        <v>0.0423625797335016</v>
      </c>
      <c r="AY49" s="0" t="n">
        <v>0.615952563682896</v>
      </c>
      <c r="AZ49" s="0" t="n">
        <v>1</v>
      </c>
      <c r="BA49" s="0" t="n">
        <v>0.0884115193367779</v>
      </c>
      <c r="BB49" s="0" t="n">
        <v>0.0637212665570131</v>
      </c>
      <c r="BC49" s="0" t="n">
        <v>0.0410573706393356</v>
      </c>
      <c r="BD49" s="0" t="n">
        <v>0.676230368647572</v>
      </c>
      <c r="BE49" s="0" t="n">
        <v>1</v>
      </c>
      <c r="BF49" s="0" t="n">
        <v>0.0945828354686111</v>
      </c>
      <c r="BG49" s="0" t="n">
        <v>0.062024773499351</v>
      </c>
      <c r="BH49" s="0" t="n">
        <v>0.0417005274964002</v>
      </c>
      <c r="BI49" s="0" t="n">
        <v>0.652025779735731</v>
      </c>
      <c r="BJ49" s="0" t="n">
        <v>1</v>
      </c>
      <c r="BK49" s="0" t="n">
        <v>0.0883433429664391</v>
      </c>
      <c r="BL49" s="0" t="n">
        <v>0.0623440446639114</v>
      </c>
      <c r="BM49" s="0" t="n">
        <v>0.0409137999370377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false" hidden="false" outlineLevel="0" max="5" min="1" style="53" width="8.82"/>
    <col collapsed="false" customWidth="true" hidden="false" outlineLevel="0" max="10" min="6" style="54" width="9.15"/>
    <col collapsed="false" customWidth="false" hidden="false" outlineLevel="0" max="15" min="11" style="53" width="8.82"/>
    <col collapsed="false" customWidth="true" hidden="false" outlineLevel="0" max="16" min="16" style="54" width="9.15"/>
    <col collapsed="false" customWidth="false" hidden="false" outlineLevel="0" max="17" min="17" style="54" width="8.82"/>
    <col collapsed="false" customWidth="true" hidden="false" outlineLevel="0" max="18" min="18" style="54" width="9.15"/>
    <col collapsed="false" customWidth="false" hidden="false" outlineLevel="0" max="19" min="19" style="54" width="8.82"/>
    <col collapsed="false" customWidth="true" hidden="false" outlineLevel="0" max="20" min="20" style="54" width="9.15"/>
    <col collapsed="false" customWidth="false" hidden="false" outlineLevel="0" max="25" min="21" style="53" width="8.82"/>
    <col collapsed="false" customWidth="true" hidden="false" outlineLevel="0" max="30" min="26" style="54" width="9.15"/>
    <col collapsed="false" customWidth="false" hidden="false" outlineLevel="0" max="35" min="31" style="53" width="8.82"/>
    <col collapsed="false" customWidth="true" hidden="false" outlineLevel="0" max="40" min="36" style="54" width="9.15"/>
    <col collapsed="false" customWidth="false" hidden="false" outlineLevel="0" max="45" min="41" style="53" width="8.82"/>
    <col collapsed="false" customWidth="true" hidden="false" outlineLevel="0" max="50" min="46" style="54" width="9.15"/>
    <col collapsed="false" customWidth="false" hidden="false" outlineLevel="0" max="55" min="51" style="53" width="8.82"/>
    <col collapsed="false" customWidth="false" hidden="false" outlineLevel="0" max="60" min="56" style="54" width="8.82"/>
    <col collapsed="false" customWidth="false" hidden="false" outlineLevel="0" max="257" min="61" style="53" width="8.82"/>
  </cols>
  <sheetData>
    <row r="1" customFormat="false" ht="13" hidden="false" customHeight="false" outlineLevel="0" collapsed="false">
      <c r="A1" s="53" t="n">
        <v>19.52</v>
      </c>
      <c r="B1" s="53" t="n">
        <v>21.44</v>
      </c>
      <c r="C1" s="53" t="n">
        <v>24.4</v>
      </c>
      <c r="D1" s="53" t="n">
        <v>27.36</v>
      </c>
      <c r="E1" s="53" t="n">
        <v>29.12</v>
      </c>
      <c r="F1" s="54" t="n">
        <v>19.52</v>
      </c>
      <c r="G1" s="54" t="n">
        <v>21.44</v>
      </c>
      <c r="H1" s="54" t="n">
        <v>24.4</v>
      </c>
      <c r="I1" s="54" t="n">
        <v>27.36</v>
      </c>
      <c r="J1" s="54" t="n">
        <v>29.12</v>
      </c>
      <c r="K1" s="53" t="n">
        <v>19.52</v>
      </c>
      <c r="L1" s="53" t="n">
        <v>21.44</v>
      </c>
      <c r="M1" s="53" t="n">
        <v>24.4</v>
      </c>
      <c r="N1" s="53" t="n">
        <v>27.36</v>
      </c>
      <c r="O1" s="53" t="n">
        <v>29.12</v>
      </c>
      <c r="P1" s="54" t="n">
        <v>19.52</v>
      </c>
      <c r="Q1" s="54" t="n">
        <v>21.44</v>
      </c>
      <c r="R1" s="54" t="n">
        <v>24.4</v>
      </c>
      <c r="S1" s="54" t="n">
        <v>27.36</v>
      </c>
      <c r="T1" s="54" t="n">
        <v>29.12</v>
      </c>
      <c r="U1" s="53" t="n">
        <v>19.52</v>
      </c>
      <c r="V1" s="53" t="n">
        <v>21.44</v>
      </c>
      <c r="W1" s="53" t="n">
        <v>24.4</v>
      </c>
      <c r="X1" s="53" t="n">
        <v>27.36</v>
      </c>
      <c r="Y1" s="53" t="n">
        <v>29.12</v>
      </c>
      <c r="Z1" s="54" t="n">
        <v>19.52</v>
      </c>
      <c r="AA1" s="54" t="n">
        <v>21.44</v>
      </c>
      <c r="AB1" s="54" t="n">
        <v>24.4</v>
      </c>
      <c r="AC1" s="54" t="n">
        <v>27.36</v>
      </c>
      <c r="AD1" s="54" t="n">
        <v>29.12</v>
      </c>
      <c r="AE1" s="53" t="n">
        <v>19.52</v>
      </c>
      <c r="AF1" s="53" t="n">
        <v>21.44</v>
      </c>
      <c r="AG1" s="53" t="n">
        <v>24.4</v>
      </c>
      <c r="AH1" s="53" t="n">
        <v>27.36</v>
      </c>
      <c r="AI1" s="53" t="n">
        <v>29.12</v>
      </c>
      <c r="AJ1" s="54" t="n">
        <v>19.52</v>
      </c>
      <c r="AK1" s="54" t="n">
        <v>21.44</v>
      </c>
      <c r="AL1" s="54" t="n">
        <v>24.4</v>
      </c>
      <c r="AM1" s="54" t="n">
        <v>27.36</v>
      </c>
      <c r="AN1" s="54" t="n">
        <v>29.12</v>
      </c>
      <c r="AO1" s="53" t="n">
        <v>19.52</v>
      </c>
      <c r="AP1" s="53" t="n">
        <v>21.44</v>
      </c>
      <c r="AQ1" s="53" t="n">
        <v>24.4</v>
      </c>
      <c r="AR1" s="53" t="n">
        <v>27.36</v>
      </c>
      <c r="AS1" s="53" t="n">
        <v>29.12</v>
      </c>
      <c r="AT1" s="54" t="n">
        <v>19.52</v>
      </c>
      <c r="AU1" s="54" t="n">
        <v>21.44</v>
      </c>
      <c r="AV1" s="54" t="n">
        <v>24.4</v>
      </c>
      <c r="AW1" s="54" t="n">
        <v>27.36</v>
      </c>
      <c r="AX1" s="54" t="n">
        <v>29.12</v>
      </c>
      <c r="AY1" s="53" t="n">
        <v>19.52</v>
      </c>
      <c r="AZ1" s="53" t="n">
        <v>21.44</v>
      </c>
      <c r="BA1" s="53" t="n">
        <v>24.4</v>
      </c>
      <c r="BB1" s="53" t="n">
        <v>27.36</v>
      </c>
      <c r="BC1" s="53" t="n">
        <v>29.12</v>
      </c>
      <c r="BD1" s="54" t="n">
        <v>19.52</v>
      </c>
      <c r="BE1" s="54" t="n">
        <v>21.44</v>
      </c>
      <c r="BF1" s="54" t="n">
        <v>24.4</v>
      </c>
      <c r="BG1" s="54" t="n">
        <v>27.36</v>
      </c>
      <c r="BH1" s="54" t="n">
        <v>29.12</v>
      </c>
      <c r="BI1" s="53" t="n">
        <v>19.52</v>
      </c>
      <c r="BJ1" s="53" t="n">
        <v>21.44</v>
      </c>
      <c r="BK1" s="53" t="n">
        <v>24.4</v>
      </c>
      <c r="BL1" s="53" t="n">
        <v>27.36</v>
      </c>
      <c r="BM1" s="53" t="n">
        <v>29.12</v>
      </c>
    </row>
    <row r="2" customFormat="false" ht="13" hidden="false" customHeight="false" outlineLevel="0" collapsed="false">
      <c r="A2" s="53" t="n">
        <v>34.08</v>
      </c>
      <c r="B2" s="53" t="n">
        <v>36</v>
      </c>
      <c r="C2" s="53" t="n">
        <v>38.96</v>
      </c>
      <c r="D2" s="53" t="n">
        <v>41.92</v>
      </c>
      <c r="E2" s="53" t="n">
        <v>43.68</v>
      </c>
      <c r="F2" s="54" t="n">
        <v>34.08</v>
      </c>
      <c r="G2" s="54" t="n">
        <v>36</v>
      </c>
      <c r="H2" s="54" t="n">
        <v>38.96</v>
      </c>
      <c r="I2" s="54" t="n">
        <v>41.92</v>
      </c>
      <c r="J2" s="54" t="n">
        <v>43.68</v>
      </c>
      <c r="K2" s="53" t="n">
        <v>34.08</v>
      </c>
      <c r="L2" s="53" t="n">
        <v>36</v>
      </c>
      <c r="M2" s="53" t="n">
        <v>38.96</v>
      </c>
      <c r="N2" s="53" t="n">
        <v>41.92</v>
      </c>
      <c r="O2" s="53" t="n">
        <v>43.68</v>
      </c>
      <c r="P2" s="54" t="n">
        <v>34.08</v>
      </c>
      <c r="Q2" s="54" t="n">
        <v>36</v>
      </c>
      <c r="R2" s="54" t="n">
        <v>38.96</v>
      </c>
      <c r="S2" s="54" t="n">
        <v>41.92</v>
      </c>
      <c r="T2" s="54" t="n">
        <v>43.68</v>
      </c>
      <c r="U2" s="53" t="n">
        <v>34.08</v>
      </c>
      <c r="V2" s="53" t="n">
        <v>36</v>
      </c>
      <c r="W2" s="53" t="n">
        <v>38.96</v>
      </c>
      <c r="X2" s="53" t="n">
        <v>41.92</v>
      </c>
      <c r="Y2" s="53" t="n">
        <v>43.68</v>
      </c>
      <c r="Z2" s="54" t="n">
        <v>34.08</v>
      </c>
      <c r="AA2" s="54" t="n">
        <v>36</v>
      </c>
      <c r="AB2" s="54" t="n">
        <v>38.96</v>
      </c>
      <c r="AC2" s="54" t="n">
        <v>41.92</v>
      </c>
      <c r="AD2" s="54" t="n">
        <v>43.68</v>
      </c>
      <c r="AE2" s="53" t="n">
        <v>34.08</v>
      </c>
      <c r="AF2" s="53" t="n">
        <v>36</v>
      </c>
      <c r="AG2" s="53" t="n">
        <v>38.96</v>
      </c>
      <c r="AH2" s="53" t="n">
        <v>41.92</v>
      </c>
      <c r="AI2" s="53" t="n">
        <v>43.68</v>
      </c>
      <c r="AJ2" s="54" t="n">
        <v>34.08</v>
      </c>
      <c r="AK2" s="54" t="n">
        <v>36</v>
      </c>
      <c r="AL2" s="54" t="n">
        <v>38.96</v>
      </c>
      <c r="AM2" s="54" t="n">
        <v>41.92</v>
      </c>
      <c r="AN2" s="54" t="n">
        <v>43.68</v>
      </c>
      <c r="AO2" s="53" t="n">
        <v>34.08</v>
      </c>
      <c r="AP2" s="53" t="n">
        <v>36</v>
      </c>
      <c r="AQ2" s="53" t="n">
        <v>38.96</v>
      </c>
      <c r="AR2" s="53" t="n">
        <v>41.92</v>
      </c>
      <c r="AS2" s="53" t="n">
        <v>43.68</v>
      </c>
      <c r="AT2" s="54" t="n">
        <v>34.08</v>
      </c>
      <c r="AU2" s="54" t="n">
        <v>36</v>
      </c>
      <c r="AV2" s="54" t="n">
        <v>38.96</v>
      </c>
      <c r="AW2" s="54" t="n">
        <v>41.92</v>
      </c>
      <c r="AX2" s="54" t="n">
        <v>43.68</v>
      </c>
      <c r="AY2" s="53" t="n">
        <v>34.08</v>
      </c>
      <c r="AZ2" s="53" t="n">
        <v>36</v>
      </c>
      <c r="BA2" s="53" t="n">
        <v>38.96</v>
      </c>
      <c r="BB2" s="53" t="n">
        <v>41.92</v>
      </c>
      <c r="BC2" s="53" t="n">
        <v>43.68</v>
      </c>
      <c r="BD2" s="54" t="n">
        <v>34.08</v>
      </c>
      <c r="BE2" s="54" t="n">
        <v>36</v>
      </c>
      <c r="BF2" s="54" t="n">
        <v>38.96</v>
      </c>
      <c r="BG2" s="54" t="n">
        <v>41.92</v>
      </c>
      <c r="BH2" s="54" t="n">
        <v>43.68</v>
      </c>
      <c r="BI2" s="53" t="n">
        <v>34.08</v>
      </c>
      <c r="BJ2" s="53" t="n">
        <v>36</v>
      </c>
      <c r="BK2" s="53" t="n">
        <v>38.96</v>
      </c>
      <c r="BL2" s="53" t="n">
        <v>41.92</v>
      </c>
      <c r="BM2" s="53" t="n">
        <v>43.68</v>
      </c>
    </row>
    <row r="3" customFormat="false" ht="13" hidden="false" customHeight="false" outlineLevel="0" collapsed="false">
      <c r="A3" s="53" t="n">
        <v>48.64</v>
      </c>
      <c r="B3" s="53" t="n">
        <v>50.56</v>
      </c>
      <c r="C3" s="53" t="n">
        <v>53.52</v>
      </c>
      <c r="D3" s="53" t="n">
        <v>56.48</v>
      </c>
      <c r="E3" s="53" t="n">
        <v>58.24</v>
      </c>
      <c r="F3" s="54" t="n">
        <v>48.64</v>
      </c>
      <c r="G3" s="54" t="n">
        <v>50.56</v>
      </c>
      <c r="H3" s="54" t="n">
        <v>53.52</v>
      </c>
      <c r="I3" s="54" t="n">
        <v>56.48</v>
      </c>
      <c r="J3" s="54" t="n">
        <v>58.24</v>
      </c>
      <c r="K3" s="53" t="n">
        <v>48.64</v>
      </c>
      <c r="L3" s="53" t="n">
        <v>50.56</v>
      </c>
      <c r="M3" s="53" t="n">
        <v>53.52</v>
      </c>
      <c r="N3" s="53" t="n">
        <v>56.48</v>
      </c>
      <c r="O3" s="53" t="n">
        <v>58.24</v>
      </c>
      <c r="P3" s="54" t="n">
        <v>48.64</v>
      </c>
      <c r="Q3" s="54" t="n">
        <v>50.56</v>
      </c>
      <c r="R3" s="54" t="n">
        <v>53.52</v>
      </c>
      <c r="S3" s="54" t="n">
        <v>56.48</v>
      </c>
      <c r="T3" s="54" t="n">
        <v>58.24</v>
      </c>
      <c r="U3" s="53" t="n">
        <v>48.64</v>
      </c>
      <c r="V3" s="53" t="n">
        <v>50.56</v>
      </c>
      <c r="W3" s="53" t="n">
        <v>53.52</v>
      </c>
      <c r="X3" s="53" t="n">
        <v>56.48</v>
      </c>
      <c r="Y3" s="53" t="n">
        <v>58.24</v>
      </c>
      <c r="Z3" s="54" t="n">
        <v>48.64</v>
      </c>
      <c r="AA3" s="54" t="n">
        <v>50.56</v>
      </c>
      <c r="AB3" s="54" t="n">
        <v>53.52</v>
      </c>
      <c r="AC3" s="54" t="n">
        <v>56.48</v>
      </c>
      <c r="AD3" s="54" t="n">
        <v>58.24</v>
      </c>
      <c r="AE3" s="53" t="n">
        <v>48.64</v>
      </c>
      <c r="AF3" s="53" t="n">
        <v>50.56</v>
      </c>
      <c r="AG3" s="53" t="n">
        <v>53.52</v>
      </c>
      <c r="AH3" s="53" t="n">
        <v>56.48</v>
      </c>
      <c r="AI3" s="53" t="n">
        <v>58.24</v>
      </c>
      <c r="AJ3" s="54" t="n">
        <v>48.64</v>
      </c>
      <c r="AK3" s="54" t="n">
        <v>50.56</v>
      </c>
      <c r="AL3" s="54" t="n">
        <v>53.52</v>
      </c>
      <c r="AM3" s="54" t="n">
        <v>56.48</v>
      </c>
      <c r="AN3" s="54" t="n">
        <v>58.24</v>
      </c>
      <c r="AO3" s="53" t="n">
        <v>48.64</v>
      </c>
      <c r="AP3" s="53" t="n">
        <v>50.56</v>
      </c>
      <c r="AQ3" s="53" t="n">
        <v>53.52</v>
      </c>
      <c r="AR3" s="53" t="n">
        <v>56.48</v>
      </c>
      <c r="AS3" s="53" t="n">
        <v>58.24</v>
      </c>
      <c r="AT3" s="54" t="n">
        <v>48.64</v>
      </c>
      <c r="AU3" s="54" t="n">
        <v>50.56</v>
      </c>
      <c r="AV3" s="54" t="n">
        <v>53.52</v>
      </c>
      <c r="AW3" s="54" t="n">
        <v>56.48</v>
      </c>
      <c r="AX3" s="54" t="n">
        <v>58.24</v>
      </c>
      <c r="AY3" s="53" t="n">
        <v>48.64</v>
      </c>
      <c r="AZ3" s="53" t="n">
        <v>50.56</v>
      </c>
      <c r="BA3" s="53" t="n">
        <v>53.52</v>
      </c>
      <c r="BB3" s="53" t="n">
        <v>56.48</v>
      </c>
      <c r="BC3" s="53" t="n">
        <v>58.24</v>
      </c>
      <c r="BD3" s="54" t="n">
        <v>48.64</v>
      </c>
      <c r="BE3" s="54" t="n">
        <v>50.56</v>
      </c>
      <c r="BF3" s="54" t="n">
        <v>53.52</v>
      </c>
      <c r="BG3" s="54" t="n">
        <v>56.48</v>
      </c>
      <c r="BH3" s="54" t="n">
        <v>58.24</v>
      </c>
      <c r="BI3" s="53" t="n">
        <v>48.64</v>
      </c>
      <c r="BJ3" s="53" t="n">
        <v>50.56</v>
      </c>
      <c r="BK3" s="53" t="n">
        <v>53.52</v>
      </c>
      <c r="BL3" s="53" t="n">
        <v>56.48</v>
      </c>
      <c r="BM3" s="53" t="n">
        <v>58.24</v>
      </c>
    </row>
    <row r="4" customFormat="false" ht="13" hidden="false" customHeight="false" outlineLevel="0" collapsed="false">
      <c r="A4" s="53" t="n">
        <v>63.2</v>
      </c>
      <c r="B4" s="53" t="n">
        <v>65.12</v>
      </c>
      <c r="C4" s="53" t="n">
        <v>68.08</v>
      </c>
      <c r="D4" s="53" t="n">
        <v>71.04</v>
      </c>
      <c r="E4" s="53" t="n">
        <v>72.8</v>
      </c>
      <c r="F4" s="54" t="n">
        <v>63.2</v>
      </c>
      <c r="G4" s="54" t="n">
        <v>65.12</v>
      </c>
      <c r="H4" s="54" t="n">
        <v>68.08</v>
      </c>
      <c r="I4" s="54" t="n">
        <v>71.04</v>
      </c>
      <c r="J4" s="54" t="n">
        <v>72.8</v>
      </c>
      <c r="K4" s="53" t="n">
        <v>63.2</v>
      </c>
      <c r="L4" s="53" t="n">
        <v>65.12</v>
      </c>
      <c r="M4" s="53" t="n">
        <v>68.08</v>
      </c>
      <c r="N4" s="53" t="n">
        <v>71.04</v>
      </c>
      <c r="O4" s="53" t="n">
        <v>72.8</v>
      </c>
      <c r="P4" s="54" t="n">
        <v>63.2</v>
      </c>
      <c r="Q4" s="54" t="n">
        <v>65.12</v>
      </c>
      <c r="R4" s="54" t="n">
        <v>68.08</v>
      </c>
      <c r="S4" s="54" t="n">
        <v>71.04</v>
      </c>
      <c r="T4" s="54" t="n">
        <v>72.8</v>
      </c>
      <c r="U4" s="53" t="n">
        <v>63.2</v>
      </c>
      <c r="V4" s="53" t="n">
        <v>65.12</v>
      </c>
      <c r="W4" s="53" t="n">
        <v>68.08</v>
      </c>
      <c r="X4" s="53" t="n">
        <v>71.04</v>
      </c>
      <c r="Y4" s="53" t="n">
        <v>72.8</v>
      </c>
      <c r="Z4" s="54" t="n">
        <v>63.2</v>
      </c>
      <c r="AA4" s="54" t="n">
        <v>65.12</v>
      </c>
      <c r="AB4" s="54" t="n">
        <v>68.08</v>
      </c>
      <c r="AC4" s="54" t="n">
        <v>71.04</v>
      </c>
      <c r="AD4" s="54" t="n">
        <v>72.8</v>
      </c>
      <c r="AE4" s="53" t="n">
        <v>63.2</v>
      </c>
      <c r="AF4" s="53" t="n">
        <v>65.12</v>
      </c>
      <c r="AG4" s="53" t="n">
        <v>68.08</v>
      </c>
      <c r="AH4" s="53" t="n">
        <v>71.04</v>
      </c>
      <c r="AI4" s="53" t="n">
        <v>72.8</v>
      </c>
      <c r="AJ4" s="54" t="n">
        <v>63.2</v>
      </c>
      <c r="AK4" s="54" t="n">
        <v>65.12</v>
      </c>
      <c r="AL4" s="54" t="n">
        <v>68.08</v>
      </c>
      <c r="AM4" s="54" t="n">
        <v>71.04</v>
      </c>
      <c r="AN4" s="54" t="n">
        <v>72.8</v>
      </c>
      <c r="AO4" s="53" t="n">
        <v>63.2</v>
      </c>
      <c r="AP4" s="53" t="n">
        <v>65.12</v>
      </c>
      <c r="AQ4" s="53" t="n">
        <v>68.08</v>
      </c>
      <c r="AR4" s="53" t="n">
        <v>71.04</v>
      </c>
      <c r="AS4" s="53" t="n">
        <v>72.8</v>
      </c>
      <c r="AT4" s="54" t="n">
        <v>63.2</v>
      </c>
      <c r="AU4" s="54" t="n">
        <v>65.12</v>
      </c>
      <c r="AV4" s="54" t="n">
        <v>68.08</v>
      </c>
      <c r="AW4" s="54" t="n">
        <v>71.04</v>
      </c>
      <c r="AX4" s="54" t="n">
        <v>72.8</v>
      </c>
      <c r="AY4" s="53" t="n">
        <v>63.2</v>
      </c>
      <c r="AZ4" s="53" t="n">
        <v>65.12</v>
      </c>
      <c r="BA4" s="53" t="n">
        <v>68.08</v>
      </c>
      <c r="BB4" s="53" t="n">
        <v>71.04</v>
      </c>
      <c r="BC4" s="53" t="n">
        <v>72.8</v>
      </c>
      <c r="BD4" s="54" t="n">
        <v>63.2</v>
      </c>
      <c r="BE4" s="54" t="n">
        <v>65.12</v>
      </c>
      <c r="BF4" s="54" t="n">
        <v>68.08</v>
      </c>
      <c r="BG4" s="54" t="n">
        <v>71.04</v>
      </c>
      <c r="BH4" s="54" t="n">
        <v>72.8</v>
      </c>
      <c r="BI4" s="53" t="n">
        <v>63.2</v>
      </c>
      <c r="BJ4" s="53" t="n">
        <v>65.12</v>
      </c>
      <c r="BK4" s="53" t="n">
        <v>68.08</v>
      </c>
      <c r="BL4" s="53" t="n">
        <v>71.04</v>
      </c>
      <c r="BM4" s="53" t="n">
        <v>72.8</v>
      </c>
    </row>
    <row r="5" customFormat="false" ht="13" hidden="false" customHeight="false" outlineLevel="0" collapsed="false">
      <c r="A5" s="53" t="n">
        <v>77.76</v>
      </c>
      <c r="B5" s="53" t="n">
        <v>79.68</v>
      </c>
      <c r="C5" s="53" t="n">
        <v>82.64</v>
      </c>
      <c r="D5" s="53" t="n">
        <v>85.6</v>
      </c>
      <c r="E5" s="53" t="n">
        <v>87.36</v>
      </c>
      <c r="F5" s="54" t="n">
        <v>77.76</v>
      </c>
      <c r="G5" s="54" t="n">
        <v>79.68</v>
      </c>
      <c r="H5" s="54" t="n">
        <v>82.64</v>
      </c>
      <c r="I5" s="54" t="n">
        <v>85.6</v>
      </c>
      <c r="J5" s="54" t="n">
        <v>87.36</v>
      </c>
      <c r="K5" s="53" t="n">
        <v>77.76</v>
      </c>
      <c r="L5" s="53" t="n">
        <v>79.68</v>
      </c>
      <c r="M5" s="53" t="n">
        <v>82.64</v>
      </c>
      <c r="N5" s="53" t="n">
        <v>85.6</v>
      </c>
      <c r="O5" s="53" t="n">
        <v>87.36</v>
      </c>
      <c r="P5" s="54" t="n">
        <v>77.76</v>
      </c>
      <c r="Q5" s="54" t="n">
        <v>79.68</v>
      </c>
      <c r="R5" s="54" t="n">
        <v>82.64</v>
      </c>
      <c r="S5" s="54" t="n">
        <v>85.6</v>
      </c>
      <c r="T5" s="54" t="n">
        <v>87.36</v>
      </c>
      <c r="U5" s="53" t="n">
        <v>77.76</v>
      </c>
      <c r="V5" s="53" t="n">
        <v>79.68</v>
      </c>
      <c r="W5" s="53" t="n">
        <v>82.64</v>
      </c>
      <c r="X5" s="53" t="n">
        <v>85.6</v>
      </c>
      <c r="Y5" s="53" t="n">
        <v>87.36</v>
      </c>
      <c r="Z5" s="54" t="n">
        <v>77.76</v>
      </c>
      <c r="AA5" s="54" t="n">
        <v>79.68</v>
      </c>
      <c r="AB5" s="54" t="n">
        <v>82.64</v>
      </c>
      <c r="AC5" s="54" t="n">
        <v>85.6</v>
      </c>
      <c r="AD5" s="54" t="n">
        <v>87.36</v>
      </c>
      <c r="AE5" s="53" t="n">
        <v>77.76</v>
      </c>
      <c r="AF5" s="53" t="n">
        <v>79.68</v>
      </c>
      <c r="AG5" s="53" t="n">
        <v>82.64</v>
      </c>
      <c r="AH5" s="53" t="n">
        <v>85.6</v>
      </c>
      <c r="AI5" s="53" t="n">
        <v>87.36</v>
      </c>
      <c r="AJ5" s="54" t="n">
        <v>77.76</v>
      </c>
      <c r="AK5" s="54" t="n">
        <v>79.68</v>
      </c>
      <c r="AL5" s="54" t="n">
        <v>82.64</v>
      </c>
      <c r="AM5" s="54" t="n">
        <v>85.6</v>
      </c>
      <c r="AN5" s="54" t="n">
        <v>87.36</v>
      </c>
      <c r="AO5" s="53" t="n">
        <v>77.76</v>
      </c>
      <c r="AP5" s="53" t="n">
        <v>79.68</v>
      </c>
      <c r="AQ5" s="53" t="n">
        <v>82.64</v>
      </c>
      <c r="AR5" s="53" t="n">
        <v>85.6</v>
      </c>
      <c r="AS5" s="53" t="n">
        <v>87.36</v>
      </c>
      <c r="AT5" s="54" t="n">
        <v>77.76</v>
      </c>
      <c r="AU5" s="54" t="n">
        <v>79.68</v>
      </c>
      <c r="AV5" s="54" t="n">
        <v>82.64</v>
      </c>
      <c r="AW5" s="54" t="n">
        <v>85.6</v>
      </c>
      <c r="AX5" s="54" t="n">
        <v>87.36</v>
      </c>
      <c r="AY5" s="53" t="n">
        <v>77.76</v>
      </c>
      <c r="AZ5" s="53" t="n">
        <v>79.68</v>
      </c>
      <c r="BA5" s="53" t="n">
        <v>82.64</v>
      </c>
      <c r="BB5" s="53" t="n">
        <v>85.6</v>
      </c>
      <c r="BC5" s="53" t="n">
        <v>87.36</v>
      </c>
      <c r="BD5" s="54" t="n">
        <v>77.76</v>
      </c>
      <c r="BE5" s="54" t="n">
        <v>79.68</v>
      </c>
      <c r="BF5" s="54" t="n">
        <v>82.64</v>
      </c>
      <c r="BG5" s="54" t="n">
        <v>85.6</v>
      </c>
      <c r="BH5" s="54" t="n">
        <v>87.36</v>
      </c>
      <c r="BI5" s="53" t="n">
        <v>77.76</v>
      </c>
      <c r="BJ5" s="53" t="n">
        <v>79.68</v>
      </c>
      <c r="BK5" s="53" t="n">
        <v>82.64</v>
      </c>
      <c r="BL5" s="53" t="n">
        <v>85.6</v>
      </c>
      <c r="BM5" s="53" t="n">
        <v>87.36</v>
      </c>
    </row>
    <row r="6" customFormat="false" ht="13" hidden="false" customHeight="false" outlineLevel="0" collapsed="false">
      <c r="A6" s="53" t="n">
        <v>92.32</v>
      </c>
      <c r="B6" s="53" t="n">
        <v>94.24</v>
      </c>
      <c r="C6" s="53" t="n">
        <v>97.2</v>
      </c>
      <c r="D6" s="53" t="n">
        <v>100.16</v>
      </c>
      <c r="E6" s="53" t="n">
        <v>101.92</v>
      </c>
      <c r="F6" s="54" t="n">
        <v>92.32</v>
      </c>
      <c r="G6" s="54" t="n">
        <v>94.24</v>
      </c>
      <c r="H6" s="54" t="n">
        <v>97.2</v>
      </c>
      <c r="I6" s="54" t="n">
        <v>100.16</v>
      </c>
      <c r="J6" s="54" t="n">
        <v>101.92</v>
      </c>
      <c r="K6" s="53" t="n">
        <v>92.32</v>
      </c>
      <c r="L6" s="53" t="n">
        <v>94.24</v>
      </c>
      <c r="M6" s="53" t="n">
        <v>97.2</v>
      </c>
      <c r="N6" s="53" t="n">
        <v>100.16</v>
      </c>
      <c r="O6" s="53" t="n">
        <v>101.92</v>
      </c>
      <c r="P6" s="54" t="n">
        <v>92.32</v>
      </c>
      <c r="Q6" s="54" t="n">
        <v>94.24</v>
      </c>
      <c r="R6" s="54" t="n">
        <v>97.2</v>
      </c>
      <c r="S6" s="54" t="n">
        <v>100.16</v>
      </c>
      <c r="T6" s="54" t="n">
        <v>101.92</v>
      </c>
      <c r="U6" s="53" t="n">
        <v>92.32</v>
      </c>
      <c r="V6" s="53" t="n">
        <v>94.24</v>
      </c>
      <c r="W6" s="53" t="n">
        <v>97.2</v>
      </c>
      <c r="X6" s="53" t="n">
        <v>100.16</v>
      </c>
      <c r="Y6" s="53" t="n">
        <v>101.92</v>
      </c>
      <c r="Z6" s="54" t="n">
        <v>92.32</v>
      </c>
      <c r="AA6" s="54" t="n">
        <v>94.24</v>
      </c>
      <c r="AB6" s="54" t="n">
        <v>97.2</v>
      </c>
      <c r="AC6" s="54" t="n">
        <v>100.16</v>
      </c>
      <c r="AD6" s="54" t="n">
        <v>101.92</v>
      </c>
      <c r="AE6" s="53" t="n">
        <v>92.32</v>
      </c>
      <c r="AF6" s="53" t="n">
        <v>94.24</v>
      </c>
      <c r="AG6" s="53" t="n">
        <v>97.2</v>
      </c>
      <c r="AH6" s="53" t="n">
        <v>100.16</v>
      </c>
      <c r="AI6" s="53" t="n">
        <v>101.92</v>
      </c>
      <c r="AJ6" s="54" t="n">
        <v>92.32</v>
      </c>
      <c r="AK6" s="54" t="n">
        <v>94.24</v>
      </c>
      <c r="AL6" s="54" t="n">
        <v>97.2</v>
      </c>
      <c r="AM6" s="54" t="n">
        <v>100.16</v>
      </c>
      <c r="AN6" s="54" t="n">
        <v>101.92</v>
      </c>
      <c r="AO6" s="53" t="n">
        <v>92.32</v>
      </c>
      <c r="AP6" s="53" t="n">
        <v>94.24</v>
      </c>
      <c r="AQ6" s="53" t="n">
        <v>97.2</v>
      </c>
      <c r="AR6" s="53" t="n">
        <v>100.16</v>
      </c>
      <c r="AS6" s="53" t="n">
        <v>101.92</v>
      </c>
      <c r="AT6" s="54" t="n">
        <v>92.32</v>
      </c>
      <c r="AU6" s="54" t="n">
        <v>94.24</v>
      </c>
      <c r="AV6" s="54" t="n">
        <v>97.2</v>
      </c>
      <c r="AW6" s="54" t="n">
        <v>100.16</v>
      </c>
      <c r="AX6" s="54" t="n">
        <v>101.92</v>
      </c>
      <c r="AY6" s="53" t="n">
        <v>92.32</v>
      </c>
      <c r="AZ6" s="53" t="n">
        <v>94.24</v>
      </c>
      <c r="BA6" s="53" t="n">
        <v>97.2</v>
      </c>
      <c r="BB6" s="53" t="n">
        <v>100.16</v>
      </c>
      <c r="BC6" s="53" t="n">
        <v>101.92</v>
      </c>
      <c r="BD6" s="54" t="n">
        <v>92.32</v>
      </c>
      <c r="BE6" s="54" t="n">
        <v>94.24</v>
      </c>
      <c r="BF6" s="54" t="n">
        <v>97.2</v>
      </c>
      <c r="BG6" s="54" t="n">
        <v>100.16</v>
      </c>
      <c r="BH6" s="54" t="n">
        <v>101.92</v>
      </c>
      <c r="BI6" s="53" t="n">
        <v>92.32</v>
      </c>
      <c r="BJ6" s="53" t="n">
        <v>94.24</v>
      </c>
      <c r="BK6" s="53" t="n">
        <v>97.2</v>
      </c>
      <c r="BL6" s="53" t="n">
        <v>100.16</v>
      </c>
      <c r="BM6" s="53" t="n">
        <v>101.92</v>
      </c>
    </row>
    <row r="7" customFormat="false" ht="13" hidden="false" customHeight="false" outlineLevel="0" collapsed="false">
      <c r="A7" s="53" t="n">
        <v>106.88</v>
      </c>
      <c r="B7" s="53" t="n">
        <v>108.8</v>
      </c>
      <c r="C7" s="53" t="n">
        <v>111.76</v>
      </c>
      <c r="D7" s="53" t="n">
        <v>114.72</v>
      </c>
      <c r="E7" s="53" t="n">
        <v>116.48</v>
      </c>
      <c r="F7" s="54" t="n">
        <v>106.88</v>
      </c>
      <c r="G7" s="54" t="n">
        <v>108.8</v>
      </c>
      <c r="H7" s="54" t="n">
        <v>111.76</v>
      </c>
      <c r="I7" s="54" t="n">
        <v>114.72</v>
      </c>
      <c r="J7" s="54" t="n">
        <v>116.48</v>
      </c>
      <c r="K7" s="53" t="n">
        <v>106.88</v>
      </c>
      <c r="L7" s="53" t="n">
        <v>108.8</v>
      </c>
      <c r="M7" s="53" t="n">
        <v>111.76</v>
      </c>
      <c r="N7" s="53" t="n">
        <v>114.72</v>
      </c>
      <c r="O7" s="53" t="n">
        <v>116.48</v>
      </c>
      <c r="P7" s="54" t="n">
        <v>106.88</v>
      </c>
      <c r="Q7" s="54" t="n">
        <v>108.8</v>
      </c>
      <c r="R7" s="54" t="n">
        <v>111.76</v>
      </c>
      <c r="S7" s="54" t="n">
        <v>114.72</v>
      </c>
      <c r="T7" s="54" t="n">
        <v>116.48</v>
      </c>
      <c r="U7" s="53" t="n">
        <v>106.88</v>
      </c>
      <c r="V7" s="53" t="n">
        <v>108.8</v>
      </c>
      <c r="W7" s="53" t="n">
        <v>111.76</v>
      </c>
      <c r="X7" s="53" t="n">
        <v>114.72</v>
      </c>
      <c r="Y7" s="53" t="n">
        <v>116.48</v>
      </c>
      <c r="Z7" s="54" t="n">
        <v>106.88</v>
      </c>
      <c r="AA7" s="54" t="n">
        <v>108.8</v>
      </c>
      <c r="AB7" s="54" t="n">
        <v>111.76</v>
      </c>
      <c r="AC7" s="54" t="n">
        <v>114.72</v>
      </c>
      <c r="AD7" s="54" t="n">
        <v>116.48</v>
      </c>
      <c r="AE7" s="53" t="n">
        <v>106.88</v>
      </c>
      <c r="AF7" s="53" t="n">
        <v>108.8</v>
      </c>
      <c r="AG7" s="53" t="n">
        <v>111.76</v>
      </c>
      <c r="AH7" s="53" t="n">
        <v>114.72</v>
      </c>
      <c r="AI7" s="53" t="n">
        <v>116.48</v>
      </c>
      <c r="AJ7" s="54" t="n">
        <v>106.88</v>
      </c>
      <c r="AK7" s="54" t="n">
        <v>108.8</v>
      </c>
      <c r="AL7" s="54" t="n">
        <v>111.76</v>
      </c>
      <c r="AM7" s="54" t="n">
        <v>114.72</v>
      </c>
      <c r="AN7" s="54" t="n">
        <v>116.48</v>
      </c>
      <c r="AO7" s="53" t="n">
        <v>106.88</v>
      </c>
      <c r="AP7" s="53" t="n">
        <v>108.8</v>
      </c>
      <c r="AQ7" s="53" t="n">
        <v>111.76</v>
      </c>
      <c r="AR7" s="53" t="n">
        <v>114.72</v>
      </c>
      <c r="AS7" s="53" t="n">
        <v>116.48</v>
      </c>
      <c r="AT7" s="54" t="n">
        <v>106.88</v>
      </c>
      <c r="AU7" s="54" t="n">
        <v>108.8</v>
      </c>
      <c r="AV7" s="54" t="n">
        <v>111.76</v>
      </c>
      <c r="AW7" s="54" t="n">
        <v>114.72</v>
      </c>
      <c r="AX7" s="54" t="n">
        <v>116.48</v>
      </c>
      <c r="AY7" s="53" t="n">
        <v>106.88</v>
      </c>
      <c r="AZ7" s="53" t="n">
        <v>108.8</v>
      </c>
      <c r="BA7" s="53" t="n">
        <v>111.76</v>
      </c>
      <c r="BB7" s="53" t="n">
        <v>114.72</v>
      </c>
      <c r="BC7" s="53" t="n">
        <v>116.48</v>
      </c>
      <c r="BD7" s="54" t="n">
        <v>106.88</v>
      </c>
      <c r="BE7" s="54" t="n">
        <v>108.8</v>
      </c>
      <c r="BF7" s="54" t="n">
        <v>111.76</v>
      </c>
      <c r="BG7" s="54" t="n">
        <v>114.72</v>
      </c>
      <c r="BH7" s="54" t="n">
        <v>116.48</v>
      </c>
      <c r="BI7" s="53" t="n">
        <v>106.88</v>
      </c>
      <c r="BJ7" s="53" t="n">
        <v>108.8</v>
      </c>
      <c r="BK7" s="53" t="n">
        <v>111.76</v>
      </c>
      <c r="BL7" s="53" t="n">
        <v>114.72</v>
      </c>
      <c r="BM7" s="53" t="n">
        <v>116.48</v>
      </c>
    </row>
    <row r="8" customFormat="false" ht="13" hidden="false" customHeight="false" outlineLevel="0" collapsed="false">
      <c r="A8" s="53" t="n">
        <v>121.44</v>
      </c>
      <c r="B8" s="53" t="n">
        <v>123.36</v>
      </c>
      <c r="C8" s="53" t="n">
        <v>126.32</v>
      </c>
      <c r="D8" s="53" t="n">
        <v>129.28</v>
      </c>
      <c r="E8" s="53" t="n">
        <v>131.04</v>
      </c>
      <c r="F8" s="54" t="n">
        <v>121.44</v>
      </c>
      <c r="G8" s="54" t="n">
        <v>123.36</v>
      </c>
      <c r="H8" s="54" t="n">
        <v>126.32</v>
      </c>
      <c r="I8" s="54" t="n">
        <v>129.28</v>
      </c>
      <c r="J8" s="54" t="n">
        <v>131.04</v>
      </c>
      <c r="K8" s="53" t="n">
        <v>121.44</v>
      </c>
      <c r="L8" s="53" t="n">
        <v>123.36</v>
      </c>
      <c r="M8" s="53" t="n">
        <v>126.32</v>
      </c>
      <c r="N8" s="53" t="n">
        <v>129.28</v>
      </c>
      <c r="O8" s="53" t="n">
        <v>131.04</v>
      </c>
      <c r="P8" s="54" t="n">
        <v>121.44</v>
      </c>
      <c r="Q8" s="54" t="n">
        <v>123.36</v>
      </c>
      <c r="R8" s="54" t="n">
        <v>126.32</v>
      </c>
      <c r="S8" s="54" t="n">
        <v>129.28</v>
      </c>
      <c r="T8" s="54" t="n">
        <v>131.04</v>
      </c>
      <c r="U8" s="53" t="n">
        <v>121.44</v>
      </c>
      <c r="V8" s="53" t="n">
        <v>123.36</v>
      </c>
      <c r="W8" s="53" t="n">
        <v>126.32</v>
      </c>
      <c r="X8" s="53" t="n">
        <v>129.28</v>
      </c>
      <c r="Y8" s="53" t="n">
        <v>131.04</v>
      </c>
      <c r="Z8" s="54" t="n">
        <v>121.44</v>
      </c>
      <c r="AA8" s="54" t="n">
        <v>123.36</v>
      </c>
      <c r="AB8" s="54" t="n">
        <v>126.32</v>
      </c>
      <c r="AC8" s="54" t="n">
        <v>129.28</v>
      </c>
      <c r="AD8" s="54" t="n">
        <v>131.04</v>
      </c>
      <c r="AE8" s="53" t="n">
        <v>121.44</v>
      </c>
      <c r="AF8" s="53" t="n">
        <v>123.36</v>
      </c>
      <c r="AG8" s="53" t="n">
        <v>126.32</v>
      </c>
      <c r="AH8" s="53" t="n">
        <v>129.28</v>
      </c>
      <c r="AI8" s="53" t="n">
        <v>131.04</v>
      </c>
      <c r="AJ8" s="54" t="n">
        <v>121.44</v>
      </c>
      <c r="AK8" s="54" t="n">
        <v>123.36</v>
      </c>
      <c r="AL8" s="54" t="n">
        <v>126.32</v>
      </c>
      <c r="AM8" s="54" t="n">
        <v>129.28</v>
      </c>
      <c r="AN8" s="54" t="n">
        <v>131.04</v>
      </c>
      <c r="AO8" s="53" t="n">
        <v>121.44</v>
      </c>
      <c r="AP8" s="53" t="n">
        <v>123.36</v>
      </c>
      <c r="AQ8" s="53" t="n">
        <v>126.32</v>
      </c>
      <c r="AR8" s="53" t="n">
        <v>129.28</v>
      </c>
      <c r="AS8" s="53" t="n">
        <v>131.04</v>
      </c>
      <c r="AT8" s="54" t="n">
        <v>121.44</v>
      </c>
      <c r="AU8" s="54" t="n">
        <v>123.36</v>
      </c>
      <c r="AV8" s="54" t="n">
        <v>126.32</v>
      </c>
      <c r="AW8" s="54" t="n">
        <v>129.28</v>
      </c>
      <c r="AX8" s="54" t="n">
        <v>131.04</v>
      </c>
      <c r="AY8" s="53" t="n">
        <v>121.44</v>
      </c>
      <c r="AZ8" s="53" t="n">
        <v>123.36</v>
      </c>
      <c r="BA8" s="53" t="n">
        <v>126.32</v>
      </c>
      <c r="BB8" s="53" t="n">
        <v>129.28</v>
      </c>
      <c r="BC8" s="53" t="n">
        <v>131.04</v>
      </c>
      <c r="BD8" s="54" t="n">
        <v>121.44</v>
      </c>
      <c r="BE8" s="54" t="n">
        <v>123.36</v>
      </c>
      <c r="BF8" s="54" t="n">
        <v>126.32</v>
      </c>
      <c r="BG8" s="54" t="n">
        <v>129.28</v>
      </c>
      <c r="BH8" s="54" t="n">
        <v>131.04</v>
      </c>
      <c r="BI8" s="53" t="n">
        <v>121.44</v>
      </c>
      <c r="BJ8" s="53" t="n">
        <v>123.36</v>
      </c>
      <c r="BK8" s="53" t="n">
        <v>126.32</v>
      </c>
      <c r="BL8" s="53" t="n">
        <v>129.28</v>
      </c>
      <c r="BM8" s="53" t="n">
        <v>131.04</v>
      </c>
    </row>
    <row r="9" customFormat="false" ht="13" hidden="false" customHeight="false" outlineLevel="0" collapsed="false">
      <c r="A9" s="53" t="n">
        <v>136</v>
      </c>
      <c r="B9" s="53" t="n">
        <v>137.92</v>
      </c>
      <c r="C9" s="53" t="n">
        <v>140.88</v>
      </c>
      <c r="D9" s="53" t="n">
        <v>143.84</v>
      </c>
      <c r="E9" s="53" t="n">
        <v>145.6</v>
      </c>
      <c r="F9" s="54" t="n">
        <v>136</v>
      </c>
      <c r="G9" s="54" t="n">
        <v>137.92</v>
      </c>
      <c r="H9" s="54" t="n">
        <v>140.88</v>
      </c>
      <c r="I9" s="54" t="n">
        <v>143.84</v>
      </c>
      <c r="J9" s="54" t="n">
        <v>145.6</v>
      </c>
      <c r="K9" s="53" t="n">
        <v>136</v>
      </c>
      <c r="L9" s="53" t="n">
        <v>137.92</v>
      </c>
      <c r="M9" s="53" t="n">
        <v>140.88</v>
      </c>
      <c r="N9" s="53" t="n">
        <v>143.84</v>
      </c>
      <c r="O9" s="53" t="n">
        <v>145.6</v>
      </c>
      <c r="P9" s="54" t="n">
        <v>136</v>
      </c>
      <c r="Q9" s="54" t="n">
        <v>137.92</v>
      </c>
      <c r="R9" s="54" t="n">
        <v>140.88</v>
      </c>
      <c r="S9" s="54" t="n">
        <v>143.84</v>
      </c>
      <c r="T9" s="54" t="n">
        <v>145.6</v>
      </c>
      <c r="U9" s="53" t="n">
        <v>136</v>
      </c>
      <c r="V9" s="53" t="n">
        <v>137.92</v>
      </c>
      <c r="W9" s="53" t="n">
        <v>140.88</v>
      </c>
      <c r="X9" s="53" t="n">
        <v>143.84</v>
      </c>
      <c r="Y9" s="53" t="n">
        <v>145.6</v>
      </c>
      <c r="Z9" s="54" t="n">
        <v>136</v>
      </c>
      <c r="AA9" s="54" t="n">
        <v>137.92</v>
      </c>
      <c r="AB9" s="54" t="n">
        <v>140.88</v>
      </c>
      <c r="AC9" s="54" t="n">
        <v>143.84</v>
      </c>
      <c r="AD9" s="54" t="n">
        <v>145.6</v>
      </c>
      <c r="AE9" s="53" t="n">
        <v>136</v>
      </c>
      <c r="AF9" s="53" t="n">
        <v>137.92</v>
      </c>
      <c r="AG9" s="53" t="n">
        <v>140.88</v>
      </c>
      <c r="AH9" s="53" t="n">
        <v>143.84</v>
      </c>
      <c r="AI9" s="53" t="n">
        <v>145.6</v>
      </c>
      <c r="AJ9" s="54" t="n">
        <v>136</v>
      </c>
      <c r="AK9" s="54" t="n">
        <v>137.92</v>
      </c>
      <c r="AL9" s="54" t="n">
        <v>140.88</v>
      </c>
      <c r="AM9" s="54" t="n">
        <v>143.84</v>
      </c>
      <c r="AN9" s="54" t="n">
        <v>145.6</v>
      </c>
      <c r="AO9" s="53" t="n">
        <v>136</v>
      </c>
      <c r="AP9" s="53" t="n">
        <v>137.92</v>
      </c>
      <c r="AQ9" s="53" t="n">
        <v>140.88</v>
      </c>
      <c r="AR9" s="53" t="n">
        <v>143.84</v>
      </c>
      <c r="AS9" s="53" t="n">
        <v>145.6</v>
      </c>
      <c r="AT9" s="54" t="n">
        <v>136</v>
      </c>
      <c r="AU9" s="54" t="n">
        <v>137.92</v>
      </c>
      <c r="AV9" s="54" t="n">
        <v>140.88</v>
      </c>
      <c r="AW9" s="54" t="n">
        <v>143.84</v>
      </c>
      <c r="AX9" s="54" t="n">
        <v>145.6</v>
      </c>
      <c r="AY9" s="53" t="n">
        <v>136</v>
      </c>
      <c r="AZ9" s="53" t="n">
        <v>137.92</v>
      </c>
      <c r="BA9" s="53" t="n">
        <v>140.88</v>
      </c>
      <c r="BB9" s="53" t="n">
        <v>143.84</v>
      </c>
      <c r="BC9" s="53" t="n">
        <v>145.6</v>
      </c>
      <c r="BD9" s="54" t="n">
        <v>136</v>
      </c>
      <c r="BE9" s="54" t="n">
        <v>137.92</v>
      </c>
      <c r="BF9" s="54" t="n">
        <v>140.88</v>
      </c>
      <c r="BG9" s="54" t="n">
        <v>143.84</v>
      </c>
      <c r="BH9" s="54" t="n">
        <v>145.6</v>
      </c>
      <c r="BI9" s="53" t="n">
        <v>136</v>
      </c>
      <c r="BJ9" s="53" t="n">
        <v>137.92</v>
      </c>
      <c r="BK9" s="53" t="n">
        <v>140.88</v>
      </c>
      <c r="BL9" s="53" t="n">
        <v>143.84</v>
      </c>
      <c r="BM9" s="53" t="n">
        <v>145.6</v>
      </c>
    </row>
    <row r="10" customFormat="false" ht="13" hidden="false" customHeight="false" outlineLevel="0" collapsed="false">
      <c r="A10" s="53" t="n">
        <v>150.56</v>
      </c>
      <c r="B10" s="53" t="n">
        <v>152.48</v>
      </c>
      <c r="C10" s="53" t="n">
        <v>155.44</v>
      </c>
      <c r="D10" s="53" t="n">
        <v>158.4</v>
      </c>
      <c r="E10" s="53" t="n">
        <v>160.16</v>
      </c>
      <c r="F10" s="54" t="n">
        <v>150.56</v>
      </c>
      <c r="G10" s="54" t="n">
        <v>152.48</v>
      </c>
      <c r="H10" s="54" t="n">
        <v>155.44</v>
      </c>
      <c r="I10" s="54" t="n">
        <v>158.4</v>
      </c>
      <c r="J10" s="54" t="n">
        <v>160.16</v>
      </c>
      <c r="K10" s="53" t="n">
        <v>150.56</v>
      </c>
      <c r="L10" s="53" t="n">
        <v>152.48</v>
      </c>
      <c r="M10" s="53" t="n">
        <v>155.44</v>
      </c>
      <c r="N10" s="53" t="n">
        <v>158.4</v>
      </c>
      <c r="O10" s="53" t="n">
        <v>160.16</v>
      </c>
      <c r="P10" s="54" t="n">
        <v>150.56</v>
      </c>
      <c r="Q10" s="54" t="n">
        <v>152.48</v>
      </c>
      <c r="R10" s="54" t="n">
        <v>155.44</v>
      </c>
      <c r="S10" s="54" t="n">
        <v>158.4</v>
      </c>
      <c r="T10" s="54" t="n">
        <v>160.16</v>
      </c>
      <c r="U10" s="53" t="n">
        <v>150.56</v>
      </c>
      <c r="V10" s="53" t="n">
        <v>152.48</v>
      </c>
      <c r="W10" s="53" t="n">
        <v>155.44</v>
      </c>
      <c r="X10" s="53" t="n">
        <v>158.4</v>
      </c>
      <c r="Y10" s="53" t="n">
        <v>160.16</v>
      </c>
      <c r="Z10" s="54" t="n">
        <v>150.56</v>
      </c>
      <c r="AA10" s="54" t="n">
        <v>152.48</v>
      </c>
      <c r="AB10" s="54" t="n">
        <v>155.44</v>
      </c>
      <c r="AC10" s="54" t="n">
        <v>158.4</v>
      </c>
      <c r="AD10" s="54" t="n">
        <v>160.16</v>
      </c>
      <c r="AE10" s="53" t="n">
        <v>150.56</v>
      </c>
      <c r="AF10" s="53" t="n">
        <v>152.48</v>
      </c>
      <c r="AG10" s="53" t="n">
        <v>155.44</v>
      </c>
      <c r="AH10" s="53" t="n">
        <v>158.4</v>
      </c>
      <c r="AI10" s="53" t="n">
        <v>160.16</v>
      </c>
      <c r="AJ10" s="54" t="n">
        <v>150.56</v>
      </c>
      <c r="AK10" s="54" t="n">
        <v>152.48</v>
      </c>
      <c r="AL10" s="54" t="n">
        <v>155.44</v>
      </c>
      <c r="AM10" s="54" t="n">
        <v>158.4</v>
      </c>
      <c r="AN10" s="54" t="n">
        <v>160.16</v>
      </c>
      <c r="AO10" s="53" t="n">
        <v>150.56</v>
      </c>
      <c r="AP10" s="53" t="n">
        <v>152.48</v>
      </c>
      <c r="AQ10" s="53" t="n">
        <v>155.44</v>
      </c>
      <c r="AR10" s="53" t="n">
        <v>158.4</v>
      </c>
      <c r="AS10" s="53" t="n">
        <v>160.16</v>
      </c>
      <c r="AT10" s="54" t="n">
        <v>150.56</v>
      </c>
      <c r="AU10" s="54" t="n">
        <v>152.48</v>
      </c>
      <c r="AV10" s="54" t="n">
        <v>155.44</v>
      </c>
      <c r="AW10" s="54" t="n">
        <v>158.4</v>
      </c>
      <c r="AX10" s="54" t="n">
        <v>160.16</v>
      </c>
      <c r="AY10" s="53" t="n">
        <v>150.56</v>
      </c>
      <c r="AZ10" s="53" t="n">
        <v>152.48</v>
      </c>
      <c r="BA10" s="53" t="n">
        <v>155.44</v>
      </c>
      <c r="BB10" s="53" t="n">
        <v>158.4</v>
      </c>
      <c r="BC10" s="53" t="n">
        <v>160.16</v>
      </c>
      <c r="BD10" s="54" t="n">
        <v>150.56</v>
      </c>
      <c r="BE10" s="54" t="n">
        <v>152.48</v>
      </c>
      <c r="BF10" s="54" t="n">
        <v>155.44</v>
      </c>
      <c r="BG10" s="54" t="n">
        <v>158.4</v>
      </c>
      <c r="BH10" s="54" t="n">
        <v>160.16</v>
      </c>
      <c r="BI10" s="53" t="n">
        <v>150.56</v>
      </c>
      <c r="BJ10" s="53" t="n">
        <v>152.48</v>
      </c>
      <c r="BK10" s="53" t="n">
        <v>155.44</v>
      </c>
      <c r="BL10" s="53" t="n">
        <v>158.4</v>
      </c>
      <c r="BM10" s="53" t="n">
        <v>160.16</v>
      </c>
    </row>
    <row r="11" customFormat="false" ht="13" hidden="false" customHeight="false" outlineLevel="0" collapsed="false">
      <c r="A11" s="53" t="n">
        <v>165.12</v>
      </c>
      <c r="B11" s="53" t="n">
        <v>167.04</v>
      </c>
      <c r="C11" s="53" t="n">
        <v>170</v>
      </c>
      <c r="D11" s="53" t="n">
        <v>172.96</v>
      </c>
      <c r="E11" s="53" t="n">
        <v>174.72</v>
      </c>
      <c r="F11" s="54" t="n">
        <v>165.12</v>
      </c>
      <c r="G11" s="54" t="n">
        <v>167.04</v>
      </c>
      <c r="H11" s="54" t="n">
        <v>170</v>
      </c>
      <c r="I11" s="54" t="n">
        <v>172.96</v>
      </c>
      <c r="J11" s="54" t="n">
        <v>174.72</v>
      </c>
      <c r="K11" s="53" t="n">
        <v>165.12</v>
      </c>
      <c r="L11" s="53" t="n">
        <v>167.04</v>
      </c>
      <c r="M11" s="53" t="n">
        <v>170</v>
      </c>
      <c r="N11" s="53" t="n">
        <v>172.96</v>
      </c>
      <c r="O11" s="53" t="n">
        <v>174.72</v>
      </c>
      <c r="P11" s="54" t="n">
        <v>165.12</v>
      </c>
      <c r="Q11" s="54" t="n">
        <v>167.04</v>
      </c>
      <c r="R11" s="54" t="n">
        <v>170</v>
      </c>
      <c r="S11" s="54" t="n">
        <v>172.96</v>
      </c>
      <c r="T11" s="54" t="n">
        <v>174.72</v>
      </c>
      <c r="U11" s="53" t="n">
        <v>165.12</v>
      </c>
      <c r="V11" s="53" t="n">
        <v>167.04</v>
      </c>
      <c r="W11" s="53" t="n">
        <v>170</v>
      </c>
      <c r="X11" s="53" t="n">
        <v>172.96</v>
      </c>
      <c r="Y11" s="53" t="n">
        <v>174.72</v>
      </c>
      <c r="Z11" s="54" t="n">
        <v>165.12</v>
      </c>
      <c r="AA11" s="54" t="n">
        <v>167.04</v>
      </c>
      <c r="AB11" s="54" t="n">
        <v>170</v>
      </c>
      <c r="AC11" s="54" t="n">
        <v>172.96</v>
      </c>
      <c r="AD11" s="54" t="n">
        <v>174.72</v>
      </c>
      <c r="AE11" s="53" t="n">
        <v>165.12</v>
      </c>
      <c r="AF11" s="53" t="n">
        <v>167.04</v>
      </c>
      <c r="AG11" s="53" t="n">
        <v>170</v>
      </c>
      <c r="AH11" s="53" t="n">
        <v>172.96</v>
      </c>
      <c r="AI11" s="53" t="n">
        <v>174.72</v>
      </c>
      <c r="AJ11" s="54" t="n">
        <v>165.12</v>
      </c>
      <c r="AK11" s="54" t="n">
        <v>167.04</v>
      </c>
      <c r="AL11" s="54" t="n">
        <v>170</v>
      </c>
      <c r="AM11" s="54" t="n">
        <v>172.96</v>
      </c>
      <c r="AN11" s="54" t="n">
        <v>174.72</v>
      </c>
      <c r="AO11" s="53" t="n">
        <v>165.12</v>
      </c>
      <c r="AP11" s="53" t="n">
        <v>167.04</v>
      </c>
      <c r="AQ11" s="53" t="n">
        <v>170</v>
      </c>
      <c r="AR11" s="53" t="n">
        <v>172.96</v>
      </c>
      <c r="AS11" s="53" t="n">
        <v>174.72</v>
      </c>
      <c r="AT11" s="54" t="n">
        <v>165.12</v>
      </c>
      <c r="AU11" s="54" t="n">
        <v>167.04</v>
      </c>
      <c r="AV11" s="54" t="n">
        <v>170</v>
      </c>
      <c r="AW11" s="54" t="n">
        <v>172.96</v>
      </c>
      <c r="AX11" s="54" t="n">
        <v>174.72</v>
      </c>
      <c r="AY11" s="53" t="n">
        <v>165.12</v>
      </c>
      <c r="AZ11" s="53" t="n">
        <v>167.04</v>
      </c>
      <c r="BA11" s="53" t="n">
        <v>170</v>
      </c>
      <c r="BB11" s="53" t="n">
        <v>172.96</v>
      </c>
      <c r="BC11" s="53" t="n">
        <v>174.72</v>
      </c>
      <c r="BD11" s="54" t="n">
        <v>165.12</v>
      </c>
      <c r="BE11" s="54" t="n">
        <v>167.04</v>
      </c>
      <c r="BF11" s="54" t="n">
        <v>170</v>
      </c>
      <c r="BG11" s="54" t="n">
        <v>172.96</v>
      </c>
      <c r="BH11" s="54" t="n">
        <v>174.72</v>
      </c>
      <c r="BI11" s="53" t="n">
        <v>165.12</v>
      </c>
      <c r="BJ11" s="53" t="n">
        <v>167.04</v>
      </c>
      <c r="BK11" s="53" t="n">
        <v>170</v>
      </c>
      <c r="BL11" s="53" t="n">
        <v>172.96</v>
      </c>
      <c r="BM11" s="53" t="n">
        <v>174.72</v>
      </c>
    </row>
    <row r="12" customFormat="false" ht="13" hidden="false" customHeight="false" outlineLevel="0" collapsed="false">
      <c r="A12" s="53" t="n">
        <v>179.68</v>
      </c>
      <c r="B12" s="53" t="n">
        <v>181.6</v>
      </c>
      <c r="C12" s="53" t="n">
        <v>184.56</v>
      </c>
      <c r="D12" s="53" t="n">
        <v>187.52</v>
      </c>
      <c r="E12" s="53" t="n">
        <v>189.28</v>
      </c>
      <c r="F12" s="54" t="n">
        <v>179.68</v>
      </c>
      <c r="G12" s="54" t="n">
        <v>181.6</v>
      </c>
      <c r="H12" s="54" t="n">
        <v>184.56</v>
      </c>
      <c r="I12" s="54" t="n">
        <v>187.52</v>
      </c>
      <c r="J12" s="54" t="n">
        <v>189.28</v>
      </c>
      <c r="K12" s="53" t="n">
        <v>179.68</v>
      </c>
      <c r="L12" s="53" t="n">
        <v>181.6</v>
      </c>
      <c r="M12" s="53" t="n">
        <v>184.56</v>
      </c>
      <c r="N12" s="53" t="n">
        <v>187.52</v>
      </c>
      <c r="O12" s="53" t="n">
        <v>189.28</v>
      </c>
      <c r="P12" s="54" t="n">
        <v>179.68</v>
      </c>
      <c r="Q12" s="54" t="n">
        <v>181.6</v>
      </c>
      <c r="R12" s="54" t="n">
        <v>184.56</v>
      </c>
      <c r="S12" s="54" t="n">
        <v>187.52</v>
      </c>
      <c r="T12" s="54" t="n">
        <v>189.28</v>
      </c>
      <c r="U12" s="53" t="n">
        <v>179.68</v>
      </c>
      <c r="V12" s="53" t="n">
        <v>181.6</v>
      </c>
      <c r="W12" s="53" t="n">
        <v>184.56</v>
      </c>
      <c r="X12" s="53" t="n">
        <v>187.52</v>
      </c>
      <c r="Y12" s="53" t="n">
        <v>189.28</v>
      </c>
      <c r="Z12" s="54" t="n">
        <v>179.68</v>
      </c>
      <c r="AA12" s="54" t="n">
        <v>181.6</v>
      </c>
      <c r="AB12" s="54" t="n">
        <v>184.56</v>
      </c>
      <c r="AC12" s="54" t="n">
        <v>187.52</v>
      </c>
      <c r="AD12" s="54" t="n">
        <v>189.28</v>
      </c>
      <c r="AE12" s="53" t="n">
        <v>179.68</v>
      </c>
      <c r="AF12" s="53" t="n">
        <v>181.6</v>
      </c>
      <c r="AG12" s="53" t="n">
        <v>184.56</v>
      </c>
      <c r="AH12" s="53" t="n">
        <v>187.52</v>
      </c>
      <c r="AI12" s="53" t="n">
        <v>189.28</v>
      </c>
      <c r="AJ12" s="54" t="n">
        <v>179.68</v>
      </c>
      <c r="AK12" s="54" t="n">
        <v>181.6</v>
      </c>
      <c r="AL12" s="54" t="n">
        <v>184.56</v>
      </c>
      <c r="AM12" s="54" t="n">
        <v>187.52</v>
      </c>
      <c r="AN12" s="54" t="n">
        <v>189.28</v>
      </c>
      <c r="AO12" s="53" t="n">
        <v>179.68</v>
      </c>
      <c r="AP12" s="53" t="n">
        <v>181.6</v>
      </c>
      <c r="AQ12" s="53" t="n">
        <v>184.56</v>
      </c>
      <c r="AR12" s="53" t="n">
        <v>187.52</v>
      </c>
      <c r="AS12" s="53" t="n">
        <v>189.28</v>
      </c>
      <c r="AT12" s="54" t="n">
        <v>179.68</v>
      </c>
      <c r="AU12" s="54" t="n">
        <v>181.6</v>
      </c>
      <c r="AV12" s="54" t="n">
        <v>184.56</v>
      </c>
      <c r="AW12" s="54" t="n">
        <v>187.52</v>
      </c>
      <c r="AX12" s="54" t="n">
        <v>189.28</v>
      </c>
      <c r="AY12" s="53" t="n">
        <v>179.68</v>
      </c>
      <c r="AZ12" s="53" t="n">
        <v>181.6</v>
      </c>
      <c r="BA12" s="53" t="n">
        <v>184.56</v>
      </c>
      <c r="BB12" s="53" t="n">
        <v>187.52</v>
      </c>
      <c r="BC12" s="53" t="n">
        <v>189.28</v>
      </c>
      <c r="BD12" s="54" t="n">
        <v>179.68</v>
      </c>
      <c r="BE12" s="54" t="n">
        <v>181.6</v>
      </c>
      <c r="BF12" s="54" t="n">
        <v>184.56</v>
      </c>
      <c r="BG12" s="54" t="n">
        <v>187.52</v>
      </c>
      <c r="BH12" s="54" t="n">
        <v>189.28</v>
      </c>
      <c r="BI12" s="53" t="n">
        <v>179.68</v>
      </c>
      <c r="BJ12" s="53" t="n">
        <v>181.6</v>
      </c>
      <c r="BK12" s="53" t="n">
        <v>184.56</v>
      </c>
      <c r="BL12" s="53" t="n">
        <v>187.52</v>
      </c>
      <c r="BM12" s="53" t="n">
        <v>189.28</v>
      </c>
    </row>
    <row r="13" customFormat="false" ht="13" hidden="false" customHeight="false" outlineLevel="0" collapsed="false">
      <c r="A13" s="53" t="n">
        <v>194.24</v>
      </c>
      <c r="B13" s="53" t="n">
        <v>196.16</v>
      </c>
      <c r="C13" s="53" t="n">
        <v>199.12</v>
      </c>
      <c r="D13" s="53" t="n">
        <v>202.08</v>
      </c>
      <c r="E13" s="53" t="n">
        <v>203.84</v>
      </c>
      <c r="F13" s="54" t="n">
        <v>194.24</v>
      </c>
      <c r="G13" s="54" t="n">
        <v>196.16</v>
      </c>
      <c r="H13" s="54" t="n">
        <v>199.12</v>
      </c>
      <c r="I13" s="54" t="n">
        <v>202.08</v>
      </c>
      <c r="J13" s="54" t="n">
        <v>203.84</v>
      </c>
      <c r="K13" s="53" t="n">
        <v>194.24</v>
      </c>
      <c r="L13" s="53" t="n">
        <v>196.16</v>
      </c>
      <c r="M13" s="53" t="n">
        <v>199.12</v>
      </c>
      <c r="N13" s="53" t="n">
        <v>202.08</v>
      </c>
      <c r="O13" s="53" t="n">
        <v>203.84</v>
      </c>
      <c r="P13" s="54" t="n">
        <v>194.24</v>
      </c>
      <c r="Q13" s="54" t="n">
        <v>196.16</v>
      </c>
      <c r="R13" s="54" t="n">
        <v>199.12</v>
      </c>
      <c r="S13" s="54" t="n">
        <v>202.08</v>
      </c>
      <c r="T13" s="54" t="n">
        <v>203.84</v>
      </c>
      <c r="U13" s="53" t="n">
        <v>194.24</v>
      </c>
      <c r="V13" s="53" t="n">
        <v>196.16</v>
      </c>
      <c r="W13" s="53" t="n">
        <v>199.12</v>
      </c>
      <c r="X13" s="53" t="n">
        <v>202.08</v>
      </c>
      <c r="Y13" s="53" t="n">
        <v>203.84</v>
      </c>
      <c r="Z13" s="54" t="n">
        <v>194.24</v>
      </c>
      <c r="AA13" s="54" t="n">
        <v>196.16</v>
      </c>
      <c r="AB13" s="54" t="n">
        <v>199.12</v>
      </c>
      <c r="AC13" s="54" t="n">
        <v>202.08</v>
      </c>
      <c r="AD13" s="54" t="n">
        <v>203.84</v>
      </c>
      <c r="AE13" s="53" t="n">
        <v>194.24</v>
      </c>
      <c r="AF13" s="53" t="n">
        <v>196.16</v>
      </c>
      <c r="AG13" s="53" t="n">
        <v>199.12</v>
      </c>
      <c r="AH13" s="53" t="n">
        <v>202.08</v>
      </c>
      <c r="AI13" s="53" t="n">
        <v>203.84</v>
      </c>
      <c r="AJ13" s="54" t="n">
        <v>194.24</v>
      </c>
      <c r="AK13" s="54" t="n">
        <v>196.16</v>
      </c>
      <c r="AL13" s="54" t="n">
        <v>199.12</v>
      </c>
      <c r="AM13" s="54" t="n">
        <v>202.08</v>
      </c>
      <c r="AN13" s="54" t="n">
        <v>203.84</v>
      </c>
      <c r="AO13" s="53" t="n">
        <v>194.24</v>
      </c>
      <c r="AP13" s="53" t="n">
        <v>196.16</v>
      </c>
      <c r="AQ13" s="53" t="n">
        <v>199.12</v>
      </c>
      <c r="AR13" s="53" t="n">
        <v>202.08</v>
      </c>
      <c r="AS13" s="53" t="n">
        <v>203.84</v>
      </c>
      <c r="AT13" s="54" t="n">
        <v>194.24</v>
      </c>
      <c r="AU13" s="54" t="n">
        <v>196.16</v>
      </c>
      <c r="AV13" s="54" t="n">
        <v>199.12</v>
      </c>
      <c r="AW13" s="54" t="n">
        <v>202.08</v>
      </c>
      <c r="AX13" s="54" t="n">
        <v>203.84</v>
      </c>
      <c r="AY13" s="53" t="n">
        <v>194.24</v>
      </c>
      <c r="AZ13" s="53" t="n">
        <v>196.16</v>
      </c>
      <c r="BA13" s="53" t="n">
        <v>199.12</v>
      </c>
      <c r="BB13" s="53" t="n">
        <v>202.08</v>
      </c>
      <c r="BC13" s="53" t="n">
        <v>203.84</v>
      </c>
      <c r="BD13" s="54" t="n">
        <v>194.24</v>
      </c>
      <c r="BE13" s="54" t="n">
        <v>196.16</v>
      </c>
      <c r="BF13" s="54" t="n">
        <v>199.12</v>
      </c>
      <c r="BG13" s="54" t="n">
        <v>202.08</v>
      </c>
      <c r="BH13" s="54" t="n">
        <v>203.84</v>
      </c>
      <c r="BI13" s="53" t="n">
        <v>194.24</v>
      </c>
      <c r="BJ13" s="53" t="n">
        <v>196.16</v>
      </c>
      <c r="BK13" s="53" t="n">
        <v>199.12</v>
      </c>
      <c r="BL13" s="53" t="n">
        <v>202.08</v>
      </c>
      <c r="BM13" s="53" t="n">
        <v>203.84</v>
      </c>
    </row>
    <row r="14" customFormat="false" ht="13" hidden="false" customHeight="false" outlineLevel="0" collapsed="false">
      <c r="A14" s="53" t="n">
        <v>208.8</v>
      </c>
      <c r="B14" s="53" t="n">
        <v>210.72</v>
      </c>
      <c r="C14" s="53" t="n">
        <v>213.68</v>
      </c>
      <c r="D14" s="53" t="n">
        <v>216.64</v>
      </c>
      <c r="E14" s="53" t="n">
        <v>218.4</v>
      </c>
      <c r="F14" s="54" t="n">
        <v>208.8</v>
      </c>
      <c r="G14" s="54" t="n">
        <v>210.72</v>
      </c>
      <c r="H14" s="54" t="n">
        <v>213.68</v>
      </c>
      <c r="I14" s="54" t="n">
        <v>216.64</v>
      </c>
      <c r="J14" s="54" t="n">
        <v>218.4</v>
      </c>
      <c r="K14" s="53" t="n">
        <v>208.8</v>
      </c>
      <c r="L14" s="53" t="n">
        <v>210.72</v>
      </c>
      <c r="M14" s="53" t="n">
        <v>213.68</v>
      </c>
      <c r="N14" s="53" t="n">
        <v>216.64</v>
      </c>
      <c r="O14" s="53" t="n">
        <v>218.4</v>
      </c>
      <c r="P14" s="54" t="n">
        <v>208.8</v>
      </c>
      <c r="Q14" s="54" t="n">
        <v>210.72</v>
      </c>
      <c r="R14" s="54" t="n">
        <v>213.68</v>
      </c>
      <c r="S14" s="54" t="n">
        <v>216.64</v>
      </c>
      <c r="T14" s="54" t="n">
        <v>218.4</v>
      </c>
      <c r="U14" s="53" t="n">
        <v>208.8</v>
      </c>
      <c r="V14" s="53" t="n">
        <v>210.72</v>
      </c>
      <c r="W14" s="53" t="n">
        <v>213.68</v>
      </c>
      <c r="X14" s="53" t="n">
        <v>216.64</v>
      </c>
      <c r="Y14" s="53" t="n">
        <v>218.4</v>
      </c>
      <c r="Z14" s="54" t="n">
        <v>208.8</v>
      </c>
      <c r="AA14" s="54" t="n">
        <v>210.72</v>
      </c>
      <c r="AB14" s="54" t="n">
        <v>213.68</v>
      </c>
      <c r="AC14" s="54" t="n">
        <v>216.64</v>
      </c>
      <c r="AD14" s="54" t="n">
        <v>218.4</v>
      </c>
      <c r="AE14" s="53" t="n">
        <v>208.8</v>
      </c>
      <c r="AF14" s="53" t="n">
        <v>210.72</v>
      </c>
      <c r="AG14" s="53" t="n">
        <v>213.68</v>
      </c>
      <c r="AH14" s="53" t="n">
        <v>216.64</v>
      </c>
      <c r="AI14" s="53" t="n">
        <v>218.4</v>
      </c>
      <c r="AJ14" s="54" t="n">
        <v>208.8</v>
      </c>
      <c r="AK14" s="54" t="n">
        <v>210.72</v>
      </c>
      <c r="AL14" s="54" t="n">
        <v>213.68</v>
      </c>
      <c r="AM14" s="54" t="n">
        <v>216.64</v>
      </c>
      <c r="AN14" s="54" t="n">
        <v>218.4</v>
      </c>
      <c r="AO14" s="53" t="n">
        <v>208.8</v>
      </c>
      <c r="AP14" s="53" t="n">
        <v>210.72</v>
      </c>
      <c r="AQ14" s="53" t="n">
        <v>213.68</v>
      </c>
      <c r="AR14" s="53" t="n">
        <v>216.64</v>
      </c>
      <c r="AS14" s="53" t="n">
        <v>218.4</v>
      </c>
      <c r="AT14" s="54" t="n">
        <v>208.8</v>
      </c>
      <c r="AU14" s="54" t="n">
        <v>210.72</v>
      </c>
      <c r="AV14" s="54" t="n">
        <v>213.68</v>
      </c>
      <c r="AW14" s="54" t="n">
        <v>216.64</v>
      </c>
      <c r="AX14" s="54" t="n">
        <v>218.4</v>
      </c>
      <c r="AY14" s="53" t="n">
        <v>208.8</v>
      </c>
      <c r="AZ14" s="53" t="n">
        <v>210.72</v>
      </c>
      <c r="BA14" s="53" t="n">
        <v>213.68</v>
      </c>
      <c r="BB14" s="53" t="n">
        <v>216.64</v>
      </c>
      <c r="BC14" s="53" t="n">
        <v>218.4</v>
      </c>
      <c r="BD14" s="54" t="n">
        <v>208.8</v>
      </c>
      <c r="BE14" s="54" t="n">
        <v>210.72</v>
      </c>
      <c r="BF14" s="54" t="n">
        <v>213.68</v>
      </c>
      <c r="BG14" s="54" t="n">
        <v>216.64</v>
      </c>
      <c r="BH14" s="54" t="n">
        <v>218.4</v>
      </c>
      <c r="BI14" s="53" t="n">
        <v>208.8</v>
      </c>
      <c r="BJ14" s="53" t="n">
        <v>210.72</v>
      </c>
      <c r="BK14" s="53" t="n">
        <v>213.68</v>
      </c>
      <c r="BL14" s="53" t="n">
        <v>216.64</v>
      </c>
      <c r="BM14" s="53" t="n">
        <v>218.4</v>
      </c>
    </row>
    <row r="15" customFormat="false" ht="13" hidden="false" customHeight="false" outlineLevel="0" collapsed="false">
      <c r="A15" s="53" t="n">
        <v>223.36</v>
      </c>
      <c r="B15" s="53" t="n">
        <v>225.28</v>
      </c>
      <c r="C15" s="53" t="n">
        <v>228.24</v>
      </c>
      <c r="D15" s="53" t="n">
        <v>231.2</v>
      </c>
      <c r="E15" s="53" t="n">
        <v>232.96</v>
      </c>
      <c r="F15" s="54" t="n">
        <v>223.36</v>
      </c>
      <c r="G15" s="54" t="n">
        <v>225.28</v>
      </c>
      <c r="H15" s="54" t="n">
        <v>228.24</v>
      </c>
      <c r="I15" s="54" t="n">
        <v>231.2</v>
      </c>
      <c r="J15" s="54" t="n">
        <v>232.96</v>
      </c>
      <c r="K15" s="53" t="n">
        <v>223.36</v>
      </c>
      <c r="L15" s="53" t="n">
        <v>225.28</v>
      </c>
      <c r="M15" s="53" t="n">
        <v>228.24</v>
      </c>
      <c r="N15" s="53" t="n">
        <v>231.2</v>
      </c>
      <c r="O15" s="53" t="n">
        <v>232.96</v>
      </c>
      <c r="P15" s="54" t="n">
        <v>223.36</v>
      </c>
      <c r="Q15" s="54" t="n">
        <v>225.28</v>
      </c>
      <c r="R15" s="54" t="n">
        <v>228.24</v>
      </c>
      <c r="S15" s="54" t="n">
        <v>231.2</v>
      </c>
      <c r="T15" s="54" t="n">
        <v>232.96</v>
      </c>
      <c r="U15" s="53" t="n">
        <v>223.36</v>
      </c>
      <c r="V15" s="53" t="n">
        <v>225.28</v>
      </c>
      <c r="W15" s="53" t="n">
        <v>228.24</v>
      </c>
      <c r="X15" s="53" t="n">
        <v>231.2</v>
      </c>
      <c r="Y15" s="53" t="n">
        <v>232.96</v>
      </c>
      <c r="Z15" s="54" t="n">
        <v>223.36</v>
      </c>
      <c r="AA15" s="54" t="n">
        <v>225.28</v>
      </c>
      <c r="AB15" s="54" t="n">
        <v>228.24</v>
      </c>
      <c r="AC15" s="54" t="n">
        <v>231.2</v>
      </c>
      <c r="AD15" s="54" t="n">
        <v>232.96</v>
      </c>
      <c r="AE15" s="53" t="n">
        <v>223.36</v>
      </c>
      <c r="AF15" s="53" t="n">
        <v>225.28</v>
      </c>
      <c r="AG15" s="53" t="n">
        <v>228.24</v>
      </c>
      <c r="AH15" s="53" t="n">
        <v>231.2</v>
      </c>
      <c r="AI15" s="53" t="n">
        <v>232.96</v>
      </c>
      <c r="AJ15" s="54" t="n">
        <v>223.36</v>
      </c>
      <c r="AK15" s="54" t="n">
        <v>225.28</v>
      </c>
      <c r="AL15" s="54" t="n">
        <v>228.24</v>
      </c>
      <c r="AM15" s="54" t="n">
        <v>231.2</v>
      </c>
      <c r="AN15" s="54" t="n">
        <v>232.96</v>
      </c>
      <c r="AO15" s="53" t="n">
        <v>223.36</v>
      </c>
      <c r="AP15" s="53" t="n">
        <v>225.28</v>
      </c>
      <c r="AQ15" s="53" t="n">
        <v>228.24</v>
      </c>
      <c r="AR15" s="53" t="n">
        <v>231.2</v>
      </c>
      <c r="AS15" s="53" t="n">
        <v>232.96</v>
      </c>
      <c r="AT15" s="54" t="n">
        <v>223.36</v>
      </c>
      <c r="AU15" s="54" t="n">
        <v>225.28</v>
      </c>
      <c r="AV15" s="54" t="n">
        <v>228.24</v>
      </c>
      <c r="AW15" s="54" t="n">
        <v>231.2</v>
      </c>
      <c r="AX15" s="54" t="n">
        <v>232.96</v>
      </c>
      <c r="AY15" s="53" t="n">
        <v>223.36</v>
      </c>
      <c r="AZ15" s="53" t="n">
        <v>225.28</v>
      </c>
      <c r="BA15" s="53" t="n">
        <v>228.24</v>
      </c>
      <c r="BB15" s="53" t="n">
        <v>231.2</v>
      </c>
      <c r="BC15" s="53" t="n">
        <v>232.96</v>
      </c>
      <c r="BD15" s="54" t="n">
        <v>223.36</v>
      </c>
      <c r="BE15" s="54" t="n">
        <v>225.28</v>
      </c>
      <c r="BF15" s="54" t="n">
        <v>228.24</v>
      </c>
      <c r="BG15" s="54" t="n">
        <v>231.2</v>
      </c>
      <c r="BH15" s="54" t="n">
        <v>232.96</v>
      </c>
      <c r="BI15" s="53" t="n">
        <v>223.36</v>
      </c>
      <c r="BJ15" s="53" t="n">
        <v>225.28</v>
      </c>
      <c r="BK15" s="53" t="n">
        <v>228.24</v>
      </c>
      <c r="BL15" s="53" t="n">
        <v>231.2</v>
      </c>
      <c r="BM15" s="53" t="n">
        <v>232.96</v>
      </c>
    </row>
    <row r="16" customFormat="false" ht="13" hidden="false" customHeight="false" outlineLevel="0" collapsed="false">
      <c r="A16" s="53" t="n">
        <v>237.92</v>
      </c>
      <c r="B16" s="53" t="n">
        <v>239.84</v>
      </c>
      <c r="C16" s="53" t="n">
        <v>242.8</v>
      </c>
      <c r="D16" s="53" t="n">
        <v>245.76</v>
      </c>
      <c r="E16" s="53" t="n">
        <v>247.52</v>
      </c>
      <c r="F16" s="54" t="n">
        <v>237.92</v>
      </c>
      <c r="G16" s="54" t="n">
        <v>239.84</v>
      </c>
      <c r="H16" s="54" t="n">
        <v>242.8</v>
      </c>
      <c r="I16" s="54" t="n">
        <v>245.76</v>
      </c>
      <c r="J16" s="54" t="n">
        <v>247.52</v>
      </c>
      <c r="K16" s="53" t="n">
        <v>237.92</v>
      </c>
      <c r="L16" s="53" t="n">
        <v>239.84</v>
      </c>
      <c r="M16" s="53" t="n">
        <v>242.8</v>
      </c>
      <c r="N16" s="53" t="n">
        <v>245.76</v>
      </c>
      <c r="O16" s="53" t="n">
        <v>247.52</v>
      </c>
      <c r="P16" s="54" t="n">
        <v>237.92</v>
      </c>
      <c r="Q16" s="54" t="n">
        <v>239.84</v>
      </c>
      <c r="R16" s="54" t="n">
        <v>242.8</v>
      </c>
      <c r="S16" s="54" t="n">
        <v>245.76</v>
      </c>
      <c r="T16" s="54" t="n">
        <v>247.52</v>
      </c>
      <c r="U16" s="53" t="n">
        <v>237.92</v>
      </c>
      <c r="V16" s="53" t="n">
        <v>239.84</v>
      </c>
      <c r="W16" s="53" t="n">
        <v>242.8</v>
      </c>
      <c r="X16" s="53" t="n">
        <v>245.76</v>
      </c>
      <c r="Y16" s="53" t="n">
        <v>247.52</v>
      </c>
      <c r="Z16" s="54" t="n">
        <v>237.92</v>
      </c>
      <c r="AA16" s="54" t="n">
        <v>239.84</v>
      </c>
      <c r="AB16" s="54" t="n">
        <v>242.8</v>
      </c>
      <c r="AC16" s="54" t="n">
        <v>245.76</v>
      </c>
      <c r="AD16" s="54" t="n">
        <v>247.52</v>
      </c>
      <c r="AE16" s="53" t="n">
        <v>237.92</v>
      </c>
      <c r="AF16" s="53" t="n">
        <v>239.84</v>
      </c>
      <c r="AG16" s="53" t="n">
        <v>242.8</v>
      </c>
      <c r="AH16" s="53" t="n">
        <v>245.76</v>
      </c>
      <c r="AI16" s="53" t="n">
        <v>247.52</v>
      </c>
      <c r="AJ16" s="54" t="n">
        <v>237.92</v>
      </c>
      <c r="AK16" s="54" t="n">
        <v>239.84</v>
      </c>
      <c r="AL16" s="54" t="n">
        <v>242.8</v>
      </c>
      <c r="AM16" s="54" t="n">
        <v>245.76</v>
      </c>
      <c r="AN16" s="54" t="n">
        <v>247.52</v>
      </c>
      <c r="AO16" s="53" t="n">
        <v>237.92</v>
      </c>
      <c r="AP16" s="53" t="n">
        <v>239.84</v>
      </c>
      <c r="AQ16" s="53" t="n">
        <v>242.8</v>
      </c>
      <c r="AR16" s="53" t="n">
        <v>245.76</v>
      </c>
      <c r="AS16" s="53" t="n">
        <v>247.52</v>
      </c>
      <c r="AT16" s="54" t="n">
        <v>237.92</v>
      </c>
      <c r="AU16" s="54" t="n">
        <v>239.84</v>
      </c>
      <c r="AV16" s="54" t="n">
        <v>242.8</v>
      </c>
      <c r="AW16" s="54" t="n">
        <v>245.76</v>
      </c>
      <c r="AX16" s="54" t="n">
        <v>247.52</v>
      </c>
      <c r="AY16" s="53" t="n">
        <v>237.92</v>
      </c>
      <c r="AZ16" s="53" t="n">
        <v>239.84</v>
      </c>
      <c r="BA16" s="53" t="n">
        <v>242.8</v>
      </c>
      <c r="BB16" s="53" t="n">
        <v>245.76</v>
      </c>
      <c r="BC16" s="53" t="n">
        <v>247.52</v>
      </c>
      <c r="BD16" s="54" t="n">
        <v>237.92</v>
      </c>
      <c r="BE16" s="54" t="n">
        <v>239.84</v>
      </c>
      <c r="BF16" s="54" t="n">
        <v>242.8</v>
      </c>
      <c r="BG16" s="54" t="n">
        <v>245.76</v>
      </c>
      <c r="BH16" s="54" t="n">
        <v>247.52</v>
      </c>
      <c r="BI16" s="53" t="n">
        <v>237.92</v>
      </c>
      <c r="BJ16" s="53" t="n">
        <v>239.84</v>
      </c>
      <c r="BK16" s="53" t="n">
        <v>242.8</v>
      </c>
      <c r="BL16" s="53" t="n">
        <v>245.76</v>
      </c>
      <c r="BM16" s="53" t="n">
        <v>247.52</v>
      </c>
    </row>
    <row r="17" customFormat="false" ht="13" hidden="false" customHeight="false" outlineLevel="0" collapsed="false">
      <c r="A17" s="53" t="n">
        <v>252.48</v>
      </c>
      <c r="B17" s="53" t="n">
        <v>254.4</v>
      </c>
      <c r="C17" s="53" t="n">
        <v>257.36</v>
      </c>
      <c r="D17" s="53" t="n">
        <v>260.32</v>
      </c>
      <c r="E17" s="53" t="n">
        <v>262.08</v>
      </c>
      <c r="F17" s="54" t="n">
        <v>252.48</v>
      </c>
      <c r="G17" s="54" t="n">
        <v>254.4</v>
      </c>
      <c r="H17" s="54" t="n">
        <v>257.36</v>
      </c>
      <c r="I17" s="54" t="n">
        <v>260.32</v>
      </c>
      <c r="J17" s="54" t="n">
        <v>262.08</v>
      </c>
      <c r="K17" s="53" t="n">
        <v>252.48</v>
      </c>
      <c r="L17" s="53" t="n">
        <v>254.4</v>
      </c>
      <c r="M17" s="53" t="n">
        <v>257.36</v>
      </c>
      <c r="N17" s="53" t="n">
        <v>260.32</v>
      </c>
      <c r="O17" s="53" t="n">
        <v>262.08</v>
      </c>
      <c r="P17" s="54" t="n">
        <v>252.48</v>
      </c>
      <c r="Q17" s="54" t="n">
        <v>254.4</v>
      </c>
      <c r="R17" s="54" t="n">
        <v>257.36</v>
      </c>
      <c r="S17" s="54" t="n">
        <v>260.32</v>
      </c>
      <c r="T17" s="54" t="n">
        <v>262.08</v>
      </c>
      <c r="U17" s="53" t="n">
        <v>252.48</v>
      </c>
      <c r="V17" s="53" t="n">
        <v>254.4</v>
      </c>
      <c r="W17" s="53" t="n">
        <v>257.36</v>
      </c>
      <c r="X17" s="53" t="n">
        <v>260.32</v>
      </c>
      <c r="Y17" s="53" t="n">
        <v>262.08</v>
      </c>
      <c r="Z17" s="54" t="n">
        <v>252.48</v>
      </c>
      <c r="AA17" s="54" t="n">
        <v>254.4</v>
      </c>
      <c r="AB17" s="54" t="n">
        <v>257.36</v>
      </c>
      <c r="AC17" s="54" t="n">
        <v>260.32</v>
      </c>
      <c r="AD17" s="54" t="n">
        <v>262.08</v>
      </c>
      <c r="AE17" s="53" t="n">
        <v>252.48</v>
      </c>
      <c r="AF17" s="53" t="n">
        <v>254.4</v>
      </c>
      <c r="AG17" s="53" t="n">
        <v>257.36</v>
      </c>
      <c r="AH17" s="53" t="n">
        <v>260.32</v>
      </c>
      <c r="AI17" s="53" t="n">
        <v>262.08</v>
      </c>
      <c r="AJ17" s="54" t="n">
        <v>252.48</v>
      </c>
      <c r="AK17" s="54" t="n">
        <v>254.4</v>
      </c>
      <c r="AL17" s="54" t="n">
        <v>257.36</v>
      </c>
      <c r="AM17" s="54" t="n">
        <v>260.32</v>
      </c>
      <c r="AN17" s="54" t="n">
        <v>262.08</v>
      </c>
      <c r="AO17" s="53" t="n">
        <v>252.48</v>
      </c>
      <c r="AP17" s="53" t="n">
        <v>254.4</v>
      </c>
      <c r="AQ17" s="53" t="n">
        <v>257.36</v>
      </c>
      <c r="AR17" s="53" t="n">
        <v>260.32</v>
      </c>
      <c r="AS17" s="53" t="n">
        <v>262.08</v>
      </c>
      <c r="AT17" s="54" t="n">
        <v>252.48</v>
      </c>
      <c r="AU17" s="54" t="n">
        <v>254.4</v>
      </c>
      <c r="AV17" s="54" t="n">
        <v>257.36</v>
      </c>
      <c r="AW17" s="54" t="n">
        <v>260.32</v>
      </c>
      <c r="AX17" s="54" t="n">
        <v>262.08</v>
      </c>
      <c r="AY17" s="53" t="n">
        <v>252.48</v>
      </c>
      <c r="AZ17" s="53" t="n">
        <v>254.4</v>
      </c>
      <c r="BA17" s="53" t="n">
        <v>257.36</v>
      </c>
      <c r="BB17" s="53" t="n">
        <v>260.32</v>
      </c>
      <c r="BC17" s="53" t="n">
        <v>262.08</v>
      </c>
      <c r="BD17" s="54" t="n">
        <v>252.48</v>
      </c>
      <c r="BE17" s="54" t="n">
        <v>254.4</v>
      </c>
      <c r="BF17" s="54" t="n">
        <v>257.36</v>
      </c>
      <c r="BG17" s="54" t="n">
        <v>260.32</v>
      </c>
      <c r="BH17" s="54" t="n">
        <v>262.08</v>
      </c>
      <c r="BI17" s="53" t="n">
        <v>252.48</v>
      </c>
      <c r="BJ17" s="53" t="n">
        <v>254.4</v>
      </c>
      <c r="BK17" s="53" t="n">
        <v>257.36</v>
      </c>
      <c r="BL17" s="53" t="n">
        <v>260.32</v>
      </c>
      <c r="BM17" s="53" t="n">
        <v>262.08</v>
      </c>
    </row>
    <row r="18" customFormat="false" ht="13" hidden="false" customHeight="false" outlineLevel="0" collapsed="false">
      <c r="A18" s="53" t="n">
        <v>267.04</v>
      </c>
      <c r="B18" s="53" t="n">
        <v>268.96</v>
      </c>
      <c r="C18" s="53" t="n">
        <v>271.92</v>
      </c>
      <c r="D18" s="53" t="n">
        <v>274.88</v>
      </c>
      <c r="E18" s="53" t="n">
        <v>276.64</v>
      </c>
      <c r="F18" s="54" t="n">
        <v>267.04</v>
      </c>
      <c r="G18" s="54" t="n">
        <v>268.96</v>
      </c>
      <c r="H18" s="54" t="n">
        <v>271.92</v>
      </c>
      <c r="I18" s="54" t="n">
        <v>274.88</v>
      </c>
      <c r="J18" s="54" t="n">
        <v>276.64</v>
      </c>
      <c r="K18" s="53" t="n">
        <v>267.04</v>
      </c>
      <c r="L18" s="53" t="n">
        <v>268.96</v>
      </c>
      <c r="M18" s="53" t="n">
        <v>271.92</v>
      </c>
      <c r="N18" s="53" t="n">
        <v>274.88</v>
      </c>
      <c r="O18" s="53" t="n">
        <v>276.64</v>
      </c>
      <c r="P18" s="54" t="n">
        <v>267.04</v>
      </c>
      <c r="Q18" s="54" t="n">
        <v>268.96</v>
      </c>
      <c r="R18" s="54" t="n">
        <v>271.92</v>
      </c>
      <c r="S18" s="54" t="n">
        <v>274.88</v>
      </c>
      <c r="T18" s="54" t="n">
        <v>276.64</v>
      </c>
      <c r="U18" s="53" t="n">
        <v>267.04</v>
      </c>
      <c r="V18" s="53" t="n">
        <v>268.96</v>
      </c>
      <c r="W18" s="53" t="n">
        <v>271.92</v>
      </c>
      <c r="X18" s="53" t="n">
        <v>274.88</v>
      </c>
      <c r="Y18" s="53" t="n">
        <v>276.64</v>
      </c>
      <c r="Z18" s="54" t="n">
        <v>267.04</v>
      </c>
      <c r="AA18" s="54" t="n">
        <v>268.96</v>
      </c>
      <c r="AB18" s="54" t="n">
        <v>271.92</v>
      </c>
      <c r="AC18" s="54" t="n">
        <v>274.88</v>
      </c>
      <c r="AD18" s="54" t="n">
        <v>276.64</v>
      </c>
      <c r="AE18" s="53" t="n">
        <v>267.04</v>
      </c>
      <c r="AF18" s="53" t="n">
        <v>268.96</v>
      </c>
      <c r="AG18" s="53" t="n">
        <v>271.92</v>
      </c>
      <c r="AH18" s="53" t="n">
        <v>274.88</v>
      </c>
      <c r="AI18" s="53" t="n">
        <v>276.64</v>
      </c>
      <c r="AJ18" s="54" t="n">
        <v>267.04</v>
      </c>
      <c r="AK18" s="54" t="n">
        <v>268.96</v>
      </c>
      <c r="AL18" s="54" t="n">
        <v>271.92</v>
      </c>
      <c r="AM18" s="54" t="n">
        <v>274.88</v>
      </c>
      <c r="AN18" s="54" t="n">
        <v>276.64</v>
      </c>
      <c r="AO18" s="53" t="n">
        <v>267.04</v>
      </c>
      <c r="AP18" s="53" t="n">
        <v>268.96</v>
      </c>
      <c r="AQ18" s="53" t="n">
        <v>271.92</v>
      </c>
      <c r="AR18" s="53" t="n">
        <v>274.88</v>
      </c>
      <c r="AS18" s="53" t="n">
        <v>276.64</v>
      </c>
      <c r="AT18" s="54" t="n">
        <v>267.04</v>
      </c>
      <c r="AU18" s="54" t="n">
        <v>268.96</v>
      </c>
      <c r="AV18" s="54" t="n">
        <v>271.92</v>
      </c>
      <c r="AW18" s="54" t="n">
        <v>274.88</v>
      </c>
      <c r="AX18" s="54" t="n">
        <v>276.64</v>
      </c>
      <c r="AY18" s="53" t="n">
        <v>267.04</v>
      </c>
      <c r="AZ18" s="53" t="n">
        <v>268.96</v>
      </c>
      <c r="BA18" s="53" t="n">
        <v>271.92</v>
      </c>
      <c r="BB18" s="53" t="n">
        <v>274.88</v>
      </c>
      <c r="BC18" s="53" t="n">
        <v>276.64</v>
      </c>
      <c r="BD18" s="54" t="n">
        <v>267.04</v>
      </c>
      <c r="BE18" s="54" t="n">
        <v>268.96</v>
      </c>
      <c r="BF18" s="54" t="n">
        <v>271.92</v>
      </c>
      <c r="BG18" s="54" t="n">
        <v>274.88</v>
      </c>
      <c r="BH18" s="54" t="n">
        <v>276.64</v>
      </c>
      <c r="BI18" s="53" t="n">
        <v>267.04</v>
      </c>
      <c r="BJ18" s="53" t="n">
        <v>268.96</v>
      </c>
      <c r="BK18" s="53" t="n">
        <v>271.92</v>
      </c>
      <c r="BL18" s="53" t="n">
        <v>274.88</v>
      </c>
      <c r="BM18" s="53" t="n">
        <v>276.64</v>
      </c>
    </row>
    <row r="19" customFormat="false" ht="13" hidden="false" customHeight="false" outlineLevel="0" collapsed="false">
      <c r="A19" s="53" t="n">
        <v>281.6</v>
      </c>
      <c r="B19" s="53" t="n">
        <v>283.52</v>
      </c>
      <c r="C19" s="53" t="n">
        <v>286.48</v>
      </c>
      <c r="D19" s="53" t="n">
        <v>289.44</v>
      </c>
      <c r="E19" s="53" t="n">
        <v>291.2</v>
      </c>
      <c r="F19" s="54" t="n">
        <v>281.6</v>
      </c>
      <c r="G19" s="54" t="n">
        <v>283.52</v>
      </c>
      <c r="H19" s="54" t="n">
        <v>286.48</v>
      </c>
      <c r="I19" s="54" t="n">
        <v>289.44</v>
      </c>
      <c r="J19" s="54" t="n">
        <v>291.2</v>
      </c>
      <c r="K19" s="53" t="n">
        <v>281.6</v>
      </c>
      <c r="L19" s="53" t="n">
        <v>283.52</v>
      </c>
      <c r="M19" s="53" t="n">
        <v>286.48</v>
      </c>
      <c r="N19" s="53" t="n">
        <v>289.44</v>
      </c>
      <c r="O19" s="53" t="n">
        <v>291.2</v>
      </c>
      <c r="P19" s="54" t="n">
        <v>281.6</v>
      </c>
      <c r="Q19" s="54" t="n">
        <v>283.52</v>
      </c>
      <c r="R19" s="54" t="n">
        <v>286.48</v>
      </c>
      <c r="S19" s="54" t="n">
        <v>289.44</v>
      </c>
      <c r="T19" s="54" t="n">
        <v>291.2</v>
      </c>
      <c r="U19" s="53" t="n">
        <v>281.6</v>
      </c>
      <c r="V19" s="53" t="n">
        <v>283.52</v>
      </c>
      <c r="W19" s="53" t="n">
        <v>286.48</v>
      </c>
      <c r="X19" s="53" t="n">
        <v>289.44</v>
      </c>
      <c r="Y19" s="53" t="n">
        <v>291.2</v>
      </c>
      <c r="Z19" s="54" t="n">
        <v>281.6</v>
      </c>
      <c r="AA19" s="54" t="n">
        <v>283.52</v>
      </c>
      <c r="AB19" s="54" t="n">
        <v>286.48</v>
      </c>
      <c r="AC19" s="54" t="n">
        <v>289.44</v>
      </c>
      <c r="AD19" s="54" t="n">
        <v>291.2</v>
      </c>
      <c r="AE19" s="53" t="n">
        <v>281.6</v>
      </c>
      <c r="AF19" s="53" t="n">
        <v>283.52</v>
      </c>
      <c r="AG19" s="53" t="n">
        <v>286.48</v>
      </c>
      <c r="AH19" s="53" t="n">
        <v>289.44</v>
      </c>
      <c r="AI19" s="53" t="n">
        <v>291.2</v>
      </c>
      <c r="AJ19" s="54" t="n">
        <v>281.6</v>
      </c>
      <c r="AK19" s="54" t="n">
        <v>283.52</v>
      </c>
      <c r="AL19" s="54" t="n">
        <v>286.48</v>
      </c>
      <c r="AM19" s="54" t="n">
        <v>289.44</v>
      </c>
      <c r="AN19" s="54" t="n">
        <v>291.2</v>
      </c>
      <c r="AO19" s="53" t="n">
        <v>281.6</v>
      </c>
      <c r="AP19" s="53" t="n">
        <v>283.52</v>
      </c>
      <c r="AQ19" s="53" t="n">
        <v>286.48</v>
      </c>
      <c r="AR19" s="53" t="n">
        <v>289.44</v>
      </c>
      <c r="AS19" s="53" t="n">
        <v>291.2</v>
      </c>
      <c r="AT19" s="54" t="n">
        <v>281.6</v>
      </c>
      <c r="AU19" s="54" t="n">
        <v>283.52</v>
      </c>
      <c r="AV19" s="54" t="n">
        <v>286.48</v>
      </c>
      <c r="AW19" s="54" t="n">
        <v>289.44</v>
      </c>
      <c r="AX19" s="54" t="n">
        <v>291.2</v>
      </c>
      <c r="AY19" s="53" t="n">
        <v>281.6</v>
      </c>
      <c r="AZ19" s="53" t="n">
        <v>283.52</v>
      </c>
      <c r="BA19" s="53" t="n">
        <v>286.48</v>
      </c>
      <c r="BB19" s="53" t="n">
        <v>289.44</v>
      </c>
      <c r="BC19" s="53" t="n">
        <v>291.2</v>
      </c>
      <c r="BD19" s="54" t="n">
        <v>281.6</v>
      </c>
      <c r="BE19" s="54" t="n">
        <v>283.52</v>
      </c>
      <c r="BF19" s="54" t="n">
        <v>286.48</v>
      </c>
      <c r="BG19" s="54" t="n">
        <v>289.44</v>
      </c>
      <c r="BH19" s="54" t="n">
        <v>291.2</v>
      </c>
      <c r="BI19" s="53" t="n">
        <v>281.6</v>
      </c>
      <c r="BJ19" s="53" t="n">
        <v>283.52</v>
      </c>
      <c r="BK19" s="53" t="n">
        <v>286.48</v>
      </c>
      <c r="BL19" s="53" t="n">
        <v>289.44</v>
      </c>
      <c r="BM19" s="53" t="n">
        <v>291.2</v>
      </c>
    </row>
    <row r="20" customFormat="false" ht="13" hidden="false" customHeight="false" outlineLevel="0" collapsed="false">
      <c r="A20" s="53" t="n">
        <v>296.16</v>
      </c>
      <c r="B20" s="53" t="n">
        <v>298.08</v>
      </c>
      <c r="C20" s="53" t="n">
        <v>301.04</v>
      </c>
      <c r="D20" s="53" t="n">
        <v>304</v>
      </c>
      <c r="E20" s="53" t="n">
        <v>305.76</v>
      </c>
      <c r="F20" s="54" t="n">
        <v>296.16</v>
      </c>
      <c r="G20" s="54" t="n">
        <v>298.08</v>
      </c>
      <c r="H20" s="54" t="n">
        <v>301.04</v>
      </c>
      <c r="I20" s="54" t="n">
        <v>304</v>
      </c>
      <c r="J20" s="54" t="n">
        <v>305.76</v>
      </c>
      <c r="K20" s="53" t="n">
        <v>296.16</v>
      </c>
      <c r="L20" s="53" t="n">
        <v>298.08</v>
      </c>
      <c r="M20" s="53" t="n">
        <v>301.04</v>
      </c>
      <c r="N20" s="53" t="n">
        <v>304</v>
      </c>
      <c r="O20" s="53" t="n">
        <v>305.76</v>
      </c>
      <c r="P20" s="54" t="n">
        <v>296.16</v>
      </c>
      <c r="Q20" s="54" t="n">
        <v>298.08</v>
      </c>
      <c r="R20" s="54" t="n">
        <v>301.04</v>
      </c>
      <c r="S20" s="54" t="n">
        <v>304</v>
      </c>
      <c r="T20" s="54" t="n">
        <v>305.76</v>
      </c>
      <c r="U20" s="53" t="n">
        <v>296.16</v>
      </c>
      <c r="V20" s="53" t="n">
        <v>298.08</v>
      </c>
      <c r="W20" s="53" t="n">
        <v>301.04</v>
      </c>
      <c r="X20" s="53" t="n">
        <v>304</v>
      </c>
      <c r="Y20" s="53" t="n">
        <v>305.76</v>
      </c>
      <c r="Z20" s="54" t="n">
        <v>296.16</v>
      </c>
      <c r="AA20" s="54" t="n">
        <v>298.08</v>
      </c>
      <c r="AB20" s="54" t="n">
        <v>301.04</v>
      </c>
      <c r="AC20" s="54" t="n">
        <v>304</v>
      </c>
      <c r="AD20" s="54" t="n">
        <v>305.76</v>
      </c>
      <c r="AE20" s="53" t="n">
        <v>296.16</v>
      </c>
      <c r="AF20" s="53" t="n">
        <v>298.08</v>
      </c>
      <c r="AG20" s="53" t="n">
        <v>301.04</v>
      </c>
      <c r="AH20" s="53" t="n">
        <v>304</v>
      </c>
      <c r="AI20" s="53" t="n">
        <v>305.76</v>
      </c>
      <c r="AJ20" s="54" t="n">
        <v>296.16</v>
      </c>
      <c r="AK20" s="54" t="n">
        <v>298.08</v>
      </c>
      <c r="AL20" s="54" t="n">
        <v>301.04</v>
      </c>
      <c r="AM20" s="54" t="n">
        <v>304</v>
      </c>
      <c r="AN20" s="54" t="n">
        <v>305.76</v>
      </c>
      <c r="AO20" s="53" t="n">
        <v>296.16</v>
      </c>
      <c r="AP20" s="53" t="n">
        <v>298.08</v>
      </c>
      <c r="AQ20" s="53" t="n">
        <v>301.04</v>
      </c>
      <c r="AR20" s="53" t="n">
        <v>304</v>
      </c>
      <c r="AS20" s="53" t="n">
        <v>305.76</v>
      </c>
      <c r="AT20" s="54" t="n">
        <v>296.16</v>
      </c>
      <c r="AU20" s="54" t="n">
        <v>298.08</v>
      </c>
      <c r="AV20" s="54" t="n">
        <v>301.04</v>
      </c>
      <c r="AW20" s="54" t="n">
        <v>304</v>
      </c>
      <c r="AX20" s="54" t="n">
        <v>305.76</v>
      </c>
      <c r="AY20" s="53" t="n">
        <v>296.16</v>
      </c>
      <c r="AZ20" s="53" t="n">
        <v>298.08</v>
      </c>
      <c r="BA20" s="53" t="n">
        <v>301.04</v>
      </c>
      <c r="BB20" s="53" t="n">
        <v>304</v>
      </c>
      <c r="BC20" s="53" t="n">
        <v>305.76</v>
      </c>
      <c r="BD20" s="54" t="n">
        <v>296.16</v>
      </c>
      <c r="BE20" s="54" t="n">
        <v>298.08</v>
      </c>
      <c r="BF20" s="54" t="n">
        <v>301.04</v>
      </c>
      <c r="BG20" s="54" t="n">
        <v>304</v>
      </c>
      <c r="BH20" s="54" t="n">
        <v>305.76</v>
      </c>
      <c r="BI20" s="53" t="n">
        <v>296.16</v>
      </c>
      <c r="BJ20" s="53" t="n">
        <v>298.08</v>
      </c>
      <c r="BK20" s="53" t="n">
        <v>301.04</v>
      </c>
      <c r="BL20" s="53" t="n">
        <v>304</v>
      </c>
      <c r="BM20" s="53" t="n">
        <v>305.76</v>
      </c>
    </row>
    <row r="21" customFormat="false" ht="13" hidden="false" customHeight="false" outlineLevel="0" collapsed="false">
      <c r="A21" s="53" t="n">
        <v>310.72</v>
      </c>
      <c r="B21" s="53" t="n">
        <v>312.64</v>
      </c>
      <c r="C21" s="53" t="n">
        <v>315.6</v>
      </c>
      <c r="D21" s="53" t="n">
        <v>318.56</v>
      </c>
      <c r="E21" s="53" t="n">
        <v>320.32</v>
      </c>
      <c r="F21" s="54" t="n">
        <v>310.72</v>
      </c>
      <c r="G21" s="54" t="n">
        <v>312.64</v>
      </c>
      <c r="H21" s="54" t="n">
        <v>315.6</v>
      </c>
      <c r="I21" s="54" t="n">
        <v>318.56</v>
      </c>
      <c r="J21" s="54" t="n">
        <v>320.32</v>
      </c>
      <c r="K21" s="53" t="n">
        <v>310.72</v>
      </c>
      <c r="L21" s="53" t="n">
        <v>312.64</v>
      </c>
      <c r="M21" s="53" t="n">
        <v>315.6</v>
      </c>
      <c r="N21" s="53" t="n">
        <v>318.56</v>
      </c>
      <c r="O21" s="53" t="n">
        <v>320.32</v>
      </c>
      <c r="P21" s="54" t="n">
        <v>310.72</v>
      </c>
      <c r="Q21" s="54" t="n">
        <v>312.64</v>
      </c>
      <c r="R21" s="54" t="n">
        <v>315.6</v>
      </c>
      <c r="S21" s="54" t="n">
        <v>318.56</v>
      </c>
      <c r="T21" s="54" t="n">
        <v>320.32</v>
      </c>
      <c r="U21" s="53" t="n">
        <v>310.72</v>
      </c>
      <c r="V21" s="53" t="n">
        <v>312.64</v>
      </c>
      <c r="W21" s="53" t="n">
        <v>315.6</v>
      </c>
      <c r="X21" s="53" t="n">
        <v>318.56</v>
      </c>
      <c r="Y21" s="53" t="n">
        <v>320.32</v>
      </c>
      <c r="Z21" s="54" t="n">
        <v>310.72</v>
      </c>
      <c r="AA21" s="54" t="n">
        <v>312.64</v>
      </c>
      <c r="AB21" s="54" t="n">
        <v>315.6</v>
      </c>
      <c r="AC21" s="54" t="n">
        <v>318.56</v>
      </c>
      <c r="AD21" s="54" t="n">
        <v>320.32</v>
      </c>
      <c r="AE21" s="53" t="n">
        <v>310.72</v>
      </c>
      <c r="AF21" s="53" t="n">
        <v>312.64</v>
      </c>
      <c r="AG21" s="53" t="n">
        <v>315.6</v>
      </c>
      <c r="AH21" s="53" t="n">
        <v>318.56</v>
      </c>
      <c r="AI21" s="53" t="n">
        <v>320.32</v>
      </c>
      <c r="AJ21" s="54" t="n">
        <v>310.72</v>
      </c>
      <c r="AK21" s="54" t="n">
        <v>312.64</v>
      </c>
      <c r="AL21" s="54" t="n">
        <v>315.6</v>
      </c>
      <c r="AM21" s="54" t="n">
        <v>318.56</v>
      </c>
      <c r="AN21" s="54" t="n">
        <v>320.32</v>
      </c>
      <c r="AO21" s="53" t="n">
        <v>310.72</v>
      </c>
      <c r="AP21" s="53" t="n">
        <v>312.64</v>
      </c>
      <c r="AQ21" s="53" t="n">
        <v>315.6</v>
      </c>
      <c r="AR21" s="53" t="n">
        <v>318.56</v>
      </c>
      <c r="AS21" s="53" t="n">
        <v>320.32</v>
      </c>
      <c r="AT21" s="54" t="n">
        <v>310.72</v>
      </c>
      <c r="AU21" s="54" t="n">
        <v>312.64</v>
      </c>
      <c r="AV21" s="54" t="n">
        <v>315.6</v>
      </c>
      <c r="AW21" s="54" t="n">
        <v>318.56</v>
      </c>
      <c r="AX21" s="54" t="n">
        <v>320.32</v>
      </c>
      <c r="AY21" s="53" t="n">
        <v>310.72</v>
      </c>
      <c r="AZ21" s="53" t="n">
        <v>312.64</v>
      </c>
      <c r="BA21" s="53" t="n">
        <v>315.6</v>
      </c>
      <c r="BB21" s="53" t="n">
        <v>318.56</v>
      </c>
      <c r="BC21" s="53" t="n">
        <v>320.32</v>
      </c>
      <c r="BD21" s="54" t="n">
        <v>310.72</v>
      </c>
      <c r="BE21" s="54" t="n">
        <v>312.64</v>
      </c>
      <c r="BF21" s="54" t="n">
        <v>315.6</v>
      </c>
      <c r="BG21" s="54" t="n">
        <v>318.56</v>
      </c>
      <c r="BH21" s="54" t="n">
        <v>320.32</v>
      </c>
      <c r="BI21" s="53" t="n">
        <v>310.72</v>
      </c>
      <c r="BJ21" s="53" t="n">
        <v>312.64</v>
      </c>
      <c r="BK21" s="53" t="n">
        <v>315.6</v>
      </c>
      <c r="BL21" s="53" t="n">
        <v>318.56</v>
      </c>
      <c r="BM21" s="53" t="n">
        <v>320.32</v>
      </c>
    </row>
    <row r="22" customFormat="false" ht="13" hidden="false" customHeight="false" outlineLevel="0" collapsed="false">
      <c r="A22" s="53" t="n">
        <v>325.28</v>
      </c>
      <c r="B22" s="53" t="n">
        <v>327.2</v>
      </c>
      <c r="C22" s="53" t="n">
        <v>330.16</v>
      </c>
      <c r="D22" s="53" t="n">
        <v>333.12</v>
      </c>
      <c r="E22" s="53" t="n">
        <v>334.88</v>
      </c>
      <c r="F22" s="54" t="n">
        <v>325.28</v>
      </c>
      <c r="G22" s="54" t="n">
        <v>327.2</v>
      </c>
      <c r="H22" s="54" t="n">
        <v>330.16</v>
      </c>
      <c r="I22" s="54" t="n">
        <v>333.12</v>
      </c>
      <c r="J22" s="54" t="n">
        <v>334.88</v>
      </c>
      <c r="K22" s="53" t="n">
        <v>325.28</v>
      </c>
      <c r="L22" s="53" t="n">
        <v>327.2</v>
      </c>
      <c r="M22" s="53" t="n">
        <v>330.16</v>
      </c>
      <c r="N22" s="53" t="n">
        <v>333.12</v>
      </c>
      <c r="O22" s="53" t="n">
        <v>334.88</v>
      </c>
      <c r="P22" s="54" t="n">
        <v>325.28</v>
      </c>
      <c r="Q22" s="54" t="n">
        <v>327.2</v>
      </c>
      <c r="R22" s="54" t="n">
        <v>330.16</v>
      </c>
      <c r="S22" s="54" t="n">
        <v>333.12</v>
      </c>
      <c r="T22" s="54" t="n">
        <v>334.88</v>
      </c>
      <c r="U22" s="53" t="n">
        <v>325.28</v>
      </c>
      <c r="V22" s="53" t="n">
        <v>327.2</v>
      </c>
      <c r="W22" s="53" t="n">
        <v>330.16</v>
      </c>
      <c r="X22" s="53" t="n">
        <v>333.12</v>
      </c>
      <c r="Y22" s="53" t="n">
        <v>334.88</v>
      </c>
      <c r="Z22" s="54" t="n">
        <v>325.28</v>
      </c>
      <c r="AA22" s="54" t="n">
        <v>327.2</v>
      </c>
      <c r="AB22" s="54" t="n">
        <v>330.16</v>
      </c>
      <c r="AC22" s="54" t="n">
        <v>333.12</v>
      </c>
      <c r="AD22" s="54" t="n">
        <v>334.88</v>
      </c>
      <c r="AE22" s="53" t="n">
        <v>325.28</v>
      </c>
      <c r="AF22" s="53" t="n">
        <v>327.2</v>
      </c>
      <c r="AG22" s="53" t="n">
        <v>330.16</v>
      </c>
      <c r="AH22" s="53" t="n">
        <v>333.12</v>
      </c>
      <c r="AI22" s="53" t="n">
        <v>334.88</v>
      </c>
      <c r="AJ22" s="54" t="n">
        <v>325.28</v>
      </c>
      <c r="AK22" s="54" t="n">
        <v>327.2</v>
      </c>
      <c r="AL22" s="54" t="n">
        <v>330.16</v>
      </c>
      <c r="AM22" s="54" t="n">
        <v>333.12</v>
      </c>
      <c r="AN22" s="54" t="n">
        <v>334.88</v>
      </c>
      <c r="AO22" s="53" t="n">
        <v>325.28</v>
      </c>
      <c r="AP22" s="53" t="n">
        <v>327.2</v>
      </c>
      <c r="AQ22" s="53" t="n">
        <v>330.16</v>
      </c>
      <c r="AR22" s="53" t="n">
        <v>333.12</v>
      </c>
      <c r="AS22" s="53" t="n">
        <v>334.88</v>
      </c>
      <c r="AT22" s="54" t="n">
        <v>325.28</v>
      </c>
      <c r="AU22" s="54" t="n">
        <v>327.2</v>
      </c>
      <c r="AV22" s="54" t="n">
        <v>330.16</v>
      </c>
      <c r="AW22" s="54" t="n">
        <v>333.12</v>
      </c>
      <c r="AX22" s="54" t="n">
        <v>334.88</v>
      </c>
      <c r="AY22" s="53" t="n">
        <v>325.28</v>
      </c>
      <c r="AZ22" s="53" t="n">
        <v>327.2</v>
      </c>
      <c r="BA22" s="53" t="n">
        <v>330.16</v>
      </c>
      <c r="BB22" s="53" t="n">
        <v>333.12</v>
      </c>
      <c r="BC22" s="53" t="n">
        <v>334.88</v>
      </c>
      <c r="BD22" s="54" t="n">
        <v>325.28</v>
      </c>
      <c r="BE22" s="54" t="n">
        <v>327.2</v>
      </c>
      <c r="BF22" s="54" t="n">
        <v>330.16</v>
      </c>
      <c r="BG22" s="54" t="n">
        <v>333.12</v>
      </c>
      <c r="BH22" s="54" t="n">
        <v>334.88</v>
      </c>
      <c r="BI22" s="53" t="n">
        <v>325.28</v>
      </c>
      <c r="BJ22" s="53" t="n">
        <v>327.2</v>
      </c>
      <c r="BK22" s="53" t="n">
        <v>330.16</v>
      </c>
      <c r="BL22" s="53" t="n">
        <v>333.12</v>
      </c>
      <c r="BM22" s="53" t="n">
        <v>334.88</v>
      </c>
    </row>
    <row r="23" customFormat="false" ht="13" hidden="false" customHeight="false" outlineLevel="0" collapsed="false">
      <c r="A23" s="53" t="n">
        <v>339.84</v>
      </c>
      <c r="B23" s="53" t="n">
        <v>341.76</v>
      </c>
      <c r="C23" s="53" t="n">
        <v>344.72</v>
      </c>
      <c r="D23" s="53" t="n">
        <v>347.68</v>
      </c>
      <c r="E23" s="53" t="n">
        <v>349.44</v>
      </c>
      <c r="F23" s="54" t="n">
        <v>339.84</v>
      </c>
      <c r="G23" s="54" t="n">
        <v>341.76</v>
      </c>
      <c r="H23" s="54" t="n">
        <v>344.72</v>
      </c>
      <c r="I23" s="54" t="n">
        <v>347.68</v>
      </c>
      <c r="J23" s="54" t="n">
        <v>349.44</v>
      </c>
      <c r="K23" s="53" t="n">
        <v>339.84</v>
      </c>
      <c r="L23" s="53" t="n">
        <v>341.76</v>
      </c>
      <c r="M23" s="53" t="n">
        <v>344.72</v>
      </c>
      <c r="N23" s="53" t="n">
        <v>347.68</v>
      </c>
      <c r="O23" s="53" t="n">
        <v>349.44</v>
      </c>
      <c r="P23" s="54" t="n">
        <v>339.84</v>
      </c>
      <c r="Q23" s="54" t="n">
        <v>341.76</v>
      </c>
      <c r="R23" s="54" t="n">
        <v>344.72</v>
      </c>
      <c r="S23" s="54" t="n">
        <v>347.68</v>
      </c>
      <c r="T23" s="54" t="n">
        <v>349.44</v>
      </c>
      <c r="U23" s="53" t="n">
        <v>339.84</v>
      </c>
      <c r="V23" s="53" t="n">
        <v>341.76</v>
      </c>
      <c r="W23" s="53" t="n">
        <v>344.72</v>
      </c>
      <c r="X23" s="53" t="n">
        <v>347.68</v>
      </c>
      <c r="Y23" s="53" t="n">
        <v>349.44</v>
      </c>
      <c r="Z23" s="54" t="n">
        <v>339.84</v>
      </c>
      <c r="AA23" s="54" t="n">
        <v>341.76</v>
      </c>
      <c r="AB23" s="54" t="n">
        <v>344.72</v>
      </c>
      <c r="AC23" s="54" t="n">
        <v>347.68</v>
      </c>
      <c r="AD23" s="54" t="n">
        <v>349.44</v>
      </c>
      <c r="AE23" s="53" t="n">
        <v>339.84</v>
      </c>
      <c r="AF23" s="53" t="n">
        <v>341.76</v>
      </c>
      <c r="AG23" s="53" t="n">
        <v>344.72</v>
      </c>
      <c r="AH23" s="53" t="n">
        <v>347.68</v>
      </c>
      <c r="AI23" s="53" t="n">
        <v>349.44</v>
      </c>
      <c r="AJ23" s="54" t="n">
        <v>339.84</v>
      </c>
      <c r="AK23" s="54" t="n">
        <v>341.76</v>
      </c>
      <c r="AL23" s="54" t="n">
        <v>344.72</v>
      </c>
      <c r="AM23" s="54" t="n">
        <v>347.68</v>
      </c>
      <c r="AN23" s="54" t="n">
        <v>349.44</v>
      </c>
      <c r="AO23" s="53" t="n">
        <v>339.84</v>
      </c>
      <c r="AP23" s="53" t="n">
        <v>341.76</v>
      </c>
      <c r="AQ23" s="53" t="n">
        <v>344.72</v>
      </c>
      <c r="AR23" s="53" t="n">
        <v>347.68</v>
      </c>
      <c r="AS23" s="53" t="n">
        <v>349.44</v>
      </c>
      <c r="AT23" s="54" t="n">
        <v>339.84</v>
      </c>
      <c r="AU23" s="54" t="n">
        <v>341.76</v>
      </c>
      <c r="AV23" s="54" t="n">
        <v>344.72</v>
      </c>
      <c r="AW23" s="54" t="n">
        <v>347.68</v>
      </c>
      <c r="AX23" s="54" t="n">
        <v>349.44</v>
      </c>
      <c r="AY23" s="53" t="n">
        <v>339.84</v>
      </c>
      <c r="AZ23" s="53" t="n">
        <v>341.76</v>
      </c>
      <c r="BA23" s="53" t="n">
        <v>344.72</v>
      </c>
      <c r="BB23" s="53" t="n">
        <v>347.68</v>
      </c>
      <c r="BC23" s="53" t="n">
        <v>349.44</v>
      </c>
      <c r="BD23" s="54" t="n">
        <v>339.84</v>
      </c>
      <c r="BE23" s="54" t="n">
        <v>341.76</v>
      </c>
      <c r="BF23" s="54" t="n">
        <v>344.72</v>
      </c>
      <c r="BG23" s="54" t="n">
        <v>347.68</v>
      </c>
      <c r="BH23" s="54" t="n">
        <v>349.44</v>
      </c>
      <c r="BI23" s="53" t="n">
        <v>339.84</v>
      </c>
      <c r="BJ23" s="53" t="n">
        <v>341.76</v>
      </c>
      <c r="BK23" s="53" t="n">
        <v>344.72</v>
      </c>
      <c r="BL23" s="53" t="n">
        <v>347.68</v>
      </c>
      <c r="BM23" s="53" t="n">
        <v>349.44</v>
      </c>
    </row>
    <row r="24" customFormat="false" ht="13" hidden="false" customHeight="false" outlineLevel="0" collapsed="false">
      <c r="A24" s="53" t="n">
        <v>354.4</v>
      </c>
      <c r="B24" s="53" t="n">
        <v>356.32</v>
      </c>
      <c r="C24" s="53" t="n">
        <v>359.28</v>
      </c>
      <c r="D24" s="53" t="n">
        <v>362.24</v>
      </c>
      <c r="E24" s="53" t="n">
        <v>364</v>
      </c>
      <c r="F24" s="54" t="n">
        <v>354.4</v>
      </c>
      <c r="G24" s="54" t="n">
        <v>356.32</v>
      </c>
      <c r="H24" s="54" t="n">
        <v>359.28</v>
      </c>
      <c r="I24" s="54" t="n">
        <v>362.24</v>
      </c>
      <c r="J24" s="54" t="n">
        <v>364</v>
      </c>
      <c r="K24" s="53" t="n">
        <v>354.4</v>
      </c>
      <c r="L24" s="53" t="n">
        <v>356.32</v>
      </c>
      <c r="M24" s="53" t="n">
        <v>359.28</v>
      </c>
      <c r="N24" s="53" t="n">
        <v>362.24</v>
      </c>
      <c r="O24" s="53" t="n">
        <v>364</v>
      </c>
      <c r="P24" s="54" t="n">
        <v>354.4</v>
      </c>
      <c r="Q24" s="54" t="n">
        <v>356.32</v>
      </c>
      <c r="R24" s="54" t="n">
        <v>359.28</v>
      </c>
      <c r="S24" s="54" t="n">
        <v>362.24</v>
      </c>
      <c r="T24" s="54" t="n">
        <v>364</v>
      </c>
      <c r="U24" s="53" t="n">
        <v>354.4</v>
      </c>
      <c r="V24" s="53" t="n">
        <v>356.32</v>
      </c>
      <c r="W24" s="53" t="n">
        <v>359.28</v>
      </c>
      <c r="X24" s="53" t="n">
        <v>362.24</v>
      </c>
      <c r="Y24" s="53" t="n">
        <v>364</v>
      </c>
      <c r="Z24" s="54" t="n">
        <v>354.4</v>
      </c>
      <c r="AA24" s="54" t="n">
        <v>356.32</v>
      </c>
      <c r="AB24" s="54" t="n">
        <v>359.28</v>
      </c>
      <c r="AC24" s="54" t="n">
        <v>362.24</v>
      </c>
      <c r="AD24" s="54" t="n">
        <v>364</v>
      </c>
      <c r="AE24" s="53" t="n">
        <v>354.4</v>
      </c>
      <c r="AF24" s="53" t="n">
        <v>356.32</v>
      </c>
      <c r="AG24" s="53" t="n">
        <v>359.28</v>
      </c>
      <c r="AH24" s="53" t="n">
        <v>362.24</v>
      </c>
      <c r="AI24" s="53" t="n">
        <v>364</v>
      </c>
      <c r="AJ24" s="54" t="n">
        <v>354.4</v>
      </c>
      <c r="AK24" s="54" t="n">
        <v>356.32</v>
      </c>
      <c r="AL24" s="54" t="n">
        <v>359.28</v>
      </c>
      <c r="AM24" s="54" t="n">
        <v>362.24</v>
      </c>
      <c r="AN24" s="54" t="n">
        <v>364</v>
      </c>
      <c r="AO24" s="53" t="n">
        <v>354.4</v>
      </c>
      <c r="AP24" s="53" t="n">
        <v>356.32</v>
      </c>
      <c r="AQ24" s="53" t="n">
        <v>359.28</v>
      </c>
      <c r="AR24" s="53" t="n">
        <v>362.24</v>
      </c>
      <c r="AS24" s="53" t="n">
        <v>364</v>
      </c>
      <c r="AT24" s="54" t="n">
        <v>354.4</v>
      </c>
      <c r="AU24" s="54" t="n">
        <v>356.32</v>
      </c>
      <c r="AV24" s="54" t="n">
        <v>359.28</v>
      </c>
      <c r="AW24" s="54" t="n">
        <v>362.24</v>
      </c>
      <c r="AX24" s="54" t="n">
        <v>364</v>
      </c>
      <c r="AY24" s="53" t="n">
        <v>354.4</v>
      </c>
      <c r="AZ24" s="53" t="n">
        <v>356.32</v>
      </c>
      <c r="BA24" s="53" t="n">
        <v>359.28</v>
      </c>
      <c r="BB24" s="53" t="n">
        <v>362.24</v>
      </c>
      <c r="BC24" s="53" t="n">
        <v>364</v>
      </c>
      <c r="BD24" s="54" t="n">
        <v>354.4</v>
      </c>
      <c r="BE24" s="54" t="n">
        <v>356.32</v>
      </c>
      <c r="BF24" s="54" t="n">
        <v>359.28</v>
      </c>
      <c r="BG24" s="54" t="n">
        <v>362.24</v>
      </c>
      <c r="BH24" s="54" t="n">
        <v>364</v>
      </c>
      <c r="BI24" s="53" t="n">
        <v>354.4</v>
      </c>
      <c r="BJ24" s="53" t="n">
        <v>356.32</v>
      </c>
      <c r="BK24" s="53" t="n">
        <v>359.28</v>
      </c>
      <c r="BL24" s="53" t="n">
        <v>362.24</v>
      </c>
      <c r="BM24" s="53" t="n">
        <v>364</v>
      </c>
    </row>
    <row r="25" customFormat="false" ht="13" hidden="false" customHeight="false" outlineLevel="0" collapsed="false">
      <c r="A25" s="53" t="n">
        <v>368.96</v>
      </c>
      <c r="B25" s="53" t="n">
        <v>370.88</v>
      </c>
      <c r="C25" s="53" t="n">
        <v>373.84</v>
      </c>
      <c r="D25" s="53" t="n">
        <v>376.8</v>
      </c>
      <c r="E25" s="53" t="n">
        <v>378.56</v>
      </c>
      <c r="F25" s="54" t="n">
        <v>368.96</v>
      </c>
      <c r="G25" s="54" t="n">
        <v>370.88</v>
      </c>
      <c r="H25" s="54" t="n">
        <v>373.84</v>
      </c>
      <c r="I25" s="54" t="n">
        <v>376.8</v>
      </c>
      <c r="J25" s="54" t="n">
        <v>378.56</v>
      </c>
      <c r="K25" s="53" t="n">
        <v>368.96</v>
      </c>
      <c r="L25" s="53" t="n">
        <v>370.88</v>
      </c>
      <c r="M25" s="53" t="n">
        <v>373.84</v>
      </c>
      <c r="N25" s="53" t="n">
        <v>376.8</v>
      </c>
      <c r="O25" s="53" t="n">
        <v>378.56</v>
      </c>
      <c r="P25" s="54" t="n">
        <v>368.96</v>
      </c>
      <c r="Q25" s="54" t="n">
        <v>370.88</v>
      </c>
      <c r="R25" s="54" t="n">
        <v>373.84</v>
      </c>
      <c r="S25" s="54" t="n">
        <v>376.8</v>
      </c>
      <c r="T25" s="54" t="n">
        <v>378.56</v>
      </c>
      <c r="U25" s="53" t="n">
        <v>368.96</v>
      </c>
      <c r="V25" s="53" t="n">
        <v>370.88</v>
      </c>
      <c r="W25" s="53" t="n">
        <v>373.84</v>
      </c>
      <c r="X25" s="53" t="n">
        <v>376.8</v>
      </c>
      <c r="Y25" s="53" t="n">
        <v>378.56</v>
      </c>
      <c r="Z25" s="54" t="n">
        <v>368.96</v>
      </c>
      <c r="AA25" s="54" t="n">
        <v>370.88</v>
      </c>
      <c r="AB25" s="54" t="n">
        <v>373.84</v>
      </c>
      <c r="AC25" s="54" t="n">
        <v>376.8</v>
      </c>
      <c r="AD25" s="54" t="n">
        <v>378.56</v>
      </c>
      <c r="AE25" s="53" t="n">
        <v>368.96</v>
      </c>
      <c r="AF25" s="53" t="n">
        <v>370.88</v>
      </c>
      <c r="AG25" s="53" t="n">
        <v>373.84</v>
      </c>
      <c r="AH25" s="53" t="n">
        <v>376.8</v>
      </c>
      <c r="AI25" s="53" t="n">
        <v>378.56</v>
      </c>
      <c r="AJ25" s="54" t="n">
        <v>368.96</v>
      </c>
      <c r="AK25" s="54" t="n">
        <v>370.88</v>
      </c>
      <c r="AL25" s="54" t="n">
        <v>373.84</v>
      </c>
      <c r="AM25" s="54" t="n">
        <v>376.8</v>
      </c>
      <c r="AN25" s="54" t="n">
        <v>378.56</v>
      </c>
      <c r="AO25" s="53" t="n">
        <v>368.96</v>
      </c>
      <c r="AP25" s="53" t="n">
        <v>370.88</v>
      </c>
      <c r="AQ25" s="53" t="n">
        <v>373.84</v>
      </c>
      <c r="AR25" s="53" t="n">
        <v>376.8</v>
      </c>
      <c r="AS25" s="53" t="n">
        <v>378.56</v>
      </c>
      <c r="AT25" s="54" t="n">
        <v>368.96</v>
      </c>
      <c r="AU25" s="54" t="n">
        <v>370.88</v>
      </c>
      <c r="AV25" s="54" t="n">
        <v>373.84</v>
      </c>
      <c r="AW25" s="54" t="n">
        <v>376.8</v>
      </c>
      <c r="AX25" s="54" t="n">
        <v>378.56</v>
      </c>
      <c r="AY25" s="53" t="n">
        <v>368.96</v>
      </c>
      <c r="AZ25" s="53" t="n">
        <v>370.88</v>
      </c>
      <c r="BA25" s="53" t="n">
        <v>373.84</v>
      </c>
      <c r="BB25" s="53" t="n">
        <v>376.8</v>
      </c>
      <c r="BC25" s="53" t="n">
        <v>378.56</v>
      </c>
      <c r="BD25" s="54" t="n">
        <v>368.96</v>
      </c>
      <c r="BE25" s="54" t="n">
        <v>370.88</v>
      </c>
      <c r="BF25" s="54" t="n">
        <v>373.84</v>
      </c>
      <c r="BG25" s="54" t="n">
        <v>376.8</v>
      </c>
      <c r="BH25" s="54" t="n">
        <v>378.56</v>
      </c>
      <c r="BI25" s="53" t="n">
        <v>368.96</v>
      </c>
      <c r="BJ25" s="53" t="n">
        <v>370.88</v>
      </c>
      <c r="BK25" s="53" t="n">
        <v>373.84</v>
      </c>
      <c r="BL25" s="53" t="n">
        <v>376.8</v>
      </c>
      <c r="BM25" s="53" t="n">
        <v>378.56</v>
      </c>
    </row>
    <row r="26" customFormat="false" ht="13" hidden="false" customHeight="false" outlineLevel="0" collapsed="false">
      <c r="A26" s="53" t="n">
        <v>383.52</v>
      </c>
      <c r="B26" s="53" t="n">
        <v>385.44</v>
      </c>
      <c r="C26" s="53" t="n">
        <v>388.4</v>
      </c>
      <c r="D26" s="53" t="n">
        <v>391.36</v>
      </c>
      <c r="E26" s="53" t="n">
        <v>393.12</v>
      </c>
      <c r="F26" s="54" t="n">
        <v>383.52</v>
      </c>
      <c r="G26" s="54" t="n">
        <v>385.44</v>
      </c>
      <c r="H26" s="54" t="n">
        <v>388.4</v>
      </c>
      <c r="I26" s="54" t="n">
        <v>391.36</v>
      </c>
      <c r="J26" s="54" t="n">
        <v>393.12</v>
      </c>
      <c r="K26" s="53" t="n">
        <v>383.52</v>
      </c>
      <c r="L26" s="53" t="n">
        <v>385.44</v>
      </c>
      <c r="M26" s="53" t="n">
        <v>388.4</v>
      </c>
      <c r="N26" s="53" t="n">
        <v>391.36</v>
      </c>
      <c r="O26" s="53" t="n">
        <v>393.12</v>
      </c>
      <c r="P26" s="54" t="n">
        <v>383.52</v>
      </c>
      <c r="Q26" s="54" t="n">
        <v>385.44</v>
      </c>
      <c r="R26" s="54" t="n">
        <v>388.4</v>
      </c>
      <c r="S26" s="54" t="n">
        <v>391.36</v>
      </c>
      <c r="T26" s="54" t="n">
        <v>393.12</v>
      </c>
      <c r="U26" s="53" t="n">
        <v>383.52</v>
      </c>
      <c r="V26" s="53" t="n">
        <v>385.44</v>
      </c>
      <c r="W26" s="53" t="n">
        <v>388.4</v>
      </c>
      <c r="X26" s="53" t="n">
        <v>391.36</v>
      </c>
      <c r="Y26" s="53" t="n">
        <v>393.12</v>
      </c>
      <c r="Z26" s="54" t="n">
        <v>383.52</v>
      </c>
      <c r="AA26" s="54" t="n">
        <v>385.44</v>
      </c>
      <c r="AB26" s="54" t="n">
        <v>388.4</v>
      </c>
      <c r="AC26" s="54" t="n">
        <v>391.36</v>
      </c>
      <c r="AD26" s="54" t="n">
        <v>393.12</v>
      </c>
      <c r="AE26" s="53" t="n">
        <v>383.52</v>
      </c>
      <c r="AF26" s="53" t="n">
        <v>385.44</v>
      </c>
      <c r="AG26" s="53" t="n">
        <v>388.4</v>
      </c>
      <c r="AH26" s="53" t="n">
        <v>391.36</v>
      </c>
      <c r="AI26" s="53" t="n">
        <v>393.12</v>
      </c>
      <c r="AJ26" s="54" t="n">
        <v>383.52</v>
      </c>
      <c r="AK26" s="54" t="n">
        <v>385.44</v>
      </c>
      <c r="AL26" s="54" t="n">
        <v>388.4</v>
      </c>
      <c r="AM26" s="54" t="n">
        <v>391.36</v>
      </c>
      <c r="AN26" s="54" t="n">
        <v>393.12</v>
      </c>
      <c r="AO26" s="53" t="n">
        <v>383.52</v>
      </c>
      <c r="AP26" s="53" t="n">
        <v>385.44</v>
      </c>
      <c r="AQ26" s="53" t="n">
        <v>388.4</v>
      </c>
      <c r="AR26" s="53" t="n">
        <v>391.36</v>
      </c>
      <c r="AS26" s="53" t="n">
        <v>393.12</v>
      </c>
      <c r="AT26" s="54" t="n">
        <v>383.52</v>
      </c>
      <c r="AU26" s="54" t="n">
        <v>385.44</v>
      </c>
      <c r="AV26" s="54" t="n">
        <v>388.4</v>
      </c>
      <c r="AW26" s="54" t="n">
        <v>391.36</v>
      </c>
      <c r="AX26" s="54" t="n">
        <v>393.12</v>
      </c>
      <c r="AY26" s="53" t="n">
        <v>383.52</v>
      </c>
      <c r="AZ26" s="53" t="n">
        <v>385.44</v>
      </c>
      <c r="BA26" s="53" t="n">
        <v>388.4</v>
      </c>
      <c r="BB26" s="53" t="n">
        <v>391.36</v>
      </c>
      <c r="BC26" s="53" t="n">
        <v>393.12</v>
      </c>
      <c r="BD26" s="54" t="n">
        <v>383.52</v>
      </c>
      <c r="BE26" s="54" t="n">
        <v>385.44</v>
      </c>
      <c r="BF26" s="54" t="n">
        <v>388.4</v>
      </c>
      <c r="BG26" s="54" t="n">
        <v>391.36</v>
      </c>
      <c r="BH26" s="54" t="n">
        <v>393.12</v>
      </c>
      <c r="BI26" s="53" t="n">
        <v>383.52</v>
      </c>
      <c r="BJ26" s="53" t="n">
        <v>385.44</v>
      </c>
      <c r="BK26" s="53" t="n">
        <v>388.4</v>
      </c>
      <c r="BL26" s="53" t="n">
        <v>391.36</v>
      </c>
      <c r="BM26" s="53" t="n">
        <v>393.12</v>
      </c>
    </row>
    <row r="27" customFormat="false" ht="13" hidden="false" customHeight="false" outlineLevel="0" collapsed="false">
      <c r="A27" s="53" t="n">
        <v>398.08</v>
      </c>
      <c r="B27" s="53" t="n">
        <v>400</v>
      </c>
      <c r="C27" s="53" t="n">
        <v>402.96</v>
      </c>
      <c r="D27" s="53" t="n">
        <v>405.92</v>
      </c>
      <c r="E27" s="53" t="n">
        <v>407.68</v>
      </c>
      <c r="F27" s="54" t="n">
        <v>398.08</v>
      </c>
      <c r="G27" s="54" t="n">
        <v>400</v>
      </c>
      <c r="H27" s="54" t="n">
        <v>402.96</v>
      </c>
      <c r="I27" s="54" t="n">
        <v>405.92</v>
      </c>
      <c r="J27" s="54" t="n">
        <v>407.68</v>
      </c>
      <c r="K27" s="53" t="n">
        <v>398.08</v>
      </c>
      <c r="L27" s="53" t="n">
        <v>400</v>
      </c>
      <c r="M27" s="53" t="n">
        <v>402.96</v>
      </c>
      <c r="N27" s="53" t="n">
        <v>405.92</v>
      </c>
      <c r="O27" s="53" t="n">
        <v>407.68</v>
      </c>
      <c r="P27" s="54" t="n">
        <v>398.08</v>
      </c>
      <c r="Q27" s="54" t="n">
        <v>400</v>
      </c>
      <c r="R27" s="54" t="n">
        <v>402.96</v>
      </c>
      <c r="S27" s="54" t="n">
        <v>405.92</v>
      </c>
      <c r="T27" s="54" t="n">
        <v>407.68</v>
      </c>
      <c r="U27" s="53" t="n">
        <v>398.08</v>
      </c>
      <c r="V27" s="53" t="n">
        <v>400</v>
      </c>
      <c r="W27" s="53" t="n">
        <v>402.96</v>
      </c>
      <c r="X27" s="53" t="n">
        <v>405.92</v>
      </c>
      <c r="Y27" s="53" t="n">
        <v>407.68</v>
      </c>
      <c r="Z27" s="54" t="n">
        <v>398.08</v>
      </c>
      <c r="AA27" s="54" t="n">
        <v>400</v>
      </c>
      <c r="AB27" s="54" t="n">
        <v>402.96</v>
      </c>
      <c r="AC27" s="54" t="n">
        <v>405.92</v>
      </c>
      <c r="AD27" s="54" t="n">
        <v>407.68</v>
      </c>
      <c r="AE27" s="53" t="n">
        <v>398.08</v>
      </c>
      <c r="AF27" s="53" t="n">
        <v>400</v>
      </c>
      <c r="AG27" s="53" t="n">
        <v>402.96</v>
      </c>
      <c r="AH27" s="53" t="n">
        <v>405.92</v>
      </c>
      <c r="AI27" s="53" t="n">
        <v>407.68</v>
      </c>
      <c r="AJ27" s="54" t="n">
        <v>398.08</v>
      </c>
      <c r="AK27" s="54" t="n">
        <v>400</v>
      </c>
      <c r="AL27" s="54" t="n">
        <v>402.96</v>
      </c>
      <c r="AM27" s="54" t="n">
        <v>405.92</v>
      </c>
      <c r="AN27" s="54" t="n">
        <v>407.68</v>
      </c>
      <c r="AO27" s="53" t="n">
        <v>398.08</v>
      </c>
      <c r="AP27" s="53" t="n">
        <v>400</v>
      </c>
      <c r="AQ27" s="53" t="n">
        <v>402.96</v>
      </c>
      <c r="AR27" s="53" t="n">
        <v>405.92</v>
      </c>
      <c r="AS27" s="53" t="n">
        <v>407.68</v>
      </c>
      <c r="AT27" s="54" t="n">
        <v>398.08</v>
      </c>
      <c r="AU27" s="54" t="n">
        <v>400</v>
      </c>
      <c r="AV27" s="54" t="n">
        <v>402.96</v>
      </c>
      <c r="AW27" s="54" t="n">
        <v>405.92</v>
      </c>
      <c r="AX27" s="54" t="n">
        <v>407.68</v>
      </c>
      <c r="AY27" s="53" t="n">
        <v>398.08</v>
      </c>
      <c r="AZ27" s="53" t="n">
        <v>400</v>
      </c>
      <c r="BA27" s="53" t="n">
        <v>402.96</v>
      </c>
      <c r="BB27" s="53" t="n">
        <v>405.92</v>
      </c>
      <c r="BC27" s="53" t="n">
        <v>407.68</v>
      </c>
      <c r="BD27" s="54" t="n">
        <v>398.08</v>
      </c>
      <c r="BE27" s="54" t="n">
        <v>400</v>
      </c>
      <c r="BF27" s="54" t="n">
        <v>402.96</v>
      </c>
      <c r="BG27" s="54" t="n">
        <v>405.92</v>
      </c>
      <c r="BH27" s="54" t="n">
        <v>407.68</v>
      </c>
      <c r="BI27" s="53" t="n">
        <v>398.08</v>
      </c>
      <c r="BJ27" s="53" t="n">
        <v>400</v>
      </c>
      <c r="BK27" s="53" t="n">
        <v>402.96</v>
      </c>
      <c r="BL27" s="53" t="n">
        <v>405.92</v>
      </c>
      <c r="BM27" s="53" t="n">
        <v>407.68</v>
      </c>
    </row>
    <row r="28" customFormat="false" ht="13" hidden="false" customHeight="false" outlineLevel="0" collapsed="false">
      <c r="A28" s="53" t="n">
        <v>412.64</v>
      </c>
      <c r="B28" s="53" t="n">
        <v>414.56</v>
      </c>
      <c r="C28" s="53" t="n">
        <v>417.52</v>
      </c>
      <c r="D28" s="53" t="n">
        <v>420.48</v>
      </c>
      <c r="E28" s="53" t="n">
        <v>422.24</v>
      </c>
      <c r="F28" s="54" t="n">
        <v>412.64</v>
      </c>
      <c r="G28" s="54" t="n">
        <v>414.56</v>
      </c>
      <c r="H28" s="54" t="n">
        <v>417.52</v>
      </c>
      <c r="I28" s="54" t="n">
        <v>420.48</v>
      </c>
      <c r="J28" s="54" t="n">
        <v>422.24</v>
      </c>
      <c r="K28" s="53" t="n">
        <v>412.64</v>
      </c>
      <c r="L28" s="53" t="n">
        <v>414.56</v>
      </c>
      <c r="M28" s="53" t="n">
        <v>417.52</v>
      </c>
      <c r="N28" s="53" t="n">
        <v>420.48</v>
      </c>
      <c r="O28" s="53" t="n">
        <v>422.24</v>
      </c>
      <c r="P28" s="54" t="n">
        <v>412.64</v>
      </c>
      <c r="Q28" s="54" t="n">
        <v>414.56</v>
      </c>
      <c r="R28" s="54" t="n">
        <v>417.52</v>
      </c>
      <c r="S28" s="54" t="n">
        <v>420.48</v>
      </c>
      <c r="T28" s="54" t="n">
        <v>422.24</v>
      </c>
      <c r="U28" s="53" t="n">
        <v>412.64</v>
      </c>
      <c r="V28" s="53" t="n">
        <v>414.56</v>
      </c>
      <c r="W28" s="53" t="n">
        <v>417.52</v>
      </c>
      <c r="X28" s="53" t="n">
        <v>420.48</v>
      </c>
      <c r="Y28" s="53" t="n">
        <v>422.24</v>
      </c>
      <c r="Z28" s="54" t="n">
        <v>412.64</v>
      </c>
      <c r="AA28" s="54" t="n">
        <v>414.56</v>
      </c>
      <c r="AB28" s="54" t="n">
        <v>417.52</v>
      </c>
      <c r="AC28" s="54" t="n">
        <v>420.48</v>
      </c>
      <c r="AD28" s="54" t="n">
        <v>422.24</v>
      </c>
      <c r="AE28" s="53" t="n">
        <v>412.64</v>
      </c>
      <c r="AF28" s="53" t="n">
        <v>414.56</v>
      </c>
      <c r="AG28" s="53" t="n">
        <v>417.52</v>
      </c>
      <c r="AH28" s="53" t="n">
        <v>420.48</v>
      </c>
      <c r="AI28" s="53" t="n">
        <v>422.24</v>
      </c>
      <c r="AJ28" s="54" t="n">
        <v>412.64</v>
      </c>
      <c r="AK28" s="54" t="n">
        <v>414.56</v>
      </c>
      <c r="AL28" s="54" t="n">
        <v>417.52</v>
      </c>
      <c r="AM28" s="54" t="n">
        <v>420.48</v>
      </c>
      <c r="AN28" s="54" t="n">
        <v>422.24</v>
      </c>
      <c r="AO28" s="53" t="n">
        <v>412.64</v>
      </c>
      <c r="AP28" s="53" t="n">
        <v>414.56</v>
      </c>
      <c r="AQ28" s="53" t="n">
        <v>417.52</v>
      </c>
      <c r="AR28" s="53" t="n">
        <v>420.48</v>
      </c>
      <c r="AS28" s="53" t="n">
        <v>422.24</v>
      </c>
      <c r="AT28" s="54" t="n">
        <v>412.64</v>
      </c>
      <c r="AU28" s="54" t="n">
        <v>414.56</v>
      </c>
      <c r="AV28" s="54" t="n">
        <v>417.52</v>
      </c>
      <c r="AW28" s="54" t="n">
        <v>420.48</v>
      </c>
      <c r="AX28" s="54" t="n">
        <v>422.24</v>
      </c>
      <c r="AY28" s="53" t="n">
        <v>412.64</v>
      </c>
      <c r="AZ28" s="53" t="n">
        <v>414.56</v>
      </c>
      <c r="BA28" s="53" t="n">
        <v>417.52</v>
      </c>
      <c r="BB28" s="53" t="n">
        <v>420.48</v>
      </c>
      <c r="BC28" s="53" t="n">
        <v>422.24</v>
      </c>
      <c r="BD28" s="54" t="n">
        <v>412.64</v>
      </c>
      <c r="BE28" s="54" t="n">
        <v>414.56</v>
      </c>
      <c r="BF28" s="54" t="n">
        <v>417.52</v>
      </c>
      <c r="BG28" s="54" t="n">
        <v>420.48</v>
      </c>
      <c r="BH28" s="54" t="n">
        <v>422.24</v>
      </c>
      <c r="BI28" s="53" t="n">
        <v>412.64</v>
      </c>
      <c r="BJ28" s="53" t="n">
        <v>414.56</v>
      </c>
      <c r="BK28" s="53" t="n">
        <v>417.52</v>
      </c>
      <c r="BL28" s="53" t="n">
        <v>420.48</v>
      </c>
      <c r="BM28" s="53" t="n">
        <v>422.24</v>
      </c>
    </row>
    <row r="29" customFormat="false" ht="13" hidden="false" customHeight="false" outlineLevel="0" collapsed="false">
      <c r="A29" s="53" t="n">
        <v>427.2</v>
      </c>
      <c r="B29" s="53" t="n">
        <v>429.12</v>
      </c>
      <c r="C29" s="53" t="n">
        <v>432.08</v>
      </c>
      <c r="D29" s="53" t="n">
        <v>435.04</v>
      </c>
      <c r="E29" s="53" t="n">
        <v>436.8</v>
      </c>
      <c r="F29" s="54" t="n">
        <v>427.2</v>
      </c>
      <c r="G29" s="54" t="n">
        <v>429.12</v>
      </c>
      <c r="H29" s="54" t="n">
        <v>432.08</v>
      </c>
      <c r="I29" s="54" t="n">
        <v>435.04</v>
      </c>
      <c r="J29" s="54" t="n">
        <v>436.8</v>
      </c>
      <c r="K29" s="53" t="n">
        <v>427.2</v>
      </c>
      <c r="L29" s="53" t="n">
        <v>429.12</v>
      </c>
      <c r="M29" s="53" t="n">
        <v>432.08</v>
      </c>
      <c r="N29" s="53" t="n">
        <v>435.04</v>
      </c>
      <c r="O29" s="53" t="n">
        <v>436.8</v>
      </c>
      <c r="P29" s="54" t="n">
        <v>427.2</v>
      </c>
      <c r="Q29" s="54" t="n">
        <v>429.12</v>
      </c>
      <c r="R29" s="54" t="n">
        <v>432.08</v>
      </c>
      <c r="S29" s="54" t="n">
        <v>435.04</v>
      </c>
      <c r="T29" s="54" t="n">
        <v>436.8</v>
      </c>
      <c r="U29" s="53" t="n">
        <v>427.2</v>
      </c>
      <c r="V29" s="53" t="n">
        <v>429.12</v>
      </c>
      <c r="W29" s="53" t="n">
        <v>432.08</v>
      </c>
      <c r="X29" s="53" t="n">
        <v>435.04</v>
      </c>
      <c r="Y29" s="53" t="n">
        <v>436.8</v>
      </c>
      <c r="Z29" s="54" t="n">
        <v>427.2</v>
      </c>
      <c r="AA29" s="54" t="n">
        <v>429.12</v>
      </c>
      <c r="AB29" s="54" t="n">
        <v>432.08</v>
      </c>
      <c r="AC29" s="54" t="n">
        <v>435.04</v>
      </c>
      <c r="AD29" s="54" t="n">
        <v>436.8</v>
      </c>
      <c r="AE29" s="53" t="n">
        <v>427.2</v>
      </c>
      <c r="AF29" s="53" t="n">
        <v>429.12</v>
      </c>
      <c r="AG29" s="53" t="n">
        <v>432.08</v>
      </c>
      <c r="AH29" s="53" t="n">
        <v>435.04</v>
      </c>
      <c r="AI29" s="53" t="n">
        <v>436.8</v>
      </c>
      <c r="AJ29" s="54" t="n">
        <v>427.2</v>
      </c>
      <c r="AK29" s="54" t="n">
        <v>429.12</v>
      </c>
      <c r="AL29" s="54" t="n">
        <v>432.08</v>
      </c>
      <c r="AM29" s="54" t="n">
        <v>435.04</v>
      </c>
      <c r="AN29" s="54" t="n">
        <v>436.8</v>
      </c>
      <c r="AO29" s="53" t="n">
        <v>427.2</v>
      </c>
      <c r="AP29" s="53" t="n">
        <v>429.12</v>
      </c>
      <c r="AQ29" s="53" t="n">
        <v>432.08</v>
      </c>
      <c r="AR29" s="53" t="n">
        <v>435.04</v>
      </c>
      <c r="AS29" s="53" t="n">
        <v>436.8</v>
      </c>
      <c r="AT29" s="54" t="n">
        <v>427.2</v>
      </c>
      <c r="AU29" s="54" t="n">
        <v>429.12</v>
      </c>
      <c r="AV29" s="54" t="n">
        <v>432.08</v>
      </c>
      <c r="AW29" s="54" t="n">
        <v>435.04</v>
      </c>
      <c r="AX29" s="54" t="n">
        <v>436.8</v>
      </c>
      <c r="AY29" s="53" t="n">
        <v>427.2</v>
      </c>
      <c r="AZ29" s="53" t="n">
        <v>429.12</v>
      </c>
      <c r="BA29" s="53" t="n">
        <v>432.08</v>
      </c>
      <c r="BB29" s="53" t="n">
        <v>435.04</v>
      </c>
      <c r="BC29" s="53" t="n">
        <v>436.8</v>
      </c>
      <c r="BD29" s="54" t="n">
        <v>427.2</v>
      </c>
      <c r="BE29" s="54" t="n">
        <v>429.12</v>
      </c>
      <c r="BF29" s="54" t="n">
        <v>432.08</v>
      </c>
      <c r="BG29" s="54" t="n">
        <v>435.04</v>
      </c>
      <c r="BH29" s="54" t="n">
        <v>436.8</v>
      </c>
      <c r="BI29" s="53" t="n">
        <v>427.2</v>
      </c>
      <c r="BJ29" s="53" t="n">
        <v>429.12</v>
      </c>
      <c r="BK29" s="53" t="n">
        <v>432.08</v>
      </c>
      <c r="BL29" s="53" t="n">
        <v>435.04</v>
      </c>
      <c r="BM29" s="53" t="n">
        <v>436.8</v>
      </c>
    </row>
    <row r="30" customFormat="false" ht="13" hidden="false" customHeight="false" outlineLevel="0" collapsed="false">
      <c r="A30" s="53" t="n">
        <v>441.76</v>
      </c>
      <c r="B30" s="53" t="n">
        <v>443.68</v>
      </c>
      <c r="C30" s="53" t="n">
        <v>446.64</v>
      </c>
      <c r="D30" s="53" t="n">
        <v>449.6</v>
      </c>
      <c r="E30" s="53" t="n">
        <v>451.36</v>
      </c>
      <c r="F30" s="54" t="n">
        <v>441.76</v>
      </c>
      <c r="G30" s="54" t="n">
        <v>443.68</v>
      </c>
      <c r="H30" s="54" t="n">
        <v>446.64</v>
      </c>
      <c r="I30" s="54" t="n">
        <v>449.6</v>
      </c>
      <c r="J30" s="54" t="n">
        <v>451.36</v>
      </c>
      <c r="K30" s="53" t="n">
        <v>441.76</v>
      </c>
      <c r="L30" s="53" t="n">
        <v>443.68</v>
      </c>
      <c r="M30" s="53" t="n">
        <v>446.64</v>
      </c>
      <c r="N30" s="53" t="n">
        <v>449.6</v>
      </c>
      <c r="O30" s="53" t="n">
        <v>451.36</v>
      </c>
      <c r="P30" s="54" t="n">
        <v>441.76</v>
      </c>
      <c r="Q30" s="54" t="n">
        <v>443.68</v>
      </c>
      <c r="R30" s="54" t="n">
        <v>446.64</v>
      </c>
      <c r="S30" s="54" t="n">
        <v>449.6</v>
      </c>
      <c r="T30" s="54" t="n">
        <v>451.36</v>
      </c>
      <c r="U30" s="53" t="n">
        <v>441.76</v>
      </c>
      <c r="V30" s="53" t="n">
        <v>443.68</v>
      </c>
      <c r="W30" s="53" t="n">
        <v>446.64</v>
      </c>
      <c r="X30" s="53" t="n">
        <v>449.6</v>
      </c>
      <c r="Y30" s="53" t="n">
        <v>451.36</v>
      </c>
      <c r="Z30" s="54" t="n">
        <v>441.76</v>
      </c>
      <c r="AA30" s="54" t="n">
        <v>443.68</v>
      </c>
      <c r="AB30" s="54" t="n">
        <v>446.64</v>
      </c>
      <c r="AC30" s="54" t="n">
        <v>449.6</v>
      </c>
      <c r="AD30" s="54" t="n">
        <v>451.36</v>
      </c>
      <c r="AE30" s="53" t="n">
        <v>441.76</v>
      </c>
      <c r="AF30" s="53" t="n">
        <v>443.68</v>
      </c>
      <c r="AG30" s="53" t="n">
        <v>446.64</v>
      </c>
      <c r="AH30" s="53" t="n">
        <v>449.6</v>
      </c>
      <c r="AI30" s="53" t="n">
        <v>451.36</v>
      </c>
      <c r="AJ30" s="54" t="n">
        <v>441.76</v>
      </c>
      <c r="AK30" s="54" t="n">
        <v>443.68</v>
      </c>
      <c r="AL30" s="54" t="n">
        <v>446.64</v>
      </c>
      <c r="AM30" s="54" t="n">
        <v>449.6</v>
      </c>
      <c r="AN30" s="54" t="n">
        <v>451.36</v>
      </c>
      <c r="AO30" s="53" t="n">
        <v>441.76</v>
      </c>
      <c r="AP30" s="53" t="n">
        <v>443.68</v>
      </c>
      <c r="AQ30" s="53" t="n">
        <v>446.64</v>
      </c>
      <c r="AR30" s="53" t="n">
        <v>449.6</v>
      </c>
      <c r="AS30" s="53" t="n">
        <v>451.36</v>
      </c>
      <c r="AT30" s="54" t="n">
        <v>441.76</v>
      </c>
      <c r="AU30" s="54" t="n">
        <v>443.68</v>
      </c>
      <c r="AV30" s="54" t="n">
        <v>446.64</v>
      </c>
      <c r="AW30" s="54" t="n">
        <v>449.6</v>
      </c>
      <c r="AX30" s="54" t="n">
        <v>451.36</v>
      </c>
      <c r="AY30" s="53" t="n">
        <v>441.76</v>
      </c>
      <c r="AZ30" s="53" t="n">
        <v>443.68</v>
      </c>
      <c r="BA30" s="53" t="n">
        <v>446.64</v>
      </c>
      <c r="BB30" s="53" t="n">
        <v>449.6</v>
      </c>
      <c r="BC30" s="53" t="n">
        <v>451.36</v>
      </c>
      <c r="BD30" s="54" t="n">
        <v>441.76</v>
      </c>
      <c r="BE30" s="54" t="n">
        <v>443.68</v>
      </c>
      <c r="BF30" s="54" t="n">
        <v>446.64</v>
      </c>
      <c r="BG30" s="54" t="n">
        <v>449.6</v>
      </c>
      <c r="BH30" s="54" t="n">
        <v>451.36</v>
      </c>
      <c r="BI30" s="53" t="n">
        <v>441.76</v>
      </c>
      <c r="BJ30" s="53" t="n">
        <v>443.68</v>
      </c>
      <c r="BK30" s="53" t="n">
        <v>446.64</v>
      </c>
      <c r="BL30" s="53" t="n">
        <v>449.6</v>
      </c>
      <c r="BM30" s="53" t="n">
        <v>451.36</v>
      </c>
    </row>
    <row r="31" customFormat="false" ht="13" hidden="false" customHeight="false" outlineLevel="0" collapsed="false">
      <c r="A31" s="53" t="n">
        <v>456.32</v>
      </c>
      <c r="B31" s="53" t="n">
        <v>458.24</v>
      </c>
      <c r="C31" s="53" t="n">
        <v>461.2</v>
      </c>
      <c r="D31" s="53" t="n">
        <v>464.16</v>
      </c>
      <c r="E31" s="53" t="n">
        <v>465.92</v>
      </c>
      <c r="F31" s="54" t="n">
        <v>456.32</v>
      </c>
      <c r="G31" s="54" t="n">
        <v>458.24</v>
      </c>
      <c r="H31" s="54" t="n">
        <v>461.2</v>
      </c>
      <c r="I31" s="54" t="n">
        <v>464.16</v>
      </c>
      <c r="J31" s="54" t="n">
        <v>465.92</v>
      </c>
      <c r="K31" s="53" t="n">
        <v>456.32</v>
      </c>
      <c r="L31" s="53" t="n">
        <v>458.24</v>
      </c>
      <c r="M31" s="53" t="n">
        <v>461.2</v>
      </c>
      <c r="N31" s="53" t="n">
        <v>464.16</v>
      </c>
      <c r="O31" s="53" t="n">
        <v>465.92</v>
      </c>
      <c r="P31" s="54" t="n">
        <v>456.32</v>
      </c>
      <c r="Q31" s="54" t="n">
        <v>458.24</v>
      </c>
      <c r="R31" s="54" t="n">
        <v>461.2</v>
      </c>
      <c r="S31" s="54" t="n">
        <v>464.16</v>
      </c>
      <c r="T31" s="54" t="n">
        <v>465.92</v>
      </c>
      <c r="U31" s="53" t="n">
        <v>456.32</v>
      </c>
      <c r="V31" s="53" t="n">
        <v>458.24</v>
      </c>
      <c r="W31" s="53" t="n">
        <v>461.2</v>
      </c>
      <c r="X31" s="53" t="n">
        <v>464.16</v>
      </c>
      <c r="Y31" s="53" t="n">
        <v>465.92</v>
      </c>
      <c r="Z31" s="54" t="n">
        <v>456.32</v>
      </c>
      <c r="AA31" s="54" t="n">
        <v>458.24</v>
      </c>
      <c r="AB31" s="54" t="n">
        <v>461.2</v>
      </c>
      <c r="AC31" s="54" t="n">
        <v>464.16</v>
      </c>
      <c r="AD31" s="54" t="n">
        <v>465.92</v>
      </c>
      <c r="AE31" s="53" t="n">
        <v>456.32</v>
      </c>
      <c r="AF31" s="53" t="n">
        <v>458.24</v>
      </c>
      <c r="AG31" s="53" t="n">
        <v>461.2</v>
      </c>
      <c r="AH31" s="53" t="n">
        <v>464.16</v>
      </c>
      <c r="AI31" s="53" t="n">
        <v>465.92</v>
      </c>
      <c r="AJ31" s="54" t="n">
        <v>456.32</v>
      </c>
      <c r="AK31" s="54" t="n">
        <v>458.24</v>
      </c>
      <c r="AL31" s="54" t="n">
        <v>461.2</v>
      </c>
      <c r="AM31" s="54" t="n">
        <v>464.16</v>
      </c>
      <c r="AN31" s="54" t="n">
        <v>465.92</v>
      </c>
      <c r="AO31" s="53" t="n">
        <v>456.32</v>
      </c>
      <c r="AP31" s="53" t="n">
        <v>458.24</v>
      </c>
      <c r="AQ31" s="53" t="n">
        <v>461.2</v>
      </c>
      <c r="AR31" s="53" t="n">
        <v>464.16</v>
      </c>
      <c r="AS31" s="53" t="n">
        <v>465.92</v>
      </c>
      <c r="AT31" s="54" t="n">
        <v>456.32</v>
      </c>
      <c r="AU31" s="54" t="n">
        <v>458.24</v>
      </c>
      <c r="AV31" s="54" t="n">
        <v>461.2</v>
      </c>
      <c r="AW31" s="54" t="n">
        <v>464.16</v>
      </c>
      <c r="AX31" s="54" t="n">
        <v>465.92</v>
      </c>
      <c r="AY31" s="53" t="n">
        <v>456.32</v>
      </c>
      <c r="AZ31" s="53" t="n">
        <v>458.24</v>
      </c>
      <c r="BA31" s="53" t="n">
        <v>461.2</v>
      </c>
      <c r="BB31" s="53" t="n">
        <v>464.16</v>
      </c>
      <c r="BC31" s="53" t="n">
        <v>465.92</v>
      </c>
      <c r="BD31" s="54" t="n">
        <v>456.32</v>
      </c>
      <c r="BE31" s="54" t="n">
        <v>458.24</v>
      </c>
      <c r="BF31" s="54" t="n">
        <v>461.2</v>
      </c>
      <c r="BG31" s="54" t="n">
        <v>464.16</v>
      </c>
      <c r="BH31" s="54" t="n">
        <v>465.92</v>
      </c>
      <c r="BI31" s="53" t="n">
        <v>456.32</v>
      </c>
      <c r="BJ31" s="53" t="n">
        <v>458.24</v>
      </c>
      <c r="BK31" s="53" t="n">
        <v>461.2</v>
      </c>
      <c r="BL31" s="53" t="n">
        <v>464.16</v>
      </c>
      <c r="BM31" s="53" t="n">
        <v>465.92</v>
      </c>
    </row>
    <row r="32" customFormat="false" ht="13" hidden="false" customHeight="false" outlineLevel="0" collapsed="false">
      <c r="A32" s="53" t="n">
        <v>470.88</v>
      </c>
      <c r="B32" s="53" t="n">
        <v>472.8</v>
      </c>
      <c r="C32" s="53" t="n">
        <v>475.76</v>
      </c>
      <c r="D32" s="53" t="n">
        <v>478.72</v>
      </c>
      <c r="E32" s="53" t="n">
        <v>480.48</v>
      </c>
      <c r="F32" s="54" t="n">
        <v>470.88</v>
      </c>
      <c r="G32" s="54" t="n">
        <v>472.8</v>
      </c>
      <c r="H32" s="54" t="n">
        <v>475.76</v>
      </c>
      <c r="I32" s="54" t="n">
        <v>478.72</v>
      </c>
      <c r="J32" s="54" t="n">
        <v>480.48</v>
      </c>
      <c r="K32" s="53" t="n">
        <v>470.88</v>
      </c>
      <c r="L32" s="53" t="n">
        <v>472.8</v>
      </c>
      <c r="M32" s="53" t="n">
        <v>475.76</v>
      </c>
      <c r="N32" s="53" t="n">
        <v>478.72</v>
      </c>
      <c r="O32" s="53" t="n">
        <v>480.48</v>
      </c>
      <c r="P32" s="54" t="n">
        <v>470.88</v>
      </c>
      <c r="Q32" s="54" t="n">
        <v>472.8</v>
      </c>
      <c r="R32" s="54" t="n">
        <v>475.76</v>
      </c>
      <c r="S32" s="54" t="n">
        <v>478.72</v>
      </c>
      <c r="T32" s="54" t="n">
        <v>480.48</v>
      </c>
      <c r="U32" s="53" t="n">
        <v>470.88</v>
      </c>
      <c r="V32" s="53" t="n">
        <v>472.8</v>
      </c>
      <c r="W32" s="53" t="n">
        <v>475.76</v>
      </c>
      <c r="X32" s="53" t="n">
        <v>478.72</v>
      </c>
      <c r="Y32" s="53" t="n">
        <v>480.48</v>
      </c>
      <c r="Z32" s="54" t="n">
        <v>470.88</v>
      </c>
      <c r="AA32" s="54" t="n">
        <v>472.8</v>
      </c>
      <c r="AB32" s="54" t="n">
        <v>475.76</v>
      </c>
      <c r="AC32" s="54" t="n">
        <v>478.72</v>
      </c>
      <c r="AD32" s="54" t="n">
        <v>480.48</v>
      </c>
      <c r="AE32" s="53" t="n">
        <v>470.88</v>
      </c>
      <c r="AF32" s="53" t="n">
        <v>472.8</v>
      </c>
      <c r="AG32" s="53" t="n">
        <v>475.76</v>
      </c>
      <c r="AH32" s="53" t="n">
        <v>478.72</v>
      </c>
      <c r="AI32" s="53" t="n">
        <v>480.48</v>
      </c>
      <c r="AJ32" s="54" t="n">
        <v>470.88</v>
      </c>
      <c r="AK32" s="54" t="n">
        <v>472.8</v>
      </c>
      <c r="AL32" s="54" t="n">
        <v>475.76</v>
      </c>
      <c r="AM32" s="54" t="n">
        <v>478.72</v>
      </c>
      <c r="AN32" s="54" t="n">
        <v>480.48</v>
      </c>
      <c r="AO32" s="53" t="n">
        <v>470.88</v>
      </c>
      <c r="AP32" s="53" t="n">
        <v>472.8</v>
      </c>
      <c r="AQ32" s="53" t="n">
        <v>475.76</v>
      </c>
      <c r="AR32" s="53" t="n">
        <v>478.72</v>
      </c>
      <c r="AS32" s="53" t="n">
        <v>480.48</v>
      </c>
      <c r="AT32" s="54" t="n">
        <v>470.88</v>
      </c>
      <c r="AU32" s="54" t="n">
        <v>472.8</v>
      </c>
      <c r="AV32" s="54" t="n">
        <v>475.76</v>
      </c>
      <c r="AW32" s="54" t="n">
        <v>478.72</v>
      </c>
      <c r="AX32" s="54" t="n">
        <v>480.48</v>
      </c>
      <c r="AY32" s="53" t="n">
        <v>470.88</v>
      </c>
      <c r="AZ32" s="53" t="n">
        <v>472.8</v>
      </c>
      <c r="BA32" s="53" t="n">
        <v>475.76</v>
      </c>
      <c r="BB32" s="53" t="n">
        <v>478.72</v>
      </c>
      <c r="BC32" s="53" t="n">
        <v>480.48</v>
      </c>
      <c r="BD32" s="54" t="n">
        <v>470.88</v>
      </c>
      <c r="BE32" s="54" t="n">
        <v>472.8</v>
      </c>
      <c r="BF32" s="54" t="n">
        <v>475.76</v>
      </c>
      <c r="BG32" s="54" t="n">
        <v>478.72</v>
      </c>
      <c r="BH32" s="54" t="n">
        <v>480.48</v>
      </c>
      <c r="BI32" s="53" t="n">
        <v>470.88</v>
      </c>
      <c r="BJ32" s="53" t="n">
        <v>472.8</v>
      </c>
      <c r="BK32" s="53" t="n">
        <v>475.76</v>
      </c>
      <c r="BL32" s="53" t="n">
        <v>478.72</v>
      </c>
      <c r="BM32" s="53" t="n">
        <v>480.48</v>
      </c>
    </row>
    <row r="33" customFormat="false" ht="13" hidden="false" customHeight="false" outlineLevel="0" collapsed="false">
      <c r="A33" s="53" t="n">
        <v>485.44</v>
      </c>
      <c r="B33" s="53" t="n">
        <v>487.36</v>
      </c>
      <c r="C33" s="53" t="n">
        <v>490.32</v>
      </c>
      <c r="D33" s="53" t="n">
        <v>493.28</v>
      </c>
      <c r="E33" s="53" t="n">
        <v>495.04</v>
      </c>
      <c r="F33" s="54" t="n">
        <v>485.44</v>
      </c>
      <c r="G33" s="54" t="n">
        <v>487.36</v>
      </c>
      <c r="H33" s="54" t="n">
        <v>490.32</v>
      </c>
      <c r="I33" s="54" t="n">
        <v>493.28</v>
      </c>
      <c r="J33" s="54" t="n">
        <v>495.04</v>
      </c>
      <c r="K33" s="53" t="n">
        <v>485.44</v>
      </c>
      <c r="L33" s="53" t="n">
        <v>487.36</v>
      </c>
      <c r="M33" s="53" t="n">
        <v>490.32</v>
      </c>
      <c r="N33" s="53" t="n">
        <v>493.28</v>
      </c>
      <c r="O33" s="53" t="n">
        <v>495.04</v>
      </c>
      <c r="P33" s="54" t="n">
        <v>485.44</v>
      </c>
      <c r="Q33" s="54" t="n">
        <v>487.36</v>
      </c>
      <c r="R33" s="54" t="n">
        <v>490.32</v>
      </c>
      <c r="S33" s="54" t="n">
        <v>493.28</v>
      </c>
      <c r="T33" s="54" t="n">
        <v>495.04</v>
      </c>
      <c r="U33" s="53" t="n">
        <v>485.44</v>
      </c>
      <c r="V33" s="53" t="n">
        <v>487.36</v>
      </c>
      <c r="W33" s="53" t="n">
        <v>490.32</v>
      </c>
      <c r="X33" s="53" t="n">
        <v>493.28</v>
      </c>
      <c r="Y33" s="53" t="n">
        <v>495.04</v>
      </c>
      <c r="Z33" s="54" t="n">
        <v>485.44</v>
      </c>
      <c r="AA33" s="54" t="n">
        <v>487.36</v>
      </c>
      <c r="AB33" s="54" t="n">
        <v>490.32</v>
      </c>
      <c r="AC33" s="54" t="n">
        <v>493.28</v>
      </c>
      <c r="AD33" s="54" t="n">
        <v>495.04</v>
      </c>
      <c r="AE33" s="53" t="n">
        <v>485.44</v>
      </c>
      <c r="AF33" s="53" t="n">
        <v>487.36</v>
      </c>
      <c r="AG33" s="53" t="n">
        <v>490.32</v>
      </c>
      <c r="AH33" s="53" t="n">
        <v>493.28</v>
      </c>
      <c r="AI33" s="53" t="n">
        <v>495.04</v>
      </c>
      <c r="AJ33" s="54" t="n">
        <v>485.44</v>
      </c>
      <c r="AK33" s="54" t="n">
        <v>487.36</v>
      </c>
      <c r="AL33" s="54" t="n">
        <v>490.32</v>
      </c>
      <c r="AM33" s="54" t="n">
        <v>493.28</v>
      </c>
      <c r="AN33" s="54" t="n">
        <v>495.04</v>
      </c>
      <c r="AO33" s="53" t="n">
        <v>485.44</v>
      </c>
      <c r="AP33" s="53" t="n">
        <v>487.36</v>
      </c>
      <c r="AQ33" s="53" t="n">
        <v>490.32</v>
      </c>
      <c r="AR33" s="53" t="n">
        <v>493.28</v>
      </c>
      <c r="AS33" s="53" t="n">
        <v>495.04</v>
      </c>
      <c r="AT33" s="54" t="n">
        <v>485.44</v>
      </c>
      <c r="AU33" s="54" t="n">
        <v>487.36</v>
      </c>
      <c r="AV33" s="54" t="n">
        <v>490.32</v>
      </c>
      <c r="AW33" s="54" t="n">
        <v>493.28</v>
      </c>
      <c r="AX33" s="54" t="n">
        <v>495.04</v>
      </c>
      <c r="AY33" s="53" t="n">
        <v>485.44</v>
      </c>
      <c r="AZ33" s="53" t="n">
        <v>487.36</v>
      </c>
      <c r="BA33" s="53" t="n">
        <v>490.32</v>
      </c>
      <c r="BB33" s="53" t="n">
        <v>493.28</v>
      </c>
      <c r="BC33" s="53" t="n">
        <v>495.04</v>
      </c>
      <c r="BD33" s="54" t="n">
        <v>485.44</v>
      </c>
      <c r="BE33" s="54" t="n">
        <v>487.36</v>
      </c>
      <c r="BF33" s="54" t="n">
        <v>490.32</v>
      </c>
      <c r="BG33" s="54" t="n">
        <v>493.28</v>
      </c>
      <c r="BH33" s="54" t="n">
        <v>495.04</v>
      </c>
      <c r="BI33" s="53" t="n">
        <v>485.44</v>
      </c>
      <c r="BJ33" s="53" t="n">
        <v>487.36</v>
      </c>
      <c r="BK33" s="53" t="n">
        <v>490.32</v>
      </c>
      <c r="BL33" s="53" t="n">
        <v>493.28</v>
      </c>
      <c r="BM33" s="53" t="n">
        <v>495.04</v>
      </c>
    </row>
    <row r="34" customFormat="false" ht="13" hidden="false" customHeight="false" outlineLevel="0" collapsed="false">
      <c r="A34" s="53" t="n">
        <v>500</v>
      </c>
      <c r="B34" s="53" t="n">
        <v>501.92</v>
      </c>
      <c r="C34" s="53" t="n">
        <v>504.88</v>
      </c>
      <c r="D34" s="53" t="n">
        <v>507.84</v>
      </c>
      <c r="E34" s="53" t="n">
        <v>509.6</v>
      </c>
      <c r="F34" s="54" t="n">
        <v>500</v>
      </c>
      <c r="G34" s="54" t="n">
        <v>501.92</v>
      </c>
      <c r="H34" s="54" t="n">
        <v>504.88</v>
      </c>
      <c r="I34" s="54" t="n">
        <v>507.84</v>
      </c>
      <c r="J34" s="54" t="n">
        <v>509.6</v>
      </c>
      <c r="K34" s="53" t="n">
        <v>500</v>
      </c>
      <c r="L34" s="53" t="n">
        <v>501.92</v>
      </c>
      <c r="M34" s="53" t="n">
        <v>504.88</v>
      </c>
      <c r="N34" s="53" t="n">
        <v>507.84</v>
      </c>
      <c r="O34" s="53" t="n">
        <v>509.6</v>
      </c>
      <c r="P34" s="54" t="n">
        <v>500</v>
      </c>
      <c r="Q34" s="54" t="n">
        <v>501.92</v>
      </c>
      <c r="R34" s="54" t="n">
        <v>504.88</v>
      </c>
      <c r="S34" s="54" t="n">
        <v>507.84</v>
      </c>
      <c r="T34" s="54" t="n">
        <v>509.6</v>
      </c>
      <c r="U34" s="53" t="n">
        <v>500</v>
      </c>
      <c r="V34" s="53" t="n">
        <v>501.92</v>
      </c>
      <c r="W34" s="53" t="n">
        <v>504.88</v>
      </c>
      <c r="X34" s="53" t="n">
        <v>507.84</v>
      </c>
      <c r="Y34" s="53" t="n">
        <v>509.6</v>
      </c>
      <c r="Z34" s="54" t="n">
        <v>500</v>
      </c>
      <c r="AA34" s="54" t="n">
        <v>501.92</v>
      </c>
      <c r="AB34" s="54" t="n">
        <v>504.88</v>
      </c>
      <c r="AC34" s="54" t="n">
        <v>507.84</v>
      </c>
      <c r="AD34" s="54" t="n">
        <v>509.6</v>
      </c>
      <c r="AE34" s="53" t="n">
        <v>500</v>
      </c>
      <c r="AF34" s="53" t="n">
        <v>501.92</v>
      </c>
      <c r="AG34" s="53" t="n">
        <v>504.88</v>
      </c>
      <c r="AH34" s="53" t="n">
        <v>507.84</v>
      </c>
      <c r="AI34" s="53" t="n">
        <v>509.6</v>
      </c>
      <c r="AJ34" s="54" t="n">
        <v>500</v>
      </c>
      <c r="AK34" s="54" t="n">
        <v>501.92</v>
      </c>
      <c r="AL34" s="54" t="n">
        <v>504.88</v>
      </c>
      <c r="AM34" s="54" t="n">
        <v>507.84</v>
      </c>
      <c r="AN34" s="54" t="n">
        <v>509.6</v>
      </c>
      <c r="AO34" s="53" t="n">
        <v>500</v>
      </c>
      <c r="AP34" s="53" t="n">
        <v>501.92</v>
      </c>
      <c r="AQ34" s="53" t="n">
        <v>504.88</v>
      </c>
      <c r="AR34" s="53" t="n">
        <v>507.84</v>
      </c>
      <c r="AS34" s="53" t="n">
        <v>509.6</v>
      </c>
      <c r="AT34" s="54" t="n">
        <v>500</v>
      </c>
      <c r="AU34" s="54" t="n">
        <v>501.92</v>
      </c>
      <c r="AV34" s="54" t="n">
        <v>504.88</v>
      </c>
      <c r="AW34" s="54" t="n">
        <v>507.84</v>
      </c>
      <c r="AX34" s="54" t="n">
        <v>509.6</v>
      </c>
      <c r="AY34" s="53" t="n">
        <v>500</v>
      </c>
      <c r="AZ34" s="53" t="n">
        <v>501.92</v>
      </c>
      <c r="BA34" s="53" t="n">
        <v>504.88</v>
      </c>
      <c r="BB34" s="53" t="n">
        <v>507.84</v>
      </c>
      <c r="BC34" s="53" t="n">
        <v>509.6</v>
      </c>
      <c r="BD34" s="54" t="n">
        <v>500</v>
      </c>
      <c r="BE34" s="54" t="n">
        <v>501.92</v>
      </c>
      <c r="BF34" s="54" t="n">
        <v>504.88</v>
      </c>
      <c r="BG34" s="54" t="n">
        <v>507.84</v>
      </c>
      <c r="BH34" s="54" t="n">
        <v>509.6</v>
      </c>
      <c r="BI34" s="53" t="n">
        <v>500</v>
      </c>
      <c r="BJ34" s="53" t="n">
        <v>501.92</v>
      </c>
      <c r="BK34" s="53" t="n">
        <v>504.88</v>
      </c>
      <c r="BL34" s="53" t="n">
        <v>507.84</v>
      </c>
      <c r="BM34" s="53" t="n">
        <v>509.6</v>
      </c>
    </row>
    <row r="35" customFormat="false" ht="13" hidden="false" customHeight="false" outlineLevel="0" collapsed="false">
      <c r="A35" s="53" t="n">
        <v>514.56</v>
      </c>
      <c r="B35" s="53" t="n">
        <v>516.48</v>
      </c>
      <c r="C35" s="53" t="n">
        <v>519.44</v>
      </c>
      <c r="D35" s="53" t="n">
        <v>522.4</v>
      </c>
      <c r="E35" s="53" t="n">
        <v>524.16</v>
      </c>
      <c r="F35" s="54" t="n">
        <v>514.56</v>
      </c>
      <c r="G35" s="54" t="n">
        <v>516.48</v>
      </c>
      <c r="H35" s="54" t="n">
        <v>519.44</v>
      </c>
      <c r="I35" s="54" t="n">
        <v>522.4</v>
      </c>
      <c r="J35" s="54" t="n">
        <v>524.16</v>
      </c>
      <c r="K35" s="53" t="n">
        <v>514.56</v>
      </c>
      <c r="L35" s="53" t="n">
        <v>516.48</v>
      </c>
      <c r="M35" s="53" t="n">
        <v>519.44</v>
      </c>
      <c r="N35" s="53" t="n">
        <v>522.4</v>
      </c>
      <c r="O35" s="53" t="n">
        <v>524.16</v>
      </c>
      <c r="P35" s="54" t="n">
        <v>514.56</v>
      </c>
      <c r="Q35" s="54" t="n">
        <v>516.48</v>
      </c>
      <c r="R35" s="54" t="n">
        <v>519.44</v>
      </c>
      <c r="S35" s="54" t="n">
        <v>522.4</v>
      </c>
      <c r="T35" s="54" t="n">
        <v>524.16</v>
      </c>
      <c r="U35" s="53" t="n">
        <v>514.56</v>
      </c>
      <c r="V35" s="53" t="n">
        <v>516.48</v>
      </c>
      <c r="W35" s="53" t="n">
        <v>519.44</v>
      </c>
      <c r="X35" s="53" t="n">
        <v>522.4</v>
      </c>
      <c r="Y35" s="53" t="n">
        <v>524.16</v>
      </c>
      <c r="Z35" s="54" t="n">
        <v>514.56</v>
      </c>
      <c r="AA35" s="54" t="n">
        <v>516.48</v>
      </c>
      <c r="AB35" s="54" t="n">
        <v>519.44</v>
      </c>
      <c r="AC35" s="54" t="n">
        <v>522.4</v>
      </c>
      <c r="AD35" s="54" t="n">
        <v>524.16</v>
      </c>
      <c r="AE35" s="53" t="n">
        <v>514.56</v>
      </c>
      <c r="AF35" s="53" t="n">
        <v>516.48</v>
      </c>
      <c r="AG35" s="53" t="n">
        <v>519.44</v>
      </c>
      <c r="AH35" s="53" t="n">
        <v>522.4</v>
      </c>
      <c r="AI35" s="53" t="n">
        <v>524.16</v>
      </c>
      <c r="AJ35" s="54" t="n">
        <v>514.56</v>
      </c>
      <c r="AK35" s="54" t="n">
        <v>516.48</v>
      </c>
      <c r="AL35" s="54" t="n">
        <v>519.44</v>
      </c>
      <c r="AM35" s="54" t="n">
        <v>522.4</v>
      </c>
      <c r="AN35" s="54" t="n">
        <v>524.16</v>
      </c>
      <c r="AO35" s="53" t="n">
        <v>514.56</v>
      </c>
      <c r="AP35" s="53" t="n">
        <v>516.48</v>
      </c>
      <c r="AQ35" s="53" t="n">
        <v>519.44</v>
      </c>
      <c r="AR35" s="53" t="n">
        <v>522.4</v>
      </c>
      <c r="AS35" s="53" t="n">
        <v>524.16</v>
      </c>
      <c r="AT35" s="54" t="n">
        <v>514.56</v>
      </c>
      <c r="AU35" s="54" t="n">
        <v>516.48</v>
      </c>
      <c r="AV35" s="54" t="n">
        <v>519.44</v>
      </c>
      <c r="AW35" s="54" t="n">
        <v>522.4</v>
      </c>
      <c r="AX35" s="54" t="n">
        <v>524.16</v>
      </c>
      <c r="AY35" s="53" t="n">
        <v>514.56</v>
      </c>
      <c r="AZ35" s="53" t="n">
        <v>516.48</v>
      </c>
      <c r="BA35" s="53" t="n">
        <v>519.44</v>
      </c>
      <c r="BB35" s="53" t="n">
        <v>522.4</v>
      </c>
      <c r="BC35" s="53" t="n">
        <v>524.16</v>
      </c>
      <c r="BD35" s="54" t="n">
        <v>514.56</v>
      </c>
      <c r="BE35" s="54" t="n">
        <v>516.48</v>
      </c>
      <c r="BF35" s="54" t="n">
        <v>519.44</v>
      </c>
      <c r="BG35" s="54" t="n">
        <v>522.4</v>
      </c>
      <c r="BH35" s="54" t="n">
        <v>524.16</v>
      </c>
      <c r="BI35" s="53" t="n">
        <v>514.56</v>
      </c>
      <c r="BJ35" s="53" t="n">
        <v>516.48</v>
      </c>
      <c r="BK35" s="53" t="n">
        <v>519.44</v>
      </c>
      <c r="BL35" s="53" t="n">
        <v>522.4</v>
      </c>
      <c r="BM35" s="53" t="n">
        <v>524.16</v>
      </c>
    </row>
    <row r="36" customFormat="false" ht="13" hidden="false" customHeight="false" outlineLevel="0" collapsed="false">
      <c r="A36" s="53" t="n">
        <v>529.12</v>
      </c>
      <c r="B36" s="53" t="n">
        <v>531.04</v>
      </c>
      <c r="C36" s="53" t="n">
        <v>534</v>
      </c>
      <c r="D36" s="53" t="n">
        <v>536.96</v>
      </c>
      <c r="E36" s="53" t="n">
        <v>538.72</v>
      </c>
      <c r="F36" s="54" t="n">
        <v>529.12</v>
      </c>
      <c r="G36" s="54" t="n">
        <v>531.04</v>
      </c>
      <c r="H36" s="54" t="n">
        <v>534</v>
      </c>
      <c r="I36" s="54" t="n">
        <v>536.96</v>
      </c>
      <c r="J36" s="54" t="n">
        <v>538.72</v>
      </c>
      <c r="K36" s="53" t="n">
        <v>529.12</v>
      </c>
      <c r="L36" s="53" t="n">
        <v>531.04</v>
      </c>
      <c r="M36" s="53" t="n">
        <v>534</v>
      </c>
      <c r="N36" s="53" t="n">
        <v>536.96</v>
      </c>
      <c r="O36" s="53" t="n">
        <v>538.72</v>
      </c>
      <c r="P36" s="54" t="n">
        <v>529.12</v>
      </c>
      <c r="Q36" s="54" t="n">
        <v>531.04</v>
      </c>
      <c r="R36" s="54" t="n">
        <v>534</v>
      </c>
      <c r="S36" s="54" t="n">
        <v>536.96</v>
      </c>
      <c r="T36" s="54" t="n">
        <v>538.72</v>
      </c>
      <c r="U36" s="53" t="n">
        <v>529.12</v>
      </c>
      <c r="V36" s="53" t="n">
        <v>531.04</v>
      </c>
      <c r="W36" s="53" t="n">
        <v>534</v>
      </c>
      <c r="X36" s="53" t="n">
        <v>536.96</v>
      </c>
      <c r="Y36" s="53" t="n">
        <v>538.72</v>
      </c>
      <c r="Z36" s="54" t="n">
        <v>529.12</v>
      </c>
      <c r="AA36" s="54" t="n">
        <v>531.04</v>
      </c>
      <c r="AB36" s="54" t="n">
        <v>534</v>
      </c>
      <c r="AC36" s="54" t="n">
        <v>536.96</v>
      </c>
      <c r="AD36" s="54" t="n">
        <v>538.72</v>
      </c>
      <c r="AE36" s="53" t="n">
        <v>529.12</v>
      </c>
      <c r="AF36" s="53" t="n">
        <v>531.04</v>
      </c>
      <c r="AG36" s="53" t="n">
        <v>534</v>
      </c>
      <c r="AH36" s="53" t="n">
        <v>536.96</v>
      </c>
      <c r="AI36" s="53" t="n">
        <v>538.72</v>
      </c>
      <c r="AJ36" s="54" t="n">
        <v>529.12</v>
      </c>
      <c r="AK36" s="54" t="n">
        <v>531.04</v>
      </c>
      <c r="AL36" s="54" t="n">
        <v>534</v>
      </c>
      <c r="AM36" s="54" t="n">
        <v>536.96</v>
      </c>
      <c r="AN36" s="54" t="n">
        <v>538.72</v>
      </c>
      <c r="AO36" s="53" t="n">
        <v>529.12</v>
      </c>
      <c r="AP36" s="53" t="n">
        <v>531.04</v>
      </c>
      <c r="AQ36" s="53" t="n">
        <v>534</v>
      </c>
      <c r="AR36" s="53" t="n">
        <v>536.96</v>
      </c>
      <c r="AS36" s="53" t="n">
        <v>538.72</v>
      </c>
      <c r="AT36" s="54" t="n">
        <v>529.12</v>
      </c>
      <c r="AU36" s="54" t="n">
        <v>531.04</v>
      </c>
      <c r="AV36" s="54" t="n">
        <v>534</v>
      </c>
      <c r="AW36" s="54" t="n">
        <v>536.96</v>
      </c>
      <c r="AX36" s="54" t="n">
        <v>538.72</v>
      </c>
      <c r="AY36" s="53" t="n">
        <v>529.12</v>
      </c>
      <c r="AZ36" s="53" t="n">
        <v>531.04</v>
      </c>
      <c r="BA36" s="53" t="n">
        <v>534</v>
      </c>
      <c r="BB36" s="53" t="n">
        <v>536.96</v>
      </c>
      <c r="BC36" s="53" t="n">
        <v>538.72</v>
      </c>
      <c r="BD36" s="54" t="n">
        <v>529.12</v>
      </c>
      <c r="BE36" s="54" t="n">
        <v>531.04</v>
      </c>
      <c r="BF36" s="54" t="n">
        <v>534</v>
      </c>
      <c r="BG36" s="54" t="n">
        <v>536.96</v>
      </c>
      <c r="BH36" s="54" t="n">
        <v>538.72</v>
      </c>
      <c r="BI36" s="53" t="n">
        <v>529.12</v>
      </c>
      <c r="BJ36" s="53" t="n">
        <v>531.04</v>
      </c>
      <c r="BK36" s="53" t="n">
        <v>534</v>
      </c>
      <c r="BL36" s="53" t="n">
        <v>536.96</v>
      </c>
      <c r="BM36" s="53" t="n">
        <v>538.72</v>
      </c>
    </row>
    <row r="37" customFormat="false" ht="13" hidden="false" customHeight="false" outlineLevel="0" collapsed="false">
      <c r="A37" s="53" t="n">
        <v>543.68</v>
      </c>
      <c r="B37" s="53" t="n">
        <v>545.6</v>
      </c>
      <c r="C37" s="53" t="n">
        <v>548.56</v>
      </c>
      <c r="D37" s="53" t="n">
        <v>551.52</v>
      </c>
      <c r="E37" s="53" t="n">
        <v>553.28</v>
      </c>
      <c r="F37" s="54" t="n">
        <v>543.68</v>
      </c>
      <c r="G37" s="54" t="n">
        <v>545.6</v>
      </c>
      <c r="H37" s="54" t="n">
        <v>548.56</v>
      </c>
      <c r="I37" s="54" t="n">
        <v>551.52</v>
      </c>
      <c r="J37" s="54" t="n">
        <v>553.28</v>
      </c>
      <c r="K37" s="53" t="n">
        <v>543.68</v>
      </c>
      <c r="L37" s="53" t="n">
        <v>545.6</v>
      </c>
      <c r="M37" s="53" t="n">
        <v>548.56</v>
      </c>
      <c r="N37" s="53" t="n">
        <v>551.52</v>
      </c>
      <c r="O37" s="53" t="n">
        <v>553.28</v>
      </c>
      <c r="P37" s="54" t="n">
        <v>543.68</v>
      </c>
      <c r="Q37" s="54" t="n">
        <v>545.6</v>
      </c>
      <c r="R37" s="54" t="n">
        <v>548.56</v>
      </c>
      <c r="S37" s="54" t="n">
        <v>551.52</v>
      </c>
      <c r="T37" s="54" t="n">
        <v>553.28</v>
      </c>
      <c r="U37" s="53" t="n">
        <v>543.68</v>
      </c>
      <c r="V37" s="53" t="n">
        <v>545.6</v>
      </c>
      <c r="W37" s="53" t="n">
        <v>548.56</v>
      </c>
      <c r="X37" s="53" t="n">
        <v>551.52</v>
      </c>
      <c r="Y37" s="53" t="n">
        <v>553.28</v>
      </c>
      <c r="Z37" s="54" t="n">
        <v>543.68</v>
      </c>
      <c r="AA37" s="54" t="n">
        <v>545.6</v>
      </c>
      <c r="AB37" s="54" t="n">
        <v>548.56</v>
      </c>
      <c r="AC37" s="54" t="n">
        <v>551.52</v>
      </c>
      <c r="AD37" s="54" t="n">
        <v>553.28</v>
      </c>
      <c r="AE37" s="53" t="n">
        <v>543.68</v>
      </c>
      <c r="AF37" s="53" t="n">
        <v>545.6</v>
      </c>
      <c r="AG37" s="53" t="n">
        <v>548.56</v>
      </c>
      <c r="AH37" s="53" t="n">
        <v>551.52</v>
      </c>
      <c r="AI37" s="53" t="n">
        <v>553.28</v>
      </c>
      <c r="AJ37" s="54" t="n">
        <v>543.68</v>
      </c>
      <c r="AK37" s="54" t="n">
        <v>545.6</v>
      </c>
      <c r="AL37" s="54" t="n">
        <v>548.56</v>
      </c>
      <c r="AM37" s="54" t="n">
        <v>551.52</v>
      </c>
      <c r="AN37" s="54" t="n">
        <v>553.28</v>
      </c>
      <c r="AO37" s="53" t="n">
        <v>543.68</v>
      </c>
      <c r="AP37" s="53" t="n">
        <v>545.6</v>
      </c>
      <c r="AQ37" s="53" t="n">
        <v>548.56</v>
      </c>
      <c r="AR37" s="53" t="n">
        <v>551.52</v>
      </c>
      <c r="AS37" s="53" t="n">
        <v>553.28</v>
      </c>
      <c r="AT37" s="54" t="n">
        <v>543.68</v>
      </c>
      <c r="AU37" s="54" t="n">
        <v>545.6</v>
      </c>
      <c r="AV37" s="54" t="n">
        <v>548.56</v>
      </c>
      <c r="AW37" s="54" t="n">
        <v>551.52</v>
      </c>
      <c r="AX37" s="54" t="n">
        <v>553.28</v>
      </c>
      <c r="AY37" s="53" t="n">
        <v>543.68</v>
      </c>
      <c r="AZ37" s="53" t="n">
        <v>545.6</v>
      </c>
      <c r="BA37" s="53" t="n">
        <v>548.56</v>
      </c>
      <c r="BB37" s="53" t="n">
        <v>551.52</v>
      </c>
      <c r="BC37" s="53" t="n">
        <v>553.28</v>
      </c>
      <c r="BD37" s="54" t="n">
        <v>543.68</v>
      </c>
      <c r="BE37" s="54" t="n">
        <v>545.6</v>
      </c>
      <c r="BF37" s="54" t="n">
        <v>548.56</v>
      </c>
      <c r="BG37" s="54" t="n">
        <v>551.52</v>
      </c>
      <c r="BH37" s="54" t="n">
        <v>553.28</v>
      </c>
      <c r="BI37" s="53" t="n">
        <v>543.68</v>
      </c>
      <c r="BJ37" s="53" t="n">
        <v>545.6</v>
      </c>
      <c r="BK37" s="53" t="n">
        <v>548.56</v>
      </c>
      <c r="BL37" s="53" t="n">
        <v>551.52</v>
      </c>
      <c r="BM37" s="53" t="n">
        <v>553.28</v>
      </c>
    </row>
    <row r="38" customFormat="false" ht="13" hidden="false" customHeight="false" outlineLevel="0" collapsed="false">
      <c r="A38" s="53" t="n">
        <v>558.24</v>
      </c>
      <c r="B38" s="53" t="n">
        <v>560.16</v>
      </c>
      <c r="C38" s="53" t="n">
        <v>563.12</v>
      </c>
      <c r="D38" s="53" t="n">
        <v>566.08</v>
      </c>
      <c r="E38" s="53" t="n">
        <v>567.84</v>
      </c>
      <c r="F38" s="54" t="n">
        <v>558.24</v>
      </c>
      <c r="G38" s="54" t="n">
        <v>560.16</v>
      </c>
      <c r="H38" s="54" t="n">
        <v>563.12</v>
      </c>
      <c r="I38" s="54" t="n">
        <v>566.08</v>
      </c>
      <c r="J38" s="54" t="n">
        <v>567.84</v>
      </c>
      <c r="K38" s="53" t="n">
        <v>558.24</v>
      </c>
      <c r="L38" s="53" t="n">
        <v>560.16</v>
      </c>
      <c r="M38" s="53" t="n">
        <v>563.12</v>
      </c>
      <c r="N38" s="53" t="n">
        <v>566.08</v>
      </c>
      <c r="O38" s="53" t="n">
        <v>567.84</v>
      </c>
      <c r="P38" s="54" t="n">
        <v>558.24</v>
      </c>
      <c r="Q38" s="54" t="n">
        <v>560.16</v>
      </c>
      <c r="R38" s="54" t="n">
        <v>563.12</v>
      </c>
      <c r="S38" s="54" t="n">
        <v>566.08</v>
      </c>
      <c r="T38" s="54" t="n">
        <v>567.84</v>
      </c>
      <c r="U38" s="53" t="n">
        <v>558.24</v>
      </c>
      <c r="V38" s="53" t="n">
        <v>560.16</v>
      </c>
      <c r="W38" s="53" t="n">
        <v>563.12</v>
      </c>
      <c r="X38" s="53" t="n">
        <v>566.08</v>
      </c>
      <c r="Y38" s="53" t="n">
        <v>567.84</v>
      </c>
      <c r="Z38" s="54" t="n">
        <v>558.24</v>
      </c>
      <c r="AA38" s="54" t="n">
        <v>560.16</v>
      </c>
      <c r="AB38" s="54" t="n">
        <v>563.12</v>
      </c>
      <c r="AC38" s="54" t="n">
        <v>566.08</v>
      </c>
      <c r="AD38" s="54" t="n">
        <v>567.84</v>
      </c>
      <c r="AE38" s="53" t="n">
        <v>558.24</v>
      </c>
      <c r="AF38" s="53" t="n">
        <v>560.16</v>
      </c>
      <c r="AG38" s="53" t="n">
        <v>563.12</v>
      </c>
      <c r="AH38" s="53" t="n">
        <v>566.08</v>
      </c>
      <c r="AI38" s="53" t="n">
        <v>567.84</v>
      </c>
      <c r="AJ38" s="54" t="n">
        <v>558.24</v>
      </c>
      <c r="AK38" s="54" t="n">
        <v>560.16</v>
      </c>
      <c r="AL38" s="54" t="n">
        <v>563.12</v>
      </c>
      <c r="AM38" s="54" t="n">
        <v>566.08</v>
      </c>
      <c r="AN38" s="54" t="n">
        <v>567.84</v>
      </c>
      <c r="AO38" s="53" t="n">
        <v>558.24</v>
      </c>
      <c r="AP38" s="53" t="n">
        <v>560.16</v>
      </c>
      <c r="AQ38" s="53" t="n">
        <v>563.12</v>
      </c>
      <c r="AR38" s="53" t="n">
        <v>566.08</v>
      </c>
      <c r="AS38" s="53" t="n">
        <v>567.84</v>
      </c>
      <c r="AT38" s="54" t="n">
        <v>558.24</v>
      </c>
      <c r="AU38" s="54" t="n">
        <v>560.16</v>
      </c>
      <c r="AV38" s="54" t="n">
        <v>563.12</v>
      </c>
      <c r="AW38" s="54" t="n">
        <v>566.08</v>
      </c>
      <c r="AX38" s="54" t="n">
        <v>567.84</v>
      </c>
      <c r="AY38" s="53" t="n">
        <v>558.24</v>
      </c>
      <c r="AZ38" s="53" t="n">
        <v>560.16</v>
      </c>
      <c r="BA38" s="53" t="n">
        <v>563.12</v>
      </c>
      <c r="BB38" s="53" t="n">
        <v>566.08</v>
      </c>
      <c r="BC38" s="53" t="n">
        <v>567.84</v>
      </c>
      <c r="BD38" s="54" t="n">
        <v>558.24</v>
      </c>
      <c r="BE38" s="54" t="n">
        <v>560.16</v>
      </c>
      <c r="BF38" s="54" t="n">
        <v>563.12</v>
      </c>
      <c r="BG38" s="54" t="n">
        <v>566.08</v>
      </c>
      <c r="BH38" s="54" t="n">
        <v>567.84</v>
      </c>
      <c r="BI38" s="53" t="n">
        <v>558.24</v>
      </c>
      <c r="BJ38" s="53" t="n">
        <v>560.16</v>
      </c>
      <c r="BK38" s="53" t="n">
        <v>563.12</v>
      </c>
      <c r="BL38" s="53" t="n">
        <v>566.08</v>
      </c>
      <c r="BM38" s="53" t="n">
        <v>567.84</v>
      </c>
    </row>
    <row r="39" customFormat="false" ht="13" hidden="false" customHeight="false" outlineLevel="0" collapsed="false">
      <c r="A39" s="53" t="n">
        <v>572.8</v>
      </c>
      <c r="B39" s="53" t="n">
        <v>574.72</v>
      </c>
      <c r="C39" s="53" t="n">
        <v>577.68</v>
      </c>
      <c r="D39" s="53" t="n">
        <v>580.64</v>
      </c>
      <c r="E39" s="53" t="n">
        <v>582.4</v>
      </c>
      <c r="F39" s="54" t="n">
        <v>572.8</v>
      </c>
      <c r="G39" s="54" t="n">
        <v>574.72</v>
      </c>
      <c r="H39" s="54" t="n">
        <v>577.68</v>
      </c>
      <c r="I39" s="54" t="n">
        <v>580.64</v>
      </c>
      <c r="J39" s="54" t="n">
        <v>582.4</v>
      </c>
      <c r="K39" s="53" t="n">
        <v>572.8</v>
      </c>
      <c r="L39" s="53" t="n">
        <v>574.72</v>
      </c>
      <c r="M39" s="53" t="n">
        <v>577.68</v>
      </c>
      <c r="N39" s="53" t="n">
        <v>580.64</v>
      </c>
      <c r="O39" s="53" t="n">
        <v>582.4</v>
      </c>
      <c r="P39" s="54" t="n">
        <v>572.8</v>
      </c>
      <c r="Q39" s="54" t="n">
        <v>574.72</v>
      </c>
      <c r="R39" s="54" t="n">
        <v>577.68</v>
      </c>
      <c r="S39" s="54" t="n">
        <v>580.64</v>
      </c>
      <c r="T39" s="54" t="n">
        <v>582.4</v>
      </c>
      <c r="U39" s="53" t="n">
        <v>572.8</v>
      </c>
      <c r="V39" s="53" t="n">
        <v>574.72</v>
      </c>
      <c r="W39" s="53" t="n">
        <v>577.68</v>
      </c>
      <c r="X39" s="53" t="n">
        <v>580.64</v>
      </c>
      <c r="Y39" s="53" t="n">
        <v>582.4</v>
      </c>
      <c r="Z39" s="54" t="n">
        <v>572.8</v>
      </c>
      <c r="AA39" s="54" t="n">
        <v>574.72</v>
      </c>
      <c r="AB39" s="54" t="n">
        <v>577.68</v>
      </c>
      <c r="AC39" s="54" t="n">
        <v>580.64</v>
      </c>
      <c r="AD39" s="54" t="n">
        <v>582.4</v>
      </c>
      <c r="AE39" s="53" t="n">
        <v>572.8</v>
      </c>
      <c r="AF39" s="53" t="n">
        <v>574.72</v>
      </c>
      <c r="AG39" s="53" t="n">
        <v>577.68</v>
      </c>
      <c r="AH39" s="53" t="n">
        <v>580.64</v>
      </c>
      <c r="AI39" s="53" t="n">
        <v>582.4</v>
      </c>
      <c r="AJ39" s="54" t="n">
        <v>572.8</v>
      </c>
      <c r="AK39" s="54" t="n">
        <v>574.72</v>
      </c>
      <c r="AL39" s="54" t="n">
        <v>577.68</v>
      </c>
      <c r="AM39" s="54" t="n">
        <v>580.64</v>
      </c>
      <c r="AN39" s="54" t="n">
        <v>582.4</v>
      </c>
      <c r="AO39" s="53" t="n">
        <v>572.8</v>
      </c>
      <c r="AP39" s="53" t="n">
        <v>574.72</v>
      </c>
      <c r="AQ39" s="53" t="n">
        <v>577.68</v>
      </c>
      <c r="AR39" s="53" t="n">
        <v>580.64</v>
      </c>
      <c r="AS39" s="53" t="n">
        <v>582.4</v>
      </c>
      <c r="AT39" s="54" t="n">
        <v>572.8</v>
      </c>
      <c r="AU39" s="54" t="n">
        <v>574.72</v>
      </c>
      <c r="AV39" s="54" t="n">
        <v>577.68</v>
      </c>
      <c r="AW39" s="54" t="n">
        <v>580.64</v>
      </c>
      <c r="AX39" s="54" t="n">
        <v>582.4</v>
      </c>
      <c r="AY39" s="53" t="n">
        <v>572.8</v>
      </c>
      <c r="AZ39" s="53" t="n">
        <v>574.72</v>
      </c>
      <c r="BA39" s="53" t="n">
        <v>577.68</v>
      </c>
      <c r="BB39" s="53" t="n">
        <v>580.64</v>
      </c>
      <c r="BC39" s="53" t="n">
        <v>582.4</v>
      </c>
      <c r="BD39" s="54" t="n">
        <v>572.8</v>
      </c>
      <c r="BE39" s="54" t="n">
        <v>574.72</v>
      </c>
      <c r="BF39" s="54" t="n">
        <v>577.68</v>
      </c>
      <c r="BG39" s="54" t="n">
        <v>580.64</v>
      </c>
      <c r="BH39" s="54" t="n">
        <v>582.4</v>
      </c>
      <c r="BI39" s="53" t="n">
        <v>572.8</v>
      </c>
      <c r="BJ39" s="53" t="n">
        <v>574.72</v>
      </c>
      <c r="BK39" s="53" t="n">
        <v>577.68</v>
      </c>
      <c r="BL39" s="53" t="n">
        <v>580.64</v>
      </c>
      <c r="BM39" s="53" t="n">
        <v>582.4</v>
      </c>
    </row>
    <row r="40" customFormat="false" ht="13" hidden="false" customHeight="false" outlineLevel="0" collapsed="false">
      <c r="A40" s="53" t="n">
        <v>587.36</v>
      </c>
      <c r="B40" s="53" t="n">
        <v>589.28</v>
      </c>
      <c r="C40" s="53" t="n">
        <v>592.24</v>
      </c>
      <c r="D40" s="53" t="n">
        <v>595.2</v>
      </c>
      <c r="E40" s="53" t="n">
        <v>596.96</v>
      </c>
      <c r="F40" s="54" t="n">
        <v>587.36</v>
      </c>
      <c r="G40" s="54" t="n">
        <v>589.28</v>
      </c>
      <c r="H40" s="54" t="n">
        <v>592.24</v>
      </c>
      <c r="I40" s="54" t="n">
        <v>595.2</v>
      </c>
      <c r="J40" s="54" t="n">
        <v>596.96</v>
      </c>
      <c r="K40" s="53" t="n">
        <v>587.36</v>
      </c>
      <c r="L40" s="53" t="n">
        <v>589.28</v>
      </c>
      <c r="M40" s="53" t="n">
        <v>592.24</v>
      </c>
      <c r="N40" s="53" t="n">
        <v>595.2</v>
      </c>
      <c r="O40" s="53" t="n">
        <v>596.96</v>
      </c>
      <c r="P40" s="54" t="n">
        <v>587.36</v>
      </c>
      <c r="Q40" s="54" t="n">
        <v>589.28</v>
      </c>
      <c r="R40" s="54" t="n">
        <v>592.24</v>
      </c>
      <c r="S40" s="54" t="n">
        <v>595.2</v>
      </c>
      <c r="T40" s="54" t="n">
        <v>596.96</v>
      </c>
      <c r="U40" s="53" t="n">
        <v>587.36</v>
      </c>
      <c r="V40" s="53" t="n">
        <v>589.28</v>
      </c>
      <c r="W40" s="53" t="n">
        <v>592.24</v>
      </c>
      <c r="X40" s="53" t="n">
        <v>595.2</v>
      </c>
      <c r="Y40" s="53" t="n">
        <v>596.96</v>
      </c>
      <c r="Z40" s="54" t="n">
        <v>587.36</v>
      </c>
      <c r="AA40" s="54" t="n">
        <v>589.28</v>
      </c>
      <c r="AB40" s="54" t="n">
        <v>592.24</v>
      </c>
      <c r="AC40" s="54" t="n">
        <v>595.2</v>
      </c>
      <c r="AD40" s="54" t="n">
        <v>596.96</v>
      </c>
      <c r="AE40" s="53" t="n">
        <v>587.36</v>
      </c>
      <c r="AF40" s="53" t="n">
        <v>589.28</v>
      </c>
      <c r="AG40" s="53" t="n">
        <v>592.24</v>
      </c>
      <c r="AH40" s="53" t="n">
        <v>595.2</v>
      </c>
      <c r="AI40" s="53" t="n">
        <v>596.96</v>
      </c>
      <c r="AJ40" s="54" t="n">
        <v>587.36</v>
      </c>
      <c r="AK40" s="54" t="n">
        <v>589.28</v>
      </c>
      <c r="AL40" s="54" t="n">
        <v>592.24</v>
      </c>
      <c r="AM40" s="54" t="n">
        <v>595.2</v>
      </c>
      <c r="AN40" s="54" t="n">
        <v>596.96</v>
      </c>
      <c r="AO40" s="53" t="n">
        <v>587.36</v>
      </c>
      <c r="AP40" s="53" t="n">
        <v>589.28</v>
      </c>
      <c r="AQ40" s="53" t="n">
        <v>592.24</v>
      </c>
      <c r="AR40" s="53" t="n">
        <v>595.2</v>
      </c>
      <c r="AS40" s="53" t="n">
        <v>596.96</v>
      </c>
      <c r="AT40" s="54" t="n">
        <v>587.36</v>
      </c>
      <c r="AU40" s="54" t="n">
        <v>589.28</v>
      </c>
      <c r="AV40" s="54" t="n">
        <v>592.24</v>
      </c>
      <c r="AW40" s="54" t="n">
        <v>595.2</v>
      </c>
      <c r="AX40" s="54" t="n">
        <v>596.96</v>
      </c>
      <c r="AY40" s="53" t="n">
        <v>587.36</v>
      </c>
      <c r="AZ40" s="53" t="n">
        <v>589.28</v>
      </c>
      <c r="BA40" s="53" t="n">
        <v>592.24</v>
      </c>
      <c r="BB40" s="53" t="n">
        <v>595.2</v>
      </c>
      <c r="BC40" s="53" t="n">
        <v>596.96</v>
      </c>
      <c r="BD40" s="54" t="n">
        <v>587.36</v>
      </c>
      <c r="BE40" s="54" t="n">
        <v>589.28</v>
      </c>
      <c r="BF40" s="54" t="n">
        <v>592.24</v>
      </c>
      <c r="BG40" s="54" t="n">
        <v>595.2</v>
      </c>
      <c r="BH40" s="54" t="n">
        <v>596.96</v>
      </c>
      <c r="BI40" s="53" t="n">
        <v>587.36</v>
      </c>
      <c r="BJ40" s="53" t="n">
        <v>589.28</v>
      </c>
      <c r="BK40" s="53" t="n">
        <v>592.24</v>
      </c>
      <c r="BL40" s="53" t="n">
        <v>595.2</v>
      </c>
      <c r="BM40" s="53" t="n">
        <v>596.96</v>
      </c>
    </row>
    <row r="41" customFormat="false" ht="13" hidden="false" customHeight="false" outlineLevel="0" collapsed="false">
      <c r="A41" s="53" t="n">
        <v>601.92</v>
      </c>
      <c r="B41" s="53" t="n">
        <v>603.84</v>
      </c>
      <c r="C41" s="53" t="n">
        <v>606.8</v>
      </c>
      <c r="D41" s="53" t="n">
        <v>609.76</v>
      </c>
      <c r="E41" s="53" t="n">
        <v>611.52</v>
      </c>
      <c r="F41" s="54" t="n">
        <v>601.92</v>
      </c>
      <c r="G41" s="54" t="n">
        <v>603.84</v>
      </c>
      <c r="H41" s="54" t="n">
        <v>606.8</v>
      </c>
      <c r="I41" s="54" t="n">
        <v>609.76</v>
      </c>
      <c r="J41" s="54" t="n">
        <v>611.52</v>
      </c>
      <c r="K41" s="53" t="n">
        <v>601.92</v>
      </c>
      <c r="L41" s="53" t="n">
        <v>603.84</v>
      </c>
      <c r="M41" s="53" t="n">
        <v>606.8</v>
      </c>
      <c r="N41" s="53" t="n">
        <v>609.76</v>
      </c>
      <c r="O41" s="53" t="n">
        <v>611.52</v>
      </c>
      <c r="P41" s="54" t="n">
        <v>601.92</v>
      </c>
      <c r="Q41" s="54" t="n">
        <v>603.84</v>
      </c>
      <c r="R41" s="54" t="n">
        <v>606.8</v>
      </c>
      <c r="S41" s="54" t="n">
        <v>609.76</v>
      </c>
      <c r="T41" s="54" t="n">
        <v>611.52</v>
      </c>
      <c r="U41" s="53" t="n">
        <v>601.92</v>
      </c>
      <c r="V41" s="53" t="n">
        <v>603.84</v>
      </c>
      <c r="W41" s="53" t="n">
        <v>606.8</v>
      </c>
      <c r="X41" s="53" t="n">
        <v>609.76</v>
      </c>
      <c r="Y41" s="53" t="n">
        <v>611.52</v>
      </c>
      <c r="Z41" s="54" t="n">
        <v>601.92</v>
      </c>
      <c r="AA41" s="54" t="n">
        <v>603.84</v>
      </c>
      <c r="AB41" s="54" t="n">
        <v>606.8</v>
      </c>
      <c r="AC41" s="54" t="n">
        <v>609.76</v>
      </c>
      <c r="AD41" s="54" t="n">
        <v>611.52</v>
      </c>
      <c r="AE41" s="53" t="n">
        <v>601.92</v>
      </c>
      <c r="AF41" s="53" t="n">
        <v>603.84</v>
      </c>
      <c r="AG41" s="53" t="n">
        <v>606.8</v>
      </c>
      <c r="AH41" s="53" t="n">
        <v>609.76</v>
      </c>
      <c r="AI41" s="53" t="n">
        <v>611.52</v>
      </c>
      <c r="AJ41" s="54" t="n">
        <v>601.92</v>
      </c>
      <c r="AK41" s="54" t="n">
        <v>603.84</v>
      </c>
      <c r="AL41" s="54" t="n">
        <v>606.8</v>
      </c>
      <c r="AM41" s="54" t="n">
        <v>609.76</v>
      </c>
      <c r="AN41" s="54" t="n">
        <v>611.52</v>
      </c>
      <c r="AO41" s="53" t="n">
        <v>601.92</v>
      </c>
      <c r="AP41" s="53" t="n">
        <v>603.84</v>
      </c>
      <c r="AQ41" s="53" t="n">
        <v>606.8</v>
      </c>
      <c r="AR41" s="53" t="n">
        <v>609.76</v>
      </c>
      <c r="AS41" s="53" t="n">
        <v>611.52</v>
      </c>
      <c r="AT41" s="54" t="n">
        <v>601.92</v>
      </c>
      <c r="AU41" s="54" t="n">
        <v>603.84</v>
      </c>
      <c r="AV41" s="54" t="n">
        <v>606.8</v>
      </c>
      <c r="AW41" s="54" t="n">
        <v>609.76</v>
      </c>
      <c r="AX41" s="54" t="n">
        <v>611.52</v>
      </c>
      <c r="AY41" s="53" t="n">
        <v>601.92</v>
      </c>
      <c r="AZ41" s="53" t="n">
        <v>603.84</v>
      </c>
      <c r="BA41" s="53" t="n">
        <v>606.8</v>
      </c>
      <c r="BB41" s="53" t="n">
        <v>609.76</v>
      </c>
      <c r="BC41" s="53" t="n">
        <v>611.52</v>
      </c>
      <c r="BD41" s="54" t="n">
        <v>601.92</v>
      </c>
      <c r="BE41" s="54" t="n">
        <v>603.84</v>
      </c>
      <c r="BF41" s="54" t="n">
        <v>606.8</v>
      </c>
      <c r="BG41" s="54" t="n">
        <v>609.76</v>
      </c>
      <c r="BH41" s="54" t="n">
        <v>611.52</v>
      </c>
      <c r="BI41" s="53" t="n">
        <v>601.92</v>
      </c>
      <c r="BJ41" s="53" t="n">
        <v>603.84</v>
      </c>
      <c r="BK41" s="53" t="n">
        <v>606.8</v>
      </c>
      <c r="BL41" s="53" t="n">
        <v>609.76</v>
      </c>
      <c r="BM41" s="53" t="n">
        <v>611.52</v>
      </c>
    </row>
    <row r="42" customFormat="false" ht="13" hidden="false" customHeight="false" outlineLevel="0" collapsed="false">
      <c r="A42" s="53" t="n">
        <v>616.48</v>
      </c>
      <c r="B42" s="53" t="n">
        <v>618.4</v>
      </c>
      <c r="C42" s="53" t="n">
        <v>621.36</v>
      </c>
      <c r="D42" s="53" t="n">
        <v>624.32</v>
      </c>
      <c r="E42" s="53" t="n">
        <v>626.08</v>
      </c>
      <c r="F42" s="54" t="n">
        <v>616.48</v>
      </c>
      <c r="G42" s="54" t="n">
        <v>618.4</v>
      </c>
      <c r="H42" s="54" t="n">
        <v>621.36</v>
      </c>
      <c r="I42" s="54" t="n">
        <v>624.32</v>
      </c>
      <c r="J42" s="54" t="n">
        <v>626.08</v>
      </c>
      <c r="K42" s="53" t="n">
        <v>616.48</v>
      </c>
      <c r="L42" s="53" t="n">
        <v>618.4</v>
      </c>
      <c r="M42" s="53" t="n">
        <v>621.36</v>
      </c>
      <c r="N42" s="53" t="n">
        <v>624.32</v>
      </c>
      <c r="O42" s="53" t="n">
        <v>626.08</v>
      </c>
      <c r="P42" s="54" t="n">
        <v>616.48</v>
      </c>
      <c r="Q42" s="54" t="n">
        <v>618.4</v>
      </c>
      <c r="R42" s="54" t="n">
        <v>621.36</v>
      </c>
      <c r="S42" s="54" t="n">
        <v>624.32</v>
      </c>
      <c r="T42" s="54" t="n">
        <v>626.08</v>
      </c>
      <c r="U42" s="53" t="n">
        <v>616.48</v>
      </c>
      <c r="V42" s="53" t="n">
        <v>618.4</v>
      </c>
      <c r="W42" s="53" t="n">
        <v>621.36</v>
      </c>
      <c r="X42" s="53" t="n">
        <v>624.32</v>
      </c>
      <c r="Y42" s="53" t="n">
        <v>626.08</v>
      </c>
      <c r="Z42" s="54" t="n">
        <v>616.48</v>
      </c>
      <c r="AA42" s="54" t="n">
        <v>618.4</v>
      </c>
      <c r="AB42" s="54" t="n">
        <v>621.36</v>
      </c>
      <c r="AC42" s="54" t="n">
        <v>624.32</v>
      </c>
      <c r="AD42" s="54" t="n">
        <v>626.08</v>
      </c>
      <c r="AE42" s="53" t="n">
        <v>616.48</v>
      </c>
      <c r="AF42" s="53" t="n">
        <v>618.4</v>
      </c>
      <c r="AG42" s="53" t="n">
        <v>621.36</v>
      </c>
      <c r="AH42" s="53" t="n">
        <v>624.32</v>
      </c>
      <c r="AI42" s="53" t="n">
        <v>626.08</v>
      </c>
      <c r="AJ42" s="54" t="n">
        <v>616.48</v>
      </c>
      <c r="AK42" s="54" t="n">
        <v>618.4</v>
      </c>
      <c r="AL42" s="54" t="n">
        <v>621.36</v>
      </c>
      <c r="AM42" s="54" t="n">
        <v>624.32</v>
      </c>
      <c r="AN42" s="54" t="n">
        <v>626.08</v>
      </c>
      <c r="AO42" s="53" t="n">
        <v>616.48</v>
      </c>
      <c r="AP42" s="53" t="n">
        <v>618.4</v>
      </c>
      <c r="AQ42" s="53" t="n">
        <v>621.36</v>
      </c>
      <c r="AR42" s="53" t="n">
        <v>624.32</v>
      </c>
      <c r="AS42" s="53" t="n">
        <v>626.08</v>
      </c>
      <c r="AT42" s="54" t="n">
        <v>616.48</v>
      </c>
      <c r="AU42" s="54" t="n">
        <v>618.4</v>
      </c>
      <c r="AV42" s="54" t="n">
        <v>621.36</v>
      </c>
      <c r="AW42" s="54" t="n">
        <v>624.32</v>
      </c>
      <c r="AX42" s="54" t="n">
        <v>626.08</v>
      </c>
      <c r="AY42" s="53" t="n">
        <v>616.48</v>
      </c>
      <c r="AZ42" s="53" t="n">
        <v>618.4</v>
      </c>
      <c r="BA42" s="53" t="n">
        <v>621.36</v>
      </c>
      <c r="BB42" s="53" t="n">
        <v>624.32</v>
      </c>
      <c r="BC42" s="53" t="n">
        <v>626.08</v>
      </c>
      <c r="BD42" s="54" t="n">
        <v>616.48</v>
      </c>
      <c r="BE42" s="54" t="n">
        <v>618.4</v>
      </c>
      <c r="BF42" s="54" t="n">
        <v>621.36</v>
      </c>
      <c r="BG42" s="54" t="n">
        <v>624.32</v>
      </c>
      <c r="BH42" s="54" t="n">
        <v>626.08</v>
      </c>
      <c r="BI42" s="53" t="n">
        <v>616.48</v>
      </c>
      <c r="BJ42" s="53" t="n">
        <v>618.4</v>
      </c>
      <c r="BK42" s="53" t="n">
        <v>621.36</v>
      </c>
      <c r="BL42" s="53" t="n">
        <v>624.32</v>
      </c>
      <c r="BM42" s="53" t="n">
        <v>626.08</v>
      </c>
    </row>
    <row r="43" customFormat="false" ht="13" hidden="false" customHeight="false" outlineLevel="0" collapsed="false">
      <c r="A43" s="53" t="n">
        <v>631.04</v>
      </c>
      <c r="B43" s="53" t="n">
        <v>632.96</v>
      </c>
      <c r="C43" s="53" t="n">
        <v>635.92</v>
      </c>
      <c r="D43" s="53" t="n">
        <v>638.88</v>
      </c>
      <c r="E43" s="53" t="n">
        <v>640.64</v>
      </c>
      <c r="F43" s="54" t="n">
        <v>631.04</v>
      </c>
      <c r="G43" s="54" t="n">
        <v>632.96</v>
      </c>
      <c r="H43" s="54" t="n">
        <v>635.92</v>
      </c>
      <c r="I43" s="54" t="n">
        <v>638.88</v>
      </c>
      <c r="J43" s="54" t="n">
        <v>640.64</v>
      </c>
      <c r="K43" s="53" t="n">
        <v>631.04</v>
      </c>
      <c r="L43" s="53" t="n">
        <v>632.96</v>
      </c>
      <c r="M43" s="53" t="n">
        <v>635.92</v>
      </c>
      <c r="N43" s="53" t="n">
        <v>638.88</v>
      </c>
      <c r="O43" s="53" t="n">
        <v>640.64</v>
      </c>
      <c r="P43" s="54" t="n">
        <v>631.04</v>
      </c>
      <c r="Q43" s="54" t="n">
        <v>632.96</v>
      </c>
      <c r="R43" s="54" t="n">
        <v>635.92</v>
      </c>
      <c r="S43" s="54" t="n">
        <v>638.88</v>
      </c>
      <c r="T43" s="54" t="n">
        <v>640.64</v>
      </c>
      <c r="U43" s="53" t="n">
        <v>631.04</v>
      </c>
      <c r="V43" s="53" t="n">
        <v>632.96</v>
      </c>
      <c r="W43" s="53" t="n">
        <v>635.92</v>
      </c>
      <c r="X43" s="53" t="n">
        <v>638.88</v>
      </c>
      <c r="Y43" s="53" t="n">
        <v>640.64</v>
      </c>
      <c r="Z43" s="54" t="n">
        <v>631.04</v>
      </c>
      <c r="AA43" s="54" t="n">
        <v>632.96</v>
      </c>
      <c r="AB43" s="54" t="n">
        <v>635.92</v>
      </c>
      <c r="AC43" s="54" t="n">
        <v>638.88</v>
      </c>
      <c r="AD43" s="54" t="n">
        <v>640.64</v>
      </c>
      <c r="AE43" s="53" t="n">
        <v>631.04</v>
      </c>
      <c r="AF43" s="53" t="n">
        <v>632.96</v>
      </c>
      <c r="AG43" s="53" t="n">
        <v>635.92</v>
      </c>
      <c r="AH43" s="53" t="n">
        <v>638.88</v>
      </c>
      <c r="AI43" s="53" t="n">
        <v>640.64</v>
      </c>
      <c r="AJ43" s="54" t="n">
        <v>631.04</v>
      </c>
      <c r="AK43" s="54" t="n">
        <v>632.96</v>
      </c>
      <c r="AL43" s="54" t="n">
        <v>635.92</v>
      </c>
      <c r="AM43" s="54" t="n">
        <v>638.88</v>
      </c>
      <c r="AN43" s="54" t="n">
        <v>640.64</v>
      </c>
      <c r="AO43" s="53" t="n">
        <v>631.04</v>
      </c>
      <c r="AP43" s="53" t="n">
        <v>632.96</v>
      </c>
      <c r="AQ43" s="53" t="n">
        <v>635.92</v>
      </c>
      <c r="AR43" s="53" t="n">
        <v>638.88</v>
      </c>
      <c r="AS43" s="53" t="n">
        <v>640.64</v>
      </c>
      <c r="AT43" s="54" t="n">
        <v>631.04</v>
      </c>
      <c r="AU43" s="54" t="n">
        <v>632.96</v>
      </c>
      <c r="AV43" s="54" t="n">
        <v>635.92</v>
      </c>
      <c r="AW43" s="54" t="n">
        <v>638.88</v>
      </c>
      <c r="AX43" s="54" t="n">
        <v>640.64</v>
      </c>
      <c r="AY43" s="53" t="n">
        <v>631.04</v>
      </c>
      <c r="AZ43" s="53" t="n">
        <v>632.96</v>
      </c>
      <c r="BA43" s="53" t="n">
        <v>635.92</v>
      </c>
      <c r="BB43" s="53" t="n">
        <v>638.88</v>
      </c>
      <c r="BC43" s="53" t="n">
        <v>640.64</v>
      </c>
      <c r="BD43" s="54" t="n">
        <v>631.04</v>
      </c>
      <c r="BE43" s="54" t="n">
        <v>632.96</v>
      </c>
      <c r="BF43" s="54" t="n">
        <v>635.92</v>
      </c>
      <c r="BG43" s="54" t="n">
        <v>638.88</v>
      </c>
      <c r="BH43" s="54" t="n">
        <v>640.64</v>
      </c>
      <c r="BI43" s="53" t="n">
        <v>631.04</v>
      </c>
      <c r="BJ43" s="53" t="n">
        <v>632.96</v>
      </c>
      <c r="BK43" s="53" t="n">
        <v>635.92</v>
      </c>
      <c r="BL43" s="53" t="n">
        <v>638.88</v>
      </c>
      <c r="BM43" s="53" t="n">
        <v>640.64</v>
      </c>
    </row>
    <row r="44" customFormat="false" ht="13" hidden="false" customHeight="false" outlineLevel="0" collapsed="false">
      <c r="A44" s="53" t="n">
        <v>645.6</v>
      </c>
      <c r="B44" s="53" t="n">
        <v>647.52</v>
      </c>
      <c r="C44" s="53" t="n">
        <v>650.48</v>
      </c>
      <c r="D44" s="53" t="n">
        <v>653.44</v>
      </c>
      <c r="E44" s="53" t="n">
        <v>655.2</v>
      </c>
      <c r="F44" s="54" t="n">
        <v>645.6</v>
      </c>
      <c r="G44" s="54" t="n">
        <v>647.52</v>
      </c>
      <c r="H44" s="54" t="n">
        <v>650.48</v>
      </c>
      <c r="I44" s="54" t="n">
        <v>653.44</v>
      </c>
      <c r="J44" s="54" t="n">
        <v>655.2</v>
      </c>
      <c r="K44" s="53" t="n">
        <v>645.6</v>
      </c>
      <c r="L44" s="53" t="n">
        <v>647.52</v>
      </c>
      <c r="M44" s="53" t="n">
        <v>650.48</v>
      </c>
      <c r="N44" s="53" t="n">
        <v>653.44</v>
      </c>
      <c r="O44" s="53" t="n">
        <v>655.2</v>
      </c>
      <c r="P44" s="54" t="n">
        <v>645.6</v>
      </c>
      <c r="Q44" s="54" t="n">
        <v>647.52</v>
      </c>
      <c r="R44" s="54" t="n">
        <v>650.48</v>
      </c>
      <c r="S44" s="54" t="n">
        <v>653.44</v>
      </c>
      <c r="T44" s="54" t="n">
        <v>655.2</v>
      </c>
      <c r="U44" s="53" t="n">
        <v>645.6</v>
      </c>
      <c r="V44" s="53" t="n">
        <v>647.52</v>
      </c>
      <c r="W44" s="53" t="n">
        <v>650.48</v>
      </c>
      <c r="X44" s="53" t="n">
        <v>653.44</v>
      </c>
      <c r="Y44" s="53" t="n">
        <v>655.2</v>
      </c>
      <c r="Z44" s="54" t="n">
        <v>645.6</v>
      </c>
      <c r="AA44" s="54" t="n">
        <v>647.52</v>
      </c>
      <c r="AB44" s="54" t="n">
        <v>650.48</v>
      </c>
      <c r="AC44" s="54" t="n">
        <v>653.44</v>
      </c>
      <c r="AD44" s="54" t="n">
        <v>655.2</v>
      </c>
      <c r="AE44" s="53" t="n">
        <v>645.6</v>
      </c>
      <c r="AF44" s="53" t="n">
        <v>647.52</v>
      </c>
      <c r="AG44" s="53" t="n">
        <v>650.48</v>
      </c>
      <c r="AH44" s="53" t="n">
        <v>653.44</v>
      </c>
      <c r="AI44" s="53" t="n">
        <v>655.2</v>
      </c>
      <c r="AJ44" s="54" t="n">
        <v>645.6</v>
      </c>
      <c r="AK44" s="54" t="n">
        <v>647.52</v>
      </c>
      <c r="AL44" s="54" t="n">
        <v>650.48</v>
      </c>
      <c r="AM44" s="54" t="n">
        <v>653.44</v>
      </c>
      <c r="AN44" s="54" t="n">
        <v>655.2</v>
      </c>
      <c r="AO44" s="53" t="n">
        <v>645.6</v>
      </c>
      <c r="AP44" s="53" t="n">
        <v>647.52</v>
      </c>
      <c r="AQ44" s="53" t="n">
        <v>650.48</v>
      </c>
      <c r="AR44" s="53" t="n">
        <v>653.44</v>
      </c>
      <c r="AS44" s="53" t="n">
        <v>655.2</v>
      </c>
      <c r="AT44" s="54" t="n">
        <v>645.6</v>
      </c>
      <c r="AU44" s="54" t="n">
        <v>647.52</v>
      </c>
      <c r="AV44" s="54" t="n">
        <v>650.48</v>
      </c>
      <c r="AW44" s="54" t="n">
        <v>653.44</v>
      </c>
      <c r="AX44" s="54" t="n">
        <v>655.2</v>
      </c>
      <c r="AY44" s="53" t="n">
        <v>645.6</v>
      </c>
      <c r="AZ44" s="53" t="n">
        <v>647.52</v>
      </c>
      <c r="BA44" s="53" t="n">
        <v>650.48</v>
      </c>
      <c r="BB44" s="53" t="n">
        <v>653.44</v>
      </c>
      <c r="BC44" s="53" t="n">
        <v>655.2</v>
      </c>
      <c r="BD44" s="54" t="n">
        <v>645.6</v>
      </c>
      <c r="BE44" s="54" t="n">
        <v>647.52</v>
      </c>
      <c r="BF44" s="54" t="n">
        <v>650.48</v>
      </c>
      <c r="BG44" s="54" t="n">
        <v>653.44</v>
      </c>
      <c r="BH44" s="54" t="n">
        <v>655.2</v>
      </c>
      <c r="BI44" s="53" t="n">
        <v>645.6</v>
      </c>
      <c r="BJ44" s="53" t="n">
        <v>647.52</v>
      </c>
      <c r="BK44" s="53" t="n">
        <v>650.48</v>
      </c>
      <c r="BL44" s="53" t="n">
        <v>653.44</v>
      </c>
      <c r="BM44" s="53" t="n">
        <v>655.2</v>
      </c>
    </row>
    <row r="45" customFormat="false" ht="13" hidden="false" customHeight="false" outlineLevel="0" collapsed="false">
      <c r="A45" s="53" t="n">
        <v>660.16</v>
      </c>
      <c r="B45" s="53" t="n">
        <v>662.08</v>
      </c>
      <c r="C45" s="53" t="n">
        <v>665.04</v>
      </c>
      <c r="D45" s="53" t="n">
        <v>668</v>
      </c>
      <c r="E45" s="53" t="n">
        <v>669.76</v>
      </c>
      <c r="F45" s="54" t="n">
        <v>660.16</v>
      </c>
      <c r="G45" s="54" t="n">
        <v>662.08</v>
      </c>
      <c r="H45" s="54" t="n">
        <v>665.04</v>
      </c>
      <c r="I45" s="54" t="n">
        <v>668</v>
      </c>
      <c r="J45" s="54" t="n">
        <v>669.76</v>
      </c>
      <c r="K45" s="53" t="n">
        <v>660.16</v>
      </c>
      <c r="L45" s="53" t="n">
        <v>662.08</v>
      </c>
      <c r="M45" s="53" t="n">
        <v>665.04</v>
      </c>
      <c r="N45" s="53" t="n">
        <v>668</v>
      </c>
      <c r="O45" s="53" t="n">
        <v>669.76</v>
      </c>
      <c r="P45" s="54" t="n">
        <v>660.16</v>
      </c>
      <c r="Q45" s="54" t="n">
        <v>662.08</v>
      </c>
      <c r="R45" s="54" t="n">
        <v>665.04</v>
      </c>
      <c r="S45" s="54" t="n">
        <v>668</v>
      </c>
      <c r="T45" s="54" t="n">
        <v>669.76</v>
      </c>
      <c r="U45" s="53" t="n">
        <v>660.16</v>
      </c>
      <c r="V45" s="53" t="n">
        <v>662.08</v>
      </c>
      <c r="W45" s="53" t="n">
        <v>665.04</v>
      </c>
      <c r="X45" s="53" t="n">
        <v>668</v>
      </c>
      <c r="Y45" s="53" t="n">
        <v>669.76</v>
      </c>
      <c r="Z45" s="54" t="n">
        <v>660.16</v>
      </c>
      <c r="AA45" s="54" t="n">
        <v>662.08</v>
      </c>
      <c r="AB45" s="54" t="n">
        <v>665.04</v>
      </c>
      <c r="AC45" s="54" t="n">
        <v>668</v>
      </c>
      <c r="AD45" s="54" t="n">
        <v>669.76</v>
      </c>
      <c r="AE45" s="53" t="n">
        <v>660.16</v>
      </c>
      <c r="AF45" s="53" t="n">
        <v>662.08</v>
      </c>
      <c r="AG45" s="53" t="n">
        <v>665.04</v>
      </c>
      <c r="AH45" s="53" t="n">
        <v>668</v>
      </c>
      <c r="AI45" s="53" t="n">
        <v>669.76</v>
      </c>
      <c r="AJ45" s="54" t="n">
        <v>660.16</v>
      </c>
      <c r="AK45" s="54" t="n">
        <v>662.08</v>
      </c>
      <c r="AL45" s="54" t="n">
        <v>665.04</v>
      </c>
      <c r="AM45" s="54" t="n">
        <v>668</v>
      </c>
      <c r="AN45" s="54" t="n">
        <v>669.76</v>
      </c>
      <c r="AO45" s="53" t="n">
        <v>660.16</v>
      </c>
      <c r="AP45" s="53" t="n">
        <v>662.08</v>
      </c>
      <c r="AQ45" s="53" t="n">
        <v>665.04</v>
      </c>
      <c r="AR45" s="53" t="n">
        <v>668</v>
      </c>
      <c r="AS45" s="53" t="n">
        <v>669.76</v>
      </c>
      <c r="AT45" s="54" t="n">
        <v>660.16</v>
      </c>
      <c r="AU45" s="54" t="n">
        <v>662.08</v>
      </c>
      <c r="AV45" s="54" t="n">
        <v>665.04</v>
      </c>
      <c r="AW45" s="54" t="n">
        <v>668</v>
      </c>
      <c r="AX45" s="54" t="n">
        <v>669.76</v>
      </c>
      <c r="AY45" s="53" t="n">
        <v>660.16</v>
      </c>
      <c r="AZ45" s="53" t="n">
        <v>662.08</v>
      </c>
      <c r="BA45" s="53" t="n">
        <v>665.04</v>
      </c>
      <c r="BB45" s="53" t="n">
        <v>668</v>
      </c>
      <c r="BC45" s="53" t="n">
        <v>669.76</v>
      </c>
      <c r="BD45" s="54" t="n">
        <v>660.16</v>
      </c>
      <c r="BE45" s="54" t="n">
        <v>662.08</v>
      </c>
      <c r="BF45" s="54" t="n">
        <v>665.04</v>
      </c>
      <c r="BG45" s="54" t="n">
        <v>668</v>
      </c>
      <c r="BH45" s="54" t="n">
        <v>669.76</v>
      </c>
      <c r="BI45" s="53" t="n">
        <v>660.16</v>
      </c>
      <c r="BJ45" s="53" t="n">
        <v>662.08</v>
      </c>
      <c r="BK45" s="53" t="n">
        <v>665.04</v>
      </c>
      <c r="BL45" s="53" t="n">
        <v>668</v>
      </c>
      <c r="BM45" s="53" t="n">
        <v>669.76</v>
      </c>
    </row>
    <row r="46" customFormat="false" ht="13" hidden="false" customHeight="false" outlineLevel="0" collapsed="false">
      <c r="A46" s="53" t="n">
        <v>674.72</v>
      </c>
      <c r="B46" s="53" t="n">
        <v>676.64</v>
      </c>
      <c r="C46" s="53" t="n">
        <v>679.6</v>
      </c>
      <c r="D46" s="53" t="n">
        <v>682.56</v>
      </c>
      <c r="E46" s="53" t="n">
        <v>684.32</v>
      </c>
      <c r="F46" s="54" t="n">
        <v>674.72</v>
      </c>
      <c r="G46" s="54" t="n">
        <v>676.64</v>
      </c>
      <c r="H46" s="54" t="n">
        <v>679.6</v>
      </c>
      <c r="I46" s="54" t="n">
        <v>682.56</v>
      </c>
      <c r="J46" s="54" t="n">
        <v>684.32</v>
      </c>
      <c r="K46" s="53" t="n">
        <v>674.72</v>
      </c>
      <c r="L46" s="53" t="n">
        <v>676.64</v>
      </c>
      <c r="M46" s="53" t="n">
        <v>679.6</v>
      </c>
      <c r="N46" s="53" t="n">
        <v>682.56</v>
      </c>
      <c r="O46" s="53" t="n">
        <v>684.32</v>
      </c>
      <c r="P46" s="54" t="n">
        <v>674.72</v>
      </c>
      <c r="Q46" s="54" t="n">
        <v>676.64</v>
      </c>
      <c r="R46" s="54" t="n">
        <v>679.6</v>
      </c>
      <c r="S46" s="54" t="n">
        <v>682.56</v>
      </c>
      <c r="T46" s="54" t="n">
        <v>684.32</v>
      </c>
      <c r="U46" s="53" t="n">
        <v>674.72</v>
      </c>
      <c r="V46" s="53" t="n">
        <v>676.64</v>
      </c>
      <c r="W46" s="53" t="n">
        <v>679.6</v>
      </c>
      <c r="X46" s="53" t="n">
        <v>682.56</v>
      </c>
      <c r="Y46" s="53" t="n">
        <v>684.32</v>
      </c>
      <c r="Z46" s="54" t="n">
        <v>674.72</v>
      </c>
      <c r="AA46" s="54" t="n">
        <v>676.64</v>
      </c>
      <c r="AB46" s="54" t="n">
        <v>679.6</v>
      </c>
      <c r="AC46" s="54" t="n">
        <v>682.56</v>
      </c>
      <c r="AD46" s="54" t="n">
        <v>684.32</v>
      </c>
      <c r="AE46" s="53" t="n">
        <v>674.72</v>
      </c>
      <c r="AF46" s="53" t="n">
        <v>676.64</v>
      </c>
      <c r="AG46" s="53" t="n">
        <v>679.6</v>
      </c>
      <c r="AH46" s="53" t="n">
        <v>682.56</v>
      </c>
      <c r="AI46" s="53" t="n">
        <v>684.32</v>
      </c>
      <c r="AJ46" s="54" t="n">
        <v>674.72</v>
      </c>
      <c r="AK46" s="54" t="n">
        <v>676.64</v>
      </c>
      <c r="AL46" s="54" t="n">
        <v>679.6</v>
      </c>
      <c r="AM46" s="54" t="n">
        <v>682.56</v>
      </c>
      <c r="AN46" s="54" t="n">
        <v>684.32</v>
      </c>
      <c r="AO46" s="53" t="n">
        <v>674.72</v>
      </c>
      <c r="AP46" s="53" t="n">
        <v>676.64</v>
      </c>
      <c r="AQ46" s="53" t="n">
        <v>679.6</v>
      </c>
      <c r="AR46" s="53" t="n">
        <v>682.56</v>
      </c>
      <c r="AS46" s="53" t="n">
        <v>684.32</v>
      </c>
      <c r="AT46" s="54" t="n">
        <v>674.72</v>
      </c>
      <c r="AU46" s="54" t="n">
        <v>676.64</v>
      </c>
      <c r="AV46" s="54" t="n">
        <v>679.6</v>
      </c>
      <c r="AW46" s="54" t="n">
        <v>682.56</v>
      </c>
      <c r="AX46" s="54" t="n">
        <v>684.32</v>
      </c>
      <c r="AY46" s="53" t="n">
        <v>674.72</v>
      </c>
      <c r="AZ46" s="53" t="n">
        <v>676.64</v>
      </c>
      <c r="BA46" s="53" t="n">
        <v>679.6</v>
      </c>
      <c r="BB46" s="53" t="n">
        <v>682.56</v>
      </c>
      <c r="BC46" s="53" t="n">
        <v>684.32</v>
      </c>
      <c r="BD46" s="54" t="n">
        <v>674.72</v>
      </c>
      <c r="BE46" s="54" t="n">
        <v>676.64</v>
      </c>
      <c r="BF46" s="54" t="n">
        <v>679.6</v>
      </c>
      <c r="BG46" s="54" t="n">
        <v>682.56</v>
      </c>
      <c r="BH46" s="54" t="n">
        <v>684.32</v>
      </c>
      <c r="BI46" s="53" t="n">
        <v>674.72</v>
      </c>
      <c r="BJ46" s="53" t="n">
        <v>676.64</v>
      </c>
      <c r="BK46" s="53" t="n">
        <v>679.6</v>
      </c>
      <c r="BL46" s="53" t="n">
        <v>682.56</v>
      </c>
      <c r="BM46" s="53" t="n">
        <v>684.32</v>
      </c>
    </row>
    <row r="47" customFormat="false" ht="13" hidden="false" customHeight="false" outlineLevel="0" collapsed="false">
      <c r="A47" s="53" t="n">
        <v>689.28</v>
      </c>
      <c r="B47" s="53" t="n">
        <v>691.2</v>
      </c>
      <c r="C47" s="53" t="n">
        <v>694.16</v>
      </c>
      <c r="D47" s="53" t="n">
        <v>697.12</v>
      </c>
      <c r="E47" s="53" t="n">
        <v>698.88</v>
      </c>
      <c r="F47" s="54" t="n">
        <v>689.28</v>
      </c>
      <c r="G47" s="54" t="n">
        <v>691.2</v>
      </c>
      <c r="H47" s="54" t="n">
        <v>694.16</v>
      </c>
      <c r="I47" s="54" t="n">
        <v>697.12</v>
      </c>
      <c r="J47" s="54" t="n">
        <v>698.88</v>
      </c>
      <c r="K47" s="53" t="n">
        <v>689.28</v>
      </c>
      <c r="L47" s="53" t="n">
        <v>691.2</v>
      </c>
      <c r="M47" s="53" t="n">
        <v>694.16</v>
      </c>
      <c r="N47" s="53" t="n">
        <v>697.12</v>
      </c>
      <c r="O47" s="53" t="n">
        <v>698.88</v>
      </c>
      <c r="P47" s="54" t="n">
        <v>689.28</v>
      </c>
      <c r="Q47" s="54" t="n">
        <v>691.2</v>
      </c>
      <c r="R47" s="54" t="n">
        <v>694.16</v>
      </c>
      <c r="S47" s="54" t="n">
        <v>697.12</v>
      </c>
      <c r="T47" s="54" t="n">
        <v>698.88</v>
      </c>
      <c r="U47" s="53" t="n">
        <v>689.28</v>
      </c>
      <c r="V47" s="53" t="n">
        <v>691.2</v>
      </c>
      <c r="W47" s="53" t="n">
        <v>694.16</v>
      </c>
      <c r="X47" s="53" t="n">
        <v>697.12</v>
      </c>
      <c r="Y47" s="53" t="n">
        <v>698.88</v>
      </c>
      <c r="Z47" s="54" t="n">
        <v>689.28</v>
      </c>
      <c r="AA47" s="54" t="n">
        <v>691.2</v>
      </c>
      <c r="AB47" s="54" t="n">
        <v>694.16</v>
      </c>
      <c r="AC47" s="54" t="n">
        <v>697.12</v>
      </c>
      <c r="AD47" s="54" t="n">
        <v>698.88</v>
      </c>
      <c r="AE47" s="53" t="n">
        <v>689.28</v>
      </c>
      <c r="AF47" s="53" t="n">
        <v>691.2</v>
      </c>
      <c r="AG47" s="53" t="n">
        <v>694.16</v>
      </c>
      <c r="AH47" s="53" t="n">
        <v>697.12</v>
      </c>
      <c r="AI47" s="53" t="n">
        <v>698.88</v>
      </c>
      <c r="AJ47" s="54" t="n">
        <v>689.28</v>
      </c>
      <c r="AK47" s="54" t="n">
        <v>691.2</v>
      </c>
      <c r="AL47" s="54" t="n">
        <v>694.16</v>
      </c>
      <c r="AM47" s="54" t="n">
        <v>697.12</v>
      </c>
      <c r="AN47" s="54" t="n">
        <v>698.88</v>
      </c>
      <c r="AO47" s="53" t="n">
        <v>689.28</v>
      </c>
      <c r="AP47" s="53" t="n">
        <v>691.2</v>
      </c>
      <c r="AQ47" s="53" t="n">
        <v>694.16</v>
      </c>
      <c r="AR47" s="53" t="n">
        <v>697.12</v>
      </c>
      <c r="AS47" s="53" t="n">
        <v>698.88</v>
      </c>
      <c r="AT47" s="54" t="n">
        <v>689.28</v>
      </c>
      <c r="AU47" s="54" t="n">
        <v>691.2</v>
      </c>
      <c r="AV47" s="54" t="n">
        <v>694.16</v>
      </c>
      <c r="AW47" s="54" t="n">
        <v>697.12</v>
      </c>
      <c r="AX47" s="54" t="n">
        <v>698.88</v>
      </c>
      <c r="AY47" s="53" t="n">
        <v>689.28</v>
      </c>
      <c r="AZ47" s="53" t="n">
        <v>691.2</v>
      </c>
      <c r="BA47" s="53" t="n">
        <v>694.16</v>
      </c>
      <c r="BB47" s="53" t="n">
        <v>697.12</v>
      </c>
      <c r="BC47" s="53" t="n">
        <v>698.88</v>
      </c>
      <c r="BD47" s="54" t="n">
        <v>689.28</v>
      </c>
      <c r="BE47" s="54" t="n">
        <v>691.2</v>
      </c>
      <c r="BF47" s="54" t="n">
        <v>694.16</v>
      </c>
      <c r="BG47" s="54" t="n">
        <v>697.12</v>
      </c>
      <c r="BH47" s="54" t="n">
        <v>698.88</v>
      </c>
      <c r="BI47" s="53" t="n">
        <v>689.28</v>
      </c>
      <c r="BJ47" s="53" t="n">
        <v>691.2</v>
      </c>
      <c r="BK47" s="53" t="n">
        <v>694.16</v>
      </c>
      <c r="BL47" s="53" t="n">
        <v>697.12</v>
      </c>
      <c r="BM47" s="53" t="n">
        <v>698.88</v>
      </c>
    </row>
    <row r="48" customFormat="false" ht="13" hidden="false" customHeight="false" outlineLevel="0" collapsed="false">
      <c r="A48" s="53" t="n">
        <v>703.84</v>
      </c>
      <c r="B48" s="53" t="n">
        <v>705.76</v>
      </c>
      <c r="C48" s="53" t="n">
        <v>708.72</v>
      </c>
      <c r="D48" s="53" t="n">
        <v>711.68</v>
      </c>
      <c r="E48" s="53" t="n">
        <v>713.44</v>
      </c>
      <c r="F48" s="54" t="n">
        <v>703.84</v>
      </c>
      <c r="G48" s="54" t="n">
        <v>705.76</v>
      </c>
      <c r="H48" s="54" t="n">
        <v>708.72</v>
      </c>
      <c r="I48" s="54" t="n">
        <v>711.68</v>
      </c>
      <c r="J48" s="54" t="n">
        <v>713.44</v>
      </c>
      <c r="K48" s="53" t="n">
        <v>703.84</v>
      </c>
      <c r="L48" s="53" t="n">
        <v>705.76</v>
      </c>
      <c r="M48" s="53" t="n">
        <v>708.72</v>
      </c>
      <c r="N48" s="53" t="n">
        <v>711.68</v>
      </c>
      <c r="O48" s="53" t="n">
        <v>713.44</v>
      </c>
      <c r="P48" s="54" t="n">
        <v>703.84</v>
      </c>
      <c r="Q48" s="54" t="n">
        <v>705.76</v>
      </c>
      <c r="R48" s="54" t="n">
        <v>708.72</v>
      </c>
      <c r="S48" s="54" t="n">
        <v>711.68</v>
      </c>
      <c r="T48" s="54" t="n">
        <v>713.44</v>
      </c>
      <c r="U48" s="53" t="n">
        <v>703.84</v>
      </c>
      <c r="V48" s="53" t="n">
        <v>705.76</v>
      </c>
      <c r="W48" s="53" t="n">
        <v>708.72</v>
      </c>
      <c r="X48" s="53" t="n">
        <v>711.68</v>
      </c>
      <c r="Y48" s="53" t="n">
        <v>713.44</v>
      </c>
      <c r="Z48" s="54" t="n">
        <v>703.84</v>
      </c>
      <c r="AA48" s="54" t="n">
        <v>705.76</v>
      </c>
      <c r="AB48" s="54" t="n">
        <v>708.72</v>
      </c>
      <c r="AC48" s="54" t="n">
        <v>711.68</v>
      </c>
      <c r="AD48" s="54" t="n">
        <v>713.44</v>
      </c>
      <c r="AE48" s="53" t="n">
        <v>703.84</v>
      </c>
      <c r="AF48" s="53" t="n">
        <v>705.76</v>
      </c>
      <c r="AG48" s="53" t="n">
        <v>708.72</v>
      </c>
      <c r="AH48" s="53" t="n">
        <v>711.68</v>
      </c>
      <c r="AI48" s="53" t="n">
        <v>713.44</v>
      </c>
      <c r="AJ48" s="54" t="n">
        <v>703.84</v>
      </c>
      <c r="AK48" s="54" t="n">
        <v>705.76</v>
      </c>
      <c r="AL48" s="54" t="n">
        <v>708.72</v>
      </c>
      <c r="AM48" s="54" t="n">
        <v>711.68</v>
      </c>
      <c r="AN48" s="54" t="n">
        <v>713.44</v>
      </c>
      <c r="AO48" s="53" t="n">
        <v>703.84</v>
      </c>
      <c r="AP48" s="53" t="n">
        <v>705.76</v>
      </c>
      <c r="AQ48" s="53" t="n">
        <v>708.72</v>
      </c>
      <c r="AR48" s="53" t="n">
        <v>711.68</v>
      </c>
      <c r="AS48" s="53" t="n">
        <v>713.44</v>
      </c>
      <c r="AT48" s="54" t="n">
        <v>703.84</v>
      </c>
      <c r="AU48" s="54" t="n">
        <v>705.76</v>
      </c>
      <c r="AV48" s="54" t="n">
        <v>708.72</v>
      </c>
      <c r="AW48" s="54" t="n">
        <v>711.68</v>
      </c>
      <c r="AX48" s="54" t="n">
        <v>713.44</v>
      </c>
      <c r="AY48" s="53" t="n">
        <v>703.84</v>
      </c>
      <c r="AZ48" s="53" t="n">
        <v>705.76</v>
      </c>
      <c r="BA48" s="53" t="n">
        <v>708.72</v>
      </c>
      <c r="BB48" s="53" t="n">
        <v>711.68</v>
      </c>
      <c r="BC48" s="53" t="n">
        <v>713.44</v>
      </c>
      <c r="BD48" s="54" t="n">
        <v>703.84</v>
      </c>
      <c r="BE48" s="54" t="n">
        <v>705.76</v>
      </c>
      <c r="BF48" s="54" t="n">
        <v>708.72</v>
      </c>
      <c r="BG48" s="54" t="n">
        <v>711.68</v>
      </c>
      <c r="BH48" s="54" t="n">
        <v>713.44</v>
      </c>
      <c r="BI48" s="53" t="n">
        <v>703.84</v>
      </c>
      <c r="BJ48" s="53" t="n">
        <v>705.76</v>
      </c>
      <c r="BK48" s="53" t="n">
        <v>708.72</v>
      </c>
      <c r="BL48" s="53" t="n">
        <v>711.68</v>
      </c>
      <c r="BM48" s="53" t="n">
        <v>713.44</v>
      </c>
    </row>
    <row r="49" customFormat="false" ht="13" hidden="false" customHeight="false" outlineLevel="0" collapsed="false">
      <c r="A49" s="53" t="n">
        <v>718.4</v>
      </c>
      <c r="B49" s="53" t="n">
        <v>720.32</v>
      </c>
      <c r="C49" s="53" t="n">
        <v>723.28</v>
      </c>
      <c r="D49" s="53" t="n">
        <v>726.24</v>
      </c>
      <c r="E49" s="53" t="n">
        <v>728</v>
      </c>
      <c r="F49" s="54" t="n">
        <v>718.4</v>
      </c>
      <c r="G49" s="54" t="n">
        <v>720.32</v>
      </c>
      <c r="H49" s="54" t="n">
        <v>723.28</v>
      </c>
      <c r="I49" s="54" t="n">
        <v>726.24</v>
      </c>
      <c r="J49" s="54" t="n">
        <v>728</v>
      </c>
      <c r="K49" s="53" t="n">
        <v>718.4</v>
      </c>
      <c r="L49" s="53" t="n">
        <v>720.32</v>
      </c>
      <c r="M49" s="53" t="n">
        <v>723.28</v>
      </c>
      <c r="N49" s="53" t="n">
        <v>726.24</v>
      </c>
      <c r="O49" s="53" t="n">
        <v>728</v>
      </c>
      <c r="P49" s="54" t="n">
        <v>718.4</v>
      </c>
      <c r="Q49" s="54" t="n">
        <v>720.32</v>
      </c>
      <c r="R49" s="54" t="n">
        <v>723.28</v>
      </c>
      <c r="S49" s="54" t="n">
        <v>726.24</v>
      </c>
      <c r="T49" s="54" t="n">
        <v>728</v>
      </c>
      <c r="U49" s="53" t="n">
        <v>718.4</v>
      </c>
      <c r="V49" s="53" t="n">
        <v>720.32</v>
      </c>
      <c r="W49" s="53" t="n">
        <v>723.28</v>
      </c>
      <c r="X49" s="53" t="n">
        <v>726.24</v>
      </c>
      <c r="Y49" s="53" t="n">
        <v>728</v>
      </c>
      <c r="Z49" s="54" t="n">
        <v>718.4</v>
      </c>
      <c r="AA49" s="54" t="n">
        <v>720.32</v>
      </c>
      <c r="AB49" s="54" t="n">
        <v>723.28</v>
      </c>
      <c r="AC49" s="54" t="n">
        <v>726.24</v>
      </c>
      <c r="AD49" s="54" t="n">
        <v>728</v>
      </c>
      <c r="AE49" s="53" t="n">
        <v>718.4</v>
      </c>
      <c r="AF49" s="53" t="n">
        <v>720.32</v>
      </c>
      <c r="AG49" s="53" t="n">
        <v>723.28</v>
      </c>
      <c r="AH49" s="53" t="n">
        <v>726.24</v>
      </c>
      <c r="AI49" s="53" t="n">
        <v>728</v>
      </c>
      <c r="AJ49" s="54" t="n">
        <v>718.4</v>
      </c>
      <c r="AK49" s="54" t="n">
        <v>720.32</v>
      </c>
      <c r="AL49" s="54" t="n">
        <v>723.28</v>
      </c>
      <c r="AM49" s="54" t="n">
        <v>726.24</v>
      </c>
      <c r="AN49" s="54" t="n">
        <v>728</v>
      </c>
      <c r="AO49" s="53" t="n">
        <v>718.4</v>
      </c>
      <c r="AP49" s="53" t="n">
        <v>720.32</v>
      </c>
      <c r="AQ49" s="53" t="n">
        <v>723.28</v>
      </c>
      <c r="AR49" s="53" t="n">
        <v>726.24</v>
      </c>
      <c r="AS49" s="53" t="n">
        <v>728</v>
      </c>
      <c r="AT49" s="54" t="n">
        <v>718.4</v>
      </c>
      <c r="AU49" s="54" t="n">
        <v>720.32</v>
      </c>
      <c r="AV49" s="54" t="n">
        <v>723.28</v>
      </c>
      <c r="AW49" s="54" t="n">
        <v>726.24</v>
      </c>
      <c r="AX49" s="54" t="n">
        <v>728</v>
      </c>
      <c r="AY49" s="53" t="n">
        <v>718.4</v>
      </c>
      <c r="AZ49" s="53" t="n">
        <v>720.32</v>
      </c>
      <c r="BA49" s="53" t="n">
        <v>723.28</v>
      </c>
      <c r="BB49" s="53" t="n">
        <v>726.24</v>
      </c>
      <c r="BC49" s="53" t="n">
        <v>728</v>
      </c>
      <c r="BD49" s="54" t="n">
        <v>718.4</v>
      </c>
      <c r="BE49" s="54" t="n">
        <v>720.32</v>
      </c>
      <c r="BF49" s="54" t="n">
        <v>723.28</v>
      </c>
      <c r="BG49" s="54" t="n">
        <v>726.24</v>
      </c>
      <c r="BH49" s="54" t="n">
        <v>728</v>
      </c>
      <c r="BI49" s="53" t="n">
        <v>718.4</v>
      </c>
      <c r="BJ49" s="53" t="n">
        <v>720.32</v>
      </c>
      <c r="BK49" s="53" t="n">
        <v>723.28</v>
      </c>
      <c r="BL49" s="53" t="n">
        <v>726.24</v>
      </c>
      <c r="BM49" s="53" t="n">
        <v>72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false" hidden="false" outlineLevel="0" max="5" min="1" style="53" width="8.82"/>
    <col collapsed="false" customWidth="true" hidden="false" outlineLevel="0" max="10" min="6" style="54" width="9.15"/>
    <col collapsed="false" customWidth="false" hidden="false" outlineLevel="0" max="15" min="11" style="53" width="8.82"/>
    <col collapsed="false" customWidth="true" hidden="false" outlineLevel="0" max="20" min="16" style="54" width="9.15"/>
    <col collapsed="false" customWidth="false" hidden="false" outlineLevel="0" max="25" min="21" style="53" width="8.82"/>
    <col collapsed="false" customWidth="true" hidden="false" outlineLevel="0" max="30" min="26" style="54" width="9.15"/>
    <col collapsed="false" customWidth="false" hidden="false" outlineLevel="0" max="35" min="31" style="53" width="8.82"/>
    <col collapsed="false" customWidth="true" hidden="false" outlineLevel="0" max="40" min="36" style="54" width="9.15"/>
    <col collapsed="false" customWidth="false" hidden="false" outlineLevel="0" max="45" min="41" style="53" width="8.82"/>
    <col collapsed="false" customWidth="true" hidden="false" outlineLevel="0" max="50" min="46" style="54" width="9.15"/>
    <col collapsed="false" customWidth="false" hidden="false" outlineLevel="0" max="55" min="51" style="53" width="8.82"/>
    <col collapsed="false" customWidth="false" hidden="false" outlineLevel="0" max="60" min="56" style="54" width="8.82"/>
    <col collapsed="false" customWidth="false" hidden="false" outlineLevel="0" max="257" min="61" style="53" width="8.82"/>
  </cols>
  <sheetData>
    <row r="1" customFormat="false" ht="13" hidden="false" customHeight="false" outlineLevel="0" collapsed="false">
      <c r="A1" s="53" t="n">
        <v>5.214833E-010</v>
      </c>
      <c r="B1" s="53" t="n">
        <v>5.213417E-010</v>
      </c>
      <c r="C1" s="53" t="n">
        <v>5.2145E-010</v>
      </c>
      <c r="D1" s="53" t="n">
        <v>5.210333E-010</v>
      </c>
      <c r="E1" s="53" t="n">
        <v>5.212417E-010</v>
      </c>
      <c r="F1" s="54" t="n">
        <v>5.109517E-010</v>
      </c>
      <c r="G1" s="54" t="n">
        <v>5.103517E-010</v>
      </c>
      <c r="H1" s="54" t="n">
        <v>5.102433E-010</v>
      </c>
      <c r="I1" s="54" t="n">
        <v>5.104433E-010</v>
      </c>
      <c r="J1" s="54" t="n">
        <v>5.10135E-010</v>
      </c>
      <c r="K1" s="53" t="n">
        <v>5.127767E-010</v>
      </c>
      <c r="L1" s="53" t="n">
        <v>5.124267E-010</v>
      </c>
      <c r="M1" s="53" t="n">
        <v>5.122517E-010</v>
      </c>
      <c r="N1" s="53" t="n">
        <v>5.1226E-010</v>
      </c>
      <c r="O1" s="53" t="n">
        <v>5.124433E-010</v>
      </c>
      <c r="P1" s="54" t="n">
        <v>5.13925E-010</v>
      </c>
      <c r="Q1" s="54" t="n">
        <v>5.135283E-010</v>
      </c>
      <c r="R1" s="54" t="n">
        <v>5.136775E-010</v>
      </c>
      <c r="S1" s="54" t="n">
        <v>5.13735E-010</v>
      </c>
      <c r="T1" s="54" t="n">
        <v>5.138417E-010</v>
      </c>
      <c r="U1" s="53" t="n">
        <v>5.145667E-010</v>
      </c>
      <c r="V1" s="53" t="n">
        <v>5.143917E-010</v>
      </c>
      <c r="W1" s="53" t="n">
        <v>5.14275E-010</v>
      </c>
      <c r="X1" s="53" t="n">
        <v>5.140667E-010</v>
      </c>
      <c r="Y1" s="53" t="n">
        <v>5.141917E-010</v>
      </c>
      <c r="Z1" s="54" t="n">
        <v>5.122267E-010</v>
      </c>
      <c r="AA1" s="54" t="n">
        <v>5.118933E-010</v>
      </c>
      <c r="AB1" s="54" t="n">
        <v>5.1196E-010</v>
      </c>
      <c r="AC1" s="54" t="n">
        <v>5.118267E-010</v>
      </c>
      <c r="AD1" s="54" t="n">
        <v>5.11835E-010</v>
      </c>
      <c r="AE1" s="53" t="n">
        <v>5.1081E-010</v>
      </c>
      <c r="AF1" s="53" t="n">
        <v>5.1071E-010</v>
      </c>
      <c r="AG1" s="53" t="n">
        <v>5.109267E-010</v>
      </c>
      <c r="AH1" s="53" t="n">
        <v>5.1086E-010</v>
      </c>
      <c r="AI1" s="53" t="n">
        <v>5.106683E-010</v>
      </c>
      <c r="AJ1" s="54" t="n">
        <v>5.1076E-010</v>
      </c>
      <c r="AK1" s="54" t="n">
        <v>5.102433E-010</v>
      </c>
      <c r="AL1" s="54" t="n">
        <v>5.1041E-010</v>
      </c>
      <c r="AM1" s="54" t="n">
        <v>5.102433E-010</v>
      </c>
      <c r="AN1" s="54" t="n">
        <v>5.103767E-010</v>
      </c>
      <c r="AO1" s="53" t="n">
        <v>5.103433E-010</v>
      </c>
      <c r="AP1" s="53" t="n">
        <v>5.09285E-010</v>
      </c>
      <c r="AQ1" s="53" t="n">
        <v>5.096267E-010</v>
      </c>
      <c r="AR1" s="53" t="n">
        <v>5.09735E-010</v>
      </c>
      <c r="AS1" s="53" t="n">
        <v>5.097017E-010</v>
      </c>
      <c r="AT1" s="54" t="n">
        <v>5.087267E-010</v>
      </c>
      <c r="AU1" s="54" t="n">
        <v>5.0811E-010</v>
      </c>
      <c r="AV1" s="54" t="n">
        <v>5.0816E-010</v>
      </c>
      <c r="AW1" s="54" t="n">
        <v>5.083433E-010</v>
      </c>
      <c r="AX1" s="54" t="n">
        <v>5.081683E-010</v>
      </c>
      <c r="AY1" s="53" t="n">
        <v>5.07685E-010</v>
      </c>
      <c r="AZ1" s="53" t="n">
        <v>5.0741E-010</v>
      </c>
      <c r="BA1" s="53" t="n">
        <v>5.0751E-010</v>
      </c>
      <c r="BB1" s="53" t="n">
        <v>5.076517E-010</v>
      </c>
      <c r="BC1" s="53" t="n">
        <v>5.07435E-010</v>
      </c>
      <c r="BD1" s="54" t="n">
        <v>4.537267E-010</v>
      </c>
      <c r="BE1" s="54" t="n">
        <v>4.5336E-010</v>
      </c>
      <c r="BF1" s="54" t="n">
        <v>4.535433E-010</v>
      </c>
      <c r="BG1" s="54" t="n">
        <v>4.538183E-010</v>
      </c>
      <c r="BH1" s="54" t="n">
        <v>4.537767E-010</v>
      </c>
      <c r="BI1" s="53" t="n">
        <v>5.159083E-010</v>
      </c>
      <c r="BJ1" s="53" t="n">
        <v>5.150167E-010</v>
      </c>
      <c r="BK1" s="53" t="n">
        <v>5.153083E-010</v>
      </c>
      <c r="BL1" s="53" t="n">
        <v>5.155333E-010</v>
      </c>
      <c r="BM1" s="53" t="n">
        <v>5.152417E-010</v>
      </c>
    </row>
    <row r="2" customFormat="false" ht="13" hidden="false" customHeight="false" outlineLevel="0" collapsed="false">
      <c r="A2" s="53" t="n">
        <v>5.2165E-010</v>
      </c>
      <c r="B2" s="53" t="n">
        <v>5.21025E-010</v>
      </c>
      <c r="C2" s="53" t="n">
        <v>5.209583E-010</v>
      </c>
      <c r="D2" s="53" t="n">
        <v>5.20725E-010</v>
      </c>
      <c r="E2" s="53" t="n">
        <v>5.207333E-010</v>
      </c>
      <c r="F2" s="54" t="n">
        <v>5.107517E-010</v>
      </c>
      <c r="G2" s="54" t="n">
        <v>5.1051E-010</v>
      </c>
      <c r="H2" s="54" t="n">
        <v>5.1041E-010</v>
      </c>
      <c r="I2" s="54" t="n">
        <v>5.10235E-010</v>
      </c>
      <c r="J2" s="54" t="n">
        <v>5.103683E-010</v>
      </c>
      <c r="K2" s="53" t="n">
        <v>5.131658E-010</v>
      </c>
      <c r="L2" s="53" t="n">
        <v>5.1276E-010</v>
      </c>
      <c r="M2" s="53" t="n">
        <v>5.1256E-010</v>
      </c>
      <c r="N2" s="53" t="n">
        <v>5.127675E-010</v>
      </c>
      <c r="O2" s="53" t="n">
        <v>5.121767E-010</v>
      </c>
      <c r="P2" s="54" t="n">
        <v>5.139925E-010</v>
      </c>
      <c r="Q2" s="54" t="n">
        <v>5.137175E-010</v>
      </c>
      <c r="R2" s="54" t="n">
        <v>5.13635E-010</v>
      </c>
      <c r="S2" s="54" t="n">
        <v>5.136933E-010</v>
      </c>
      <c r="T2" s="54" t="n">
        <v>5.135525E-010</v>
      </c>
      <c r="U2" s="53" t="n">
        <v>5.14875E-010</v>
      </c>
      <c r="V2" s="53" t="n">
        <v>5.143167E-010</v>
      </c>
      <c r="W2" s="53" t="n">
        <v>5.14175E-010</v>
      </c>
      <c r="X2" s="53" t="n">
        <v>5.139583E-010</v>
      </c>
      <c r="Y2" s="53" t="n">
        <v>5.140833E-010</v>
      </c>
      <c r="Z2" s="54" t="n">
        <v>5.127425E-010</v>
      </c>
      <c r="AA2" s="54" t="n">
        <v>5.12485E-010</v>
      </c>
      <c r="AB2" s="54" t="n">
        <v>5.123433E-010</v>
      </c>
      <c r="AC2" s="54" t="n">
        <v>5.123683E-010</v>
      </c>
      <c r="AD2" s="54" t="n">
        <v>5.12135E-010</v>
      </c>
      <c r="AE2" s="53" t="n">
        <v>5.113683E-010</v>
      </c>
      <c r="AF2" s="53" t="n">
        <v>5.1081E-010</v>
      </c>
      <c r="AG2" s="53" t="n">
        <v>5.108933E-010</v>
      </c>
      <c r="AH2" s="53" t="n">
        <v>5.106683E-010</v>
      </c>
      <c r="AI2" s="53" t="n">
        <v>5.108017E-010</v>
      </c>
      <c r="AJ2" s="54" t="n">
        <v>5.1076E-010</v>
      </c>
      <c r="AK2" s="54" t="n">
        <v>5.09935E-010</v>
      </c>
      <c r="AL2" s="54" t="n">
        <v>5.098683E-010</v>
      </c>
      <c r="AM2" s="54" t="n">
        <v>5.098017E-010</v>
      </c>
      <c r="AN2" s="54" t="n">
        <v>5.098517E-010</v>
      </c>
      <c r="AO2" s="53" t="n">
        <v>5.101767E-010</v>
      </c>
      <c r="AP2" s="53" t="n">
        <v>5.098433E-010</v>
      </c>
      <c r="AQ2" s="53" t="n">
        <v>5.0961E-010</v>
      </c>
      <c r="AR2" s="53" t="n">
        <v>5.098517E-010</v>
      </c>
      <c r="AS2" s="53" t="n">
        <v>5.096767E-010</v>
      </c>
      <c r="AT2" s="54" t="n">
        <v>5.088267E-010</v>
      </c>
      <c r="AU2" s="54" t="n">
        <v>5.084517E-010</v>
      </c>
      <c r="AV2" s="54" t="n">
        <v>5.082683E-010</v>
      </c>
      <c r="AW2" s="54" t="n">
        <v>5.082933E-010</v>
      </c>
      <c r="AX2" s="54" t="n">
        <v>5.082183E-010</v>
      </c>
      <c r="AY2" s="53" t="n">
        <v>5.082767E-010</v>
      </c>
      <c r="AZ2" s="53" t="n">
        <v>5.077267E-010</v>
      </c>
      <c r="BA2" s="53" t="n">
        <v>5.078267E-010</v>
      </c>
      <c r="BB2" s="53" t="n">
        <v>5.07785E-010</v>
      </c>
      <c r="BC2" s="53" t="n">
        <v>5.077683E-010</v>
      </c>
      <c r="BD2" s="54" t="n">
        <v>4.5546E-010</v>
      </c>
      <c r="BE2" s="54" t="n">
        <v>4.550767E-010</v>
      </c>
      <c r="BF2" s="54" t="n">
        <v>4.551517E-010</v>
      </c>
      <c r="BG2" s="54" t="n">
        <v>4.554183E-010</v>
      </c>
      <c r="BH2" s="54" t="n">
        <v>4.553267E-010</v>
      </c>
      <c r="BI2" s="53" t="n">
        <v>5.156667E-010</v>
      </c>
      <c r="BJ2" s="53" t="n">
        <v>5.1545E-010</v>
      </c>
      <c r="BK2" s="53" t="n">
        <v>5.15225E-010</v>
      </c>
      <c r="BL2" s="53" t="n">
        <v>5.15125E-010</v>
      </c>
      <c r="BM2" s="53" t="n">
        <v>5.15375E-010</v>
      </c>
    </row>
    <row r="3" customFormat="false" ht="13" hidden="false" customHeight="false" outlineLevel="0" collapsed="false">
      <c r="A3" s="53" t="n">
        <v>5.213333E-010</v>
      </c>
      <c r="B3" s="53" t="n">
        <v>5.204833E-010</v>
      </c>
      <c r="C3" s="53" t="n">
        <v>5.205083E-010</v>
      </c>
      <c r="D3" s="53" t="n">
        <v>5.205667E-010</v>
      </c>
      <c r="E3" s="53" t="n">
        <v>5.205333E-010</v>
      </c>
      <c r="F3" s="54" t="n">
        <v>5.110267E-010</v>
      </c>
      <c r="G3" s="54" t="n">
        <v>5.10535E-010</v>
      </c>
      <c r="H3" s="54" t="n">
        <v>5.106183E-010</v>
      </c>
      <c r="I3" s="54" t="n">
        <v>5.104767E-010</v>
      </c>
      <c r="J3" s="54" t="n">
        <v>5.1016E-010</v>
      </c>
      <c r="K3" s="53" t="n">
        <v>5.126433E-010</v>
      </c>
      <c r="L3" s="53" t="n">
        <v>5.123767E-010</v>
      </c>
      <c r="M3" s="53" t="n">
        <v>5.1236E-010</v>
      </c>
      <c r="N3" s="53" t="n">
        <v>5.12485E-010</v>
      </c>
      <c r="O3" s="53" t="n">
        <v>5.122267E-010</v>
      </c>
      <c r="P3" s="54" t="n">
        <v>5.142008E-010</v>
      </c>
      <c r="Q3" s="54" t="n">
        <v>5.136675E-010</v>
      </c>
      <c r="R3" s="54" t="n">
        <v>5.140175E-010</v>
      </c>
      <c r="S3" s="54" t="n">
        <v>5.1366E-010</v>
      </c>
      <c r="T3" s="54" t="n">
        <v>5.136592E-010</v>
      </c>
      <c r="U3" s="53" t="n">
        <v>5.146417E-010</v>
      </c>
      <c r="V3" s="53" t="n">
        <v>5.1425E-010</v>
      </c>
      <c r="W3" s="53" t="n">
        <v>5.138767E-010</v>
      </c>
      <c r="X3" s="53" t="n">
        <v>5.137433E-010</v>
      </c>
      <c r="Y3" s="53" t="n">
        <v>5.139833E-010</v>
      </c>
      <c r="Z3" s="54" t="n">
        <v>5.130175E-010</v>
      </c>
      <c r="AA3" s="54" t="n">
        <v>5.126433E-010</v>
      </c>
      <c r="AB3" s="54" t="n">
        <v>5.124433E-010</v>
      </c>
      <c r="AC3" s="54" t="n">
        <v>5.123017E-010</v>
      </c>
      <c r="AD3" s="54" t="n">
        <v>5.121767E-010</v>
      </c>
      <c r="AE3" s="53" t="n">
        <v>5.112933E-010</v>
      </c>
      <c r="AF3" s="53" t="n">
        <v>5.111433E-010</v>
      </c>
      <c r="AG3" s="53" t="n">
        <v>5.10785E-010</v>
      </c>
      <c r="AH3" s="53" t="n">
        <v>5.111433E-010</v>
      </c>
      <c r="AI3" s="53" t="n">
        <v>5.1096E-010</v>
      </c>
      <c r="AJ3" s="54" t="n">
        <v>5.1046E-010</v>
      </c>
      <c r="AK3" s="54" t="n">
        <v>5.101767E-010</v>
      </c>
      <c r="AL3" s="54" t="n">
        <v>5.098767E-010</v>
      </c>
      <c r="AM3" s="54" t="n">
        <v>5.098183E-010</v>
      </c>
      <c r="AN3" s="54" t="n">
        <v>5.0951E-010</v>
      </c>
      <c r="AO3" s="53" t="n">
        <v>5.104683E-010</v>
      </c>
      <c r="AP3" s="53" t="n">
        <v>5.0976E-010</v>
      </c>
      <c r="AQ3" s="53" t="n">
        <v>5.095767E-010</v>
      </c>
      <c r="AR3" s="53" t="n">
        <v>5.09785E-010</v>
      </c>
      <c r="AS3" s="53" t="n">
        <v>5.0946E-010</v>
      </c>
      <c r="AT3" s="54" t="n">
        <v>5.08685E-010</v>
      </c>
      <c r="AU3" s="54" t="n">
        <v>5.082933E-010</v>
      </c>
      <c r="AV3" s="54" t="n">
        <v>5.0841E-010</v>
      </c>
      <c r="AW3" s="54" t="n">
        <v>5.084933E-010</v>
      </c>
      <c r="AX3" s="54" t="n">
        <v>5.084267E-010</v>
      </c>
      <c r="AY3" s="53" t="n">
        <v>5.083767E-010</v>
      </c>
      <c r="AZ3" s="53" t="n">
        <v>5.080183E-010</v>
      </c>
      <c r="BA3" s="53" t="n">
        <v>5.076767E-010</v>
      </c>
      <c r="BB3" s="53" t="n">
        <v>5.0826E-010</v>
      </c>
      <c r="BC3" s="53" t="n">
        <v>5.078933E-010</v>
      </c>
      <c r="BD3" s="54" t="n">
        <v>4.55835E-010</v>
      </c>
      <c r="BE3" s="54" t="n">
        <v>4.556933E-010</v>
      </c>
      <c r="BF3" s="54" t="n">
        <v>4.555017E-010</v>
      </c>
      <c r="BG3" s="54" t="n">
        <v>4.55485E-010</v>
      </c>
      <c r="BH3" s="54" t="n">
        <v>4.5571E-010</v>
      </c>
      <c r="BI3" s="53" t="n">
        <v>5.15925E-010</v>
      </c>
      <c r="BJ3" s="53" t="n">
        <v>5.152833E-010</v>
      </c>
      <c r="BK3" s="53" t="n">
        <v>5.150667E-010</v>
      </c>
      <c r="BL3" s="53" t="n">
        <v>5.153917E-010</v>
      </c>
      <c r="BM3" s="53" t="n">
        <v>5.150417E-010</v>
      </c>
    </row>
    <row r="4" customFormat="false" ht="13" hidden="false" customHeight="false" outlineLevel="0" collapsed="false">
      <c r="A4" s="53" t="n">
        <v>5.21125E-010</v>
      </c>
      <c r="B4" s="53" t="n">
        <v>5.206E-010</v>
      </c>
      <c r="C4" s="53" t="n">
        <v>5.204667E-010</v>
      </c>
      <c r="D4" s="53" t="n">
        <v>5.204167E-010</v>
      </c>
      <c r="E4" s="53" t="n">
        <v>5.20575E-010</v>
      </c>
      <c r="F4" s="54" t="n">
        <v>5.108433E-010</v>
      </c>
      <c r="G4" s="54" t="n">
        <v>5.102267E-010</v>
      </c>
      <c r="H4" s="54" t="n">
        <v>5.1016E-010</v>
      </c>
      <c r="I4" s="54" t="n">
        <v>5.100517E-010</v>
      </c>
      <c r="J4" s="54" t="n">
        <v>5.10435E-010</v>
      </c>
      <c r="K4" s="53" t="n">
        <v>5.131475E-010</v>
      </c>
      <c r="L4" s="53" t="n">
        <v>5.122017E-010</v>
      </c>
      <c r="M4" s="53" t="n">
        <v>5.123683E-010</v>
      </c>
      <c r="N4" s="53" t="n">
        <v>5.1241E-010</v>
      </c>
      <c r="O4" s="53" t="n">
        <v>5.123933E-010</v>
      </c>
      <c r="P4" s="54" t="n">
        <v>5.14175E-010</v>
      </c>
      <c r="Q4" s="54" t="n">
        <v>5.1366E-010</v>
      </c>
      <c r="R4" s="54" t="n">
        <v>5.133325E-010</v>
      </c>
      <c r="S4" s="54" t="n">
        <v>5.136125E-010</v>
      </c>
      <c r="T4" s="54" t="n">
        <v>5.137508E-010</v>
      </c>
      <c r="U4" s="53" t="n">
        <v>5.148167E-010</v>
      </c>
      <c r="V4" s="53" t="n">
        <v>5.139925E-010</v>
      </c>
      <c r="W4" s="53" t="n">
        <v>5.139917E-010</v>
      </c>
      <c r="X4" s="53" t="n">
        <v>5.142083E-010</v>
      </c>
      <c r="Y4" s="53" t="n">
        <v>5.138758E-010</v>
      </c>
      <c r="Z4" s="54" t="n">
        <v>5.130342E-010</v>
      </c>
      <c r="AA4" s="54" t="n">
        <v>5.124017E-010</v>
      </c>
      <c r="AB4" s="54" t="n">
        <v>5.123683E-010</v>
      </c>
      <c r="AC4" s="54" t="n">
        <v>5.122683E-010</v>
      </c>
      <c r="AD4" s="54" t="n">
        <v>5.123767E-010</v>
      </c>
      <c r="AE4" s="53" t="n">
        <v>5.1151E-010</v>
      </c>
      <c r="AF4" s="53" t="n">
        <v>5.1111E-010</v>
      </c>
      <c r="AG4" s="53" t="n">
        <v>5.109517E-010</v>
      </c>
      <c r="AH4" s="53" t="n">
        <v>5.109017E-010</v>
      </c>
      <c r="AI4" s="53" t="n">
        <v>5.108433E-010</v>
      </c>
      <c r="AJ4" s="54" t="n">
        <v>5.10085E-010</v>
      </c>
      <c r="AK4" s="54" t="n">
        <v>5.100683E-010</v>
      </c>
      <c r="AL4" s="54" t="n">
        <v>5.09835E-010</v>
      </c>
      <c r="AM4" s="54" t="n">
        <v>5.097433E-010</v>
      </c>
      <c r="AN4" s="54" t="n">
        <v>5.098767E-010</v>
      </c>
      <c r="AO4" s="53" t="n">
        <v>5.1001E-010</v>
      </c>
      <c r="AP4" s="53" t="n">
        <v>5.097767E-010</v>
      </c>
      <c r="AQ4" s="53" t="n">
        <v>5.095933E-010</v>
      </c>
      <c r="AR4" s="53" t="n">
        <v>5.094683E-010</v>
      </c>
      <c r="AS4" s="53" t="n">
        <v>5.096517E-010</v>
      </c>
      <c r="AT4" s="54" t="n">
        <v>5.089183E-010</v>
      </c>
      <c r="AU4" s="54" t="n">
        <v>5.085933E-010</v>
      </c>
      <c r="AV4" s="54" t="n">
        <v>5.08685E-010</v>
      </c>
      <c r="AW4" s="54" t="n">
        <v>5.082933E-010</v>
      </c>
      <c r="AX4" s="54" t="n">
        <v>5.08285E-010</v>
      </c>
      <c r="AY4" s="53" t="n">
        <v>5.083017E-010</v>
      </c>
      <c r="AZ4" s="53" t="n">
        <v>5.080183E-010</v>
      </c>
      <c r="BA4" s="53" t="n">
        <v>5.080267E-010</v>
      </c>
      <c r="BB4" s="53" t="n">
        <v>5.076683E-010</v>
      </c>
      <c r="BC4" s="53" t="n">
        <v>5.079433E-010</v>
      </c>
      <c r="BD4" s="54" t="n">
        <v>4.566267E-010</v>
      </c>
      <c r="BE4" s="54" t="n">
        <v>4.562267E-010</v>
      </c>
      <c r="BF4" s="54" t="n">
        <v>4.560683E-010</v>
      </c>
      <c r="BG4" s="54" t="n">
        <v>4.56285E-010</v>
      </c>
      <c r="BH4" s="54" t="n">
        <v>4.564767E-010</v>
      </c>
      <c r="BI4" s="53" t="n">
        <v>5.156667E-010</v>
      </c>
      <c r="BJ4" s="53" t="n">
        <v>5.15325E-010</v>
      </c>
      <c r="BK4" s="53" t="n">
        <v>5.152E-010</v>
      </c>
      <c r="BL4" s="53" t="n">
        <v>5.149917E-010</v>
      </c>
      <c r="BM4" s="53" t="n">
        <v>5.15225E-010</v>
      </c>
    </row>
    <row r="5" customFormat="false" ht="13" hidden="false" customHeight="false" outlineLevel="0" collapsed="false">
      <c r="A5" s="53" t="n">
        <v>5.211417E-010</v>
      </c>
      <c r="B5" s="53" t="n">
        <v>5.2065E-010</v>
      </c>
      <c r="C5" s="53" t="n">
        <v>5.205167E-010</v>
      </c>
      <c r="D5" s="53" t="n">
        <v>5.204E-010</v>
      </c>
      <c r="E5" s="53" t="n">
        <v>5.203833E-010</v>
      </c>
      <c r="F5" s="54" t="n">
        <v>5.107183E-010</v>
      </c>
      <c r="G5" s="54" t="n">
        <v>5.105017E-010</v>
      </c>
      <c r="H5" s="54" t="n">
        <v>5.10335E-010</v>
      </c>
      <c r="I5" s="54" t="n">
        <v>5.103183E-010</v>
      </c>
      <c r="J5" s="54" t="n">
        <v>5.10335E-010</v>
      </c>
      <c r="K5" s="53" t="n">
        <v>5.131408E-010</v>
      </c>
      <c r="L5" s="53" t="n">
        <v>5.124267E-010</v>
      </c>
      <c r="M5" s="53" t="n">
        <v>5.12485E-010</v>
      </c>
      <c r="N5" s="53" t="n">
        <v>5.127433E-010</v>
      </c>
      <c r="O5" s="53" t="n">
        <v>5.123683E-010</v>
      </c>
      <c r="P5" s="54" t="n">
        <v>5.141083E-010</v>
      </c>
      <c r="Q5" s="54" t="n">
        <v>5.136517E-010</v>
      </c>
      <c r="R5" s="54" t="n">
        <v>5.136033E-010</v>
      </c>
      <c r="S5" s="54" t="n">
        <v>5.13445E-010</v>
      </c>
      <c r="T5" s="54" t="n">
        <v>5.136108E-010</v>
      </c>
      <c r="U5" s="53" t="n">
        <v>5.145E-010</v>
      </c>
      <c r="V5" s="53" t="n">
        <v>5.143083E-010</v>
      </c>
      <c r="W5" s="53" t="n">
        <v>5.13925E-010</v>
      </c>
      <c r="X5" s="53" t="n">
        <v>5.138092E-010</v>
      </c>
      <c r="Y5" s="53" t="n">
        <v>5.1376E-010</v>
      </c>
      <c r="Z5" s="54" t="n">
        <v>5.127917E-010</v>
      </c>
      <c r="AA5" s="54" t="n">
        <v>5.122267E-010</v>
      </c>
      <c r="AB5" s="54" t="n">
        <v>5.124517E-010</v>
      </c>
      <c r="AC5" s="54" t="n">
        <v>5.124267E-010</v>
      </c>
      <c r="AD5" s="54" t="n">
        <v>5.121267E-010</v>
      </c>
      <c r="AE5" s="53" t="n">
        <v>5.115683E-010</v>
      </c>
      <c r="AF5" s="53" t="n">
        <v>5.110017E-010</v>
      </c>
      <c r="AG5" s="53" t="n">
        <v>5.11085E-010</v>
      </c>
      <c r="AH5" s="53" t="n">
        <v>5.110517E-010</v>
      </c>
      <c r="AI5" s="53" t="n">
        <v>5.110267E-010</v>
      </c>
      <c r="AJ5" s="54" t="n">
        <v>5.104767E-010</v>
      </c>
      <c r="AK5" s="54" t="n">
        <v>5.096767E-010</v>
      </c>
      <c r="AL5" s="54" t="n">
        <v>5.099267E-010</v>
      </c>
      <c r="AM5" s="54" t="n">
        <v>5.094683E-010</v>
      </c>
      <c r="AN5" s="54" t="n">
        <v>5.09585E-010</v>
      </c>
      <c r="AO5" s="53" t="n">
        <v>5.099517E-010</v>
      </c>
      <c r="AP5" s="53" t="n">
        <v>5.09785E-010</v>
      </c>
      <c r="AQ5" s="53" t="n">
        <v>5.099517E-010</v>
      </c>
      <c r="AR5" s="53" t="n">
        <v>5.097933E-010</v>
      </c>
      <c r="AS5" s="53" t="n">
        <v>5.092517E-010</v>
      </c>
      <c r="AT5" s="54" t="n">
        <v>5.09185E-010</v>
      </c>
      <c r="AU5" s="54" t="n">
        <v>5.085767E-010</v>
      </c>
      <c r="AV5" s="54" t="n">
        <v>5.084267E-010</v>
      </c>
      <c r="AW5" s="54" t="n">
        <v>5.086433E-010</v>
      </c>
      <c r="AX5" s="54" t="n">
        <v>5.084183E-010</v>
      </c>
      <c r="AY5" s="53" t="n">
        <v>5.083933E-010</v>
      </c>
      <c r="AZ5" s="53" t="n">
        <v>5.077517E-010</v>
      </c>
      <c r="BA5" s="53" t="n">
        <v>5.081767E-010</v>
      </c>
      <c r="BB5" s="53" t="n">
        <v>5.08035E-010</v>
      </c>
      <c r="BC5" s="53" t="n">
        <v>5.080767E-010</v>
      </c>
      <c r="BD5" s="54" t="n">
        <v>4.570017E-010</v>
      </c>
      <c r="BE5" s="54" t="n">
        <v>4.5666E-010</v>
      </c>
      <c r="BF5" s="54" t="n">
        <v>4.5646E-010</v>
      </c>
      <c r="BG5" s="54" t="n">
        <v>4.565767E-010</v>
      </c>
      <c r="BH5" s="54" t="n">
        <v>4.56785E-010</v>
      </c>
      <c r="BI5" s="53" t="n">
        <v>5.156833E-010</v>
      </c>
      <c r="BJ5" s="53" t="n">
        <v>5.154833E-010</v>
      </c>
      <c r="BK5" s="53" t="n">
        <v>5.15175E-010</v>
      </c>
      <c r="BL5" s="53" t="n">
        <v>5.150917E-010</v>
      </c>
      <c r="BM5" s="53" t="n">
        <v>5.150167E-010</v>
      </c>
    </row>
    <row r="6" customFormat="false" ht="13" hidden="false" customHeight="false" outlineLevel="0" collapsed="false">
      <c r="A6" s="53" t="n">
        <v>5.208583E-010</v>
      </c>
      <c r="B6" s="53" t="n">
        <v>5.204917E-010</v>
      </c>
      <c r="C6" s="53" t="n">
        <v>5.208917E-010</v>
      </c>
      <c r="D6" s="53" t="n">
        <v>5.20325E-010</v>
      </c>
      <c r="E6" s="53" t="n">
        <v>5.20375E-010</v>
      </c>
      <c r="F6" s="54" t="n">
        <v>5.1066E-010</v>
      </c>
      <c r="G6" s="54" t="n">
        <v>5.102183E-010</v>
      </c>
      <c r="H6" s="54" t="n">
        <v>5.102683E-010</v>
      </c>
      <c r="I6" s="54" t="n">
        <v>5.101017E-010</v>
      </c>
      <c r="J6" s="54" t="n">
        <v>5.099267E-010</v>
      </c>
      <c r="K6" s="53" t="n">
        <v>5.130675E-010</v>
      </c>
      <c r="L6" s="53" t="n">
        <v>5.12535E-010</v>
      </c>
      <c r="M6" s="53" t="n">
        <v>5.124433E-010</v>
      </c>
      <c r="N6" s="53" t="n">
        <v>5.124517E-010</v>
      </c>
      <c r="O6" s="53" t="n">
        <v>5.123183E-010</v>
      </c>
      <c r="P6" s="54" t="n">
        <v>5.141083E-010</v>
      </c>
      <c r="Q6" s="54" t="n">
        <v>5.135775E-010</v>
      </c>
      <c r="R6" s="54" t="n">
        <v>5.136183E-010</v>
      </c>
      <c r="S6" s="54" t="n">
        <v>5.135033E-010</v>
      </c>
      <c r="T6" s="54" t="n">
        <v>5.1357E-010</v>
      </c>
      <c r="U6" s="53" t="n">
        <v>5.14425E-010</v>
      </c>
      <c r="V6" s="53" t="n">
        <v>5.13835E-010</v>
      </c>
      <c r="W6" s="53" t="n">
        <v>5.137683E-010</v>
      </c>
      <c r="X6" s="53" t="n">
        <v>5.136192E-010</v>
      </c>
      <c r="Y6" s="53" t="n">
        <v>5.134125E-010</v>
      </c>
      <c r="Z6" s="54" t="n">
        <v>5.127933E-010</v>
      </c>
      <c r="AA6" s="54" t="n">
        <v>5.1226E-010</v>
      </c>
      <c r="AB6" s="54" t="n">
        <v>5.124933E-010</v>
      </c>
      <c r="AC6" s="54" t="n">
        <v>5.120683E-010</v>
      </c>
      <c r="AD6" s="54" t="n">
        <v>5.12435E-010</v>
      </c>
      <c r="AE6" s="53" t="n">
        <v>5.116183E-010</v>
      </c>
      <c r="AF6" s="53" t="n">
        <v>5.114767E-010</v>
      </c>
      <c r="AG6" s="53" t="n">
        <v>5.112767E-010</v>
      </c>
      <c r="AH6" s="53" t="n">
        <v>5.11235E-010</v>
      </c>
      <c r="AI6" s="53" t="n">
        <v>5.111767E-010</v>
      </c>
      <c r="AJ6" s="54" t="n">
        <v>5.101267E-010</v>
      </c>
      <c r="AK6" s="54" t="n">
        <v>5.097017E-010</v>
      </c>
      <c r="AL6" s="54" t="n">
        <v>5.093683E-010</v>
      </c>
      <c r="AM6" s="54" t="n">
        <v>5.095767E-010</v>
      </c>
      <c r="AN6" s="54" t="n">
        <v>5.0956E-010</v>
      </c>
      <c r="AO6" s="53" t="n">
        <v>5.100433E-010</v>
      </c>
      <c r="AP6" s="53" t="n">
        <v>5.095017E-010</v>
      </c>
      <c r="AQ6" s="53" t="n">
        <v>5.095767E-010</v>
      </c>
      <c r="AR6" s="53" t="n">
        <v>5.0941E-010</v>
      </c>
      <c r="AS6" s="53" t="n">
        <v>5.09485E-010</v>
      </c>
      <c r="AT6" s="54" t="n">
        <v>5.090683E-010</v>
      </c>
      <c r="AU6" s="54" t="n">
        <v>5.082433E-010</v>
      </c>
      <c r="AV6" s="54" t="n">
        <v>5.086183E-010</v>
      </c>
      <c r="AW6" s="54" t="n">
        <v>5.082183E-010</v>
      </c>
      <c r="AX6" s="54" t="n">
        <v>5.083767E-010</v>
      </c>
      <c r="AY6" s="53" t="n">
        <v>5.08535E-010</v>
      </c>
      <c r="AZ6" s="53" t="n">
        <v>5.081267E-010</v>
      </c>
      <c r="BA6" s="53" t="n">
        <v>5.082517E-010</v>
      </c>
      <c r="BB6" s="53" t="n">
        <v>5.079683E-010</v>
      </c>
      <c r="BC6" s="53" t="n">
        <v>5.0801E-010</v>
      </c>
      <c r="BD6" s="54" t="n">
        <v>4.579683E-010</v>
      </c>
      <c r="BE6" s="54" t="n">
        <v>4.574267E-010</v>
      </c>
      <c r="BF6" s="54" t="n">
        <v>4.57185E-010</v>
      </c>
      <c r="BG6" s="54" t="n">
        <v>4.571183E-010</v>
      </c>
      <c r="BH6" s="54" t="n">
        <v>4.571767E-010</v>
      </c>
      <c r="BI6" s="53" t="n">
        <v>5.156E-010</v>
      </c>
      <c r="BJ6" s="53" t="n">
        <v>5.15375E-010</v>
      </c>
      <c r="BK6" s="53" t="n">
        <v>5.150833E-010</v>
      </c>
      <c r="BL6" s="53" t="n">
        <v>5.149667E-010</v>
      </c>
      <c r="BM6" s="53" t="n">
        <v>5.15075E-010</v>
      </c>
    </row>
    <row r="7" customFormat="false" ht="13" hidden="false" customHeight="false" outlineLevel="0" collapsed="false">
      <c r="A7" s="53" t="n">
        <v>5.212083E-010</v>
      </c>
      <c r="B7" s="53" t="n">
        <v>5.207667E-010</v>
      </c>
      <c r="C7" s="53" t="n">
        <v>5.205417E-010</v>
      </c>
      <c r="D7" s="53" t="n">
        <v>5.207083E-010</v>
      </c>
      <c r="E7" s="53" t="n">
        <v>5.20475E-010</v>
      </c>
      <c r="F7" s="54" t="n">
        <v>5.104433E-010</v>
      </c>
      <c r="G7" s="54" t="n">
        <v>5.103267E-010</v>
      </c>
      <c r="H7" s="54" t="n">
        <v>5.103433E-010</v>
      </c>
      <c r="I7" s="54" t="n">
        <v>5.0996E-010</v>
      </c>
      <c r="J7" s="54" t="n">
        <v>5.099933E-010</v>
      </c>
      <c r="K7" s="53" t="n">
        <v>5.129417E-010</v>
      </c>
      <c r="L7" s="53" t="n">
        <v>5.124017E-010</v>
      </c>
      <c r="M7" s="53" t="n">
        <v>5.124767E-010</v>
      </c>
      <c r="N7" s="53" t="n">
        <v>5.12485E-010</v>
      </c>
      <c r="O7" s="53" t="n">
        <v>5.12435E-010</v>
      </c>
      <c r="P7" s="54" t="n">
        <v>5.14375E-010</v>
      </c>
      <c r="Q7" s="54" t="n">
        <v>5.135275E-010</v>
      </c>
      <c r="R7" s="54" t="n">
        <v>5.137433E-010</v>
      </c>
      <c r="S7" s="54" t="n">
        <v>5.1366E-010</v>
      </c>
      <c r="T7" s="54" t="n">
        <v>5.135283E-010</v>
      </c>
      <c r="U7" s="53" t="n">
        <v>5.1435E-010</v>
      </c>
      <c r="V7" s="53" t="n">
        <v>5.137033E-010</v>
      </c>
      <c r="W7" s="53" t="n">
        <v>5.134792E-010</v>
      </c>
      <c r="X7" s="53" t="n">
        <v>5.133142E-010</v>
      </c>
      <c r="Y7" s="53" t="n">
        <v>5.13355E-010</v>
      </c>
      <c r="Z7" s="54" t="n">
        <v>5.1271E-010</v>
      </c>
      <c r="AA7" s="54" t="n">
        <v>5.122683E-010</v>
      </c>
      <c r="AB7" s="54" t="n">
        <v>5.121183E-010</v>
      </c>
      <c r="AC7" s="54" t="n">
        <v>5.121433E-010</v>
      </c>
      <c r="AD7" s="54" t="n">
        <v>5.1191E-010</v>
      </c>
      <c r="AE7" s="53" t="n">
        <v>5.117517E-010</v>
      </c>
      <c r="AF7" s="53" t="n">
        <v>5.112683E-010</v>
      </c>
      <c r="AG7" s="53" t="n">
        <v>5.112683E-010</v>
      </c>
      <c r="AH7" s="53" t="n">
        <v>5.113183E-010</v>
      </c>
      <c r="AI7" s="53" t="n">
        <v>5.1111E-010</v>
      </c>
      <c r="AJ7" s="54" t="n">
        <v>5.1016E-010</v>
      </c>
      <c r="AK7" s="54" t="n">
        <v>5.09835E-010</v>
      </c>
      <c r="AL7" s="54" t="n">
        <v>5.096517E-010</v>
      </c>
      <c r="AM7" s="54" t="n">
        <v>5.0951E-010</v>
      </c>
      <c r="AN7" s="54" t="n">
        <v>5.095017E-010</v>
      </c>
      <c r="AO7" s="53" t="n">
        <v>5.0986E-010</v>
      </c>
      <c r="AP7" s="53" t="n">
        <v>5.0956E-010</v>
      </c>
      <c r="AQ7" s="53" t="n">
        <v>5.09585E-010</v>
      </c>
      <c r="AR7" s="53" t="n">
        <v>5.096183E-010</v>
      </c>
      <c r="AS7" s="53" t="n">
        <v>5.096017E-010</v>
      </c>
      <c r="AT7" s="54" t="n">
        <v>5.09035E-010</v>
      </c>
      <c r="AU7" s="54" t="n">
        <v>5.0856E-010</v>
      </c>
      <c r="AV7" s="54" t="n">
        <v>5.084433E-010</v>
      </c>
      <c r="AW7" s="54" t="n">
        <v>5.085017E-010</v>
      </c>
      <c r="AX7" s="54" t="n">
        <v>5.082433E-010</v>
      </c>
      <c r="AY7" s="53" t="n">
        <v>5.087767E-010</v>
      </c>
      <c r="AZ7" s="53" t="n">
        <v>5.081267E-010</v>
      </c>
      <c r="BA7" s="53" t="n">
        <v>5.081517E-010</v>
      </c>
      <c r="BB7" s="53" t="n">
        <v>5.083933E-010</v>
      </c>
      <c r="BC7" s="53" t="n">
        <v>5.08285E-010</v>
      </c>
      <c r="BD7" s="54" t="n">
        <v>4.58235E-010</v>
      </c>
      <c r="BE7" s="54" t="n">
        <v>4.575933E-010</v>
      </c>
      <c r="BF7" s="54" t="n">
        <v>4.576683E-010</v>
      </c>
      <c r="BG7" s="54" t="n">
        <v>4.57535E-010</v>
      </c>
      <c r="BH7" s="54" t="n">
        <v>4.578183E-010</v>
      </c>
      <c r="BI7" s="53" t="n">
        <v>5.157833E-010</v>
      </c>
      <c r="BJ7" s="53" t="n">
        <v>5.150667E-010</v>
      </c>
      <c r="BK7" s="53" t="n">
        <v>5.152083E-010</v>
      </c>
      <c r="BL7" s="53" t="n">
        <v>5.148667E-010</v>
      </c>
      <c r="BM7" s="53" t="n">
        <v>5.150667E-010</v>
      </c>
    </row>
    <row r="8" customFormat="false" ht="13" hidden="false" customHeight="false" outlineLevel="0" collapsed="false">
      <c r="A8" s="53" t="n">
        <v>5.211167E-010</v>
      </c>
      <c r="B8" s="53" t="n">
        <v>5.205167E-010</v>
      </c>
      <c r="C8" s="53" t="n">
        <v>5.206E-010</v>
      </c>
      <c r="D8" s="53" t="n">
        <v>5.206833E-010</v>
      </c>
      <c r="E8" s="53" t="n">
        <v>5.2045E-010</v>
      </c>
      <c r="F8" s="54" t="n">
        <v>5.106017E-010</v>
      </c>
      <c r="G8" s="54" t="n">
        <v>5.099517E-010</v>
      </c>
      <c r="H8" s="54" t="n">
        <v>5.09935E-010</v>
      </c>
      <c r="I8" s="54" t="n">
        <v>5.099683E-010</v>
      </c>
      <c r="J8" s="54" t="n">
        <v>5.095683E-010</v>
      </c>
      <c r="K8" s="53" t="n">
        <v>5.130425E-010</v>
      </c>
      <c r="L8" s="53" t="n">
        <v>5.12585E-010</v>
      </c>
      <c r="M8" s="53" t="n">
        <v>5.125017E-010</v>
      </c>
      <c r="N8" s="53" t="n">
        <v>5.127017E-010</v>
      </c>
      <c r="O8" s="53" t="n">
        <v>5.1246E-010</v>
      </c>
      <c r="P8" s="54" t="n">
        <v>5.14275E-010</v>
      </c>
      <c r="Q8" s="54" t="n">
        <v>5.138092E-010</v>
      </c>
      <c r="R8" s="54" t="n">
        <v>5.132892E-010</v>
      </c>
      <c r="S8" s="54" t="n">
        <v>5.133792E-010</v>
      </c>
      <c r="T8" s="54" t="n">
        <v>5.135517E-010</v>
      </c>
      <c r="U8" s="53" t="n">
        <v>5.141167E-010</v>
      </c>
      <c r="V8" s="53" t="n">
        <v>5.136008E-010</v>
      </c>
      <c r="W8" s="53" t="n">
        <v>5.133817E-010</v>
      </c>
      <c r="X8" s="53" t="n">
        <v>5.13545E-010</v>
      </c>
      <c r="Y8" s="53" t="n">
        <v>5.132733E-010</v>
      </c>
      <c r="Z8" s="54" t="n">
        <v>5.12635E-010</v>
      </c>
      <c r="AA8" s="54" t="n">
        <v>5.121433E-010</v>
      </c>
      <c r="AB8" s="54" t="n">
        <v>5.122183E-010</v>
      </c>
      <c r="AC8" s="54" t="n">
        <v>5.12235E-010</v>
      </c>
      <c r="AD8" s="54" t="n">
        <v>5.1196E-010</v>
      </c>
      <c r="AE8" s="53" t="n">
        <v>5.11785E-010</v>
      </c>
      <c r="AF8" s="53" t="n">
        <v>5.11485E-010</v>
      </c>
      <c r="AG8" s="53" t="n">
        <v>5.107575E-010</v>
      </c>
      <c r="AH8" s="53" t="n">
        <v>5.114183E-010</v>
      </c>
      <c r="AI8" s="53" t="n">
        <v>5.1136E-010</v>
      </c>
      <c r="AJ8" s="54" t="n">
        <v>5.100517E-010</v>
      </c>
      <c r="AK8" s="54" t="n">
        <v>5.097267E-010</v>
      </c>
      <c r="AL8" s="54" t="n">
        <v>5.0971E-010</v>
      </c>
      <c r="AM8" s="54" t="n">
        <v>5.09685E-010</v>
      </c>
      <c r="AN8" s="54" t="n">
        <v>5.09485E-010</v>
      </c>
      <c r="AO8" s="53" t="n">
        <v>5.102433E-010</v>
      </c>
      <c r="AP8" s="53" t="n">
        <v>5.097433E-010</v>
      </c>
      <c r="AQ8" s="53" t="n">
        <v>5.096017E-010</v>
      </c>
      <c r="AR8" s="53" t="n">
        <v>5.0921E-010</v>
      </c>
      <c r="AS8" s="53" t="n">
        <v>5.091933E-010</v>
      </c>
      <c r="AT8" s="54" t="n">
        <v>5.08985E-010</v>
      </c>
      <c r="AU8" s="54" t="n">
        <v>5.082517E-010</v>
      </c>
      <c r="AV8" s="54" t="n">
        <v>5.085683E-010</v>
      </c>
      <c r="AW8" s="54" t="n">
        <v>5.0851E-010</v>
      </c>
      <c r="AX8" s="54" t="n">
        <v>5.0831E-010</v>
      </c>
      <c r="AY8" s="53" t="n">
        <v>5.089767E-010</v>
      </c>
      <c r="AZ8" s="53" t="n">
        <v>5.0821E-010</v>
      </c>
      <c r="BA8" s="53" t="n">
        <v>5.084933E-010</v>
      </c>
      <c r="BB8" s="53" t="n">
        <v>5.0816E-010</v>
      </c>
      <c r="BC8" s="53" t="n">
        <v>5.082267E-010</v>
      </c>
      <c r="BD8" s="54" t="n">
        <v>4.585433E-010</v>
      </c>
      <c r="BE8" s="54" t="n">
        <v>4.58135E-010</v>
      </c>
      <c r="BF8" s="54" t="n">
        <v>4.583267E-010</v>
      </c>
      <c r="BG8" s="54" t="n">
        <v>4.581517E-010</v>
      </c>
      <c r="BH8" s="54" t="n">
        <v>4.580183E-010</v>
      </c>
      <c r="BI8" s="53" t="n">
        <v>5.155167E-010</v>
      </c>
      <c r="BJ8" s="53" t="n">
        <v>5.152583E-010</v>
      </c>
      <c r="BK8" s="53" t="n">
        <v>5.152833E-010</v>
      </c>
      <c r="BL8" s="53" t="n">
        <v>5.149083E-010</v>
      </c>
      <c r="BM8" s="53" t="n">
        <v>5.150917E-010</v>
      </c>
    </row>
    <row r="9" customFormat="false" ht="13" hidden="false" customHeight="false" outlineLevel="0" collapsed="false">
      <c r="A9" s="53" t="n">
        <v>5.210917E-010</v>
      </c>
      <c r="B9" s="53" t="n">
        <v>5.2085E-010</v>
      </c>
      <c r="C9" s="53" t="n">
        <v>5.208167E-010</v>
      </c>
      <c r="D9" s="53" t="n">
        <v>5.206083E-010</v>
      </c>
      <c r="E9" s="53" t="n">
        <v>5.204083E-010</v>
      </c>
      <c r="F9" s="54" t="n">
        <v>5.10485E-010</v>
      </c>
      <c r="G9" s="54" t="n">
        <v>5.098933E-010</v>
      </c>
      <c r="H9" s="54" t="n">
        <v>5.098517E-010</v>
      </c>
      <c r="I9" s="54" t="n">
        <v>5.097433E-010</v>
      </c>
      <c r="J9" s="54" t="n">
        <v>5.095683E-010</v>
      </c>
      <c r="K9" s="53" t="n">
        <v>5.1333E-010</v>
      </c>
      <c r="L9" s="53" t="n">
        <v>5.12585E-010</v>
      </c>
      <c r="M9" s="53" t="n">
        <v>5.126517E-010</v>
      </c>
      <c r="N9" s="53" t="n">
        <v>5.120933E-010</v>
      </c>
      <c r="O9" s="53" t="n">
        <v>5.1251E-010</v>
      </c>
      <c r="P9" s="54" t="n">
        <v>5.1425E-010</v>
      </c>
      <c r="Q9" s="54" t="n">
        <v>5.135108E-010</v>
      </c>
      <c r="R9" s="54" t="n">
        <v>5.135792E-010</v>
      </c>
      <c r="S9" s="54" t="n">
        <v>5.138508E-010</v>
      </c>
      <c r="T9" s="54" t="n">
        <v>5.135617E-010</v>
      </c>
      <c r="U9" s="53" t="n">
        <v>5.135608E-010</v>
      </c>
      <c r="V9" s="53" t="n">
        <v>5.133883E-010</v>
      </c>
      <c r="W9" s="53" t="n">
        <v>5.134125E-010</v>
      </c>
      <c r="X9" s="53" t="n">
        <v>5.132817E-010</v>
      </c>
      <c r="Y9" s="53" t="n">
        <v>5.132833E-010</v>
      </c>
      <c r="Z9" s="54" t="n">
        <v>5.125683E-010</v>
      </c>
      <c r="AA9" s="54" t="n">
        <v>5.1206E-010</v>
      </c>
      <c r="AB9" s="54" t="n">
        <v>5.11935E-010</v>
      </c>
      <c r="AC9" s="54" t="n">
        <v>5.122517E-010</v>
      </c>
      <c r="AD9" s="54" t="n">
        <v>5.1206E-010</v>
      </c>
      <c r="AE9" s="53" t="n">
        <v>5.11885E-010</v>
      </c>
      <c r="AF9" s="53" t="n">
        <v>5.11335E-010</v>
      </c>
      <c r="AG9" s="53" t="n">
        <v>5.115517E-010</v>
      </c>
      <c r="AH9" s="53" t="n">
        <v>5.1151E-010</v>
      </c>
      <c r="AI9" s="53" t="n">
        <v>5.11435E-010</v>
      </c>
      <c r="AJ9" s="54" t="n">
        <v>5.102767E-010</v>
      </c>
      <c r="AK9" s="54" t="n">
        <v>5.099433E-010</v>
      </c>
      <c r="AL9" s="54" t="n">
        <v>5.099767E-010</v>
      </c>
      <c r="AM9" s="54" t="n">
        <v>5.09885E-010</v>
      </c>
      <c r="AN9" s="54" t="n">
        <v>5.097017E-010</v>
      </c>
      <c r="AO9" s="53" t="n">
        <v>5.100683E-010</v>
      </c>
      <c r="AP9" s="53" t="n">
        <v>5.096017E-010</v>
      </c>
      <c r="AQ9" s="53" t="n">
        <v>5.093589E-010</v>
      </c>
      <c r="AR9" s="53" t="n">
        <v>5.0931E-010</v>
      </c>
      <c r="AS9" s="53" t="n">
        <v>5.09585E-010</v>
      </c>
      <c r="AT9" s="54" t="n">
        <v>5.09085E-010</v>
      </c>
      <c r="AU9" s="54" t="n">
        <v>5.083183E-010</v>
      </c>
      <c r="AV9" s="54" t="n">
        <v>5.0831E-010</v>
      </c>
      <c r="AW9" s="54" t="n">
        <v>5.081017E-010</v>
      </c>
      <c r="AX9" s="54" t="n">
        <v>5.082267E-010</v>
      </c>
      <c r="AY9" s="53" t="n">
        <v>5.088017E-010</v>
      </c>
      <c r="AZ9" s="53" t="n">
        <v>5.082433E-010</v>
      </c>
      <c r="BA9" s="53" t="n">
        <v>5.083433E-010</v>
      </c>
      <c r="BB9" s="53" t="n">
        <v>5.0841E-010</v>
      </c>
      <c r="BC9" s="53" t="n">
        <v>5.083433E-010</v>
      </c>
      <c r="BD9" s="54" t="n">
        <v>4.589183E-010</v>
      </c>
      <c r="BE9" s="54" t="n">
        <v>4.586017E-010</v>
      </c>
      <c r="BF9" s="54" t="n">
        <v>4.586017E-010</v>
      </c>
      <c r="BG9" s="54" t="n">
        <v>4.584683E-010</v>
      </c>
      <c r="BH9" s="54" t="n">
        <v>4.586683E-010</v>
      </c>
      <c r="BI9" s="53" t="n">
        <v>5.157167E-010</v>
      </c>
      <c r="BJ9" s="53" t="n">
        <v>5.153167E-010</v>
      </c>
      <c r="BK9" s="53" t="n">
        <v>5.15E-010</v>
      </c>
      <c r="BL9" s="53" t="n">
        <v>5.150417E-010</v>
      </c>
      <c r="BM9" s="53" t="n">
        <v>5.151833E-010</v>
      </c>
    </row>
    <row r="10" customFormat="false" ht="13" hidden="false" customHeight="false" outlineLevel="0" collapsed="false">
      <c r="A10" s="53" t="n">
        <v>5.20875E-010</v>
      </c>
      <c r="B10" s="53" t="n">
        <v>5.206667E-010</v>
      </c>
      <c r="C10" s="53" t="n">
        <v>5.205167E-010</v>
      </c>
      <c r="D10" s="53" t="n">
        <v>5.20875E-010</v>
      </c>
      <c r="E10" s="53" t="n">
        <v>5.207083E-010</v>
      </c>
      <c r="F10" s="54" t="n">
        <v>5.102517E-010</v>
      </c>
      <c r="G10" s="54" t="n">
        <v>5.0956E-010</v>
      </c>
      <c r="H10" s="54" t="n">
        <v>5.09485E-010</v>
      </c>
      <c r="I10" s="54" t="n">
        <v>5.096267E-010</v>
      </c>
      <c r="J10" s="54" t="n">
        <v>5.096267E-010</v>
      </c>
      <c r="K10" s="53" t="n">
        <v>5.130758E-010</v>
      </c>
      <c r="L10" s="53" t="n">
        <v>5.12385E-010</v>
      </c>
      <c r="M10" s="53" t="n">
        <v>5.126767E-010</v>
      </c>
      <c r="N10" s="53" t="n">
        <v>5.124683E-010</v>
      </c>
      <c r="O10" s="53" t="n">
        <v>5.122267E-010</v>
      </c>
      <c r="P10" s="54" t="n">
        <v>5.143667E-010</v>
      </c>
      <c r="Q10" s="54" t="n">
        <v>5.135367E-010</v>
      </c>
      <c r="R10" s="54" t="n">
        <v>5.1362E-010</v>
      </c>
      <c r="S10" s="54" t="n">
        <v>5.135942E-010</v>
      </c>
      <c r="T10" s="54" t="n">
        <v>5.135033E-010</v>
      </c>
      <c r="U10" s="53" t="n">
        <v>5.139083E-010</v>
      </c>
      <c r="V10" s="53" t="n">
        <v>5.135517E-010</v>
      </c>
      <c r="W10" s="53" t="n">
        <v>5.133983E-010</v>
      </c>
      <c r="X10" s="53" t="n">
        <v>5.135775E-010</v>
      </c>
      <c r="Y10" s="53" t="n">
        <v>5.131675E-010</v>
      </c>
      <c r="Z10" s="54" t="n">
        <v>5.125267E-010</v>
      </c>
      <c r="AA10" s="54" t="n">
        <v>5.121183E-010</v>
      </c>
      <c r="AB10" s="54" t="n">
        <v>5.121267E-010</v>
      </c>
      <c r="AC10" s="54" t="n">
        <v>5.1181E-010</v>
      </c>
      <c r="AD10" s="54" t="n">
        <v>5.11835E-010</v>
      </c>
      <c r="AE10" s="53" t="n">
        <v>5.116566E-010</v>
      </c>
      <c r="AF10" s="53" t="n">
        <v>5.118017E-010</v>
      </c>
      <c r="AG10" s="53" t="n">
        <v>5.116433E-010</v>
      </c>
      <c r="AH10" s="53" t="n">
        <v>5.115017E-010</v>
      </c>
      <c r="AI10" s="53" t="n">
        <v>5.11685E-010</v>
      </c>
      <c r="AJ10" s="54" t="n">
        <v>5.103517E-010</v>
      </c>
      <c r="AK10" s="54" t="n">
        <v>5.099267E-010</v>
      </c>
      <c r="AL10" s="54" t="n">
        <v>5.097683E-010</v>
      </c>
      <c r="AM10" s="54" t="n">
        <v>5.09335E-010</v>
      </c>
      <c r="AN10" s="54" t="n">
        <v>5.092183E-010</v>
      </c>
      <c r="AO10" s="53" t="n">
        <v>5.099433E-010</v>
      </c>
      <c r="AP10" s="53" t="n">
        <v>5.0951E-010</v>
      </c>
      <c r="AQ10" s="53" t="n">
        <v>5.092933E-010</v>
      </c>
      <c r="AR10" s="53" t="n">
        <v>5.09259E-010</v>
      </c>
      <c r="AS10" s="53" t="n">
        <v>5.094433E-010</v>
      </c>
      <c r="AT10" s="54" t="n">
        <v>5.087933E-010</v>
      </c>
      <c r="AU10" s="54" t="n">
        <v>5.081933E-010</v>
      </c>
      <c r="AV10" s="54" t="n">
        <v>5.0816E-010</v>
      </c>
      <c r="AW10" s="54" t="n">
        <v>5.080017E-010</v>
      </c>
      <c r="AX10" s="54" t="n">
        <v>5.0801E-010</v>
      </c>
      <c r="AY10" s="53" t="n">
        <v>5.089517E-010</v>
      </c>
      <c r="AZ10" s="53" t="n">
        <v>5.085767E-010</v>
      </c>
      <c r="BA10" s="53" t="n">
        <v>5.084017E-010</v>
      </c>
      <c r="BB10" s="53" t="n">
        <v>5.08485E-010</v>
      </c>
      <c r="BC10" s="53" t="n">
        <v>5.08585E-010</v>
      </c>
      <c r="BD10" s="54" t="n">
        <v>4.592267E-010</v>
      </c>
      <c r="BE10" s="54" t="n">
        <v>4.591017E-010</v>
      </c>
      <c r="BF10" s="54" t="n">
        <v>4.593017E-010</v>
      </c>
      <c r="BG10" s="54" t="n">
        <v>4.590767E-010</v>
      </c>
      <c r="BH10" s="54" t="n">
        <v>4.58635E-010</v>
      </c>
      <c r="BI10" s="53" t="n">
        <v>5.15625E-010</v>
      </c>
      <c r="BJ10" s="53" t="n">
        <v>5.152583E-010</v>
      </c>
      <c r="BK10" s="53" t="n">
        <v>5.15225E-010</v>
      </c>
      <c r="BL10" s="53" t="n">
        <v>5.151083E-010</v>
      </c>
      <c r="BM10" s="53" t="n">
        <v>5.149917E-010</v>
      </c>
    </row>
    <row r="11" customFormat="false" ht="13" hidden="false" customHeight="false" outlineLevel="0" collapsed="false">
      <c r="A11" s="53" t="n">
        <v>5.2125E-010</v>
      </c>
      <c r="B11" s="53" t="n">
        <v>5.20975E-010</v>
      </c>
      <c r="C11" s="53" t="n">
        <v>5.209667E-010</v>
      </c>
      <c r="D11" s="53" t="n">
        <v>5.20575E-010</v>
      </c>
      <c r="E11" s="53" t="n">
        <v>5.203583E-010</v>
      </c>
      <c r="F11" s="54" t="n">
        <v>5.10085E-010</v>
      </c>
      <c r="G11" s="54" t="n">
        <v>5.096433E-010</v>
      </c>
      <c r="H11" s="54" t="n">
        <v>5.095933E-010</v>
      </c>
      <c r="I11" s="54" t="n">
        <v>5.097433E-010</v>
      </c>
      <c r="J11" s="54" t="n">
        <v>5.09335E-010</v>
      </c>
      <c r="K11" s="53" t="n">
        <v>5.127508E-010</v>
      </c>
      <c r="L11" s="53" t="n">
        <v>5.127183E-010</v>
      </c>
      <c r="M11" s="53" t="n">
        <v>5.12235E-010</v>
      </c>
      <c r="N11" s="53" t="n">
        <v>5.125683E-010</v>
      </c>
      <c r="O11" s="53" t="n">
        <v>5.124267E-010</v>
      </c>
      <c r="P11" s="54" t="n">
        <v>5.141917E-010</v>
      </c>
      <c r="Q11" s="54" t="n">
        <v>5.138E-010</v>
      </c>
      <c r="R11" s="54" t="n">
        <v>5.136375E-010</v>
      </c>
      <c r="S11" s="54" t="n">
        <v>5.13735E-010</v>
      </c>
      <c r="T11" s="54" t="n">
        <v>5.135942E-010</v>
      </c>
      <c r="U11" s="53" t="n">
        <v>5.139083E-010</v>
      </c>
      <c r="V11" s="53" t="n">
        <v>5.132158E-010</v>
      </c>
      <c r="W11" s="53" t="n">
        <v>5.129008E-010</v>
      </c>
      <c r="X11" s="53" t="n">
        <v>5.131508E-010</v>
      </c>
      <c r="Y11" s="53" t="n">
        <v>5.133158E-010</v>
      </c>
      <c r="Z11" s="54" t="n">
        <v>5.1261E-010</v>
      </c>
      <c r="AA11" s="54" t="n">
        <v>5.122017E-010</v>
      </c>
      <c r="AB11" s="54" t="n">
        <v>5.118267E-010</v>
      </c>
      <c r="AC11" s="54" t="n">
        <v>5.120683E-010</v>
      </c>
      <c r="AD11" s="54" t="n">
        <v>5.117267E-010</v>
      </c>
      <c r="AE11" s="53" t="n">
        <v>5.12235E-010</v>
      </c>
      <c r="AF11" s="53" t="n">
        <v>5.115933E-010</v>
      </c>
      <c r="AG11" s="53" t="n">
        <v>5.116017E-010</v>
      </c>
      <c r="AH11" s="53" t="n">
        <v>5.11885E-010</v>
      </c>
      <c r="AI11" s="53" t="n">
        <v>5.113517E-010</v>
      </c>
      <c r="AJ11" s="54" t="n">
        <v>5.100517E-010</v>
      </c>
      <c r="AK11" s="54" t="n">
        <v>5.097183E-010</v>
      </c>
      <c r="AL11" s="54" t="n">
        <v>5.093183E-010</v>
      </c>
      <c r="AM11" s="54" t="n">
        <v>5.0946E-010</v>
      </c>
      <c r="AN11" s="54" t="n">
        <v>5.09335E-010</v>
      </c>
      <c r="AO11" s="53" t="n">
        <v>5.0996E-010</v>
      </c>
      <c r="AP11" s="53" t="n">
        <v>5.0921E-010</v>
      </c>
      <c r="AQ11" s="53" t="n">
        <v>5.095683E-010</v>
      </c>
      <c r="AR11" s="53" t="n">
        <v>5.094683E-010</v>
      </c>
      <c r="AS11" s="53" t="n">
        <v>5.091267E-010</v>
      </c>
      <c r="AT11" s="54" t="n">
        <v>5.0846E-010</v>
      </c>
      <c r="AU11" s="54" t="n">
        <v>5.081767E-010</v>
      </c>
      <c r="AV11" s="54" t="n">
        <v>5.0801E-010</v>
      </c>
      <c r="AW11" s="54" t="n">
        <v>5.078267E-010</v>
      </c>
      <c r="AX11" s="54" t="n">
        <v>5.08035E-010</v>
      </c>
      <c r="AY11" s="53" t="n">
        <v>5.090767E-010</v>
      </c>
      <c r="AZ11" s="53" t="n">
        <v>5.083767E-010</v>
      </c>
      <c r="BA11" s="53" t="n">
        <v>5.083433E-010</v>
      </c>
      <c r="BB11" s="53" t="n">
        <v>5.082683E-010</v>
      </c>
      <c r="BC11" s="53" t="n">
        <v>5.082767E-010</v>
      </c>
      <c r="BD11" s="54" t="n">
        <v>4.595767E-010</v>
      </c>
      <c r="BE11" s="54" t="n">
        <v>4.590933E-010</v>
      </c>
      <c r="BF11" s="54" t="n">
        <v>4.592933E-010</v>
      </c>
      <c r="BG11" s="54" t="n">
        <v>4.595433E-010</v>
      </c>
      <c r="BH11" s="54" t="n">
        <v>4.594683E-010</v>
      </c>
      <c r="BI11" s="53" t="n">
        <v>5.157833E-010</v>
      </c>
      <c r="BJ11" s="53" t="n">
        <v>5.150833E-010</v>
      </c>
      <c r="BK11" s="53" t="n">
        <v>5.14975E-010</v>
      </c>
      <c r="BL11" s="53" t="n">
        <v>5.15125E-010</v>
      </c>
      <c r="BM11" s="53" t="n">
        <v>5.147583E-010</v>
      </c>
    </row>
    <row r="12" customFormat="false" ht="13" hidden="false" customHeight="false" outlineLevel="0" collapsed="false">
      <c r="A12" s="53" t="n">
        <v>5.214917E-010</v>
      </c>
      <c r="B12" s="53" t="n">
        <v>5.209667E-010</v>
      </c>
      <c r="C12" s="53" t="n">
        <v>5.2085E-010</v>
      </c>
      <c r="D12" s="53" t="n">
        <v>5.208333E-010</v>
      </c>
      <c r="E12" s="53" t="n">
        <v>5.207333E-010</v>
      </c>
      <c r="F12" s="54" t="n">
        <v>5.1036E-010</v>
      </c>
      <c r="G12" s="54" t="n">
        <v>5.096017E-010</v>
      </c>
      <c r="H12" s="54" t="n">
        <v>5.096767E-010</v>
      </c>
      <c r="I12" s="54" t="n">
        <v>5.095433E-010</v>
      </c>
      <c r="J12" s="54" t="n">
        <v>5.094017E-010</v>
      </c>
      <c r="K12" s="53" t="n">
        <v>5.130583E-010</v>
      </c>
      <c r="L12" s="53" t="n">
        <v>5.123683E-010</v>
      </c>
      <c r="M12" s="53" t="n">
        <v>5.125517E-010</v>
      </c>
      <c r="N12" s="53" t="n">
        <v>5.1226E-010</v>
      </c>
      <c r="O12" s="53" t="n">
        <v>5.126017E-010</v>
      </c>
      <c r="P12" s="54" t="n">
        <v>5.141833E-010</v>
      </c>
      <c r="Q12" s="54" t="n">
        <v>5.138767E-010</v>
      </c>
      <c r="R12" s="54" t="n">
        <v>5.138833E-010</v>
      </c>
      <c r="S12" s="54" t="n">
        <v>5.136008E-010</v>
      </c>
      <c r="T12" s="54" t="n">
        <v>5.133292E-010</v>
      </c>
      <c r="U12" s="53" t="n">
        <v>5.136767E-010</v>
      </c>
      <c r="V12" s="53" t="n">
        <v>5.1324E-010</v>
      </c>
      <c r="W12" s="53" t="n">
        <v>5.132817E-010</v>
      </c>
      <c r="X12" s="53" t="n">
        <v>5.12935E-010</v>
      </c>
      <c r="Y12" s="53" t="n">
        <v>5.129767E-010</v>
      </c>
      <c r="Z12" s="54" t="n">
        <v>5.126517E-010</v>
      </c>
      <c r="AA12" s="54" t="n">
        <v>5.120683E-010</v>
      </c>
      <c r="AB12" s="54" t="n">
        <v>5.119017E-010</v>
      </c>
      <c r="AC12" s="54" t="n">
        <v>5.118683E-010</v>
      </c>
      <c r="AD12" s="54" t="n">
        <v>5.117517E-010</v>
      </c>
      <c r="AE12" s="53" t="n">
        <v>5.122683E-010</v>
      </c>
      <c r="AF12" s="53" t="n">
        <v>5.116017E-010</v>
      </c>
      <c r="AG12" s="53" t="n">
        <v>5.117183E-010</v>
      </c>
      <c r="AH12" s="53" t="n">
        <v>5.116017E-010</v>
      </c>
      <c r="AI12" s="53" t="n">
        <v>5.1141E-010</v>
      </c>
      <c r="AJ12" s="54" t="n">
        <v>5.1021E-010</v>
      </c>
      <c r="AK12" s="54" t="n">
        <v>5.100017E-010</v>
      </c>
      <c r="AL12" s="54" t="n">
        <v>5.096267E-010</v>
      </c>
      <c r="AM12" s="54" t="n">
        <v>5.097767E-010</v>
      </c>
      <c r="AN12" s="54" t="n">
        <v>5.094683E-010</v>
      </c>
      <c r="AO12" s="53" t="n">
        <v>5.098767E-010</v>
      </c>
      <c r="AP12" s="53" t="n">
        <v>5.095433E-010</v>
      </c>
      <c r="AQ12" s="53" t="n">
        <v>5.095683E-010</v>
      </c>
      <c r="AR12" s="53" t="n">
        <v>5.093433E-010</v>
      </c>
      <c r="AS12" s="53" t="n">
        <v>5.089433E-010</v>
      </c>
      <c r="AT12" s="54" t="n">
        <v>5.08535E-010</v>
      </c>
      <c r="AU12" s="54" t="n">
        <v>5.078433E-010</v>
      </c>
      <c r="AV12" s="54" t="n">
        <v>5.077933E-010</v>
      </c>
      <c r="AW12" s="54" t="n">
        <v>5.07935E-010</v>
      </c>
      <c r="AX12" s="54" t="n">
        <v>5.076517E-010</v>
      </c>
      <c r="AY12" s="53" t="n">
        <v>5.086433E-010</v>
      </c>
      <c r="AZ12" s="53" t="n">
        <v>5.085683E-010</v>
      </c>
      <c r="BA12" s="53" t="n">
        <v>5.08285E-010</v>
      </c>
      <c r="BB12" s="53" t="n">
        <v>5.0836E-010</v>
      </c>
      <c r="BC12" s="53" t="n">
        <v>5.084267E-010</v>
      </c>
      <c r="BD12" s="54" t="n">
        <v>4.6016E-010</v>
      </c>
      <c r="BE12" s="54" t="n">
        <v>4.597267E-010</v>
      </c>
      <c r="BF12" s="54" t="n">
        <v>4.5986E-010</v>
      </c>
      <c r="BG12" s="54" t="n">
        <v>4.597767E-010</v>
      </c>
      <c r="BH12" s="54" t="n">
        <v>4.599017E-010</v>
      </c>
      <c r="BI12" s="53" t="n">
        <v>5.156583E-010</v>
      </c>
      <c r="BJ12" s="53" t="n">
        <v>5.1515E-010</v>
      </c>
      <c r="BK12" s="53" t="n">
        <v>5.148917E-010</v>
      </c>
      <c r="BL12" s="53" t="n">
        <v>5.1485E-010</v>
      </c>
      <c r="BM12" s="53" t="n">
        <v>5.149917E-010</v>
      </c>
    </row>
    <row r="13" customFormat="false" ht="13" hidden="false" customHeight="false" outlineLevel="0" collapsed="false">
      <c r="A13" s="53" t="n">
        <v>5.212083E-010</v>
      </c>
      <c r="B13" s="53" t="n">
        <v>5.21075E-010</v>
      </c>
      <c r="C13" s="53" t="n">
        <v>5.207833E-010</v>
      </c>
      <c r="D13" s="53" t="n">
        <v>5.211583E-010</v>
      </c>
      <c r="E13" s="53" t="n">
        <v>5.208833E-010</v>
      </c>
      <c r="F13" s="54" t="n">
        <v>5.100267E-010</v>
      </c>
      <c r="G13" s="54" t="n">
        <v>5.094933E-010</v>
      </c>
      <c r="H13" s="54" t="n">
        <v>5.099183E-010</v>
      </c>
      <c r="I13" s="54" t="n">
        <v>5.095517E-010</v>
      </c>
      <c r="J13" s="54" t="n">
        <v>5.09335E-010</v>
      </c>
      <c r="K13" s="53" t="n">
        <v>5.130175E-010</v>
      </c>
      <c r="L13" s="53" t="n">
        <v>5.125683E-010</v>
      </c>
      <c r="M13" s="53" t="n">
        <v>5.1256E-010</v>
      </c>
      <c r="N13" s="53" t="n">
        <v>5.1251E-010</v>
      </c>
      <c r="O13" s="53" t="n">
        <v>5.126425E-010</v>
      </c>
      <c r="P13" s="54" t="n">
        <v>5.142667E-010</v>
      </c>
      <c r="Q13" s="54" t="n">
        <v>5.137517E-010</v>
      </c>
      <c r="R13" s="54" t="n">
        <v>5.138842E-010</v>
      </c>
      <c r="S13" s="54" t="n">
        <v>5.139092E-010</v>
      </c>
      <c r="T13" s="54" t="n">
        <v>5.138592E-010</v>
      </c>
      <c r="U13" s="53" t="n">
        <v>5.138508E-010</v>
      </c>
      <c r="V13" s="53" t="n">
        <v>5.131908E-010</v>
      </c>
      <c r="W13" s="53" t="n">
        <v>5.131908E-010</v>
      </c>
      <c r="X13" s="53" t="n">
        <v>5.131658E-010</v>
      </c>
      <c r="Y13" s="53" t="n">
        <v>5.131983E-010</v>
      </c>
      <c r="Z13" s="54" t="n">
        <v>5.121433E-010</v>
      </c>
      <c r="AA13" s="54" t="n">
        <v>5.11685E-010</v>
      </c>
      <c r="AB13" s="54" t="n">
        <v>5.119767E-010</v>
      </c>
      <c r="AC13" s="54" t="n">
        <v>5.117017E-010</v>
      </c>
      <c r="AD13" s="54" t="n">
        <v>5.1166E-010</v>
      </c>
      <c r="AE13" s="53" t="n">
        <v>5.121767E-010</v>
      </c>
      <c r="AF13" s="53" t="n">
        <v>5.11685E-010</v>
      </c>
      <c r="AG13" s="53" t="n">
        <v>5.116933E-010</v>
      </c>
      <c r="AH13" s="53" t="n">
        <v>5.1156E-010</v>
      </c>
      <c r="AI13" s="53" t="n">
        <v>5.116683E-010</v>
      </c>
      <c r="AJ13" s="54" t="n">
        <v>5.104267E-010</v>
      </c>
      <c r="AK13" s="54" t="n">
        <v>5.101517E-010</v>
      </c>
      <c r="AL13" s="54" t="n">
        <v>5.099183E-010</v>
      </c>
      <c r="AM13" s="54" t="n">
        <v>5.099683E-010</v>
      </c>
      <c r="AN13" s="54" t="n">
        <v>5.098183E-010</v>
      </c>
      <c r="AO13" s="53" t="n">
        <v>5.098767E-010</v>
      </c>
      <c r="AP13" s="53" t="n">
        <v>5.0956E-010</v>
      </c>
      <c r="AQ13" s="53" t="n">
        <v>5.094267E-010</v>
      </c>
      <c r="AR13" s="53" t="n">
        <v>5.094683E-010</v>
      </c>
      <c r="AS13" s="53" t="n">
        <v>5.0921E-010</v>
      </c>
      <c r="AT13" s="54" t="n">
        <v>5.079683E-010</v>
      </c>
      <c r="AU13" s="54" t="n">
        <v>5.076767E-010</v>
      </c>
      <c r="AV13" s="54" t="n">
        <v>5.076267E-010</v>
      </c>
      <c r="AW13" s="54" t="n">
        <v>5.075433E-010</v>
      </c>
      <c r="AX13" s="54" t="n">
        <v>5.073767E-010</v>
      </c>
      <c r="AY13" s="53" t="n">
        <v>5.087433E-010</v>
      </c>
      <c r="AZ13" s="53" t="n">
        <v>5.08335E-010</v>
      </c>
      <c r="BA13" s="53" t="n">
        <v>5.083933E-010</v>
      </c>
      <c r="BB13" s="53" t="n">
        <v>5.084933E-010</v>
      </c>
      <c r="BC13" s="53" t="n">
        <v>5.08135E-010</v>
      </c>
      <c r="BD13" s="54" t="n">
        <v>4.6061E-010</v>
      </c>
      <c r="BE13" s="54" t="n">
        <v>4.603842E-010</v>
      </c>
      <c r="BF13" s="54" t="n">
        <v>4.6016E-010</v>
      </c>
      <c r="BG13" s="54" t="n">
        <v>4.600933E-010</v>
      </c>
      <c r="BH13" s="54" t="n">
        <v>4.602683E-010</v>
      </c>
      <c r="BI13" s="53" t="n">
        <v>5.153167E-010</v>
      </c>
      <c r="BJ13" s="53" t="n">
        <v>5.152083E-010</v>
      </c>
      <c r="BK13" s="53" t="n">
        <v>5.151167E-010</v>
      </c>
      <c r="BL13" s="53" t="n">
        <v>5.149167E-010</v>
      </c>
      <c r="BM13" s="53" t="n">
        <v>5.14975E-010</v>
      </c>
    </row>
    <row r="14" customFormat="false" ht="13" hidden="false" customHeight="false" outlineLevel="0" collapsed="false">
      <c r="A14" s="53" t="n">
        <v>5.214667E-010</v>
      </c>
      <c r="B14" s="53" t="n">
        <v>5.208333E-010</v>
      </c>
      <c r="C14" s="53" t="n">
        <v>5.20975E-010</v>
      </c>
      <c r="D14" s="53" t="n">
        <v>5.206E-010</v>
      </c>
      <c r="E14" s="53" t="n">
        <v>5.208083E-010</v>
      </c>
      <c r="F14" s="54" t="n">
        <v>5.1016E-010</v>
      </c>
      <c r="G14" s="54" t="n">
        <v>5.093767E-010</v>
      </c>
      <c r="H14" s="54" t="n">
        <v>5.097267E-010</v>
      </c>
      <c r="I14" s="54" t="n">
        <v>5.097433E-010</v>
      </c>
      <c r="J14" s="54" t="n">
        <v>5.0926E-010</v>
      </c>
      <c r="K14" s="53" t="n">
        <v>5.130742E-010</v>
      </c>
      <c r="L14" s="53" t="n">
        <v>5.12635E-010</v>
      </c>
      <c r="M14" s="53" t="n">
        <v>5.124433E-010</v>
      </c>
      <c r="N14" s="53" t="n">
        <v>5.121683E-010</v>
      </c>
      <c r="O14" s="53" t="n">
        <v>5.1221E-010</v>
      </c>
      <c r="P14" s="54" t="n">
        <v>5.144667E-010</v>
      </c>
      <c r="Q14" s="54" t="n">
        <v>5.138675E-010</v>
      </c>
      <c r="R14" s="54" t="n">
        <v>5.140667E-010</v>
      </c>
      <c r="S14" s="54" t="n">
        <v>5.13925E-010</v>
      </c>
      <c r="T14" s="54" t="n">
        <v>5.137842E-010</v>
      </c>
      <c r="U14" s="53" t="n">
        <v>5.136442E-010</v>
      </c>
      <c r="V14" s="53" t="n">
        <v>5.129917E-010</v>
      </c>
      <c r="W14" s="53" t="n">
        <v>5.129842E-010</v>
      </c>
      <c r="X14" s="53" t="n">
        <v>5.131667E-010</v>
      </c>
      <c r="Y14" s="53" t="n">
        <v>5.128183E-010</v>
      </c>
      <c r="Z14" s="54" t="n">
        <v>5.122933E-010</v>
      </c>
      <c r="AA14" s="54" t="n">
        <v>5.116433E-010</v>
      </c>
      <c r="AB14" s="54" t="n">
        <v>5.116517E-010</v>
      </c>
      <c r="AC14" s="54" t="n">
        <v>5.116767E-010</v>
      </c>
      <c r="AD14" s="54" t="n">
        <v>5.114517E-010</v>
      </c>
      <c r="AE14" s="53" t="n">
        <v>5.122267E-010</v>
      </c>
      <c r="AF14" s="53" t="n">
        <v>5.114183E-010</v>
      </c>
      <c r="AG14" s="53" t="n">
        <v>5.1146E-010</v>
      </c>
      <c r="AH14" s="53" t="n">
        <v>5.118183E-010</v>
      </c>
      <c r="AI14" s="53" t="n">
        <v>5.115767E-010</v>
      </c>
      <c r="AJ14" s="54" t="n">
        <v>5.102767E-010</v>
      </c>
      <c r="AK14" s="54" t="n">
        <v>5.1031E-010</v>
      </c>
      <c r="AL14" s="54" t="n">
        <v>5.099767E-010</v>
      </c>
      <c r="AM14" s="54" t="n">
        <v>5.0966E-010</v>
      </c>
      <c r="AN14" s="54" t="n">
        <v>5.099267E-010</v>
      </c>
      <c r="AO14" s="53" t="n">
        <v>5.1001E-010</v>
      </c>
      <c r="AP14" s="53" t="n">
        <v>5.095517E-010</v>
      </c>
      <c r="AQ14" s="53" t="n">
        <v>5.0971E-010</v>
      </c>
      <c r="AR14" s="53" t="n">
        <v>5.094267E-010</v>
      </c>
      <c r="AS14" s="53" t="n">
        <v>5.09635E-010</v>
      </c>
      <c r="AT14" s="54" t="n">
        <v>5.081017E-010</v>
      </c>
      <c r="AU14" s="54" t="n">
        <v>5.075267E-010</v>
      </c>
      <c r="AV14" s="54" t="n">
        <v>5.071933E-010</v>
      </c>
      <c r="AW14" s="54" t="n">
        <v>5.073183E-010</v>
      </c>
      <c r="AX14" s="54" t="n">
        <v>5.0721E-010</v>
      </c>
      <c r="AY14" s="53" t="n">
        <v>5.08935E-010</v>
      </c>
      <c r="AZ14" s="53" t="n">
        <v>5.083183E-010</v>
      </c>
      <c r="BA14" s="53" t="n">
        <v>5.08585E-010</v>
      </c>
      <c r="BB14" s="53" t="n">
        <v>5.083267E-010</v>
      </c>
      <c r="BC14" s="53" t="n">
        <v>5.08085E-010</v>
      </c>
      <c r="BD14" s="54" t="n">
        <v>4.611233E-010</v>
      </c>
      <c r="BE14" s="54" t="n">
        <v>4.606683E-010</v>
      </c>
      <c r="BF14" s="54" t="n">
        <v>4.604433E-010</v>
      </c>
      <c r="BG14" s="54" t="n">
        <v>4.607158E-010</v>
      </c>
      <c r="BH14" s="54" t="n">
        <v>4.608492E-010</v>
      </c>
      <c r="BI14" s="53" t="n">
        <v>5.154667E-010</v>
      </c>
      <c r="BJ14" s="53" t="n">
        <v>5.152667E-010</v>
      </c>
      <c r="BK14" s="53" t="n">
        <v>5.149417E-010</v>
      </c>
      <c r="BL14" s="53" t="n">
        <v>5.147417E-010</v>
      </c>
      <c r="BM14" s="53" t="n">
        <v>5.148167E-010</v>
      </c>
    </row>
    <row r="15" customFormat="false" ht="13" hidden="false" customHeight="false" outlineLevel="0" collapsed="false">
      <c r="A15" s="53" t="n">
        <v>5.217083E-010</v>
      </c>
      <c r="B15" s="53" t="n">
        <v>5.211833E-010</v>
      </c>
      <c r="C15" s="53" t="n">
        <v>5.210917E-010</v>
      </c>
      <c r="D15" s="53" t="n">
        <v>5.210167E-010</v>
      </c>
      <c r="E15" s="53" t="n">
        <v>5.208167E-010</v>
      </c>
      <c r="F15" s="54" t="n">
        <v>5.101933E-010</v>
      </c>
      <c r="G15" s="54" t="n">
        <v>5.095517E-010</v>
      </c>
      <c r="H15" s="54" t="n">
        <v>5.09685E-010</v>
      </c>
      <c r="I15" s="54" t="n">
        <v>5.095933E-010</v>
      </c>
      <c r="J15" s="54" t="n">
        <v>5.0996E-010</v>
      </c>
      <c r="K15" s="53" t="n">
        <v>5.130742E-010</v>
      </c>
      <c r="L15" s="53" t="n">
        <v>5.12485E-010</v>
      </c>
      <c r="M15" s="53" t="n">
        <v>5.124517E-010</v>
      </c>
      <c r="N15" s="53" t="n">
        <v>5.1221E-010</v>
      </c>
      <c r="O15" s="53" t="n">
        <v>5.124433E-010</v>
      </c>
      <c r="P15" s="54" t="n">
        <v>5.14575E-010</v>
      </c>
      <c r="Q15" s="54" t="n">
        <v>5.142833E-010</v>
      </c>
      <c r="R15" s="54" t="n">
        <v>5.13645E-010</v>
      </c>
      <c r="S15" s="54" t="n">
        <v>5.138342E-010</v>
      </c>
      <c r="T15" s="54" t="n">
        <v>5.139008E-010</v>
      </c>
      <c r="U15" s="53" t="n">
        <v>5.136617E-010</v>
      </c>
      <c r="V15" s="53" t="n">
        <v>5.130183E-010</v>
      </c>
      <c r="W15" s="53" t="n">
        <v>5.131817E-010</v>
      </c>
      <c r="X15" s="53" t="n">
        <v>5.129333E-010</v>
      </c>
      <c r="Y15" s="53" t="n">
        <v>5.12835E-010</v>
      </c>
      <c r="Z15" s="54" t="n">
        <v>5.123767E-010</v>
      </c>
      <c r="AA15" s="54" t="n">
        <v>5.116433E-010</v>
      </c>
      <c r="AB15" s="54" t="n">
        <v>5.115183E-010</v>
      </c>
      <c r="AC15" s="54" t="n">
        <v>5.116017E-010</v>
      </c>
      <c r="AD15" s="54" t="n">
        <v>5.11135E-010</v>
      </c>
      <c r="AE15" s="53" t="n">
        <v>5.120767E-010</v>
      </c>
      <c r="AF15" s="53" t="n">
        <v>5.116933E-010</v>
      </c>
      <c r="AG15" s="53" t="n">
        <v>5.116433E-010</v>
      </c>
      <c r="AH15" s="53" t="n">
        <v>5.116017E-010</v>
      </c>
      <c r="AI15" s="53" t="n">
        <v>5.114683E-010</v>
      </c>
      <c r="AJ15" s="54" t="n">
        <v>5.1031E-010</v>
      </c>
      <c r="AK15" s="54" t="n">
        <v>5.098683E-010</v>
      </c>
      <c r="AL15" s="54" t="n">
        <v>5.098933E-010</v>
      </c>
      <c r="AM15" s="54" t="n">
        <v>5.099017E-010</v>
      </c>
      <c r="AN15" s="54" t="n">
        <v>5.097585E-010</v>
      </c>
      <c r="AO15" s="53" t="n">
        <v>5.099433E-010</v>
      </c>
      <c r="AP15" s="53" t="n">
        <v>5.092517E-010</v>
      </c>
      <c r="AQ15" s="53" t="n">
        <v>5.0906E-010</v>
      </c>
      <c r="AR15" s="53" t="n">
        <v>5.093433E-010</v>
      </c>
      <c r="AS15" s="53" t="n">
        <v>5.091017E-010</v>
      </c>
      <c r="AT15" s="54" t="n">
        <v>5.076183E-010</v>
      </c>
      <c r="AU15" s="54" t="n">
        <v>5.072933E-010</v>
      </c>
      <c r="AV15" s="54" t="n">
        <v>5.07185E-010</v>
      </c>
      <c r="AW15" s="54" t="n">
        <v>5.072017E-010</v>
      </c>
      <c r="AX15" s="54" t="n">
        <v>5.07135E-010</v>
      </c>
      <c r="AY15" s="53" t="n">
        <v>5.0866E-010</v>
      </c>
      <c r="AZ15" s="53" t="n">
        <v>5.084267E-010</v>
      </c>
      <c r="BA15" s="53" t="n">
        <v>5.084767E-010</v>
      </c>
      <c r="BB15" s="53" t="n">
        <v>5.080517E-010</v>
      </c>
      <c r="BC15" s="53" t="n">
        <v>5.081517E-010</v>
      </c>
      <c r="BD15" s="54" t="n">
        <v>4.612383E-010</v>
      </c>
      <c r="BE15" s="54" t="n">
        <v>4.608675E-010</v>
      </c>
      <c r="BF15" s="54" t="n">
        <v>4.606933E-010</v>
      </c>
      <c r="BG15" s="54" t="n">
        <v>4.609825E-010</v>
      </c>
      <c r="BH15" s="54" t="n">
        <v>4.607683E-010</v>
      </c>
      <c r="BI15" s="53" t="n">
        <v>5.154083E-010</v>
      </c>
      <c r="BJ15" s="53" t="n">
        <v>5.149333E-010</v>
      </c>
      <c r="BK15" s="53" t="n">
        <v>5.150167E-010</v>
      </c>
      <c r="BL15" s="53" t="n">
        <v>5.14675E-010</v>
      </c>
      <c r="BM15" s="53" t="n">
        <v>5.146167E-010</v>
      </c>
    </row>
    <row r="16" customFormat="false" ht="13" hidden="false" customHeight="false" outlineLevel="0" collapsed="false">
      <c r="A16" s="53" t="n">
        <v>5.214917E-010</v>
      </c>
      <c r="B16" s="53" t="n">
        <v>5.215917E-010</v>
      </c>
      <c r="C16" s="53" t="n">
        <v>5.209167E-010</v>
      </c>
      <c r="D16" s="53" t="n">
        <v>5.21025E-010</v>
      </c>
      <c r="E16" s="53" t="n">
        <v>5.210417E-010</v>
      </c>
      <c r="F16" s="54" t="n">
        <v>5.103767E-010</v>
      </c>
      <c r="G16" s="54" t="n">
        <v>5.099933E-010</v>
      </c>
      <c r="H16" s="54" t="n">
        <v>5.099267E-010</v>
      </c>
      <c r="I16" s="54" t="n">
        <v>5.09785E-010</v>
      </c>
      <c r="J16" s="54" t="n">
        <v>5.09685E-010</v>
      </c>
      <c r="K16" s="53" t="n">
        <v>5.130242E-010</v>
      </c>
      <c r="L16" s="53" t="n">
        <v>5.126017E-010</v>
      </c>
      <c r="M16" s="53" t="n">
        <v>5.124433E-010</v>
      </c>
      <c r="N16" s="53" t="n">
        <v>5.123683E-010</v>
      </c>
      <c r="O16" s="53" t="n">
        <v>5.123683E-010</v>
      </c>
      <c r="P16" s="54" t="n">
        <v>5.14525E-010</v>
      </c>
      <c r="Q16" s="54" t="n">
        <v>5.14075E-010</v>
      </c>
      <c r="R16" s="54" t="n">
        <v>5.140167E-010</v>
      </c>
      <c r="S16" s="54" t="n">
        <v>5.138842E-010</v>
      </c>
      <c r="T16" s="54" t="n">
        <v>5.140167E-010</v>
      </c>
      <c r="U16" s="53" t="n">
        <v>5.135775E-010</v>
      </c>
      <c r="V16" s="53" t="n">
        <v>5.130683E-010</v>
      </c>
      <c r="W16" s="53" t="n">
        <v>5.128675E-010</v>
      </c>
      <c r="X16" s="53" t="n">
        <v>5.13125E-010</v>
      </c>
      <c r="Y16" s="53" t="n">
        <v>5.1315E-010</v>
      </c>
      <c r="Z16" s="54" t="n">
        <v>5.118767E-010</v>
      </c>
      <c r="AA16" s="54" t="n">
        <v>5.1141E-010</v>
      </c>
      <c r="AB16" s="54" t="n">
        <v>5.11585E-010</v>
      </c>
      <c r="AC16" s="54" t="n">
        <v>5.112517E-010</v>
      </c>
      <c r="AD16" s="54" t="n">
        <v>5.114017E-010</v>
      </c>
      <c r="AE16" s="53" t="n">
        <v>5.1191E-010</v>
      </c>
      <c r="AF16" s="53" t="n">
        <v>5.11485E-010</v>
      </c>
      <c r="AG16" s="53" t="n">
        <v>5.113933E-010</v>
      </c>
      <c r="AH16" s="53" t="n">
        <v>5.11635E-010</v>
      </c>
      <c r="AI16" s="53" t="n">
        <v>5.113933E-010</v>
      </c>
      <c r="AJ16" s="54" t="n">
        <v>5.105683E-010</v>
      </c>
      <c r="AK16" s="54" t="n">
        <v>5.09985E-010</v>
      </c>
      <c r="AL16" s="54" t="n">
        <v>5.10435E-010</v>
      </c>
      <c r="AM16" s="54" t="n">
        <v>5.09985E-010</v>
      </c>
      <c r="AN16" s="54" t="n">
        <v>5.102683E-010</v>
      </c>
      <c r="AO16" s="53" t="n">
        <v>5.10035E-010</v>
      </c>
      <c r="AP16" s="53" t="n">
        <v>5.093267E-010</v>
      </c>
      <c r="AQ16" s="53" t="n">
        <v>5.090017E-010</v>
      </c>
      <c r="AR16" s="53" t="n">
        <v>5.0921E-010</v>
      </c>
      <c r="AS16" s="53" t="n">
        <v>5.090933E-010</v>
      </c>
      <c r="AT16" s="54" t="n">
        <v>5.07935E-010</v>
      </c>
      <c r="AU16" s="54" t="n">
        <v>5.0716E-010</v>
      </c>
      <c r="AV16" s="54" t="n">
        <v>5.0711E-010</v>
      </c>
      <c r="AW16" s="54" t="n">
        <v>5.072767E-010</v>
      </c>
      <c r="AX16" s="54" t="n">
        <v>5.0716E-010</v>
      </c>
      <c r="AY16" s="53" t="n">
        <v>5.086517E-010</v>
      </c>
      <c r="AZ16" s="53" t="n">
        <v>5.079433E-010</v>
      </c>
      <c r="BA16" s="53" t="n">
        <v>5.08135E-010</v>
      </c>
      <c r="BB16" s="53" t="n">
        <v>5.079517E-010</v>
      </c>
      <c r="BC16" s="53" t="n">
        <v>5.080767E-010</v>
      </c>
      <c r="BD16" s="54" t="n">
        <v>4.615017E-010</v>
      </c>
      <c r="BE16" s="54" t="n">
        <v>4.609417E-010</v>
      </c>
      <c r="BF16" s="54" t="n">
        <v>4.608175E-010</v>
      </c>
      <c r="BG16" s="54" t="n">
        <v>4.611467E-010</v>
      </c>
      <c r="BH16" s="54" t="n">
        <v>4.609925E-010</v>
      </c>
      <c r="BI16" s="53" t="n">
        <v>5.15425E-010</v>
      </c>
      <c r="BJ16" s="53" t="n">
        <v>5.148583E-010</v>
      </c>
      <c r="BK16" s="53" t="n">
        <v>5.149583E-010</v>
      </c>
      <c r="BL16" s="53" t="n">
        <v>5.147917E-010</v>
      </c>
      <c r="BM16" s="53" t="n">
        <v>5.146583E-010</v>
      </c>
    </row>
    <row r="17" customFormat="false" ht="13" hidden="false" customHeight="false" outlineLevel="0" collapsed="false">
      <c r="A17" s="53" t="n">
        <v>5.218167E-010</v>
      </c>
      <c r="B17" s="53" t="n">
        <v>5.211167E-010</v>
      </c>
      <c r="C17" s="53" t="n">
        <v>5.213E-010</v>
      </c>
      <c r="D17" s="53" t="n">
        <v>5.214917E-010</v>
      </c>
      <c r="E17" s="53" t="n">
        <v>5.211583E-010</v>
      </c>
      <c r="F17" s="54" t="n">
        <v>5.10585E-010</v>
      </c>
      <c r="G17" s="54" t="n">
        <v>5.098433E-010</v>
      </c>
      <c r="H17" s="54" t="n">
        <v>5.0991E-010</v>
      </c>
      <c r="I17" s="54" t="n">
        <v>5.098433E-010</v>
      </c>
      <c r="J17" s="54" t="n">
        <v>5.09835E-010</v>
      </c>
      <c r="K17" s="53" t="n">
        <v>5.132158E-010</v>
      </c>
      <c r="L17" s="53" t="n">
        <v>5.125767E-010</v>
      </c>
      <c r="M17" s="53" t="n">
        <v>5.1231E-010</v>
      </c>
      <c r="N17" s="53" t="n">
        <v>5.124933E-010</v>
      </c>
      <c r="O17" s="53" t="n">
        <v>5.1226E-010</v>
      </c>
      <c r="P17" s="54" t="n">
        <v>5.14375E-010</v>
      </c>
      <c r="Q17" s="54" t="n">
        <v>5.143167E-010</v>
      </c>
      <c r="R17" s="54" t="n">
        <v>5.140583E-010</v>
      </c>
      <c r="S17" s="54" t="n">
        <v>5.142333E-010</v>
      </c>
      <c r="T17" s="54" t="n">
        <v>5.139417E-010</v>
      </c>
      <c r="U17" s="53" t="n">
        <v>5.1366E-010</v>
      </c>
      <c r="V17" s="53" t="n">
        <v>5.1324E-010</v>
      </c>
      <c r="W17" s="53" t="n">
        <v>5.130675E-010</v>
      </c>
      <c r="X17" s="53" t="n">
        <v>5.129008E-010</v>
      </c>
      <c r="Y17" s="53" t="n">
        <v>5.130092E-010</v>
      </c>
      <c r="Z17" s="54" t="n">
        <v>5.118683E-010</v>
      </c>
      <c r="AA17" s="54" t="n">
        <v>5.113767E-010</v>
      </c>
      <c r="AB17" s="54" t="n">
        <v>5.1131E-010</v>
      </c>
      <c r="AC17" s="54" t="n">
        <v>5.111683E-010</v>
      </c>
      <c r="AD17" s="54" t="n">
        <v>5.10985E-010</v>
      </c>
      <c r="AE17" s="53" t="n">
        <v>5.118017E-010</v>
      </c>
      <c r="AF17" s="53" t="n">
        <v>5.117183E-010</v>
      </c>
      <c r="AG17" s="53" t="n">
        <v>5.1181E-010</v>
      </c>
      <c r="AH17" s="53" t="n">
        <v>5.114767E-010</v>
      </c>
      <c r="AI17" s="53" t="n">
        <v>5.113517E-010</v>
      </c>
      <c r="AJ17" s="54" t="n">
        <v>5.107933E-010</v>
      </c>
      <c r="AK17" s="54" t="n">
        <v>5.103267E-010</v>
      </c>
      <c r="AL17" s="54" t="n">
        <v>5.100517E-010</v>
      </c>
      <c r="AM17" s="54" t="n">
        <v>5.09885E-010</v>
      </c>
      <c r="AN17" s="54" t="n">
        <v>5.101017E-010</v>
      </c>
      <c r="AO17" s="53" t="n">
        <v>5.097933E-010</v>
      </c>
      <c r="AP17" s="53" t="n">
        <v>5.091183E-010</v>
      </c>
      <c r="AQ17" s="53" t="n">
        <v>5.093017E-010</v>
      </c>
      <c r="AR17" s="53" t="n">
        <v>5.093433E-010</v>
      </c>
      <c r="AS17" s="53" t="n">
        <v>5.0911E-010</v>
      </c>
      <c r="AT17" s="54" t="n">
        <v>5.073433E-010</v>
      </c>
      <c r="AU17" s="54" t="n">
        <v>5.073433E-010</v>
      </c>
      <c r="AV17" s="54" t="n">
        <v>5.0691E-010</v>
      </c>
      <c r="AW17" s="54" t="n">
        <v>5.070433E-010</v>
      </c>
      <c r="AX17" s="54" t="n">
        <v>5.068767E-010</v>
      </c>
      <c r="AY17" s="53" t="n">
        <v>5.081183E-010</v>
      </c>
      <c r="AZ17" s="53" t="n">
        <v>5.08185E-010</v>
      </c>
      <c r="BA17" s="53" t="n">
        <v>5.075433E-010</v>
      </c>
      <c r="BB17" s="53" t="n">
        <v>5.076183E-010</v>
      </c>
      <c r="BC17" s="53" t="n">
        <v>5.075767E-010</v>
      </c>
      <c r="BD17" s="54" t="n">
        <v>4.617417E-010</v>
      </c>
      <c r="BE17" s="54" t="n">
        <v>4.613467E-010</v>
      </c>
      <c r="BF17" s="54" t="n">
        <v>4.612717E-010</v>
      </c>
      <c r="BG17" s="54" t="n">
        <v>4.613458E-010</v>
      </c>
      <c r="BH17" s="54" t="n">
        <v>4.61305E-010</v>
      </c>
      <c r="BI17" s="53" t="n">
        <v>5.151333E-010</v>
      </c>
      <c r="BJ17" s="53" t="n">
        <v>5.147167E-010</v>
      </c>
      <c r="BK17" s="53" t="n">
        <v>5.142333E-010</v>
      </c>
      <c r="BL17" s="53" t="n">
        <v>5.14125E-010</v>
      </c>
      <c r="BM17" s="53" t="n">
        <v>5.139333E-010</v>
      </c>
    </row>
    <row r="18" customFormat="false" ht="13" hidden="false" customHeight="false" outlineLevel="0" collapsed="false">
      <c r="A18" s="53" t="n">
        <v>5.219333E-010</v>
      </c>
      <c r="B18" s="53" t="n">
        <v>5.214917E-010</v>
      </c>
      <c r="C18" s="53" t="n">
        <v>5.213917E-010</v>
      </c>
      <c r="D18" s="53" t="n">
        <v>5.213333E-010</v>
      </c>
      <c r="E18" s="53" t="n">
        <v>5.2165E-010</v>
      </c>
      <c r="F18" s="54" t="n">
        <v>5.10485E-010</v>
      </c>
      <c r="G18" s="54" t="n">
        <v>5.1011E-010</v>
      </c>
      <c r="H18" s="54" t="n">
        <v>5.099933E-010</v>
      </c>
      <c r="I18" s="54" t="n">
        <v>5.099683E-010</v>
      </c>
      <c r="J18" s="54" t="n">
        <v>5.0996E-010</v>
      </c>
      <c r="K18" s="53" t="n">
        <v>5.126517E-010</v>
      </c>
      <c r="L18" s="53" t="n">
        <v>5.122183E-010</v>
      </c>
      <c r="M18" s="53" t="n">
        <v>5.1231E-010</v>
      </c>
      <c r="N18" s="53" t="n">
        <v>5.123433E-010</v>
      </c>
      <c r="O18" s="53" t="n">
        <v>5.123933E-010</v>
      </c>
      <c r="P18" s="54" t="n">
        <v>5.1485E-010</v>
      </c>
      <c r="Q18" s="54" t="n">
        <v>5.141833E-010</v>
      </c>
      <c r="R18" s="54" t="n">
        <v>5.142083E-010</v>
      </c>
      <c r="S18" s="54" t="n">
        <v>5.143833E-010</v>
      </c>
      <c r="T18" s="54" t="n">
        <v>5.142333E-010</v>
      </c>
      <c r="U18" s="53" t="n">
        <v>5.138925E-010</v>
      </c>
      <c r="V18" s="53" t="n">
        <v>5.132317E-010</v>
      </c>
      <c r="W18" s="53" t="n">
        <v>5.131242E-010</v>
      </c>
      <c r="X18" s="53" t="n">
        <v>5.131083E-010</v>
      </c>
      <c r="Y18" s="53" t="n">
        <v>5.130492E-010</v>
      </c>
      <c r="Z18" s="54" t="n">
        <v>5.116767E-010</v>
      </c>
      <c r="AA18" s="54" t="n">
        <v>5.110683E-010</v>
      </c>
      <c r="AB18" s="54" t="n">
        <v>5.11185E-010</v>
      </c>
      <c r="AC18" s="54" t="n">
        <v>5.109933E-010</v>
      </c>
      <c r="AD18" s="54" t="n">
        <v>5.109267E-010</v>
      </c>
      <c r="AE18" s="53" t="n">
        <v>5.1221E-010</v>
      </c>
      <c r="AF18" s="53" t="n">
        <v>5.113767E-010</v>
      </c>
      <c r="AG18" s="53" t="n">
        <v>5.116767E-010</v>
      </c>
      <c r="AH18" s="53" t="n">
        <v>5.112433E-010</v>
      </c>
      <c r="AI18" s="53" t="n">
        <v>5.115267E-010</v>
      </c>
      <c r="AJ18" s="54" t="n">
        <v>5.10535E-010</v>
      </c>
      <c r="AK18" s="54" t="n">
        <v>5.100933E-010</v>
      </c>
      <c r="AL18" s="54" t="n">
        <v>5.105267E-010</v>
      </c>
      <c r="AM18" s="54" t="n">
        <v>5.1041E-010</v>
      </c>
      <c r="AN18" s="54" t="n">
        <v>5.10235E-010</v>
      </c>
      <c r="AO18" s="53" t="n">
        <v>5.099683E-010</v>
      </c>
      <c r="AP18" s="53" t="n">
        <v>5.093683E-010</v>
      </c>
      <c r="AQ18" s="53" t="n">
        <v>5.094183E-010</v>
      </c>
      <c r="AR18" s="53" t="n">
        <v>5.094267E-010</v>
      </c>
      <c r="AS18" s="53" t="n">
        <v>5.090683E-010</v>
      </c>
      <c r="AT18" s="54" t="n">
        <v>5.073433E-010</v>
      </c>
      <c r="AU18" s="54" t="n">
        <v>5.067433E-010</v>
      </c>
      <c r="AV18" s="54" t="n">
        <v>5.068683E-010</v>
      </c>
      <c r="AW18" s="54" t="n">
        <v>5.070017E-010</v>
      </c>
      <c r="AX18" s="54" t="n">
        <v>5.06885E-010</v>
      </c>
      <c r="AY18" s="53" t="n">
        <v>5.08235E-010</v>
      </c>
      <c r="AZ18" s="53" t="n">
        <v>5.077933E-010</v>
      </c>
      <c r="BA18" s="53" t="n">
        <v>5.0801E-010</v>
      </c>
      <c r="BB18" s="53" t="n">
        <v>5.075683E-010</v>
      </c>
      <c r="BC18" s="53" t="n">
        <v>5.075267E-010</v>
      </c>
      <c r="BD18" s="54" t="n">
        <v>4.622917E-010</v>
      </c>
      <c r="BE18" s="54" t="n">
        <v>4.61535E-010</v>
      </c>
      <c r="BF18" s="54" t="n">
        <v>4.615758E-010</v>
      </c>
      <c r="BG18" s="54" t="n">
        <v>4.617833E-010</v>
      </c>
      <c r="BH18" s="54" t="n">
        <v>4.614517E-010</v>
      </c>
      <c r="BI18" s="53" t="n">
        <v>5.146583E-010</v>
      </c>
      <c r="BJ18" s="53" t="n">
        <v>5.139583E-010</v>
      </c>
      <c r="BK18" s="53" t="n">
        <v>5.137517E-010</v>
      </c>
      <c r="BL18" s="53" t="n">
        <v>5.13975E-010</v>
      </c>
      <c r="BM18" s="53" t="n">
        <v>5.139583E-010</v>
      </c>
    </row>
    <row r="19" customFormat="false" ht="13" hidden="false" customHeight="false" outlineLevel="0" collapsed="false">
      <c r="A19" s="53" t="n">
        <v>5.22175E-010</v>
      </c>
      <c r="B19" s="53" t="n">
        <v>5.217333E-010</v>
      </c>
      <c r="C19" s="53" t="n">
        <v>5.213417E-010</v>
      </c>
      <c r="D19" s="53" t="n">
        <v>5.215583E-010</v>
      </c>
      <c r="E19" s="53" t="n">
        <v>5.2115E-010</v>
      </c>
      <c r="F19" s="54" t="n">
        <v>5.106017E-010</v>
      </c>
      <c r="G19" s="54" t="n">
        <v>5.104578E-010</v>
      </c>
      <c r="H19" s="54" t="n">
        <v>5.101183E-010</v>
      </c>
      <c r="I19" s="54" t="n">
        <v>5.098433E-010</v>
      </c>
      <c r="J19" s="54" t="n">
        <v>5.097683E-010</v>
      </c>
      <c r="K19" s="53" t="n">
        <v>5.128583E-010</v>
      </c>
      <c r="L19" s="53" t="n">
        <v>5.125017E-010</v>
      </c>
      <c r="M19" s="53" t="n">
        <v>5.120517E-010</v>
      </c>
      <c r="N19" s="53" t="n">
        <v>5.1226E-010</v>
      </c>
      <c r="O19" s="53" t="n">
        <v>5.117267E-010</v>
      </c>
      <c r="P19" s="54" t="n">
        <v>5.146333E-010</v>
      </c>
      <c r="Q19" s="54" t="n">
        <v>5.142E-010</v>
      </c>
      <c r="R19" s="54" t="n">
        <v>5.145667E-010</v>
      </c>
      <c r="S19" s="54" t="n">
        <v>5.141333E-010</v>
      </c>
      <c r="T19" s="54" t="n">
        <v>5.142E-010</v>
      </c>
      <c r="U19" s="53" t="n">
        <v>5.139417E-010</v>
      </c>
      <c r="V19" s="53" t="n">
        <v>5.134217E-010</v>
      </c>
      <c r="W19" s="53" t="n">
        <v>5.133567E-010</v>
      </c>
      <c r="X19" s="53" t="n">
        <v>5.132483E-010</v>
      </c>
      <c r="Y19" s="53" t="n">
        <v>5.1301E-010</v>
      </c>
      <c r="Z19" s="54" t="n">
        <v>5.117517E-010</v>
      </c>
      <c r="AA19" s="54" t="n">
        <v>5.109517E-010</v>
      </c>
      <c r="AB19" s="54" t="n">
        <v>5.1106E-010</v>
      </c>
      <c r="AC19" s="54" t="n">
        <v>5.1086E-010</v>
      </c>
      <c r="AD19" s="54" t="n">
        <v>5.10635E-010</v>
      </c>
      <c r="AE19" s="53" t="n">
        <v>5.1226E-010</v>
      </c>
      <c r="AF19" s="53" t="n">
        <v>5.114433E-010</v>
      </c>
      <c r="AG19" s="53" t="n">
        <v>5.114017E-010</v>
      </c>
      <c r="AH19" s="53" t="n">
        <v>5.1131E-010</v>
      </c>
      <c r="AI19" s="53" t="n">
        <v>5.11235E-010</v>
      </c>
      <c r="AJ19" s="54" t="n">
        <v>5.109183E-010</v>
      </c>
      <c r="AK19" s="54" t="n">
        <v>5.10435E-010</v>
      </c>
      <c r="AL19" s="54" t="n">
        <v>5.101767E-010</v>
      </c>
      <c r="AM19" s="54" t="n">
        <v>5.104433E-010</v>
      </c>
      <c r="AN19" s="54" t="n">
        <v>5.10035E-010</v>
      </c>
      <c r="AO19" s="53" t="n">
        <v>5.101433E-010</v>
      </c>
      <c r="AP19" s="53" t="n">
        <v>5.0961E-010</v>
      </c>
      <c r="AQ19" s="53" t="n">
        <v>5.0956E-010</v>
      </c>
      <c r="AR19" s="53" t="n">
        <v>5.094683E-010</v>
      </c>
      <c r="AS19" s="53" t="n">
        <v>5.09535E-010</v>
      </c>
      <c r="AT19" s="54" t="n">
        <v>5.073767E-010</v>
      </c>
      <c r="AU19" s="54" t="n">
        <v>5.06985E-010</v>
      </c>
      <c r="AV19" s="54" t="n">
        <v>5.070433E-010</v>
      </c>
      <c r="AW19" s="54" t="n">
        <v>5.070517E-010</v>
      </c>
      <c r="AX19" s="54" t="n">
        <v>5.068017E-010</v>
      </c>
      <c r="AY19" s="53" t="n">
        <v>5.0851E-010</v>
      </c>
      <c r="AZ19" s="53" t="n">
        <v>5.075767E-010</v>
      </c>
      <c r="BA19" s="53" t="n">
        <v>5.077433E-010</v>
      </c>
      <c r="BB19" s="53" t="n">
        <v>5.076933E-010</v>
      </c>
      <c r="BC19" s="53" t="n">
        <v>5.071267E-010</v>
      </c>
      <c r="BD19" s="54" t="n">
        <v>4.62325E-010</v>
      </c>
      <c r="BE19" s="54" t="n">
        <v>4.617917E-010</v>
      </c>
      <c r="BF19" s="54" t="n">
        <v>4.616508E-010</v>
      </c>
      <c r="BG19" s="54" t="n">
        <v>4.616683E-010</v>
      </c>
      <c r="BH19" s="54" t="n">
        <v>4.617092E-010</v>
      </c>
      <c r="BI19" s="53" t="n">
        <v>5.145333E-010</v>
      </c>
      <c r="BJ19" s="53" t="n">
        <v>5.138925E-010</v>
      </c>
      <c r="BK19" s="53" t="n">
        <v>5.140333E-010</v>
      </c>
      <c r="BL19" s="53" t="n">
        <v>5.138342E-010</v>
      </c>
      <c r="BM19" s="53" t="n">
        <v>5.137275E-010</v>
      </c>
    </row>
    <row r="20" customFormat="false" ht="13" hidden="false" customHeight="false" outlineLevel="0" collapsed="false">
      <c r="A20" s="53" t="n">
        <v>5.220167E-010</v>
      </c>
      <c r="B20" s="53" t="n">
        <v>5.21375E-010</v>
      </c>
      <c r="C20" s="53" t="n">
        <v>5.218333E-010</v>
      </c>
      <c r="D20" s="53" t="n">
        <v>5.215417E-010</v>
      </c>
      <c r="E20" s="53" t="n">
        <v>5.2165E-010</v>
      </c>
      <c r="F20" s="54" t="n">
        <v>5.104433E-010</v>
      </c>
      <c r="G20" s="54" t="n">
        <v>5.101933E-010</v>
      </c>
      <c r="H20" s="54" t="n">
        <v>5.098183E-010</v>
      </c>
      <c r="I20" s="54" t="n">
        <v>5.103017E-010</v>
      </c>
      <c r="J20" s="54" t="n">
        <v>5.098183E-010</v>
      </c>
      <c r="K20" s="53" t="n">
        <v>5.129592E-010</v>
      </c>
      <c r="L20" s="53" t="n">
        <v>5.123183E-010</v>
      </c>
      <c r="M20" s="53" t="n">
        <v>5.123267E-010</v>
      </c>
      <c r="N20" s="53" t="n">
        <v>5.122933E-010</v>
      </c>
      <c r="O20" s="53" t="n">
        <v>5.121767E-010</v>
      </c>
      <c r="P20" s="54" t="n">
        <v>5.1485E-010</v>
      </c>
      <c r="Q20" s="54" t="n">
        <v>5.143583E-010</v>
      </c>
      <c r="R20" s="54" t="n">
        <v>5.143667E-010</v>
      </c>
      <c r="S20" s="54" t="n">
        <v>5.144167E-010</v>
      </c>
      <c r="T20" s="54" t="n">
        <v>5.143833E-010</v>
      </c>
      <c r="U20" s="53" t="n">
        <v>5.13455E-010</v>
      </c>
      <c r="V20" s="53" t="n">
        <v>5.131825E-010</v>
      </c>
      <c r="W20" s="53" t="n">
        <v>5.131433E-010</v>
      </c>
      <c r="X20" s="53" t="n">
        <v>5.13165E-010</v>
      </c>
      <c r="Y20" s="53" t="n">
        <v>5.134958E-010</v>
      </c>
      <c r="Z20" s="54" t="n">
        <v>5.1156E-010</v>
      </c>
      <c r="AA20" s="54" t="n">
        <v>5.111433E-010</v>
      </c>
      <c r="AB20" s="54" t="n">
        <v>5.1096E-010</v>
      </c>
      <c r="AC20" s="54" t="n">
        <v>5.108683E-010</v>
      </c>
      <c r="AD20" s="54" t="n">
        <v>5.108267E-010</v>
      </c>
      <c r="AE20" s="53" t="n">
        <v>5.117183E-010</v>
      </c>
      <c r="AF20" s="53" t="n">
        <v>5.118017E-010</v>
      </c>
      <c r="AG20" s="53" t="n">
        <v>5.11735E-010</v>
      </c>
      <c r="AH20" s="53" t="n">
        <v>5.11435E-010</v>
      </c>
      <c r="AI20" s="53" t="n">
        <v>5.116683E-010</v>
      </c>
      <c r="AJ20" s="54" t="n">
        <v>5.110433E-010</v>
      </c>
      <c r="AK20" s="54" t="n">
        <v>5.1036E-010</v>
      </c>
      <c r="AL20" s="54" t="n">
        <v>5.105017E-010</v>
      </c>
      <c r="AM20" s="54" t="n">
        <v>5.1031E-010</v>
      </c>
      <c r="AN20" s="54" t="n">
        <v>5.101683E-010</v>
      </c>
      <c r="AO20" s="53" t="n">
        <v>5.09785E-010</v>
      </c>
      <c r="AP20" s="53" t="n">
        <v>5.097267E-010</v>
      </c>
      <c r="AQ20" s="53" t="n">
        <v>5.09335E-010</v>
      </c>
      <c r="AR20" s="53" t="n">
        <v>5.09335E-010</v>
      </c>
      <c r="AS20" s="53" t="n">
        <v>5.093017E-010</v>
      </c>
      <c r="AT20" s="54" t="n">
        <v>5.07385E-010</v>
      </c>
      <c r="AU20" s="54" t="n">
        <v>5.068933E-010</v>
      </c>
      <c r="AV20" s="54" t="n">
        <v>5.06885E-010</v>
      </c>
      <c r="AW20" s="54" t="n">
        <v>5.067767E-010</v>
      </c>
      <c r="AX20" s="54" t="n">
        <v>5.0671E-010</v>
      </c>
      <c r="AY20" s="53" t="n">
        <v>5.0801E-010</v>
      </c>
      <c r="AZ20" s="53" t="n">
        <v>5.0746E-010</v>
      </c>
      <c r="BA20" s="53" t="n">
        <v>5.073267E-010</v>
      </c>
      <c r="BB20" s="53" t="n">
        <v>5.071517E-010</v>
      </c>
      <c r="BC20" s="53" t="n">
        <v>5.071683E-010</v>
      </c>
      <c r="BD20" s="54" t="n">
        <v>4.622167E-010</v>
      </c>
      <c r="BE20" s="54" t="n">
        <v>4.617833E-010</v>
      </c>
      <c r="BF20" s="54" t="n">
        <v>4.616342E-010</v>
      </c>
      <c r="BG20" s="54" t="n">
        <v>4.6156E-010</v>
      </c>
      <c r="BH20" s="54" t="n">
        <v>4.617175E-010</v>
      </c>
      <c r="BI20" s="53" t="n">
        <v>5.145667E-010</v>
      </c>
      <c r="BJ20" s="53" t="n">
        <v>5.138675E-010</v>
      </c>
      <c r="BK20" s="53" t="n">
        <v>5.137358E-010</v>
      </c>
      <c r="BL20" s="53" t="n">
        <v>5.137108E-010</v>
      </c>
      <c r="BM20" s="53" t="n">
        <v>5.136108E-010</v>
      </c>
    </row>
    <row r="21" customFormat="false" ht="13" hidden="false" customHeight="false" outlineLevel="0" collapsed="false">
      <c r="A21" s="53" t="n">
        <v>5.22325E-010</v>
      </c>
      <c r="B21" s="53" t="n">
        <v>5.2175E-010</v>
      </c>
      <c r="C21" s="53" t="n">
        <v>5.217333E-010</v>
      </c>
      <c r="D21" s="53" t="n">
        <v>5.218167E-010</v>
      </c>
      <c r="E21" s="53" t="n">
        <v>5.215917E-010</v>
      </c>
      <c r="F21" s="54" t="n">
        <v>5.105183E-010</v>
      </c>
      <c r="G21" s="54" t="n">
        <v>5.100683E-010</v>
      </c>
      <c r="H21" s="54" t="n">
        <v>5.1006E-010</v>
      </c>
      <c r="I21" s="54" t="n">
        <v>5.102517E-010</v>
      </c>
      <c r="J21" s="54" t="n">
        <v>5.0996E-010</v>
      </c>
      <c r="K21" s="53" t="n">
        <v>5.126267E-010</v>
      </c>
      <c r="L21" s="53" t="n">
        <v>5.119933E-010</v>
      </c>
      <c r="M21" s="53" t="n">
        <v>5.1196E-010</v>
      </c>
      <c r="N21" s="53" t="n">
        <v>5.122767E-010</v>
      </c>
      <c r="O21" s="53" t="n">
        <v>5.119683E-010</v>
      </c>
      <c r="P21" s="54" t="n">
        <v>5.14925E-010</v>
      </c>
      <c r="Q21" s="54" t="n">
        <v>5.145417E-010</v>
      </c>
      <c r="R21" s="54" t="n">
        <v>5.14375E-010</v>
      </c>
      <c r="S21" s="54" t="n">
        <v>5.140008E-010</v>
      </c>
      <c r="T21" s="54" t="n">
        <v>5.143833E-010</v>
      </c>
      <c r="U21" s="53" t="n">
        <v>5.138192E-010</v>
      </c>
      <c r="V21" s="53" t="n">
        <v>5.131908E-010</v>
      </c>
      <c r="W21" s="53" t="n">
        <v>5.132975E-010</v>
      </c>
      <c r="X21" s="53" t="n">
        <v>5.135458E-010</v>
      </c>
      <c r="Y21" s="53" t="n">
        <v>5.131417E-010</v>
      </c>
      <c r="Z21" s="54" t="n">
        <v>5.11385E-010</v>
      </c>
      <c r="AA21" s="54" t="n">
        <v>5.11235E-010</v>
      </c>
      <c r="AB21" s="54" t="n">
        <v>5.109267E-010</v>
      </c>
      <c r="AC21" s="54" t="n">
        <v>5.107183E-010</v>
      </c>
      <c r="AD21" s="54" t="n">
        <v>5.105433E-010</v>
      </c>
      <c r="AE21" s="53" t="n">
        <v>5.1211E-010</v>
      </c>
      <c r="AF21" s="53" t="n">
        <v>5.115267E-010</v>
      </c>
      <c r="AG21" s="53" t="n">
        <v>5.11635E-010</v>
      </c>
      <c r="AH21" s="53" t="n">
        <v>5.114683E-010</v>
      </c>
      <c r="AI21" s="53" t="n">
        <v>5.10885E-010</v>
      </c>
      <c r="AJ21" s="54" t="n">
        <v>5.10485E-010</v>
      </c>
      <c r="AK21" s="54" t="n">
        <v>5.100767E-010</v>
      </c>
      <c r="AL21" s="54" t="n">
        <v>5.101017E-010</v>
      </c>
      <c r="AM21" s="54" t="n">
        <v>5.101683E-010</v>
      </c>
      <c r="AN21" s="54" t="n">
        <v>5.09835E-010</v>
      </c>
      <c r="AO21" s="53" t="n">
        <v>5.099767E-010</v>
      </c>
      <c r="AP21" s="53" t="n">
        <v>5.096517E-010</v>
      </c>
      <c r="AQ21" s="53" t="n">
        <v>5.095433E-010</v>
      </c>
      <c r="AR21" s="53" t="n">
        <v>5.093267E-010</v>
      </c>
      <c r="AS21" s="53" t="n">
        <v>5.093767E-010</v>
      </c>
      <c r="AT21" s="54" t="n">
        <v>5.07635E-010</v>
      </c>
      <c r="AU21" s="54" t="n">
        <v>5.069267E-010</v>
      </c>
      <c r="AV21" s="54" t="n">
        <v>5.07135E-010</v>
      </c>
      <c r="AW21" s="54" t="n">
        <v>5.069517E-010</v>
      </c>
      <c r="AX21" s="54" t="n">
        <v>5.067267E-010</v>
      </c>
      <c r="AY21" s="53" t="n">
        <v>5.07735E-010</v>
      </c>
      <c r="AZ21" s="53" t="n">
        <v>5.072517E-010</v>
      </c>
      <c r="BA21" s="53" t="n">
        <v>5.07285E-010</v>
      </c>
      <c r="BB21" s="53" t="n">
        <v>5.071017E-010</v>
      </c>
      <c r="BC21" s="53" t="n">
        <v>5.073433E-010</v>
      </c>
      <c r="BD21" s="54" t="n">
        <v>4.623E-010</v>
      </c>
      <c r="BE21" s="54" t="n">
        <v>4.619667E-010</v>
      </c>
      <c r="BF21" s="54" t="n">
        <v>4.61925E-010</v>
      </c>
      <c r="BG21" s="54" t="n">
        <v>4.616583E-010</v>
      </c>
      <c r="BH21" s="54" t="n">
        <v>4.618008E-010</v>
      </c>
      <c r="BI21" s="53" t="n">
        <v>5.141583E-010</v>
      </c>
      <c r="BJ21" s="53" t="n">
        <v>5.137675E-010</v>
      </c>
      <c r="BK21" s="53" t="n">
        <v>5.135858E-010</v>
      </c>
      <c r="BL21" s="53" t="n">
        <v>5.135442E-010</v>
      </c>
      <c r="BM21" s="53" t="n">
        <v>5.135792E-010</v>
      </c>
    </row>
    <row r="22" customFormat="false" ht="13" hidden="false" customHeight="false" outlineLevel="0" collapsed="false">
      <c r="A22" s="53" t="n">
        <v>5.224083E-010</v>
      </c>
      <c r="B22" s="53" t="n">
        <v>5.218E-010</v>
      </c>
      <c r="C22" s="53" t="n">
        <v>5.216417E-010</v>
      </c>
      <c r="D22" s="53" t="n">
        <v>5.216667E-010</v>
      </c>
      <c r="E22" s="53" t="n">
        <v>5.219417E-010</v>
      </c>
      <c r="F22" s="54" t="n">
        <v>5.1071E-010</v>
      </c>
      <c r="G22" s="54" t="n">
        <v>5.106183E-010</v>
      </c>
      <c r="H22" s="54" t="n">
        <v>5.1011E-010</v>
      </c>
      <c r="I22" s="54" t="n">
        <v>5.104433E-010</v>
      </c>
      <c r="J22" s="54" t="n">
        <v>5.10435E-010</v>
      </c>
      <c r="K22" s="53" t="n">
        <v>5.1286E-010</v>
      </c>
      <c r="L22" s="53" t="n">
        <v>5.121933E-010</v>
      </c>
      <c r="M22" s="53" t="n">
        <v>5.12085E-010</v>
      </c>
      <c r="N22" s="53" t="n">
        <v>5.120183E-010</v>
      </c>
      <c r="O22" s="53" t="n">
        <v>5.11985E-010</v>
      </c>
      <c r="P22" s="54" t="n">
        <v>5.14675E-010</v>
      </c>
      <c r="Q22" s="54" t="n">
        <v>5.143833E-010</v>
      </c>
      <c r="R22" s="54" t="n">
        <v>5.143167E-010</v>
      </c>
      <c r="S22" s="54" t="n">
        <v>5.1405E-010</v>
      </c>
      <c r="T22" s="54" t="n">
        <v>5.14454E-010</v>
      </c>
      <c r="U22" s="53" t="n">
        <v>5.141417E-010</v>
      </c>
      <c r="V22" s="53" t="n">
        <v>5.133958E-010</v>
      </c>
      <c r="W22" s="53" t="n">
        <v>5.133975E-010</v>
      </c>
      <c r="X22" s="53" t="n">
        <v>5.135033E-010</v>
      </c>
      <c r="Y22" s="53" t="n">
        <v>5.1329E-010</v>
      </c>
      <c r="Z22" s="54" t="n">
        <v>5.11485E-010</v>
      </c>
      <c r="AA22" s="54" t="n">
        <v>5.109267E-010</v>
      </c>
      <c r="AB22" s="54" t="n">
        <v>5.110933E-010</v>
      </c>
      <c r="AC22" s="54" t="n">
        <v>5.10835E-010</v>
      </c>
      <c r="AD22" s="54" t="n">
        <v>5.108517E-010</v>
      </c>
      <c r="AE22" s="53" t="n">
        <v>5.122767E-010</v>
      </c>
      <c r="AF22" s="53" t="n">
        <v>5.116017E-010</v>
      </c>
      <c r="AG22" s="53" t="n">
        <v>5.1146E-010</v>
      </c>
      <c r="AH22" s="53" t="n">
        <v>5.115517E-010</v>
      </c>
      <c r="AI22" s="53" t="n">
        <v>5.113183E-010</v>
      </c>
      <c r="AJ22" s="54" t="n">
        <v>5.105933E-010</v>
      </c>
      <c r="AK22" s="54" t="n">
        <v>5.1026E-010</v>
      </c>
      <c r="AL22" s="54" t="n">
        <v>5.10585E-010</v>
      </c>
      <c r="AM22" s="54" t="n">
        <v>5.104433E-010</v>
      </c>
      <c r="AN22" s="54" t="n">
        <v>5.10258E-010</v>
      </c>
      <c r="AO22" s="53" t="n">
        <v>5.09985E-010</v>
      </c>
      <c r="AP22" s="53" t="n">
        <v>5.0961E-010</v>
      </c>
      <c r="AQ22" s="53" t="n">
        <v>5.09635E-010</v>
      </c>
      <c r="AR22" s="53" t="n">
        <v>5.093183E-010</v>
      </c>
      <c r="AS22" s="53" t="n">
        <v>5.0936E-010</v>
      </c>
      <c r="AT22" s="54" t="n">
        <v>5.078683E-010</v>
      </c>
      <c r="AU22" s="54" t="n">
        <v>5.068017E-010</v>
      </c>
      <c r="AV22" s="54" t="n">
        <v>5.068183E-010</v>
      </c>
      <c r="AW22" s="54" t="n">
        <v>5.069267E-010</v>
      </c>
      <c r="AX22" s="54" t="n">
        <v>5.0651E-010</v>
      </c>
      <c r="AY22" s="53" t="n">
        <v>5.078267E-010</v>
      </c>
      <c r="AZ22" s="53" t="n">
        <v>5.073433E-010</v>
      </c>
      <c r="BA22" s="53" t="n">
        <v>5.07435E-010</v>
      </c>
      <c r="BB22" s="53" t="n">
        <v>5.071433E-010</v>
      </c>
      <c r="BC22" s="53" t="n">
        <v>5.070433E-010</v>
      </c>
      <c r="BD22" s="54" t="n">
        <v>4.626583E-010</v>
      </c>
      <c r="BE22" s="54" t="n">
        <v>4.6205E-010</v>
      </c>
      <c r="BF22" s="54" t="n">
        <v>4.619583E-010</v>
      </c>
      <c r="BG22" s="54" t="n">
        <v>4.618E-010</v>
      </c>
      <c r="BH22" s="54" t="n">
        <v>4.618417E-010</v>
      </c>
      <c r="BI22" s="53" t="n">
        <v>5.14275E-010</v>
      </c>
      <c r="BJ22" s="53" t="n">
        <v>5.138017E-010</v>
      </c>
      <c r="BK22" s="53" t="n">
        <v>5.136517E-010</v>
      </c>
      <c r="BL22" s="53" t="n">
        <v>5.137517E-010</v>
      </c>
      <c r="BM22" s="53" t="n">
        <v>5.137417E-010</v>
      </c>
    </row>
    <row r="23" customFormat="false" ht="13" hidden="false" customHeight="false" outlineLevel="0" collapsed="false">
      <c r="A23" s="53" t="n">
        <v>5.222417E-010</v>
      </c>
      <c r="B23" s="53" t="n">
        <v>5.219917E-010</v>
      </c>
      <c r="C23" s="53" t="n">
        <v>5.219E-010</v>
      </c>
      <c r="D23" s="53" t="n">
        <v>5.216917E-010</v>
      </c>
      <c r="E23" s="53" t="n">
        <v>5.217917E-010</v>
      </c>
      <c r="F23" s="54" t="n">
        <v>5.108183E-010</v>
      </c>
      <c r="G23" s="54" t="n">
        <v>5.1036E-010</v>
      </c>
      <c r="H23" s="54" t="n">
        <v>5.105267E-010</v>
      </c>
      <c r="I23" s="54" t="n">
        <v>5.102433E-010</v>
      </c>
      <c r="J23" s="54" t="n">
        <v>5.102267E-010</v>
      </c>
      <c r="K23" s="53" t="n">
        <v>5.126933E-010</v>
      </c>
      <c r="L23" s="53" t="n">
        <v>5.122183E-010</v>
      </c>
      <c r="M23" s="53" t="n">
        <v>5.120933E-010</v>
      </c>
      <c r="N23" s="53" t="n">
        <v>5.12285E-010</v>
      </c>
      <c r="O23" s="53" t="n">
        <v>5.122433E-010</v>
      </c>
      <c r="P23" s="54" t="n">
        <v>5.1485E-010</v>
      </c>
      <c r="Q23" s="54" t="n">
        <v>5.146417E-010</v>
      </c>
      <c r="R23" s="54" t="n">
        <v>5.144667E-010</v>
      </c>
      <c r="S23" s="54" t="n">
        <v>5.14225E-010</v>
      </c>
      <c r="T23" s="54" t="n">
        <v>5.142667E-010</v>
      </c>
      <c r="U23" s="53" t="n">
        <v>5.138275E-010</v>
      </c>
      <c r="V23" s="53" t="n">
        <v>5.133633E-010</v>
      </c>
      <c r="W23" s="53" t="n">
        <v>5.132817E-010</v>
      </c>
      <c r="X23" s="53" t="n">
        <v>5.131742E-010</v>
      </c>
      <c r="Y23" s="53" t="n">
        <v>5.133217E-010</v>
      </c>
      <c r="Z23" s="54" t="n">
        <v>5.116517E-010</v>
      </c>
      <c r="AA23" s="54" t="n">
        <v>5.107433E-010</v>
      </c>
      <c r="AB23" s="54" t="n">
        <v>5.105767E-010</v>
      </c>
      <c r="AC23" s="54" t="n">
        <v>5.112017E-010</v>
      </c>
      <c r="AD23" s="54" t="n">
        <v>5.107517E-010</v>
      </c>
      <c r="AE23" s="53" t="n">
        <v>5.119767E-010</v>
      </c>
      <c r="AF23" s="53" t="n">
        <v>5.114267E-010</v>
      </c>
      <c r="AG23" s="53" t="n">
        <v>5.1156E-010</v>
      </c>
      <c r="AH23" s="53" t="n">
        <v>5.111017E-010</v>
      </c>
      <c r="AI23" s="53" t="n">
        <v>5.114933E-010</v>
      </c>
      <c r="AJ23" s="54" t="n">
        <v>5.110017E-010</v>
      </c>
      <c r="AK23" s="54" t="n">
        <v>5.103183E-010</v>
      </c>
      <c r="AL23" s="54" t="n">
        <v>5.102433E-010</v>
      </c>
      <c r="AM23" s="54" t="n">
        <v>5.100267E-010</v>
      </c>
      <c r="AN23" s="54" t="n">
        <v>5.102183E-010</v>
      </c>
      <c r="AO23" s="53" t="n">
        <v>5.101267E-010</v>
      </c>
      <c r="AP23" s="53" t="n">
        <v>5.094933E-010</v>
      </c>
      <c r="AQ23" s="53" t="n">
        <v>5.093683E-010</v>
      </c>
      <c r="AR23" s="53" t="n">
        <v>5.0946E-010</v>
      </c>
      <c r="AS23" s="53" t="n">
        <v>5.094017E-010</v>
      </c>
      <c r="AT23" s="54" t="n">
        <v>5.076017E-010</v>
      </c>
      <c r="AU23" s="54" t="n">
        <v>5.070933E-010</v>
      </c>
      <c r="AV23" s="54" t="n">
        <v>5.072433E-010</v>
      </c>
      <c r="AW23" s="54" t="n">
        <v>5.070767E-010</v>
      </c>
      <c r="AX23" s="54" t="n">
        <v>5.06935E-010</v>
      </c>
      <c r="AY23" s="53" t="n">
        <v>5.078517E-010</v>
      </c>
      <c r="AZ23" s="53" t="n">
        <v>5.073183E-010</v>
      </c>
      <c r="BA23" s="53" t="n">
        <v>5.072017E-010</v>
      </c>
      <c r="BB23" s="53" t="n">
        <v>5.0726E-010</v>
      </c>
      <c r="BC23" s="53" t="n">
        <v>5.069767E-010</v>
      </c>
      <c r="BD23" s="54" t="n">
        <v>4.625167E-010</v>
      </c>
      <c r="BE23" s="54" t="n">
        <v>4.62075E-010</v>
      </c>
      <c r="BF23" s="54" t="n">
        <v>4.618583E-010</v>
      </c>
      <c r="BG23" s="54" t="n">
        <v>4.620167E-010</v>
      </c>
      <c r="BH23" s="54" t="n">
        <v>4.620333E-010</v>
      </c>
      <c r="BI23" s="53" t="n">
        <v>5.145167E-010</v>
      </c>
      <c r="BJ23" s="53" t="n">
        <v>5.138425E-010</v>
      </c>
      <c r="BK23" s="53" t="n">
        <v>5.13635E-010</v>
      </c>
      <c r="BL23" s="53" t="n">
        <v>5.138592E-010</v>
      </c>
      <c r="BM23" s="53" t="n">
        <v>5.136183E-010</v>
      </c>
    </row>
    <row r="24" customFormat="false" ht="13" hidden="false" customHeight="false" outlineLevel="0" collapsed="false">
      <c r="A24" s="53" t="n">
        <v>5.226583E-010</v>
      </c>
      <c r="B24" s="53" t="n">
        <v>5.217917E-010</v>
      </c>
      <c r="C24" s="53" t="n">
        <v>5.21675E-010</v>
      </c>
      <c r="D24" s="53" t="n">
        <v>5.216583E-010</v>
      </c>
      <c r="E24" s="53" t="n">
        <v>5.215E-010</v>
      </c>
      <c r="F24" s="54" t="n">
        <v>5.113017E-010</v>
      </c>
      <c r="G24" s="54" t="n">
        <v>5.104933E-010</v>
      </c>
      <c r="H24" s="54" t="n">
        <v>5.102933E-010</v>
      </c>
      <c r="I24" s="54" t="n">
        <v>5.105767E-010</v>
      </c>
      <c r="J24" s="54" t="n">
        <v>5.107017E-010</v>
      </c>
      <c r="K24" s="53" t="n">
        <v>5.129925E-010</v>
      </c>
      <c r="L24" s="53" t="n">
        <v>5.1271E-010</v>
      </c>
      <c r="M24" s="53" t="n">
        <v>5.123933E-010</v>
      </c>
      <c r="N24" s="53" t="n">
        <v>5.1216E-010</v>
      </c>
      <c r="O24" s="53" t="n">
        <v>5.123267E-010</v>
      </c>
      <c r="P24" s="54" t="n">
        <v>5.144833E-010</v>
      </c>
      <c r="Q24" s="54" t="n">
        <v>5.14475E-010</v>
      </c>
      <c r="R24" s="54" t="n">
        <v>5.142E-010</v>
      </c>
      <c r="S24" s="54" t="n">
        <v>5.143083E-010</v>
      </c>
      <c r="T24" s="54" t="n">
        <v>5.1445E-010</v>
      </c>
      <c r="U24" s="53" t="n">
        <v>5.141083E-010</v>
      </c>
      <c r="V24" s="53" t="n">
        <v>5.13365E-010</v>
      </c>
      <c r="W24" s="53" t="n">
        <v>5.132483E-010</v>
      </c>
      <c r="X24" s="53" t="n">
        <v>5.13315E-010</v>
      </c>
      <c r="Y24" s="53" t="n">
        <v>5.134225E-010</v>
      </c>
      <c r="Z24" s="54" t="n">
        <v>5.11285E-010</v>
      </c>
      <c r="AA24" s="54" t="n">
        <v>5.109933E-010</v>
      </c>
      <c r="AB24" s="54" t="n">
        <v>5.111683E-010</v>
      </c>
      <c r="AC24" s="54" t="n">
        <v>5.10785E-010</v>
      </c>
      <c r="AD24" s="54" t="n">
        <v>5.1076E-010</v>
      </c>
      <c r="AE24" s="53" t="n">
        <v>5.117933E-010</v>
      </c>
      <c r="AF24" s="53" t="n">
        <v>5.11585E-010</v>
      </c>
      <c r="AG24" s="53" t="n">
        <v>5.11135E-010</v>
      </c>
      <c r="AH24" s="53" t="n">
        <v>5.109267E-010</v>
      </c>
      <c r="AI24" s="53" t="n">
        <v>5.11235E-010</v>
      </c>
      <c r="AJ24" s="54" t="n">
        <v>5.105577E-010</v>
      </c>
      <c r="AK24" s="54" t="n">
        <v>5.10535E-010</v>
      </c>
      <c r="AL24" s="54" t="n">
        <v>5.10135E-010</v>
      </c>
      <c r="AM24" s="54" t="n">
        <v>5.1046E-010</v>
      </c>
      <c r="AN24" s="54" t="n">
        <v>5.1036E-010</v>
      </c>
      <c r="AO24" s="53" t="n">
        <v>5.101183E-010</v>
      </c>
      <c r="AP24" s="53" t="n">
        <v>5.096433E-010</v>
      </c>
      <c r="AQ24" s="53" t="n">
        <v>5.095683E-010</v>
      </c>
      <c r="AR24" s="53" t="n">
        <v>5.0966E-010</v>
      </c>
      <c r="AS24" s="53" t="n">
        <v>5.095017E-010</v>
      </c>
      <c r="AT24" s="54" t="n">
        <v>5.077933E-010</v>
      </c>
      <c r="AU24" s="54" t="n">
        <v>5.0721E-010</v>
      </c>
      <c r="AV24" s="54" t="n">
        <v>5.070517E-010</v>
      </c>
      <c r="AW24" s="54" t="n">
        <v>5.070267E-010</v>
      </c>
      <c r="AX24" s="54" t="n">
        <v>5.070683E-010</v>
      </c>
      <c r="AY24" s="53" t="n">
        <v>5.07435E-010</v>
      </c>
      <c r="AZ24" s="53" t="n">
        <v>5.0721E-010</v>
      </c>
      <c r="BA24" s="53" t="n">
        <v>5.072183E-010</v>
      </c>
      <c r="BB24" s="53" t="n">
        <v>5.0686E-010</v>
      </c>
      <c r="BC24" s="53" t="n">
        <v>5.07085E-010</v>
      </c>
      <c r="BD24" s="54" t="n">
        <v>4.627417E-010</v>
      </c>
      <c r="BE24" s="54" t="n">
        <v>4.622833E-010</v>
      </c>
      <c r="BF24" s="54" t="n">
        <v>4.6215E-010</v>
      </c>
      <c r="BG24" s="54" t="n">
        <v>4.622083E-010</v>
      </c>
      <c r="BH24" s="54" t="n">
        <v>4.620917E-010</v>
      </c>
      <c r="BI24" s="53" t="n">
        <v>5.1425E-010</v>
      </c>
      <c r="BJ24" s="53" t="n">
        <v>5.140333E-010</v>
      </c>
      <c r="BK24" s="53" t="n">
        <v>5.138183E-010</v>
      </c>
      <c r="BL24" s="53" t="n">
        <v>5.139008E-010</v>
      </c>
      <c r="BM24" s="53" t="n">
        <v>5.138017E-010</v>
      </c>
    </row>
    <row r="25" customFormat="false" ht="13" hidden="false" customHeight="false" outlineLevel="0" collapsed="false">
      <c r="A25" s="53" t="n">
        <v>5.22375E-010</v>
      </c>
      <c r="B25" s="53" t="n">
        <v>5.220083E-010</v>
      </c>
      <c r="C25" s="53" t="n">
        <v>5.217917E-010</v>
      </c>
      <c r="D25" s="53" t="n">
        <v>5.220167E-010</v>
      </c>
      <c r="E25" s="53" t="n">
        <v>5.217417E-010</v>
      </c>
      <c r="F25" s="54" t="n">
        <v>5.1111E-010</v>
      </c>
      <c r="G25" s="54" t="n">
        <v>5.1056E-010</v>
      </c>
      <c r="H25" s="54" t="n">
        <v>5.105933E-010</v>
      </c>
      <c r="I25" s="54" t="n">
        <v>5.105683E-010</v>
      </c>
      <c r="J25" s="54" t="n">
        <v>5.1071E-010</v>
      </c>
      <c r="K25" s="53" t="n">
        <v>5.128925E-010</v>
      </c>
      <c r="L25" s="53" t="n">
        <v>5.124767E-010</v>
      </c>
      <c r="M25" s="53" t="n">
        <v>5.12335E-010</v>
      </c>
      <c r="N25" s="53" t="n">
        <v>5.125933E-010</v>
      </c>
      <c r="O25" s="53" t="n">
        <v>5.1226E-010</v>
      </c>
      <c r="P25" s="54" t="n">
        <v>5.1495E-010</v>
      </c>
      <c r="Q25" s="54" t="n">
        <v>5.147583E-010</v>
      </c>
      <c r="R25" s="54" t="n">
        <v>5.145167E-010</v>
      </c>
      <c r="S25" s="54" t="n">
        <v>5.146583E-010</v>
      </c>
      <c r="T25" s="54" t="n">
        <v>5.144083E-010</v>
      </c>
      <c r="U25" s="53" t="n">
        <v>5.142E-010</v>
      </c>
      <c r="V25" s="53" t="n">
        <v>5.13735E-010</v>
      </c>
      <c r="W25" s="53" t="n">
        <v>5.134383E-010</v>
      </c>
      <c r="X25" s="53" t="n">
        <v>5.133975E-010</v>
      </c>
      <c r="Y25" s="53" t="n">
        <v>5.135867E-010</v>
      </c>
      <c r="Z25" s="54" t="n">
        <v>5.1161E-010</v>
      </c>
      <c r="AA25" s="54" t="n">
        <v>5.111017E-010</v>
      </c>
      <c r="AB25" s="54" t="n">
        <v>5.110767E-010</v>
      </c>
      <c r="AC25" s="54" t="n">
        <v>5.111017E-010</v>
      </c>
      <c r="AD25" s="54" t="n">
        <v>5.10885E-010</v>
      </c>
      <c r="AE25" s="53" t="n">
        <v>5.115433E-010</v>
      </c>
      <c r="AF25" s="53" t="n">
        <v>5.11135E-010</v>
      </c>
      <c r="AG25" s="53" t="n">
        <v>5.1131E-010</v>
      </c>
      <c r="AH25" s="53" t="n">
        <v>5.1121E-010</v>
      </c>
      <c r="AI25" s="53" t="n">
        <v>5.110933E-010</v>
      </c>
      <c r="AJ25" s="54" t="n">
        <v>5.10785E-010</v>
      </c>
      <c r="AK25" s="54" t="n">
        <v>5.104517E-010</v>
      </c>
      <c r="AL25" s="54" t="n">
        <v>5.09935E-010</v>
      </c>
      <c r="AM25" s="54" t="n">
        <v>5.10385E-010</v>
      </c>
      <c r="AN25" s="54" t="n">
        <v>5.09985E-010</v>
      </c>
      <c r="AO25" s="53" t="n">
        <v>5.100683E-010</v>
      </c>
      <c r="AP25" s="53" t="n">
        <v>5.09535E-010</v>
      </c>
      <c r="AQ25" s="53" t="n">
        <v>5.095683E-010</v>
      </c>
      <c r="AR25" s="53" t="n">
        <v>5.094767E-010</v>
      </c>
      <c r="AS25" s="53" t="n">
        <v>5.092933E-010</v>
      </c>
      <c r="AT25" s="54" t="n">
        <v>5.07435E-010</v>
      </c>
      <c r="AU25" s="54" t="n">
        <v>5.068683E-010</v>
      </c>
      <c r="AV25" s="54" t="n">
        <v>5.0686E-010</v>
      </c>
      <c r="AW25" s="54" t="n">
        <v>5.07085E-010</v>
      </c>
      <c r="AX25" s="54" t="n">
        <v>5.067933E-010</v>
      </c>
      <c r="AY25" s="53" t="n">
        <v>5.073017E-010</v>
      </c>
      <c r="AZ25" s="53" t="n">
        <v>5.07135E-010</v>
      </c>
      <c r="BA25" s="53" t="n">
        <v>5.071683E-010</v>
      </c>
      <c r="BB25" s="53" t="n">
        <v>5.0711E-010</v>
      </c>
      <c r="BC25" s="53" t="n">
        <v>5.068267E-010</v>
      </c>
      <c r="BD25" s="54" t="n">
        <v>4.627833E-010</v>
      </c>
      <c r="BE25" s="54" t="n">
        <v>4.6235E-010</v>
      </c>
      <c r="BF25" s="54" t="n">
        <v>4.622667E-010</v>
      </c>
      <c r="BG25" s="54" t="n">
        <v>4.624583E-010</v>
      </c>
      <c r="BH25" s="54" t="n">
        <v>4.623583E-010</v>
      </c>
      <c r="BI25" s="53" t="n">
        <v>5.143833E-010</v>
      </c>
      <c r="BJ25" s="53" t="n">
        <v>5.13975E-010</v>
      </c>
      <c r="BK25" s="53" t="n">
        <v>5.135525E-010</v>
      </c>
      <c r="BL25" s="53" t="n">
        <v>5.13775E-010</v>
      </c>
      <c r="BM25" s="53" t="n">
        <v>5.136258E-010</v>
      </c>
    </row>
    <row r="26" customFormat="false" ht="13" hidden="false" customHeight="false" outlineLevel="0" collapsed="false">
      <c r="A26" s="53" t="n">
        <v>5.227417E-010</v>
      </c>
      <c r="B26" s="53" t="n">
        <v>5.222667E-010</v>
      </c>
      <c r="C26" s="53" t="n">
        <v>5.217833E-010</v>
      </c>
      <c r="D26" s="53" t="n">
        <v>5.21975E-010</v>
      </c>
      <c r="E26" s="53" t="n">
        <v>5.218833E-010</v>
      </c>
      <c r="F26" s="54" t="n">
        <v>5.11285E-010</v>
      </c>
      <c r="G26" s="54" t="n">
        <v>5.10485E-010</v>
      </c>
      <c r="H26" s="54" t="n">
        <v>5.10635E-010</v>
      </c>
      <c r="I26" s="54" t="n">
        <v>5.107517E-010</v>
      </c>
      <c r="J26" s="54" t="n">
        <v>5.106433E-010</v>
      </c>
      <c r="K26" s="53" t="n">
        <v>5.130842E-010</v>
      </c>
      <c r="L26" s="53" t="n">
        <v>5.123683E-010</v>
      </c>
      <c r="M26" s="53" t="n">
        <v>5.123517E-010</v>
      </c>
      <c r="N26" s="53" t="n">
        <v>5.12335E-010</v>
      </c>
      <c r="O26" s="53" t="n">
        <v>5.123183E-010</v>
      </c>
      <c r="P26" s="54" t="n">
        <v>5.150083E-010</v>
      </c>
      <c r="Q26" s="54" t="n">
        <v>5.144917E-010</v>
      </c>
      <c r="R26" s="54" t="n">
        <v>5.1445E-010</v>
      </c>
      <c r="S26" s="54" t="n">
        <v>5.14525E-010</v>
      </c>
      <c r="T26" s="54" t="n">
        <v>5.144333E-010</v>
      </c>
      <c r="U26" s="53" t="n">
        <v>5.1415E-010</v>
      </c>
      <c r="V26" s="53" t="n">
        <v>5.137933E-010</v>
      </c>
      <c r="W26" s="53" t="n">
        <v>5.137358E-010</v>
      </c>
      <c r="X26" s="53" t="n">
        <v>5.136767E-010</v>
      </c>
      <c r="Y26" s="53" t="n">
        <v>5.1356E-010</v>
      </c>
      <c r="Z26" s="54" t="n">
        <v>5.119183E-010</v>
      </c>
      <c r="AA26" s="54" t="n">
        <v>5.110683E-010</v>
      </c>
      <c r="AB26" s="54" t="n">
        <v>5.1101E-010</v>
      </c>
      <c r="AC26" s="54" t="n">
        <v>5.109017E-010</v>
      </c>
      <c r="AD26" s="54" t="n">
        <v>5.111683E-010</v>
      </c>
      <c r="AE26" s="53" t="n">
        <v>5.117767E-010</v>
      </c>
      <c r="AF26" s="53" t="n">
        <v>5.113767E-010</v>
      </c>
      <c r="AG26" s="53" t="n">
        <v>5.10985E-010</v>
      </c>
      <c r="AH26" s="53" t="n">
        <v>5.111767E-010</v>
      </c>
      <c r="AI26" s="53" t="n">
        <v>5.10835E-010</v>
      </c>
      <c r="AJ26" s="54" t="n">
        <v>5.108017E-010</v>
      </c>
      <c r="AK26" s="54" t="n">
        <v>5.105183E-010</v>
      </c>
      <c r="AL26" s="54" t="n">
        <v>5.101267E-010</v>
      </c>
      <c r="AM26" s="54" t="n">
        <v>5.105017E-010</v>
      </c>
      <c r="AN26" s="54" t="n">
        <v>5.1041E-010</v>
      </c>
      <c r="AO26" s="53" t="n">
        <v>5.1026E-010</v>
      </c>
      <c r="AP26" s="53" t="n">
        <v>5.09335E-010</v>
      </c>
      <c r="AQ26" s="53" t="n">
        <v>5.0921E-010</v>
      </c>
      <c r="AR26" s="53" t="n">
        <v>5.094183E-010</v>
      </c>
      <c r="AS26" s="53" t="n">
        <v>5.092267E-010</v>
      </c>
      <c r="AT26" s="54" t="n">
        <v>5.077683E-010</v>
      </c>
      <c r="AU26" s="54" t="n">
        <v>5.07285E-010</v>
      </c>
      <c r="AV26" s="54" t="n">
        <v>5.0706E-010</v>
      </c>
      <c r="AW26" s="54" t="n">
        <v>5.071433E-010</v>
      </c>
      <c r="AX26" s="54" t="n">
        <v>5.070683E-010</v>
      </c>
      <c r="AY26" s="53" t="n">
        <v>5.080183E-010</v>
      </c>
      <c r="AZ26" s="53" t="n">
        <v>5.073683E-010</v>
      </c>
      <c r="BA26" s="53" t="n">
        <v>5.071517E-010</v>
      </c>
      <c r="BB26" s="53" t="n">
        <v>5.071433E-010</v>
      </c>
      <c r="BC26" s="53" t="n">
        <v>5.070267E-010</v>
      </c>
      <c r="BD26" s="54" t="n">
        <v>4.63E-010</v>
      </c>
      <c r="BE26" s="54" t="n">
        <v>4.625833E-010</v>
      </c>
      <c r="BF26" s="54" t="n">
        <v>4.624167E-010</v>
      </c>
      <c r="BG26" s="54" t="n">
        <v>4.6285E-010</v>
      </c>
      <c r="BH26" s="54" t="n">
        <v>4.6225E-010</v>
      </c>
      <c r="BI26" s="53" t="n">
        <v>5.144833E-010</v>
      </c>
      <c r="BJ26" s="53" t="n">
        <v>5.137925E-010</v>
      </c>
      <c r="BK26" s="53" t="n">
        <v>5.13645E-010</v>
      </c>
      <c r="BL26" s="53" t="n">
        <v>5.138167E-010</v>
      </c>
      <c r="BM26" s="53" t="n">
        <v>5.137917E-010</v>
      </c>
    </row>
    <row r="27" customFormat="false" ht="13" hidden="false" customHeight="false" outlineLevel="0" collapsed="false">
      <c r="A27" s="53" t="n">
        <v>5.225583E-010</v>
      </c>
      <c r="B27" s="53" t="n">
        <v>5.21825E-010</v>
      </c>
      <c r="C27" s="53" t="n">
        <v>5.218833E-010</v>
      </c>
      <c r="D27" s="53" t="n">
        <v>5.219667E-010</v>
      </c>
      <c r="E27" s="53" t="n">
        <v>5.217083E-010</v>
      </c>
      <c r="F27" s="54" t="n">
        <v>5.1106E-010</v>
      </c>
      <c r="G27" s="54" t="n">
        <v>5.11035E-010</v>
      </c>
      <c r="H27" s="54" t="n">
        <v>5.1076E-010</v>
      </c>
      <c r="I27" s="54" t="n">
        <v>5.1061E-010</v>
      </c>
      <c r="J27" s="54" t="n">
        <v>5.106683E-010</v>
      </c>
      <c r="K27" s="53" t="n">
        <v>5.129908E-010</v>
      </c>
      <c r="L27" s="53" t="n">
        <v>5.125017E-010</v>
      </c>
      <c r="M27" s="53" t="n">
        <v>5.121767E-010</v>
      </c>
      <c r="N27" s="53" t="n">
        <v>5.124017E-010</v>
      </c>
      <c r="O27" s="53" t="n">
        <v>5.123767E-010</v>
      </c>
      <c r="P27" s="54" t="n">
        <v>5.150333E-010</v>
      </c>
      <c r="Q27" s="54" t="n">
        <v>5.145917E-010</v>
      </c>
      <c r="R27" s="54" t="n">
        <v>5.143833E-010</v>
      </c>
      <c r="S27" s="54" t="n">
        <v>5.144417E-010</v>
      </c>
      <c r="T27" s="54" t="n">
        <v>5.142833E-010</v>
      </c>
      <c r="U27" s="53" t="n">
        <v>5.140092E-010</v>
      </c>
      <c r="V27" s="53" t="n">
        <v>5.133958E-010</v>
      </c>
      <c r="W27" s="53" t="n">
        <v>5.134042E-010</v>
      </c>
      <c r="X27" s="53" t="n">
        <v>5.140083E-010</v>
      </c>
      <c r="Y27" s="53" t="n">
        <v>5.135208E-010</v>
      </c>
      <c r="Z27" s="54" t="n">
        <v>5.1151E-010</v>
      </c>
      <c r="AA27" s="54" t="n">
        <v>5.11185E-010</v>
      </c>
      <c r="AB27" s="54" t="n">
        <v>5.11335E-010</v>
      </c>
      <c r="AC27" s="54" t="n">
        <v>5.112517E-010</v>
      </c>
      <c r="AD27" s="54" t="n">
        <v>5.11185E-010</v>
      </c>
      <c r="AE27" s="53" t="n">
        <v>5.113683E-010</v>
      </c>
      <c r="AF27" s="53" t="n">
        <v>5.112017E-010</v>
      </c>
      <c r="AG27" s="53" t="n">
        <v>5.110767E-010</v>
      </c>
      <c r="AH27" s="53" t="n">
        <v>5.112683E-010</v>
      </c>
      <c r="AI27" s="53" t="n">
        <v>5.107517E-010</v>
      </c>
      <c r="AJ27" s="54" t="n">
        <v>5.109767E-010</v>
      </c>
      <c r="AK27" s="54" t="n">
        <v>5.103433E-010</v>
      </c>
      <c r="AL27" s="54" t="n">
        <v>5.10285E-010</v>
      </c>
      <c r="AM27" s="54" t="n">
        <v>5.10185E-010</v>
      </c>
      <c r="AN27" s="54" t="n">
        <v>5.103017E-010</v>
      </c>
      <c r="AO27" s="53" t="n">
        <v>5.101683E-010</v>
      </c>
      <c r="AP27" s="53" t="n">
        <v>5.094433E-010</v>
      </c>
      <c r="AQ27" s="53" t="n">
        <v>5.09485E-010</v>
      </c>
      <c r="AR27" s="53" t="n">
        <v>5.09435E-010</v>
      </c>
      <c r="AS27" s="53" t="n">
        <v>5.094267E-010</v>
      </c>
      <c r="AT27" s="54" t="n">
        <v>5.077017E-010</v>
      </c>
      <c r="AU27" s="54" t="n">
        <v>5.069683E-010</v>
      </c>
      <c r="AV27" s="54" t="n">
        <v>5.06335E-010</v>
      </c>
      <c r="AW27" s="54" t="n">
        <v>5.06535E-010</v>
      </c>
      <c r="AX27" s="54" t="n">
        <v>5.065017E-010</v>
      </c>
      <c r="AY27" s="53" t="n">
        <v>5.078183E-010</v>
      </c>
      <c r="AZ27" s="53" t="n">
        <v>5.07485E-010</v>
      </c>
      <c r="BA27" s="53" t="n">
        <v>5.072683E-010</v>
      </c>
      <c r="BB27" s="53" t="n">
        <v>5.072017E-010</v>
      </c>
      <c r="BC27" s="53" t="n">
        <v>5.0701E-010</v>
      </c>
      <c r="BD27" s="54" t="n">
        <v>4.632667E-010</v>
      </c>
      <c r="BE27" s="54" t="n">
        <v>4.625833E-010</v>
      </c>
      <c r="BF27" s="54" t="n">
        <v>4.625833E-010</v>
      </c>
      <c r="BG27" s="54" t="n">
        <v>4.625583E-010</v>
      </c>
      <c r="BH27" s="54" t="n">
        <v>4.624333E-010</v>
      </c>
      <c r="BI27" s="53" t="n">
        <v>5.143083E-010</v>
      </c>
      <c r="BJ27" s="53" t="n">
        <v>5.137675E-010</v>
      </c>
      <c r="BK27" s="53" t="n">
        <v>5.138267E-010</v>
      </c>
      <c r="BL27" s="53" t="n">
        <v>5.137358E-010</v>
      </c>
      <c r="BM27" s="53" t="n">
        <v>5.136267E-010</v>
      </c>
    </row>
    <row r="28" customFormat="false" ht="13" hidden="false" customHeight="false" outlineLevel="0" collapsed="false">
      <c r="A28" s="53" t="n">
        <v>5.227917E-010</v>
      </c>
      <c r="B28" s="53" t="n">
        <v>5.217333E-010</v>
      </c>
      <c r="C28" s="53" t="n">
        <v>5.219167E-010</v>
      </c>
      <c r="D28" s="53" t="n">
        <v>5.21975E-010</v>
      </c>
      <c r="E28" s="53" t="n">
        <v>5.218667E-010</v>
      </c>
      <c r="F28" s="54" t="n">
        <v>5.112517E-010</v>
      </c>
      <c r="G28" s="54" t="n">
        <v>5.109183E-010</v>
      </c>
      <c r="H28" s="54" t="n">
        <v>5.1086E-010</v>
      </c>
      <c r="I28" s="54" t="n">
        <v>5.109017E-010</v>
      </c>
      <c r="J28" s="54" t="n">
        <v>5.105517E-010</v>
      </c>
      <c r="K28" s="53" t="n">
        <v>5.13265E-010</v>
      </c>
      <c r="L28" s="53" t="n">
        <v>5.125517E-010</v>
      </c>
      <c r="M28" s="53" t="n">
        <v>5.1256E-010</v>
      </c>
      <c r="N28" s="53" t="n">
        <v>5.12335E-010</v>
      </c>
      <c r="O28" s="53" t="n">
        <v>5.124517E-010</v>
      </c>
      <c r="P28" s="54" t="n">
        <v>5.150833E-010</v>
      </c>
      <c r="Q28" s="54" t="n">
        <v>5.144417E-010</v>
      </c>
      <c r="R28" s="54" t="n">
        <v>5.14275E-010</v>
      </c>
      <c r="S28" s="54" t="n">
        <v>5.146833E-010</v>
      </c>
      <c r="T28" s="54" t="n">
        <v>5.14325E-010</v>
      </c>
      <c r="U28" s="53" t="n">
        <v>5.143333E-010</v>
      </c>
      <c r="V28" s="53" t="n">
        <v>5.136425E-010</v>
      </c>
      <c r="W28" s="53" t="n">
        <v>5.135033E-010</v>
      </c>
      <c r="X28" s="53" t="n">
        <v>5.134133E-010</v>
      </c>
      <c r="Y28" s="53" t="n">
        <v>5.13585E-010</v>
      </c>
      <c r="Z28" s="54" t="n">
        <v>5.1181E-010</v>
      </c>
      <c r="AA28" s="54" t="n">
        <v>5.113183E-010</v>
      </c>
      <c r="AB28" s="54" t="n">
        <v>5.111183E-010</v>
      </c>
      <c r="AC28" s="54" t="n">
        <v>5.11285E-010</v>
      </c>
      <c r="AD28" s="54" t="n">
        <v>5.111183E-010</v>
      </c>
      <c r="AE28" s="53" t="n">
        <v>5.116767E-010</v>
      </c>
      <c r="AF28" s="53" t="n">
        <v>5.112433E-010</v>
      </c>
      <c r="AG28" s="53" t="n">
        <v>5.110517E-010</v>
      </c>
      <c r="AH28" s="53" t="n">
        <v>5.10935E-010</v>
      </c>
      <c r="AI28" s="53" t="n">
        <v>5.109433E-010</v>
      </c>
      <c r="AJ28" s="54" t="n">
        <v>5.10685E-010</v>
      </c>
      <c r="AK28" s="54" t="n">
        <v>5.105433E-010</v>
      </c>
      <c r="AL28" s="54" t="n">
        <v>5.102017E-010</v>
      </c>
      <c r="AM28" s="54" t="n">
        <v>5.102017E-010</v>
      </c>
      <c r="AN28" s="54" t="n">
        <v>5.101517E-010</v>
      </c>
      <c r="AO28" s="53" t="n">
        <v>5.10085E-010</v>
      </c>
      <c r="AP28" s="53" t="n">
        <v>5.092433E-010</v>
      </c>
      <c r="AQ28" s="53" t="n">
        <v>5.095767E-010</v>
      </c>
      <c r="AR28" s="53" t="n">
        <v>5.095183E-010</v>
      </c>
      <c r="AS28" s="53" t="n">
        <v>5.0946E-010</v>
      </c>
      <c r="AT28" s="54" t="n">
        <v>5.071767E-010</v>
      </c>
      <c r="AU28" s="54" t="n">
        <v>5.064267E-010</v>
      </c>
      <c r="AV28" s="54" t="n">
        <v>5.068683E-010</v>
      </c>
      <c r="AW28" s="54" t="n">
        <v>5.0656E-010</v>
      </c>
      <c r="AX28" s="54" t="n">
        <v>5.06535E-010</v>
      </c>
      <c r="AY28" s="53" t="n">
        <v>5.077433E-010</v>
      </c>
      <c r="AZ28" s="53" t="n">
        <v>5.073517E-010</v>
      </c>
      <c r="BA28" s="53" t="n">
        <v>5.072017E-010</v>
      </c>
      <c r="BB28" s="53" t="n">
        <v>5.069517E-010</v>
      </c>
      <c r="BC28" s="53" t="n">
        <v>5.070517E-010</v>
      </c>
      <c r="BD28" s="54" t="n">
        <v>4.631167E-010</v>
      </c>
      <c r="BE28" s="54" t="n">
        <v>4.626917E-010</v>
      </c>
      <c r="BF28" s="54" t="n">
        <v>4.628583E-010</v>
      </c>
      <c r="BG28" s="54" t="n">
        <v>4.628583E-010</v>
      </c>
      <c r="BH28" s="54" t="n">
        <v>4.6275E-010</v>
      </c>
      <c r="BI28" s="53" t="n">
        <v>5.14525E-010</v>
      </c>
      <c r="BJ28" s="53" t="n">
        <v>5.140583E-010</v>
      </c>
      <c r="BK28" s="53" t="n">
        <v>5.136517E-010</v>
      </c>
      <c r="BL28" s="53" t="n">
        <v>5.137175E-010</v>
      </c>
      <c r="BM28" s="53" t="n">
        <v>5.138592E-010</v>
      </c>
    </row>
    <row r="29" customFormat="false" ht="13" hidden="false" customHeight="false" outlineLevel="0" collapsed="false">
      <c r="A29" s="53" t="n">
        <v>5.229333E-010</v>
      </c>
      <c r="B29" s="53" t="n">
        <v>5.221E-010</v>
      </c>
      <c r="C29" s="53" t="n">
        <v>5.220417E-010</v>
      </c>
      <c r="D29" s="53" t="n">
        <v>5.2195E-010</v>
      </c>
      <c r="E29" s="53" t="n">
        <v>5.21825E-010</v>
      </c>
      <c r="F29" s="54" t="n">
        <v>5.114767E-010</v>
      </c>
      <c r="G29" s="54" t="n">
        <v>5.112017E-010</v>
      </c>
      <c r="H29" s="54" t="n">
        <v>5.1071E-010</v>
      </c>
      <c r="I29" s="54" t="n">
        <v>5.1076E-010</v>
      </c>
      <c r="J29" s="54" t="n">
        <v>5.109767E-010</v>
      </c>
      <c r="K29" s="53" t="n">
        <v>5.130325E-010</v>
      </c>
      <c r="L29" s="53" t="n">
        <v>5.1266E-010</v>
      </c>
      <c r="M29" s="53" t="n">
        <v>5.12635E-010</v>
      </c>
      <c r="N29" s="53" t="n">
        <v>5.125183E-010</v>
      </c>
      <c r="O29" s="53" t="n">
        <v>5.12435E-010</v>
      </c>
      <c r="P29" s="54" t="n">
        <v>5.150083E-010</v>
      </c>
      <c r="Q29" s="54" t="n">
        <v>5.145E-010</v>
      </c>
      <c r="R29" s="54" t="n">
        <v>5.142833E-010</v>
      </c>
      <c r="S29" s="54" t="n">
        <v>5.14425E-010</v>
      </c>
      <c r="T29" s="54" t="n">
        <v>5.142417E-010</v>
      </c>
      <c r="U29" s="53" t="n">
        <v>5.142833E-010</v>
      </c>
      <c r="V29" s="53" t="n">
        <v>5.1395E-010</v>
      </c>
      <c r="W29" s="53" t="n">
        <v>5.136925E-010</v>
      </c>
      <c r="X29" s="53" t="n">
        <v>5.137083E-010</v>
      </c>
      <c r="Y29" s="53" t="n">
        <v>5.135525E-010</v>
      </c>
      <c r="Z29" s="54" t="n">
        <v>5.120767E-010</v>
      </c>
      <c r="AA29" s="54" t="n">
        <v>5.115267E-010</v>
      </c>
      <c r="AB29" s="54" t="n">
        <v>5.11635E-010</v>
      </c>
      <c r="AC29" s="54" t="n">
        <v>5.114683E-010</v>
      </c>
      <c r="AD29" s="54" t="n">
        <v>5.112683E-010</v>
      </c>
      <c r="AE29" s="53" t="n">
        <v>5.114017E-010</v>
      </c>
      <c r="AF29" s="53" t="n">
        <v>5.112017E-010</v>
      </c>
      <c r="AG29" s="53" t="n">
        <v>5.10735E-010</v>
      </c>
      <c r="AH29" s="53" t="n">
        <v>5.1096E-010</v>
      </c>
      <c r="AI29" s="53" t="n">
        <v>5.110267E-010</v>
      </c>
      <c r="AJ29" s="54" t="n">
        <v>5.1076E-010</v>
      </c>
      <c r="AK29" s="54" t="n">
        <v>5.1041E-010</v>
      </c>
      <c r="AL29" s="54" t="n">
        <v>5.102433E-010</v>
      </c>
      <c r="AM29" s="54" t="n">
        <v>5.104017E-010</v>
      </c>
      <c r="AN29" s="54" t="n">
        <v>5.101017E-010</v>
      </c>
      <c r="AO29" s="53" t="n">
        <v>5.09985E-010</v>
      </c>
      <c r="AP29" s="53" t="n">
        <v>5.095267E-010</v>
      </c>
      <c r="AQ29" s="53" t="n">
        <v>5.0941E-010</v>
      </c>
      <c r="AR29" s="53" t="n">
        <v>5.0951E-010</v>
      </c>
      <c r="AS29" s="53" t="n">
        <v>5.095517E-010</v>
      </c>
      <c r="AT29" s="54" t="n">
        <v>5.074267E-010</v>
      </c>
      <c r="AU29" s="54" t="n">
        <v>5.069017E-010</v>
      </c>
      <c r="AV29" s="54" t="n">
        <v>5.067517E-010</v>
      </c>
      <c r="AW29" s="54" t="n">
        <v>5.06785E-010</v>
      </c>
      <c r="AX29" s="54" t="n">
        <v>5.069267E-010</v>
      </c>
      <c r="AY29" s="53" t="n">
        <v>5.076683E-010</v>
      </c>
      <c r="AZ29" s="53" t="n">
        <v>5.073433E-010</v>
      </c>
      <c r="BA29" s="53" t="n">
        <v>5.074183E-010</v>
      </c>
      <c r="BB29" s="53" t="n">
        <v>5.071517E-010</v>
      </c>
      <c r="BC29" s="53" t="n">
        <v>5.070183E-010</v>
      </c>
      <c r="BD29" s="54" t="n">
        <v>4.635667E-010</v>
      </c>
      <c r="BE29" s="54" t="n">
        <v>4.63075E-010</v>
      </c>
      <c r="BF29" s="54" t="n">
        <v>4.629667E-010</v>
      </c>
      <c r="BG29" s="54" t="n">
        <v>4.62975E-010</v>
      </c>
      <c r="BH29" s="54" t="n">
        <v>4.631167E-010</v>
      </c>
      <c r="BI29" s="53" t="n">
        <v>5.142667E-010</v>
      </c>
      <c r="BJ29" s="53" t="n">
        <v>5.142417E-010</v>
      </c>
      <c r="BK29" s="53" t="n">
        <v>5.137842E-010</v>
      </c>
      <c r="BL29" s="53" t="n">
        <v>5.137092E-010</v>
      </c>
      <c r="BM29" s="53" t="n">
        <v>5.139667E-010</v>
      </c>
    </row>
    <row r="30" customFormat="false" ht="13" hidden="false" customHeight="false" outlineLevel="0" collapsed="false">
      <c r="A30" s="53" t="n">
        <v>5.225167E-010</v>
      </c>
      <c r="B30" s="53" t="n">
        <v>5.220333E-010</v>
      </c>
      <c r="C30" s="53" t="n">
        <v>5.223333E-010</v>
      </c>
      <c r="D30" s="53" t="n">
        <v>5.219333E-010</v>
      </c>
      <c r="E30" s="53" t="n">
        <v>5.221E-010</v>
      </c>
      <c r="F30" s="54" t="n">
        <v>5.111767E-010</v>
      </c>
      <c r="G30" s="54" t="n">
        <v>5.109267E-010</v>
      </c>
      <c r="H30" s="54" t="n">
        <v>5.108683E-010</v>
      </c>
      <c r="I30" s="54" t="n">
        <v>5.107183E-010</v>
      </c>
      <c r="J30" s="54" t="n">
        <v>5.108517E-010</v>
      </c>
      <c r="K30" s="53" t="n">
        <v>5.130258E-010</v>
      </c>
      <c r="L30" s="53" t="n">
        <v>5.128017E-010</v>
      </c>
      <c r="M30" s="53" t="n">
        <v>5.12535E-010</v>
      </c>
      <c r="N30" s="53" t="n">
        <v>5.128842E-010</v>
      </c>
      <c r="O30" s="53" t="n">
        <v>5.124433E-010</v>
      </c>
      <c r="P30" s="54" t="n">
        <v>5.1485E-010</v>
      </c>
      <c r="Q30" s="54" t="n">
        <v>5.146917E-010</v>
      </c>
      <c r="R30" s="54" t="n">
        <v>5.144E-010</v>
      </c>
      <c r="S30" s="54" t="n">
        <v>5.14275E-010</v>
      </c>
      <c r="T30" s="54" t="n">
        <v>5.143E-010</v>
      </c>
      <c r="U30" s="53" t="n">
        <v>5.1415E-010</v>
      </c>
      <c r="V30" s="53" t="n">
        <v>5.137692E-010</v>
      </c>
      <c r="W30" s="53" t="n">
        <v>5.136442E-010</v>
      </c>
      <c r="X30" s="53" t="n">
        <v>5.141E-010</v>
      </c>
      <c r="Y30" s="53" t="n">
        <v>5.137425E-010</v>
      </c>
      <c r="Z30" s="54" t="n">
        <v>5.120683E-010</v>
      </c>
      <c r="AA30" s="54" t="n">
        <v>5.115433E-010</v>
      </c>
      <c r="AB30" s="54" t="n">
        <v>5.103579E-010</v>
      </c>
      <c r="AC30" s="54" t="n">
        <v>5.115767E-010</v>
      </c>
      <c r="AD30" s="54" t="n">
        <v>5.116017E-010</v>
      </c>
      <c r="AE30" s="53" t="n">
        <v>5.113933E-010</v>
      </c>
      <c r="AF30" s="53" t="n">
        <v>5.10985E-010</v>
      </c>
      <c r="AG30" s="53" t="n">
        <v>5.110183E-010</v>
      </c>
      <c r="AH30" s="53" t="n">
        <v>5.106683E-010</v>
      </c>
      <c r="AI30" s="53" t="n">
        <v>5.108267E-010</v>
      </c>
      <c r="AJ30" s="54" t="n">
        <v>5.107517E-010</v>
      </c>
      <c r="AK30" s="54" t="n">
        <v>5.100517E-010</v>
      </c>
      <c r="AL30" s="54" t="n">
        <v>5.10185E-010</v>
      </c>
      <c r="AM30" s="54" t="n">
        <v>5.099933E-010</v>
      </c>
      <c r="AN30" s="54" t="n">
        <v>5.0991E-010</v>
      </c>
      <c r="AO30" s="53" t="n">
        <v>5.101767E-010</v>
      </c>
      <c r="AP30" s="53" t="n">
        <v>5.09335E-010</v>
      </c>
      <c r="AQ30" s="53" t="n">
        <v>5.094933E-010</v>
      </c>
      <c r="AR30" s="53" t="n">
        <v>5.093017E-010</v>
      </c>
      <c r="AS30" s="53" t="n">
        <v>5.092683E-010</v>
      </c>
      <c r="AT30" s="54" t="n">
        <v>5.073683E-010</v>
      </c>
      <c r="AU30" s="54" t="n">
        <v>5.068933E-010</v>
      </c>
      <c r="AV30" s="54" t="n">
        <v>5.069433E-010</v>
      </c>
      <c r="AW30" s="54" t="n">
        <v>5.07035E-010</v>
      </c>
      <c r="AX30" s="54" t="n">
        <v>5.069183E-010</v>
      </c>
      <c r="AY30" s="53" t="n">
        <v>5.078767E-010</v>
      </c>
      <c r="AZ30" s="53" t="n">
        <v>5.070017E-010</v>
      </c>
      <c r="BA30" s="53" t="n">
        <v>5.073683E-010</v>
      </c>
      <c r="BB30" s="53" t="n">
        <v>5.07335E-010</v>
      </c>
      <c r="BC30" s="53" t="n">
        <v>5.072517E-010</v>
      </c>
      <c r="BD30" s="54" t="n">
        <v>4.635833E-010</v>
      </c>
      <c r="BE30" s="54" t="n">
        <v>4.633E-010</v>
      </c>
      <c r="BF30" s="54" t="n">
        <v>4.632667E-010</v>
      </c>
      <c r="BG30" s="54" t="n">
        <v>4.632E-010</v>
      </c>
      <c r="BH30" s="54" t="n">
        <v>4.63375E-010</v>
      </c>
      <c r="BI30" s="53" t="n">
        <v>5.1455E-010</v>
      </c>
      <c r="BJ30" s="53" t="n">
        <v>5.140333E-010</v>
      </c>
      <c r="BK30" s="53" t="n">
        <v>5.139092E-010</v>
      </c>
      <c r="BL30" s="53" t="n">
        <v>5.138E-010</v>
      </c>
      <c r="BM30" s="53" t="n">
        <v>5.137358E-010</v>
      </c>
    </row>
    <row r="31" customFormat="false" ht="13" hidden="false" customHeight="false" outlineLevel="0" collapsed="false">
      <c r="A31" s="53" t="n">
        <v>5.223333E-010</v>
      </c>
      <c r="B31" s="53" t="n">
        <v>5.221333E-010</v>
      </c>
      <c r="C31" s="53" t="n">
        <v>5.21825E-010</v>
      </c>
      <c r="D31" s="53" t="n">
        <v>5.21925E-010</v>
      </c>
      <c r="E31" s="53" t="n">
        <v>5.217667E-010</v>
      </c>
      <c r="F31" s="54" t="n">
        <v>5.11585E-010</v>
      </c>
      <c r="G31" s="54" t="n">
        <v>5.110183E-010</v>
      </c>
      <c r="H31" s="54" t="n">
        <v>5.109517E-010</v>
      </c>
      <c r="I31" s="54" t="n">
        <v>5.10835E-010</v>
      </c>
      <c r="J31" s="54" t="n">
        <v>5.107517E-010</v>
      </c>
      <c r="K31" s="53" t="n">
        <v>5.133633E-010</v>
      </c>
      <c r="L31" s="53" t="n">
        <v>5.127342E-010</v>
      </c>
      <c r="M31" s="53" t="n">
        <v>5.128433E-010</v>
      </c>
      <c r="N31" s="53" t="n">
        <v>5.126017E-010</v>
      </c>
      <c r="O31" s="53" t="n">
        <v>5.128683E-010</v>
      </c>
      <c r="P31" s="54" t="n">
        <v>5.148417E-010</v>
      </c>
      <c r="Q31" s="54" t="n">
        <v>5.142417E-010</v>
      </c>
      <c r="R31" s="54" t="n">
        <v>5.140008E-010</v>
      </c>
      <c r="S31" s="54" t="n">
        <v>5.142E-010</v>
      </c>
      <c r="T31" s="54" t="n">
        <v>5.141258E-010</v>
      </c>
      <c r="U31" s="53" t="n">
        <v>5.14325E-010</v>
      </c>
      <c r="V31" s="53" t="n">
        <v>5.139667E-010</v>
      </c>
      <c r="W31" s="53" t="n">
        <v>5.140583E-010</v>
      </c>
      <c r="X31" s="53" t="n">
        <v>5.136767E-010</v>
      </c>
      <c r="Y31" s="53" t="n">
        <v>5.138842E-010</v>
      </c>
      <c r="Z31" s="54" t="n">
        <v>5.119433E-010</v>
      </c>
      <c r="AA31" s="54" t="n">
        <v>5.11435E-010</v>
      </c>
      <c r="AB31" s="54" t="n">
        <v>5.113933E-010</v>
      </c>
      <c r="AC31" s="54" t="n">
        <v>5.115517E-010</v>
      </c>
      <c r="AD31" s="54" t="n">
        <v>5.114183E-010</v>
      </c>
      <c r="AE31" s="53" t="n">
        <v>5.113933E-010</v>
      </c>
      <c r="AF31" s="53" t="n">
        <v>5.110767E-010</v>
      </c>
      <c r="AG31" s="53" t="n">
        <v>5.110767E-010</v>
      </c>
      <c r="AH31" s="53" t="n">
        <v>5.109767E-010</v>
      </c>
      <c r="AI31" s="53" t="n">
        <v>5.10535E-010</v>
      </c>
      <c r="AJ31" s="54" t="n">
        <v>5.106933E-010</v>
      </c>
      <c r="AK31" s="54" t="n">
        <v>5.102683E-010</v>
      </c>
      <c r="AL31" s="54" t="n">
        <v>5.1026E-010</v>
      </c>
      <c r="AM31" s="54" t="n">
        <v>5.099017E-010</v>
      </c>
      <c r="AN31" s="54" t="n">
        <v>5.099933E-010</v>
      </c>
      <c r="AO31" s="53" t="n">
        <v>5.10085E-010</v>
      </c>
      <c r="AP31" s="53" t="n">
        <v>5.0961E-010</v>
      </c>
      <c r="AQ31" s="53" t="n">
        <v>5.093267E-010</v>
      </c>
      <c r="AR31" s="53" t="n">
        <v>5.09285E-010</v>
      </c>
      <c r="AS31" s="53" t="n">
        <v>5.091933E-010</v>
      </c>
      <c r="AT31" s="54" t="n">
        <v>5.076933E-010</v>
      </c>
      <c r="AU31" s="54" t="n">
        <v>5.070933E-010</v>
      </c>
      <c r="AV31" s="54" t="n">
        <v>5.071933E-010</v>
      </c>
      <c r="AW31" s="54" t="n">
        <v>5.071683E-010</v>
      </c>
      <c r="AX31" s="54" t="n">
        <v>5.07035E-010</v>
      </c>
      <c r="AY31" s="53" t="n">
        <v>5.07885E-010</v>
      </c>
      <c r="AZ31" s="53" t="n">
        <v>5.073517E-010</v>
      </c>
      <c r="BA31" s="53" t="n">
        <v>5.073183E-010</v>
      </c>
      <c r="BB31" s="53" t="n">
        <v>5.07335E-010</v>
      </c>
      <c r="BC31" s="53" t="n">
        <v>5.072267E-010</v>
      </c>
      <c r="BD31" s="54" t="n">
        <v>4.642167E-010</v>
      </c>
      <c r="BE31" s="54" t="n">
        <v>4.634583E-010</v>
      </c>
      <c r="BF31" s="54" t="n">
        <v>4.635583E-010</v>
      </c>
      <c r="BG31" s="54" t="n">
        <v>4.634167E-010</v>
      </c>
      <c r="BH31" s="54" t="n">
        <v>4.633917E-010</v>
      </c>
      <c r="BI31" s="53" t="n">
        <v>5.142E-010</v>
      </c>
      <c r="BJ31" s="53" t="n">
        <v>5.1415E-010</v>
      </c>
      <c r="BK31" s="53" t="n">
        <v>5.141417E-010</v>
      </c>
      <c r="BL31" s="53" t="n">
        <v>5.13825E-010</v>
      </c>
      <c r="BM31" s="53" t="n">
        <v>5.138667E-010</v>
      </c>
    </row>
    <row r="32" customFormat="false" ht="13" hidden="false" customHeight="false" outlineLevel="0" collapsed="false">
      <c r="A32" s="53" t="n">
        <v>5.222833E-010</v>
      </c>
      <c r="B32" s="53" t="n">
        <v>5.21875E-010</v>
      </c>
      <c r="C32" s="53" t="n">
        <v>5.218417E-010</v>
      </c>
      <c r="D32" s="53" t="n">
        <v>5.217417E-010</v>
      </c>
      <c r="E32" s="53" t="n">
        <v>5.221917E-010</v>
      </c>
      <c r="F32" s="54" t="n">
        <v>5.1151E-010</v>
      </c>
      <c r="G32" s="54" t="n">
        <v>5.10985E-010</v>
      </c>
      <c r="H32" s="54" t="n">
        <v>5.110933E-010</v>
      </c>
      <c r="I32" s="54" t="n">
        <v>5.10935E-010</v>
      </c>
      <c r="J32" s="54" t="n">
        <v>5.107433E-010</v>
      </c>
      <c r="K32" s="53" t="n">
        <v>5.131583E-010</v>
      </c>
      <c r="L32" s="53" t="n">
        <v>5.126933E-010</v>
      </c>
      <c r="M32" s="53" t="n">
        <v>5.128683E-010</v>
      </c>
      <c r="N32" s="53" t="n">
        <v>5.127925E-010</v>
      </c>
      <c r="O32" s="53" t="n">
        <v>5.12735E-010</v>
      </c>
      <c r="P32" s="54" t="n">
        <v>5.1465E-010</v>
      </c>
      <c r="Q32" s="54" t="n">
        <v>5.140583E-010</v>
      </c>
      <c r="R32" s="54" t="n">
        <v>5.138842E-010</v>
      </c>
      <c r="S32" s="54" t="n">
        <v>5.145E-010</v>
      </c>
      <c r="T32" s="54" t="n">
        <v>5.142083E-010</v>
      </c>
      <c r="U32" s="53" t="n">
        <v>5.143342E-010</v>
      </c>
      <c r="V32" s="53" t="n">
        <v>5.139417E-010</v>
      </c>
      <c r="W32" s="53" t="n">
        <v>5.136767E-010</v>
      </c>
      <c r="X32" s="53" t="n">
        <v>5.140167E-010</v>
      </c>
      <c r="Y32" s="53" t="n">
        <v>5.139175E-010</v>
      </c>
      <c r="Z32" s="54" t="n">
        <v>5.121933E-010</v>
      </c>
      <c r="AA32" s="54" t="n">
        <v>5.119433E-010</v>
      </c>
      <c r="AB32" s="54" t="n">
        <v>5.115433E-010</v>
      </c>
      <c r="AC32" s="54" t="n">
        <v>5.1181E-010</v>
      </c>
      <c r="AD32" s="54" t="n">
        <v>5.114767E-010</v>
      </c>
      <c r="AE32" s="53" t="n">
        <v>5.110933E-010</v>
      </c>
      <c r="AF32" s="53" t="n">
        <v>5.110183E-010</v>
      </c>
      <c r="AG32" s="53" t="n">
        <v>5.108767E-010</v>
      </c>
      <c r="AH32" s="53" t="n">
        <v>5.107767E-010</v>
      </c>
      <c r="AI32" s="53" t="n">
        <v>5.10685E-010</v>
      </c>
      <c r="AJ32" s="54" t="n">
        <v>5.105767E-010</v>
      </c>
      <c r="AK32" s="54" t="n">
        <v>5.1021E-010</v>
      </c>
      <c r="AL32" s="54" t="n">
        <v>5.101267E-010</v>
      </c>
      <c r="AM32" s="54" t="n">
        <v>5.101683E-010</v>
      </c>
      <c r="AN32" s="54" t="n">
        <v>5.09935E-010</v>
      </c>
      <c r="AO32" s="53" t="n">
        <v>5.09835E-010</v>
      </c>
      <c r="AP32" s="53" t="n">
        <v>5.093767E-010</v>
      </c>
      <c r="AQ32" s="53" t="n">
        <v>5.09035E-010</v>
      </c>
      <c r="AR32" s="53" t="n">
        <v>5.092267E-010</v>
      </c>
      <c r="AS32" s="53" t="n">
        <v>5.091933E-010</v>
      </c>
      <c r="AT32" s="54" t="n">
        <v>5.07685E-010</v>
      </c>
      <c r="AU32" s="54" t="n">
        <v>5.073933E-010</v>
      </c>
      <c r="AV32" s="54" t="n">
        <v>5.071683E-010</v>
      </c>
      <c r="AW32" s="54" t="n">
        <v>5.07185E-010</v>
      </c>
      <c r="AX32" s="54" t="n">
        <v>5.073517E-010</v>
      </c>
      <c r="AY32" s="53" t="n">
        <v>5.07835E-010</v>
      </c>
      <c r="AZ32" s="53" t="n">
        <v>5.0751E-010</v>
      </c>
      <c r="BA32" s="53" t="n">
        <v>5.073517E-010</v>
      </c>
      <c r="BB32" s="53" t="n">
        <v>5.072517E-010</v>
      </c>
      <c r="BC32" s="53" t="n">
        <v>5.073683E-010</v>
      </c>
      <c r="BD32" s="54" t="n">
        <v>4.643833E-010</v>
      </c>
      <c r="BE32" s="54" t="n">
        <v>4.634583E-010</v>
      </c>
      <c r="BF32" s="54" t="n">
        <v>4.636917E-010</v>
      </c>
      <c r="BG32" s="54" t="n">
        <v>4.6375E-010</v>
      </c>
      <c r="BH32" s="54" t="n">
        <v>4.634667E-010</v>
      </c>
      <c r="BI32" s="53" t="n">
        <v>5.142833E-010</v>
      </c>
      <c r="BJ32" s="53" t="n">
        <v>5.14E-010</v>
      </c>
      <c r="BK32" s="53" t="n">
        <v>5.14E-010</v>
      </c>
      <c r="BL32" s="53" t="n">
        <v>5.141333E-010</v>
      </c>
      <c r="BM32" s="53" t="n">
        <v>5.137517E-010</v>
      </c>
    </row>
    <row r="33" customFormat="false" ht="13" hidden="false" customHeight="false" outlineLevel="0" collapsed="false">
      <c r="A33" s="53" t="n">
        <v>5.222167E-010</v>
      </c>
      <c r="B33" s="53" t="n">
        <v>5.22125E-010</v>
      </c>
      <c r="C33" s="53" t="n">
        <v>5.217917E-010</v>
      </c>
      <c r="D33" s="53" t="n">
        <v>5.2175E-010</v>
      </c>
      <c r="E33" s="53" t="n">
        <v>5.214583E-010</v>
      </c>
      <c r="F33" s="54" t="n">
        <v>5.115767E-010</v>
      </c>
      <c r="G33" s="54" t="n">
        <v>5.1096E-010</v>
      </c>
      <c r="H33" s="54" t="n">
        <v>5.109933E-010</v>
      </c>
      <c r="I33" s="54" t="n">
        <v>5.106183E-010</v>
      </c>
      <c r="J33" s="54" t="n">
        <v>5.10985E-010</v>
      </c>
      <c r="K33" s="53" t="n">
        <v>5.132567E-010</v>
      </c>
      <c r="L33" s="53" t="n">
        <v>5.125767E-010</v>
      </c>
      <c r="M33" s="53" t="n">
        <v>5.127517E-010</v>
      </c>
      <c r="N33" s="53" t="n">
        <v>5.12635E-010</v>
      </c>
      <c r="O33" s="53" t="n">
        <v>5.12685E-010</v>
      </c>
      <c r="P33" s="54" t="n">
        <v>5.148417E-010</v>
      </c>
      <c r="Q33" s="54" t="n">
        <v>5.14225E-010</v>
      </c>
      <c r="R33" s="54" t="n">
        <v>5.139425E-010</v>
      </c>
      <c r="S33" s="54" t="n">
        <v>5.139842E-010</v>
      </c>
      <c r="T33" s="54" t="n">
        <v>5.140167E-010</v>
      </c>
      <c r="U33" s="53" t="n">
        <v>5.1435E-010</v>
      </c>
      <c r="V33" s="53" t="n">
        <v>5.140583E-010</v>
      </c>
      <c r="W33" s="53" t="n">
        <v>5.140833E-010</v>
      </c>
      <c r="X33" s="53" t="n">
        <v>5.1375E-010</v>
      </c>
      <c r="Y33" s="53" t="n">
        <v>5.139083E-010</v>
      </c>
      <c r="Z33" s="54" t="n">
        <v>5.121433E-010</v>
      </c>
      <c r="AA33" s="54" t="n">
        <v>5.116433E-010</v>
      </c>
      <c r="AB33" s="54" t="n">
        <v>5.116683E-010</v>
      </c>
      <c r="AC33" s="54" t="n">
        <v>5.116683E-010</v>
      </c>
      <c r="AD33" s="54" t="n">
        <v>5.116017E-010</v>
      </c>
      <c r="AE33" s="53" t="n">
        <v>5.1146E-010</v>
      </c>
      <c r="AF33" s="53" t="n">
        <v>5.1076E-010</v>
      </c>
      <c r="AG33" s="53" t="n">
        <v>5.108183E-010</v>
      </c>
      <c r="AH33" s="53" t="n">
        <v>5.106433E-010</v>
      </c>
      <c r="AI33" s="53" t="n">
        <v>5.10685E-010</v>
      </c>
      <c r="AJ33" s="54" t="n">
        <v>5.107183E-010</v>
      </c>
      <c r="AK33" s="54" t="n">
        <v>5.101183E-010</v>
      </c>
      <c r="AL33" s="54" t="n">
        <v>5.1016E-010</v>
      </c>
      <c r="AM33" s="54" t="n">
        <v>5.10335E-010</v>
      </c>
      <c r="AN33" s="54" t="n">
        <v>5.09735E-010</v>
      </c>
      <c r="AO33" s="53" t="n">
        <v>5.100767E-010</v>
      </c>
      <c r="AP33" s="53" t="n">
        <v>5.093767E-010</v>
      </c>
      <c r="AQ33" s="53" t="n">
        <v>5.095767E-010</v>
      </c>
      <c r="AR33" s="53" t="n">
        <v>5.091517E-010</v>
      </c>
      <c r="AS33" s="53" t="n">
        <v>5.091183E-010</v>
      </c>
      <c r="AT33" s="54" t="n">
        <v>5.077683E-010</v>
      </c>
      <c r="AU33" s="54" t="n">
        <v>5.07335E-010</v>
      </c>
      <c r="AV33" s="54" t="n">
        <v>5.073017E-010</v>
      </c>
      <c r="AW33" s="54" t="n">
        <v>5.0736E-010</v>
      </c>
      <c r="AX33" s="54" t="n">
        <v>5.072017E-010</v>
      </c>
      <c r="AY33" s="53" t="n">
        <v>5.0811E-010</v>
      </c>
      <c r="AZ33" s="53" t="n">
        <v>5.074433E-010</v>
      </c>
      <c r="BA33" s="53" t="n">
        <v>5.074933E-010</v>
      </c>
      <c r="BB33" s="53" t="n">
        <v>5.0746E-010</v>
      </c>
      <c r="BC33" s="53" t="n">
        <v>5.0726E-010</v>
      </c>
      <c r="BD33" s="54" t="n">
        <v>4.647333E-010</v>
      </c>
      <c r="BE33" s="54" t="n">
        <v>4.642083E-010</v>
      </c>
      <c r="BF33" s="54" t="n">
        <v>4.638917E-010</v>
      </c>
      <c r="BG33" s="54" t="n">
        <v>4.639E-010</v>
      </c>
      <c r="BH33" s="54" t="n">
        <v>4.64E-010</v>
      </c>
      <c r="BI33" s="53" t="n">
        <v>5.142E-010</v>
      </c>
      <c r="BJ33" s="53" t="n">
        <v>5.14175E-010</v>
      </c>
      <c r="BK33" s="53" t="n">
        <v>5.1405E-010</v>
      </c>
      <c r="BL33" s="53" t="n">
        <v>5.1395E-010</v>
      </c>
      <c r="BM33" s="53" t="n">
        <v>5.13875E-010</v>
      </c>
    </row>
    <row r="34" customFormat="false" ht="13" hidden="false" customHeight="false" outlineLevel="0" collapsed="false">
      <c r="A34" s="53" t="n">
        <v>5.225E-010</v>
      </c>
      <c r="B34" s="53" t="n">
        <v>5.2185E-010</v>
      </c>
      <c r="C34" s="53" t="n">
        <v>5.21975E-010</v>
      </c>
      <c r="D34" s="53" t="n">
        <v>5.216667E-010</v>
      </c>
      <c r="E34" s="53" t="n">
        <v>5.216167E-010</v>
      </c>
      <c r="F34" s="54" t="n">
        <v>5.11435E-010</v>
      </c>
      <c r="G34" s="54" t="n">
        <v>5.10885E-010</v>
      </c>
      <c r="H34" s="54" t="n">
        <v>5.10885E-010</v>
      </c>
      <c r="I34" s="54" t="n">
        <v>5.107017E-010</v>
      </c>
      <c r="J34" s="54" t="n">
        <v>5.10685E-010</v>
      </c>
      <c r="K34" s="53" t="n">
        <v>5.132142E-010</v>
      </c>
      <c r="L34" s="53" t="n">
        <v>5.130508E-010</v>
      </c>
      <c r="M34" s="53" t="n">
        <v>5.126683E-010</v>
      </c>
      <c r="N34" s="53" t="n">
        <v>5.127267E-010</v>
      </c>
      <c r="O34" s="53" t="n">
        <v>5.1295E-010</v>
      </c>
      <c r="P34" s="54" t="n">
        <v>5.144833E-010</v>
      </c>
      <c r="Q34" s="54" t="n">
        <v>5.14E-010</v>
      </c>
      <c r="R34" s="54" t="n">
        <v>5.141917E-010</v>
      </c>
      <c r="S34" s="54" t="n">
        <v>5.141917E-010</v>
      </c>
      <c r="T34" s="54" t="n">
        <v>5.141167E-010</v>
      </c>
      <c r="U34" s="53" t="n">
        <v>5.14675E-010</v>
      </c>
      <c r="V34" s="53" t="n">
        <v>5.1405E-010</v>
      </c>
      <c r="W34" s="53" t="n">
        <v>5.1376E-010</v>
      </c>
      <c r="X34" s="53" t="n">
        <v>5.138592E-010</v>
      </c>
      <c r="Y34" s="53" t="n">
        <v>5.140833E-010</v>
      </c>
      <c r="Z34" s="54" t="n">
        <v>5.12485E-010</v>
      </c>
      <c r="AA34" s="54" t="n">
        <v>5.11785E-010</v>
      </c>
      <c r="AB34" s="54" t="n">
        <v>5.117767E-010</v>
      </c>
      <c r="AC34" s="54" t="n">
        <v>5.114267E-010</v>
      </c>
      <c r="AD34" s="54" t="n">
        <v>5.115517E-010</v>
      </c>
      <c r="AE34" s="53" t="n">
        <v>5.109017E-010</v>
      </c>
      <c r="AF34" s="53" t="n">
        <v>5.108267E-010</v>
      </c>
      <c r="AG34" s="53" t="n">
        <v>5.108574E-010</v>
      </c>
      <c r="AH34" s="53" t="n">
        <v>5.107433E-010</v>
      </c>
      <c r="AI34" s="53" t="n">
        <v>5.106183E-010</v>
      </c>
      <c r="AJ34" s="54" t="n">
        <v>5.103683E-010</v>
      </c>
      <c r="AK34" s="54" t="n">
        <v>5.102517E-010</v>
      </c>
      <c r="AL34" s="54" t="n">
        <v>5.1011E-010</v>
      </c>
      <c r="AM34" s="54" t="n">
        <v>5.100017E-010</v>
      </c>
      <c r="AN34" s="54" t="n">
        <v>5.099683E-010</v>
      </c>
      <c r="AO34" s="53" t="n">
        <v>5.098767E-010</v>
      </c>
      <c r="AP34" s="53" t="n">
        <v>5.093683E-010</v>
      </c>
      <c r="AQ34" s="53" t="n">
        <v>5.092933E-010</v>
      </c>
      <c r="AR34" s="53" t="n">
        <v>5.0916E-010</v>
      </c>
      <c r="AS34" s="53" t="n">
        <v>5.094767E-010</v>
      </c>
      <c r="AT34" s="54" t="n">
        <v>5.0781E-010</v>
      </c>
      <c r="AU34" s="54" t="n">
        <v>5.0731E-010</v>
      </c>
      <c r="AV34" s="54" t="n">
        <v>5.075767E-010</v>
      </c>
      <c r="AW34" s="54" t="n">
        <v>5.074183E-010</v>
      </c>
      <c r="AX34" s="54" t="n">
        <v>5.07835E-010</v>
      </c>
      <c r="AY34" s="53" t="n">
        <v>5.081767E-010</v>
      </c>
      <c r="AZ34" s="53" t="n">
        <v>5.076267E-010</v>
      </c>
      <c r="BA34" s="53" t="n">
        <v>5.074183E-010</v>
      </c>
      <c r="BB34" s="53" t="n">
        <v>5.077017E-010</v>
      </c>
      <c r="BC34" s="53" t="n">
        <v>5.072933E-010</v>
      </c>
      <c r="BD34" s="54" t="n">
        <v>4.64775E-010</v>
      </c>
      <c r="BE34" s="54" t="n">
        <v>4.642167E-010</v>
      </c>
      <c r="BF34" s="54" t="n">
        <v>4.644083E-010</v>
      </c>
      <c r="BG34" s="54" t="n">
        <v>4.642083E-010</v>
      </c>
      <c r="BH34" s="54" t="n">
        <v>4.644833E-010</v>
      </c>
      <c r="BI34" s="53" t="n">
        <v>5.144083E-010</v>
      </c>
      <c r="BJ34" s="53" t="n">
        <v>5.141667E-010</v>
      </c>
      <c r="BK34" s="53" t="n">
        <v>5.141667E-010</v>
      </c>
      <c r="BL34" s="53" t="n">
        <v>5.14025E-010</v>
      </c>
      <c r="BM34" s="53" t="n">
        <v>5.1415E-010</v>
      </c>
    </row>
    <row r="35" customFormat="false" ht="13" hidden="false" customHeight="false" outlineLevel="0" collapsed="false">
      <c r="A35" s="53" t="n">
        <v>5.224333E-010</v>
      </c>
      <c r="B35" s="53" t="n">
        <v>5.218917E-010</v>
      </c>
      <c r="C35" s="53" t="n">
        <v>5.219667E-010</v>
      </c>
      <c r="D35" s="53" t="n">
        <v>5.217333E-010</v>
      </c>
      <c r="E35" s="53" t="n">
        <v>5.22746E-010</v>
      </c>
      <c r="F35" s="54" t="n">
        <v>5.1136E-010</v>
      </c>
      <c r="G35" s="54" t="n">
        <v>5.107767E-010</v>
      </c>
      <c r="H35" s="54" t="n">
        <v>5.108183E-010</v>
      </c>
      <c r="I35" s="54" t="n">
        <v>5.10885E-010</v>
      </c>
      <c r="J35" s="54" t="n">
        <v>5.107517E-010</v>
      </c>
      <c r="K35" s="53" t="n">
        <v>5.133383E-010</v>
      </c>
      <c r="L35" s="53" t="n">
        <v>5.13075E-010</v>
      </c>
      <c r="M35" s="53" t="n">
        <v>5.127517E-010</v>
      </c>
      <c r="N35" s="53" t="n">
        <v>5.128433E-010</v>
      </c>
      <c r="O35" s="53" t="n">
        <v>5.127017E-010</v>
      </c>
      <c r="P35" s="54" t="n">
        <v>5.142E-010</v>
      </c>
      <c r="Q35" s="54" t="n">
        <v>5.141342E-010</v>
      </c>
      <c r="R35" s="54" t="n">
        <v>5.139083E-010</v>
      </c>
      <c r="S35" s="54" t="n">
        <v>5.138175E-010</v>
      </c>
      <c r="T35" s="54" t="n">
        <v>5.141083E-010</v>
      </c>
      <c r="U35" s="53" t="n">
        <v>5.143917E-010</v>
      </c>
      <c r="V35" s="53" t="n">
        <v>5.141842E-010</v>
      </c>
      <c r="W35" s="53" t="n">
        <v>5.139833E-010</v>
      </c>
      <c r="X35" s="53" t="n">
        <v>5.139E-010</v>
      </c>
      <c r="Y35" s="53" t="n">
        <v>5.139333E-010</v>
      </c>
      <c r="Z35" s="54" t="n">
        <v>5.124433E-010</v>
      </c>
      <c r="AA35" s="54" t="n">
        <v>5.11935E-010</v>
      </c>
      <c r="AB35" s="54" t="n">
        <v>5.119183E-010</v>
      </c>
      <c r="AC35" s="54" t="n">
        <v>5.116933E-010</v>
      </c>
      <c r="AD35" s="54" t="n">
        <v>5.120767E-010</v>
      </c>
      <c r="AE35" s="53" t="n">
        <v>5.1111E-010</v>
      </c>
      <c r="AF35" s="53" t="n">
        <v>5.109683E-010</v>
      </c>
      <c r="AG35" s="53" t="n">
        <v>5.107433E-010</v>
      </c>
      <c r="AH35" s="53" t="n">
        <v>5.10685E-010</v>
      </c>
      <c r="AI35" s="53" t="n">
        <v>5.1051E-010</v>
      </c>
      <c r="AJ35" s="54" t="n">
        <v>5.1046E-010</v>
      </c>
      <c r="AK35" s="54" t="n">
        <v>5.102267E-010</v>
      </c>
      <c r="AL35" s="54" t="n">
        <v>5.097933E-010</v>
      </c>
      <c r="AM35" s="54" t="n">
        <v>5.1006E-010</v>
      </c>
      <c r="AN35" s="54" t="n">
        <v>5.097267E-010</v>
      </c>
      <c r="AO35" s="53" t="n">
        <v>5.099767E-010</v>
      </c>
      <c r="AP35" s="53" t="n">
        <v>5.093933E-010</v>
      </c>
      <c r="AQ35" s="53" t="n">
        <v>5.093267E-010</v>
      </c>
      <c r="AR35" s="53" t="n">
        <v>5.093517E-010</v>
      </c>
      <c r="AS35" s="53" t="n">
        <v>5.095767E-010</v>
      </c>
      <c r="AT35" s="54" t="n">
        <v>5.079683E-010</v>
      </c>
      <c r="AU35" s="54" t="n">
        <v>5.073433E-010</v>
      </c>
      <c r="AV35" s="54" t="n">
        <v>5.074433E-010</v>
      </c>
      <c r="AW35" s="54" t="n">
        <v>5.0731E-010</v>
      </c>
      <c r="AX35" s="54" t="n">
        <v>5.0761E-010</v>
      </c>
      <c r="AY35" s="53" t="n">
        <v>5.0801E-010</v>
      </c>
      <c r="AZ35" s="53" t="n">
        <v>5.073183E-010</v>
      </c>
      <c r="BA35" s="53" t="n">
        <v>5.076183E-010</v>
      </c>
      <c r="BB35" s="53" t="n">
        <v>5.07435E-010</v>
      </c>
      <c r="BC35" s="53" t="n">
        <v>5.073267E-010</v>
      </c>
      <c r="BD35" s="54" t="n">
        <v>4.650083E-010</v>
      </c>
      <c r="BE35" s="54" t="n">
        <v>4.645E-010</v>
      </c>
      <c r="BF35" s="54" t="n">
        <v>4.6455E-010</v>
      </c>
      <c r="BG35" s="54" t="n">
        <v>4.641083E-010</v>
      </c>
      <c r="BH35" s="54" t="n">
        <v>4.645667E-010</v>
      </c>
      <c r="BI35" s="53" t="n">
        <v>5.149333E-010</v>
      </c>
      <c r="BJ35" s="53" t="n">
        <v>5.14075E-010</v>
      </c>
      <c r="BK35" s="53" t="n">
        <v>5.14025E-010</v>
      </c>
      <c r="BL35" s="53" t="n">
        <v>5.13975E-010</v>
      </c>
      <c r="BM35" s="53" t="n">
        <v>5.139167E-010</v>
      </c>
    </row>
    <row r="36" customFormat="false" ht="13" hidden="false" customHeight="false" outlineLevel="0" collapsed="false">
      <c r="A36" s="53" t="n">
        <v>5.222333E-010</v>
      </c>
      <c r="B36" s="53" t="n">
        <v>5.216833E-010</v>
      </c>
      <c r="C36" s="53" t="n">
        <v>5.217833E-010</v>
      </c>
      <c r="D36" s="53" t="n">
        <v>5.214833E-010</v>
      </c>
      <c r="E36" s="53" t="n">
        <v>5.216417E-010</v>
      </c>
      <c r="F36" s="54" t="n">
        <v>5.111767E-010</v>
      </c>
      <c r="G36" s="54" t="n">
        <v>5.109517E-010</v>
      </c>
      <c r="H36" s="54" t="n">
        <v>5.108683E-010</v>
      </c>
      <c r="I36" s="54" t="n">
        <v>5.108933E-010</v>
      </c>
      <c r="J36" s="54" t="n">
        <v>5.107183E-010</v>
      </c>
      <c r="K36" s="53" t="n">
        <v>5.132408E-010</v>
      </c>
      <c r="L36" s="53" t="n">
        <v>5.128517E-010</v>
      </c>
      <c r="M36" s="53" t="n">
        <v>5.130592E-010</v>
      </c>
      <c r="N36" s="53" t="n">
        <v>5.126267E-010</v>
      </c>
      <c r="O36" s="53" t="n">
        <v>5.127758E-010</v>
      </c>
      <c r="P36" s="54" t="n">
        <v>5.14375E-010</v>
      </c>
      <c r="Q36" s="54" t="n">
        <v>5.139342E-010</v>
      </c>
      <c r="R36" s="54" t="n">
        <v>5.1395E-010</v>
      </c>
      <c r="S36" s="54" t="n">
        <v>5.139008E-010</v>
      </c>
      <c r="T36" s="54" t="n">
        <v>5.136583E-010</v>
      </c>
      <c r="U36" s="53" t="n">
        <v>5.145833E-010</v>
      </c>
      <c r="V36" s="53" t="n">
        <v>5.142583E-010</v>
      </c>
      <c r="W36" s="53" t="n">
        <v>5.140333E-010</v>
      </c>
      <c r="X36" s="53" t="n">
        <v>5.142417E-010</v>
      </c>
      <c r="Y36" s="53" t="n">
        <v>5.139258E-010</v>
      </c>
      <c r="Z36" s="54" t="n">
        <v>5.1266E-010</v>
      </c>
      <c r="AA36" s="54" t="n">
        <v>5.119933E-010</v>
      </c>
      <c r="AB36" s="54" t="n">
        <v>5.115683E-010</v>
      </c>
      <c r="AC36" s="54" t="n">
        <v>5.1196E-010</v>
      </c>
      <c r="AD36" s="54" t="n">
        <v>5.118267E-010</v>
      </c>
      <c r="AE36" s="53" t="n">
        <v>5.1131E-010</v>
      </c>
      <c r="AF36" s="53" t="n">
        <v>5.106933E-010</v>
      </c>
      <c r="AG36" s="53" t="n">
        <v>5.1066E-010</v>
      </c>
      <c r="AH36" s="53" t="n">
        <v>5.106517E-010</v>
      </c>
      <c r="AI36" s="53" t="n">
        <v>5.10285E-010</v>
      </c>
      <c r="AJ36" s="54" t="n">
        <v>5.105267E-010</v>
      </c>
      <c r="AK36" s="54" t="n">
        <v>5.09885E-010</v>
      </c>
      <c r="AL36" s="54" t="n">
        <v>5.098933E-010</v>
      </c>
      <c r="AM36" s="54" t="n">
        <v>5.1006E-010</v>
      </c>
      <c r="AN36" s="54" t="n">
        <v>5.099683E-010</v>
      </c>
      <c r="AO36" s="53" t="n">
        <v>5.097267E-010</v>
      </c>
      <c r="AP36" s="53" t="n">
        <v>5.094517E-010</v>
      </c>
      <c r="AQ36" s="53" t="n">
        <v>5.09035E-010</v>
      </c>
      <c r="AR36" s="53" t="n">
        <v>5.093183E-010</v>
      </c>
      <c r="AS36" s="53" t="n">
        <v>5.090017E-010</v>
      </c>
      <c r="AT36" s="54" t="n">
        <v>5.079683E-010</v>
      </c>
      <c r="AU36" s="54" t="n">
        <v>5.075433E-010</v>
      </c>
      <c r="AV36" s="54" t="n">
        <v>5.075767E-010</v>
      </c>
      <c r="AW36" s="54" t="n">
        <v>5.075933E-010</v>
      </c>
      <c r="AX36" s="54" t="n">
        <v>5.073433E-010</v>
      </c>
      <c r="AY36" s="53" t="n">
        <v>5.08385E-010</v>
      </c>
      <c r="AZ36" s="53" t="n">
        <v>5.0786E-010</v>
      </c>
      <c r="BA36" s="53" t="n">
        <v>5.075767E-010</v>
      </c>
      <c r="BB36" s="53" t="n">
        <v>5.078433E-010</v>
      </c>
      <c r="BC36" s="53" t="n">
        <v>5.07635E-010</v>
      </c>
      <c r="BD36" s="54" t="n">
        <v>4.653417E-010</v>
      </c>
      <c r="BE36" s="54" t="n">
        <v>4.646E-010</v>
      </c>
      <c r="BF36" s="54" t="n">
        <v>4.647667E-010</v>
      </c>
      <c r="BG36" s="54" t="n">
        <v>4.649667E-010</v>
      </c>
      <c r="BH36" s="54" t="n">
        <v>4.645583E-010</v>
      </c>
      <c r="BI36" s="53" t="n">
        <v>5.150417E-010</v>
      </c>
      <c r="BJ36" s="53" t="n">
        <v>5.143417E-010</v>
      </c>
      <c r="BK36" s="53" t="n">
        <v>5.143417E-010</v>
      </c>
      <c r="BL36" s="53" t="n">
        <v>5.138667E-010</v>
      </c>
      <c r="BM36" s="53" t="n">
        <v>5.142083E-010</v>
      </c>
    </row>
    <row r="37" customFormat="false" ht="13" hidden="false" customHeight="false" outlineLevel="0" collapsed="false">
      <c r="A37" s="53" t="n">
        <v>5.219333E-010</v>
      </c>
      <c r="B37" s="53" t="n">
        <v>5.217583E-010</v>
      </c>
      <c r="C37" s="53" t="n">
        <v>5.216167E-010</v>
      </c>
      <c r="D37" s="53" t="n">
        <v>5.215083E-010</v>
      </c>
      <c r="E37" s="53" t="n">
        <v>5.215167E-010</v>
      </c>
      <c r="F37" s="54" t="n">
        <v>5.110933E-010</v>
      </c>
      <c r="G37" s="54" t="n">
        <v>5.108933E-010</v>
      </c>
      <c r="H37" s="54" t="n">
        <v>5.109267E-010</v>
      </c>
      <c r="I37" s="54" t="n">
        <v>5.109017E-010</v>
      </c>
      <c r="J37" s="54" t="n">
        <v>5.107017E-010</v>
      </c>
      <c r="K37" s="53" t="n">
        <v>5.134458E-010</v>
      </c>
      <c r="L37" s="53" t="n">
        <v>5.127592E-010</v>
      </c>
      <c r="M37" s="53" t="n">
        <v>5.130017E-010</v>
      </c>
      <c r="N37" s="53" t="n">
        <v>5.12835E-010</v>
      </c>
      <c r="O37" s="53" t="n">
        <v>5.1256E-010</v>
      </c>
      <c r="P37" s="54" t="n">
        <v>5.144667E-010</v>
      </c>
      <c r="Q37" s="54" t="n">
        <v>5.139175E-010</v>
      </c>
      <c r="R37" s="54" t="n">
        <v>5.139833E-010</v>
      </c>
      <c r="S37" s="54" t="n">
        <v>5.138917E-010</v>
      </c>
      <c r="T37" s="54" t="n">
        <v>5.136275E-010</v>
      </c>
      <c r="U37" s="53" t="n">
        <v>5.144167E-010</v>
      </c>
      <c r="V37" s="53" t="n">
        <v>5.139592E-010</v>
      </c>
      <c r="W37" s="53" t="n">
        <v>5.136925E-010</v>
      </c>
      <c r="X37" s="53" t="n">
        <v>5.138417E-010</v>
      </c>
      <c r="Y37" s="53" t="n">
        <v>5.136433E-010</v>
      </c>
      <c r="Z37" s="54" t="n">
        <v>5.125683E-010</v>
      </c>
      <c r="AA37" s="54" t="n">
        <v>5.120017E-010</v>
      </c>
      <c r="AB37" s="54" t="n">
        <v>5.1166E-010</v>
      </c>
      <c r="AC37" s="54" t="n">
        <v>5.120933E-010</v>
      </c>
      <c r="AD37" s="54" t="n">
        <v>5.11885E-010</v>
      </c>
      <c r="AE37" s="53" t="n">
        <v>5.112183E-010</v>
      </c>
      <c r="AF37" s="53" t="n">
        <v>5.108683E-010</v>
      </c>
      <c r="AG37" s="53" t="n">
        <v>5.1081E-010</v>
      </c>
      <c r="AH37" s="53" t="n">
        <v>5.107933E-010</v>
      </c>
      <c r="AI37" s="53" t="n">
        <v>5.107183E-010</v>
      </c>
      <c r="AJ37" s="54" t="n">
        <v>5.103517E-010</v>
      </c>
      <c r="AK37" s="54" t="n">
        <v>5.1021E-010</v>
      </c>
      <c r="AL37" s="54" t="n">
        <v>5.097767E-010</v>
      </c>
      <c r="AM37" s="54" t="n">
        <v>5.100683E-010</v>
      </c>
      <c r="AN37" s="54" t="n">
        <v>5.097183E-010</v>
      </c>
      <c r="AO37" s="53" t="n">
        <v>5.09635E-010</v>
      </c>
      <c r="AP37" s="53" t="n">
        <v>5.093433E-010</v>
      </c>
      <c r="AQ37" s="53" t="n">
        <v>5.09035E-010</v>
      </c>
      <c r="AR37" s="53" t="n">
        <v>5.091933E-010</v>
      </c>
      <c r="AS37" s="53" t="n">
        <v>5.089517E-010</v>
      </c>
      <c r="AT37" s="54" t="n">
        <v>5.0811E-010</v>
      </c>
      <c r="AU37" s="54" t="n">
        <v>5.078767E-010</v>
      </c>
      <c r="AV37" s="54" t="n">
        <v>5.076767E-010</v>
      </c>
      <c r="AW37" s="54" t="n">
        <v>5.07685E-010</v>
      </c>
      <c r="AX37" s="54" t="n">
        <v>5.074017E-010</v>
      </c>
      <c r="AY37" s="53" t="n">
        <v>5.085933E-010</v>
      </c>
      <c r="AZ37" s="53" t="n">
        <v>5.077017E-010</v>
      </c>
      <c r="BA37" s="53" t="n">
        <v>5.0791E-010</v>
      </c>
      <c r="BB37" s="53" t="n">
        <v>5.079433E-010</v>
      </c>
      <c r="BC37" s="53" t="n">
        <v>5.077267E-010</v>
      </c>
      <c r="BD37" s="54" t="n">
        <v>4.6555E-010</v>
      </c>
      <c r="BE37" s="54" t="n">
        <v>4.651667E-010</v>
      </c>
      <c r="BF37" s="54" t="n">
        <v>4.652917E-010</v>
      </c>
      <c r="BG37" s="54" t="n">
        <v>4.654083E-010</v>
      </c>
      <c r="BH37" s="54" t="n">
        <v>4.649333E-010</v>
      </c>
      <c r="BI37" s="53" t="n">
        <v>5.147417E-010</v>
      </c>
      <c r="BJ37" s="53" t="n">
        <v>5.142083E-010</v>
      </c>
      <c r="BK37" s="53" t="n">
        <v>5.138592E-010</v>
      </c>
      <c r="BL37" s="53" t="n">
        <v>5.141917E-010</v>
      </c>
      <c r="BM37" s="53" t="n">
        <v>5.138517E-010</v>
      </c>
    </row>
    <row r="38" customFormat="false" ht="13" hidden="false" customHeight="false" outlineLevel="0" collapsed="false">
      <c r="A38" s="53" t="n">
        <v>5.218917E-010</v>
      </c>
      <c r="B38" s="53" t="n">
        <v>5.21375E-010</v>
      </c>
      <c r="C38" s="53" t="n">
        <v>5.2155E-010</v>
      </c>
      <c r="D38" s="53" t="n">
        <v>5.213417E-010</v>
      </c>
      <c r="E38" s="53" t="n">
        <v>5.21325E-010</v>
      </c>
      <c r="F38" s="54" t="n">
        <v>5.113183E-010</v>
      </c>
      <c r="G38" s="54" t="n">
        <v>5.10835E-010</v>
      </c>
      <c r="H38" s="54" t="n">
        <v>5.10885E-010</v>
      </c>
      <c r="I38" s="54" t="n">
        <v>5.106183E-010</v>
      </c>
      <c r="J38" s="54" t="n">
        <v>5.1101E-010</v>
      </c>
      <c r="K38" s="53" t="n">
        <v>5.134125E-010</v>
      </c>
      <c r="L38" s="53" t="n">
        <v>5.12635E-010</v>
      </c>
      <c r="M38" s="53" t="n">
        <v>5.127933E-010</v>
      </c>
      <c r="N38" s="53" t="n">
        <v>5.127267E-010</v>
      </c>
      <c r="O38" s="53" t="n">
        <v>5.127683E-010</v>
      </c>
      <c r="P38" s="54" t="n">
        <v>5.142583E-010</v>
      </c>
      <c r="Q38" s="54" t="n">
        <v>5.138667E-010</v>
      </c>
      <c r="R38" s="54" t="n">
        <v>5.136608E-010</v>
      </c>
      <c r="S38" s="54" t="n">
        <v>5.1352E-010</v>
      </c>
      <c r="T38" s="54" t="n">
        <v>5.136117E-010</v>
      </c>
      <c r="U38" s="53" t="n">
        <v>5.142667E-010</v>
      </c>
      <c r="V38" s="53" t="n">
        <v>5.139333E-010</v>
      </c>
      <c r="W38" s="53" t="n">
        <v>5.139583E-010</v>
      </c>
      <c r="X38" s="53" t="n">
        <v>5.136942E-010</v>
      </c>
      <c r="Y38" s="53" t="n">
        <v>5.136942E-010</v>
      </c>
      <c r="Z38" s="54" t="n">
        <v>5.124767E-010</v>
      </c>
      <c r="AA38" s="54" t="n">
        <v>5.120183E-010</v>
      </c>
      <c r="AB38" s="54" t="n">
        <v>5.12035E-010</v>
      </c>
      <c r="AC38" s="54" t="n">
        <v>5.11935E-010</v>
      </c>
      <c r="AD38" s="54" t="n">
        <v>5.119683E-010</v>
      </c>
      <c r="AE38" s="53" t="n">
        <v>5.113517E-010</v>
      </c>
      <c r="AF38" s="53" t="n">
        <v>5.107017E-010</v>
      </c>
      <c r="AG38" s="53" t="n">
        <v>5.106017E-010</v>
      </c>
      <c r="AH38" s="53" t="n">
        <v>5.10735E-010</v>
      </c>
      <c r="AI38" s="53" t="n">
        <v>5.107517E-010</v>
      </c>
      <c r="AJ38" s="54" t="n">
        <v>5.106017E-010</v>
      </c>
      <c r="AK38" s="54" t="n">
        <v>5.100183E-010</v>
      </c>
      <c r="AL38" s="54" t="n">
        <v>5.098683E-010</v>
      </c>
      <c r="AM38" s="54" t="n">
        <v>5.098517E-010</v>
      </c>
      <c r="AN38" s="54" t="n">
        <v>5.0966E-010</v>
      </c>
      <c r="AO38" s="53" t="n">
        <v>5.09785E-010</v>
      </c>
      <c r="AP38" s="53" t="n">
        <v>5.090767E-010</v>
      </c>
      <c r="AQ38" s="53" t="n">
        <v>5.091017E-010</v>
      </c>
      <c r="AR38" s="53" t="n">
        <v>5.090933E-010</v>
      </c>
      <c r="AS38" s="53" t="n">
        <v>5.090267E-010</v>
      </c>
      <c r="AT38" s="54" t="n">
        <v>5.082517E-010</v>
      </c>
      <c r="AU38" s="54" t="n">
        <v>5.079183E-010</v>
      </c>
      <c r="AV38" s="54" t="n">
        <v>5.077017E-010</v>
      </c>
      <c r="AW38" s="54" t="n">
        <v>5.076183E-010</v>
      </c>
      <c r="AX38" s="54" t="n">
        <v>5.075517E-010</v>
      </c>
      <c r="AY38" s="53" t="n">
        <v>5.0841E-010</v>
      </c>
      <c r="AZ38" s="53" t="n">
        <v>5.07935E-010</v>
      </c>
      <c r="BA38" s="53" t="n">
        <v>5.0816E-010</v>
      </c>
      <c r="BB38" s="53" t="n">
        <v>5.079267E-010</v>
      </c>
      <c r="BC38" s="53" t="n">
        <v>5.076017E-010</v>
      </c>
      <c r="BD38" s="54" t="n">
        <v>4.658333E-010</v>
      </c>
      <c r="BE38" s="54" t="n">
        <v>4.65225E-010</v>
      </c>
      <c r="BF38" s="54" t="n">
        <v>4.652167E-010</v>
      </c>
      <c r="BG38" s="54" t="n">
        <v>4.65375E-010</v>
      </c>
      <c r="BH38" s="54" t="n">
        <v>4.652917E-010</v>
      </c>
      <c r="BI38" s="53" t="n">
        <v>5.146167E-010</v>
      </c>
      <c r="BJ38" s="53" t="n">
        <v>5.142583E-010</v>
      </c>
      <c r="BK38" s="53" t="n">
        <v>5.14075E-010</v>
      </c>
      <c r="BL38" s="53" t="n">
        <v>5.140333E-010</v>
      </c>
      <c r="BM38" s="53" t="n">
        <v>5.141167E-010</v>
      </c>
    </row>
    <row r="39" customFormat="false" ht="13" hidden="false" customHeight="false" outlineLevel="0" collapsed="false">
      <c r="A39" s="53" t="n">
        <v>5.21925E-010</v>
      </c>
      <c r="B39" s="53" t="n">
        <v>5.21775E-010</v>
      </c>
      <c r="C39" s="53" t="n">
        <v>5.215083E-010</v>
      </c>
      <c r="D39" s="53" t="n">
        <v>5.215667E-010</v>
      </c>
      <c r="E39" s="53" t="n">
        <v>5.21E-010</v>
      </c>
      <c r="F39" s="54" t="n">
        <v>5.111933E-010</v>
      </c>
      <c r="G39" s="54" t="n">
        <v>5.110433E-010</v>
      </c>
      <c r="H39" s="54" t="n">
        <v>5.108683E-010</v>
      </c>
      <c r="I39" s="54" t="n">
        <v>5.10735E-010</v>
      </c>
      <c r="J39" s="54" t="n">
        <v>5.106683E-010</v>
      </c>
      <c r="K39" s="53" t="n">
        <v>5.1338E-010</v>
      </c>
      <c r="L39" s="53" t="n">
        <v>5.131992E-010</v>
      </c>
      <c r="M39" s="53" t="n">
        <v>5.12985E-010</v>
      </c>
      <c r="N39" s="53" t="n">
        <v>5.13E-010</v>
      </c>
      <c r="O39" s="53" t="n">
        <v>5.1291E-010</v>
      </c>
      <c r="P39" s="54" t="n">
        <v>5.142333E-010</v>
      </c>
      <c r="Q39" s="54" t="n">
        <v>5.1385E-010</v>
      </c>
      <c r="R39" s="54" t="n">
        <v>5.13825E-010</v>
      </c>
      <c r="S39" s="54" t="n">
        <v>5.13645E-010</v>
      </c>
      <c r="T39" s="54" t="n">
        <v>5.136692E-010</v>
      </c>
      <c r="U39" s="53" t="n">
        <v>5.14475E-010</v>
      </c>
      <c r="V39" s="53" t="n">
        <v>5.142167E-010</v>
      </c>
      <c r="W39" s="53" t="n">
        <v>5.137925E-010</v>
      </c>
      <c r="X39" s="53" t="n">
        <v>5.136525E-010</v>
      </c>
      <c r="Y39" s="53" t="n">
        <v>5.137275E-010</v>
      </c>
      <c r="Z39" s="54" t="n">
        <v>5.127767E-010</v>
      </c>
      <c r="AA39" s="54" t="n">
        <v>5.1181E-010</v>
      </c>
      <c r="AB39" s="54" t="n">
        <v>5.118517E-010</v>
      </c>
      <c r="AC39" s="54" t="n">
        <v>5.122767E-010</v>
      </c>
      <c r="AD39" s="54" t="n">
        <v>5.120017E-010</v>
      </c>
      <c r="AE39" s="53" t="n">
        <v>5.111517E-010</v>
      </c>
      <c r="AF39" s="53" t="n">
        <v>5.109267E-010</v>
      </c>
      <c r="AG39" s="53" t="n">
        <v>5.108267E-010</v>
      </c>
      <c r="AH39" s="53" t="n">
        <v>5.1071E-010</v>
      </c>
      <c r="AI39" s="53" t="n">
        <v>5.107433E-010</v>
      </c>
      <c r="AJ39" s="54" t="n">
        <v>5.10535E-010</v>
      </c>
      <c r="AK39" s="54" t="n">
        <v>5.097767E-010</v>
      </c>
      <c r="AL39" s="54" t="n">
        <v>5.099433E-010</v>
      </c>
      <c r="AM39" s="54" t="n">
        <v>5.096267E-010</v>
      </c>
      <c r="AN39" s="54" t="n">
        <v>5.097683E-010</v>
      </c>
      <c r="AO39" s="53" t="n">
        <v>5.09935E-010</v>
      </c>
      <c r="AP39" s="53" t="n">
        <v>5.089517E-010</v>
      </c>
      <c r="AQ39" s="53" t="n">
        <v>5.089767E-010</v>
      </c>
      <c r="AR39" s="53" t="n">
        <v>5.084267E-010</v>
      </c>
      <c r="AS39" s="53" t="n">
        <v>5.085683E-010</v>
      </c>
      <c r="AT39" s="54" t="n">
        <v>5.0816E-010</v>
      </c>
      <c r="AU39" s="54" t="n">
        <v>5.077933E-010</v>
      </c>
      <c r="AV39" s="54" t="n">
        <v>5.077017E-010</v>
      </c>
      <c r="AW39" s="54" t="n">
        <v>5.0791E-010</v>
      </c>
      <c r="AX39" s="54" t="n">
        <v>5.0756E-010</v>
      </c>
      <c r="AY39" s="53" t="n">
        <v>5.084517E-010</v>
      </c>
      <c r="AZ39" s="53" t="n">
        <v>5.079517E-010</v>
      </c>
      <c r="BA39" s="53" t="n">
        <v>5.079183E-010</v>
      </c>
      <c r="BB39" s="53" t="n">
        <v>5.078433E-010</v>
      </c>
      <c r="BC39" s="53" t="n">
        <v>5.077683E-010</v>
      </c>
      <c r="BD39" s="54" t="n">
        <v>4.659667E-010</v>
      </c>
      <c r="BE39" s="54" t="n">
        <v>4.655E-010</v>
      </c>
      <c r="BF39" s="54" t="n">
        <v>4.656917E-010</v>
      </c>
      <c r="BG39" s="54" t="n">
        <v>4.656E-010</v>
      </c>
      <c r="BH39" s="54" t="n">
        <v>4.655667E-010</v>
      </c>
      <c r="BI39" s="53" t="n">
        <v>5.149667E-010</v>
      </c>
      <c r="BJ39" s="53" t="n">
        <v>5.143667E-010</v>
      </c>
      <c r="BK39" s="53" t="n">
        <v>5.13935E-010</v>
      </c>
      <c r="BL39" s="53" t="n">
        <v>5.141333E-010</v>
      </c>
      <c r="BM39" s="53" t="n">
        <v>5.141E-010</v>
      </c>
    </row>
    <row r="40" customFormat="false" ht="13" hidden="false" customHeight="false" outlineLevel="0" collapsed="false">
      <c r="A40" s="53" t="n">
        <v>5.219917E-010</v>
      </c>
      <c r="B40" s="53" t="n">
        <v>5.214417E-010</v>
      </c>
      <c r="C40" s="53" t="n">
        <v>5.212333E-010</v>
      </c>
      <c r="D40" s="53" t="n">
        <v>5.2135E-010</v>
      </c>
      <c r="E40" s="53" t="n">
        <v>5.2135E-010</v>
      </c>
      <c r="F40" s="54" t="n">
        <v>5.114267E-010</v>
      </c>
      <c r="G40" s="54" t="n">
        <v>5.1106E-010</v>
      </c>
      <c r="H40" s="54" t="n">
        <v>5.1091E-010</v>
      </c>
      <c r="I40" s="54" t="n">
        <v>5.107683E-010</v>
      </c>
      <c r="J40" s="54" t="n">
        <v>5.105517E-010</v>
      </c>
      <c r="K40" s="53" t="n">
        <v>5.136008E-010</v>
      </c>
      <c r="L40" s="53" t="n">
        <v>5.130333E-010</v>
      </c>
      <c r="M40" s="53" t="n">
        <v>5.131833E-010</v>
      </c>
      <c r="N40" s="53" t="n">
        <v>5.127683E-010</v>
      </c>
      <c r="O40" s="53" t="n">
        <v>5.127767E-010</v>
      </c>
      <c r="P40" s="54" t="n">
        <v>5.143583E-010</v>
      </c>
      <c r="Q40" s="54" t="n">
        <v>5.1405E-010</v>
      </c>
      <c r="R40" s="54" t="n">
        <v>5.140592E-010</v>
      </c>
      <c r="S40" s="54" t="n">
        <v>5.136525E-010</v>
      </c>
      <c r="T40" s="54" t="n">
        <v>5.13545E-010</v>
      </c>
      <c r="U40" s="53" t="n">
        <v>5.142333E-010</v>
      </c>
      <c r="V40" s="53" t="n">
        <v>5.13825E-010</v>
      </c>
      <c r="W40" s="53" t="n">
        <v>5.137092E-010</v>
      </c>
      <c r="X40" s="53" t="n">
        <v>5.137767E-010</v>
      </c>
      <c r="Y40" s="53" t="n">
        <v>5.134133E-010</v>
      </c>
      <c r="Z40" s="54" t="n">
        <v>5.127517E-010</v>
      </c>
      <c r="AA40" s="54" t="n">
        <v>5.12185E-010</v>
      </c>
      <c r="AB40" s="54" t="n">
        <v>5.12085E-010</v>
      </c>
      <c r="AC40" s="54" t="n">
        <v>5.120267E-010</v>
      </c>
      <c r="AD40" s="54" t="n">
        <v>5.121183E-010</v>
      </c>
      <c r="AE40" s="53" t="n">
        <v>5.115767E-010</v>
      </c>
      <c r="AF40" s="53" t="n">
        <v>5.107933E-010</v>
      </c>
      <c r="AG40" s="53" t="n">
        <v>5.107517E-010</v>
      </c>
      <c r="AH40" s="53" t="n">
        <v>5.1086E-010</v>
      </c>
      <c r="AI40" s="53" t="n">
        <v>5.105683E-010</v>
      </c>
      <c r="AJ40" s="54" t="n">
        <v>5.103767E-010</v>
      </c>
      <c r="AK40" s="54" t="n">
        <v>5.097433E-010</v>
      </c>
      <c r="AL40" s="54" t="n">
        <v>5.098267E-010</v>
      </c>
      <c r="AM40" s="54" t="n">
        <v>5.09585E-010</v>
      </c>
      <c r="AN40" s="54" t="n">
        <v>5.094517E-010</v>
      </c>
      <c r="AO40" s="53" t="n">
        <v>5.095933E-010</v>
      </c>
      <c r="AP40" s="53" t="n">
        <v>5.086183E-010</v>
      </c>
      <c r="AQ40" s="53" t="n">
        <v>5.088683E-010</v>
      </c>
      <c r="AR40" s="53" t="n">
        <v>5.085933E-010</v>
      </c>
      <c r="AS40" s="53" t="n">
        <v>5.0846E-010</v>
      </c>
      <c r="AT40" s="54" t="n">
        <v>5.082933E-010</v>
      </c>
      <c r="AU40" s="54" t="n">
        <v>5.077183E-010</v>
      </c>
      <c r="AV40" s="54" t="n">
        <v>5.078267E-010</v>
      </c>
      <c r="AW40" s="54" t="n">
        <v>5.079183E-010</v>
      </c>
      <c r="AX40" s="54" t="n">
        <v>5.07735E-010</v>
      </c>
      <c r="AY40" s="53" t="n">
        <v>5.082433E-010</v>
      </c>
      <c r="AZ40" s="53" t="n">
        <v>5.0816E-010</v>
      </c>
      <c r="BA40" s="53" t="n">
        <v>5.0796E-010</v>
      </c>
      <c r="BB40" s="53" t="n">
        <v>5.08035E-010</v>
      </c>
      <c r="BC40" s="53" t="n">
        <v>5.079517E-010</v>
      </c>
      <c r="BD40" s="54" t="n">
        <v>4.663333E-010</v>
      </c>
      <c r="BE40" s="54" t="n">
        <v>4.656667E-010</v>
      </c>
      <c r="BF40" s="54" t="n">
        <v>4.658167E-010</v>
      </c>
      <c r="BG40" s="54" t="n">
        <v>4.658667E-010</v>
      </c>
      <c r="BH40" s="54" t="n">
        <v>4.656917E-010</v>
      </c>
      <c r="BI40" s="53" t="n">
        <v>5.15025E-010</v>
      </c>
      <c r="BJ40" s="53" t="n">
        <v>5.143917E-010</v>
      </c>
      <c r="BK40" s="53" t="n">
        <v>5.14375E-010</v>
      </c>
      <c r="BL40" s="53" t="n">
        <v>5.142917E-010</v>
      </c>
      <c r="BM40" s="53" t="n">
        <v>5.142083E-010</v>
      </c>
    </row>
    <row r="41" customFormat="false" ht="13" hidden="false" customHeight="false" outlineLevel="0" collapsed="false">
      <c r="A41" s="53" t="n">
        <v>5.219917E-010</v>
      </c>
      <c r="B41" s="53" t="n">
        <v>5.211917E-010</v>
      </c>
      <c r="C41" s="53" t="n">
        <v>5.215083E-010</v>
      </c>
      <c r="D41" s="53" t="n">
        <v>5.212E-010</v>
      </c>
      <c r="E41" s="53" t="n">
        <v>5.212833E-010</v>
      </c>
      <c r="F41" s="54" t="n">
        <v>5.113017E-010</v>
      </c>
      <c r="G41" s="54" t="n">
        <v>5.1106E-010</v>
      </c>
      <c r="H41" s="54" t="n">
        <v>5.106767E-010</v>
      </c>
      <c r="I41" s="54" t="n">
        <v>5.107683E-010</v>
      </c>
      <c r="J41" s="54" t="n">
        <v>5.10685E-010</v>
      </c>
      <c r="K41" s="53" t="n">
        <v>5.135783E-010</v>
      </c>
      <c r="L41" s="53" t="n">
        <v>5.129592E-010</v>
      </c>
      <c r="M41" s="53" t="n">
        <v>5.128592E-010</v>
      </c>
      <c r="N41" s="53" t="n">
        <v>5.133558E-010</v>
      </c>
      <c r="O41" s="53" t="n">
        <v>5.12975E-010</v>
      </c>
      <c r="P41" s="54" t="n">
        <v>5.1425E-010</v>
      </c>
      <c r="Q41" s="54" t="n">
        <v>5.138017E-010</v>
      </c>
      <c r="R41" s="54" t="n">
        <v>5.137758E-010</v>
      </c>
      <c r="S41" s="54" t="n">
        <v>5.135375E-010</v>
      </c>
      <c r="T41" s="54" t="n">
        <v>5.137758E-010</v>
      </c>
      <c r="U41" s="53" t="n">
        <v>5.1415E-010</v>
      </c>
      <c r="V41" s="53" t="n">
        <v>5.136425E-010</v>
      </c>
      <c r="W41" s="53" t="n">
        <v>5.13635E-010</v>
      </c>
      <c r="X41" s="53" t="n">
        <v>5.131658E-010</v>
      </c>
      <c r="Y41" s="53" t="n">
        <v>5.134217E-010</v>
      </c>
      <c r="Z41" s="54" t="n">
        <v>5.127183E-010</v>
      </c>
      <c r="AA41" s="54" t="n">
        <v>5.1196E-010</v>
      </c>
      <c r="AB41" s="54" t="n">
        <v>5.122767E-010</v>
      </c>
      <c r="AC41" s="54" t="n">
        <v>5.1171E-010</v>
      </c>
      <c r="AD41" s="54" t="n">
        <v>5.1196E-010</v>
      </c>
      <c r="AE41" s="53" t="n">
        <v>5.1151E-010</v>
      </c>
      <c r="AF41" s="53" t="n">
        <v>5.111183E-010</v>
      </c>
      <c r="AG41" s="53" t="n">
        <v>5.110517E-010</v>
      </c>
      <c r="AH41" s="53" t="n">
        <v>5.110267E-010</v>
      </c>
      <c r="AI41" s="53" t="n">
        <v>5.110433E-010</v>
      </c>
      <c r="AJ41" s="54" t="n">
        <v>5.10085E-010</v>
      </c>
      <c r="AK41" s="54" t="n">
        <v>5.096517E-010</v>
      </c>
      <c r="AL41" s="54" t="n">
        <v>5.093933E-010</v>
      </c>
      <c r="AM41" s="54" t="n">
        <v>5.097683E-010</v>
      </c>
      <c r="AN41" s="54" t="n">
        <v>5.096183E-010</v>
      </c>
      <c r="AO41" s="53" t="n">
        <v>5.091433E-010</v>
      </c>
      <c r="AP41" s="53" t="n">
        <v>5.0846E-010</v>
      </c>
      <c r="AQ41" s="53" t="n">
        <v>5.0846E-010</v>
      </c>
      <c r="AR41" s="53" t="n">
        <v>5.088267E-010</v>
      </c>
      <c r="AS41" s="53" t="n">
        <v>5.082683E-010</v>
      </c>
      <c r="AT41" s="54" t="n">
        <v>5.08185E-010</v>
      </c>
      <c r="AU41" s="54" t="n">
        <v>5.0786E-010</v>
      </c>
      <c r="AV41" s="54" t="n">
        <v>5.07835E-010</v>
      </c>
      <c r="AW41" s="54" t="n">
        <v>5.079267E-010</v>
      </c>
      <c r="AX41" s="54" t="n">
        <v>5.078017E-010</v>
      </c>
      <c r="AY41" s="53" t="n">
        <v>5.083767E-010</v>
      </c>
      <c r="AZ41" s="53" t="n">
        <v>5.077767E-010</v>
      </c>
      <c r="BA41" s="53" t="n">
        <v>5.0791E-010</v>
      </c>
      <c r="BB41" s="53" t="n">
        <v>5.0831E-010</v>
      </c>
      <c r="BC41" s="53" t="n">
        <v>5.079017E-010</v>
      </c>
      <c r="BD41" s="54" t="n">
        <v>4.66625E-010</v>
      </c>
      <c r="BE41" s="54" t="n">
        <v>4.659E-010</v>
      </c>
      <c r="BF41" s="54" t="n">
        <v>4.661583E-010</v>
      </c>
      <c r="BG41" s="54" t="n">
        <v>4.658583E-010</v>
      </c>
      <c r="BH41" s="54" t="n">
        <v>4.66E-010</v>
      </c>
      <c r="BI41" s="53" t="n">
        <v>5.149583E-010</v>
      </c>
      <c r="BJ41" s="53" t="n">
        <v>5.14275E-010</v>
      </c>
      <c r="BK41" s="53" t="n">
        <v>5.14225E-010</v>
      </c>
      <c r="BL41" s="53" t="n">
        <v>5.142833E-010</v>
      </c>
      <c r="BM41" s="53" t="n">
        <v>5.143E-010</v>
      </c>
    </row>
    <row r="42" customFormat="false" ht="13" hidden="false" customHeight="false" outlineLevel="0" collapsed="false">
      <c r="A42" s="53" t="n">
        <v>5.219917E-010</v>
      </c>
      <c r="B42" s="53" t="n">
        <v>5.215917E-010</v>
      </c>
      <c r="C42" s="53" t="n">
        <v>5.214E-010</v>
      </c>
      <c r="D42" s="53" t="n">
        <v>5.213917E-010</v>
      </c>
      <c r="E42" s="53" t="n">
        <v>5.21025E-010</v>
      </c>
      <c r="F42" s="54" t="n">
        <v>5.11135E-010</v>
      </c>
      <c r="G42" s="54" t="n">
        <v>5.108433E-010</v>
      </c>
      <c r="H42" s="54" t="n">
        <v>5.1046E-010</v>
      </c>
      <c r="I42" s="54" t="n">
        <v>5.1056E-010</v>
      </c>
      <c r="J42" s="54" t="n">
        <v>5.106183E-010</v>
      </c>
      <c r="K42" s="53" t="n">
        <v>5.134308E-010</v>
      </c>
      <c r="L42" s="53" t="n">
        <v>5.133067E-010</v>
      </c>
      <c r="M42" s="53" t="n">
        <v>5.130008E-010</v>
      </c>
      <c r="N42" s="53" t="n">
        <v>5.13075E-010</v>
      </c>
      <c r="O42" s="53" t="n">
        <v>5.129175E-010</v>
      </c>
      <c r="P42" s="54" t="n">
        <v>5.142333E-010</v>
      </c>
      <c r="Q42" s="54" t="n">
        <v>5.136933E-010</v>
      </c>
      <c r="R42" s="54" t="n">
        <v>5.134867E-010</v>
      </c>
      <c r="S42" s="54" t="n">
        <v>5.13455E-010</v>
      </c>
      <c r="T42" s="54" t="n">
        <v>5.138675E-010</v>
      </c>
      <c r="U42" s="53" t="n">
        <v>5.136617E-010</v>
      </c>
      <c r="V42" s="53" t="n">
        <v>5.13545E-010</v>
      </c>
      <c r="W42" s="53" t="n">
        <v>5.132417E-010</v>
      </c>
      <c r="X42" s="53" t="n">
        <v>5.132475E-010</v>
      </c>
      <c r="Y42" s="53" t="n">
        <v>5.13075E-010</v>
      </c>
      <c r="Z42" s="54" t="n">
        <v>5.121433E-010</v>
      </c>
      <c r="AA42" s="54" t="n">
        <v>5.11935E-010</v>
      </c>
      <c r="AB42" s="54" t="n">
        <v>5.1171E-010</v>
      </c>
      <c r="AC42" s="54" t="n">
        <v>5.11885E-010</v>
      </c>
      <c r="AD42" s="54" t="n">
        <v>5.117183E-010</v>
      </c>
      <c r="AE42" s="53" t="n">
        <v>5.11685E-010</v>
      </c>
      <c r="AF42" s="53" t="n">
        <v>5.1111E-010</v>
      </c>
      <c r="AG42" s="53" t="n">
        <v>5.108683E-010</v>
      </c>
      <c r="AH42" s="53" t="n">
        <v>5.110183E-010</v>
      </c>
      <c r="AI42" s="53" t="n">
        <v>5.109517E-010</v>
      </c>
      <c r="AJ42" s="54" t="n">
        <v>5.100683E-010</v>
      </c>
      <c r="AK42" s="54" t="n">
        <v>5.0961E-010</v>
      </c>
      <c r="AL42" s="54" t="n">
        <v>5.09385E-010</v>
      </c>
      <c r="AM42" s="54" t="n">
        <v>5.096267E-010</v>
      </c>
      <c r="AN42" s="54" t="n">
        <v>5.093183E-010</v>
      </c>
      <c r="AO42" s="53" t="n">
        <v>5.090017E-010</v>
      </c>
      <c r="AP42" s="53" t="n">
        <v>5.083933E-010</v>
      </c>
      <c r="AQ42" s="53" t="n">
        <v>5.083517E-010</v>
      </c>
      <c r="AR42" s="53" t="n">
        <v>5.0861E-010</v>
      </c>
      <c r="AS42" s="53" t="n">
        <v>5.082183E-010</v>
      </c>
      <c r="AT42" s="54" t="n">
        <v>5.082517E-010</v>
      </c>
      <c r="AU42" s="54" t="n">
        <v>5.078433E-010</v>
      </c>
      <c r="AV42" s="54" t="n">
        <v>5.078517E-010</v>
      </c>
      <c r="AW42" s="54" t="n">
        <v>5.0776E-010</v>
      </c>
      <c r="AX42" s="54" t="n">
        <v>5.076017E-010</v>
      </c>
      <c r="AY42" s="53" t="n">
        <v>5.085183E-010</v>
      </c>
      <c r="AZ42" s="53" t="n">
        <v>5.081933E-010</v>
      </c>
      <c r="BA42" s="53" t="n">
        <v>5.080517E-010</v>
      </c>
      <c r="BB42" s="53" t="n">
        <v>5.08135E-010</v>
      </c>
      <c r="BC42" s="53" t="n">
        <v>5.0796E-010</v>
      </c>
      <c r="BD42" s="54" t="n">
        <v>4.670417E-010</v>
      </c>
      <c r="BE42" s="54" t="n">
        <v>4.662167E-010</v>
      </c>
      <c r="BF42" s="54" t="n">
        <v>4.663E-010</v>
      </c>
      <c r="BG42" s="54" t="n">
        <v>4.659917E-010</v>
      </c>
      <c r="BH42" s="54" t="n">
        <v>4.663083E-010</v>
      </c>
      <c r="BI42" s="53" t="n">
        <v>5.148583E-010</v>
      </c>
      <c r="BJ42" s="53" t="n">
        <v>5.144167E-010</v>
      </c>
      <c r="BK42" s="53" t="n">
        <v>5.147E-010</v>
      </c>
      <c r="BL42" s="53" t="n">
        <v>5.144583E-010</v>
      </c>
      <c r="BM42" s="53" t="n">
        <v>5.14125E-010</v>
      </c>
    </row>
    <row r="43" customFormat="false" ht="13" hidden="false" customHeight="false" outlineLevel="0" collapsed="false">
      <c r="A43" s="53" t="n">
        <v>5.221917E-010</v>
      </c>
      <c r="B43" s="53" t="n">
        <v>5.21525E-010</v>
      </c>
      <c r="C43" s="53" t="n">
        <v>5.212667E-010</v>
      </c>
      <c r="D43" s="53" t="n">
        <v>5.212083E-010</v>
      </c>
      <c r="E43" s="53" t="n">
        <v>5.211333E-010</v>
      </c>
      <c r="F43" s="54" t="n">
        <v>5.111017E-010</v>
      </c>
      <c r="G43" s="54" t="n">
        <v>5.10585E-010</v>
      </c>
      <c r="H43" s="54" t="n">
        <v>5.104767E-010</v>
      </c>
      <c r="I43" s="54" t="n">
        <v>5.108433E-010</v>
      </c>
      <c r="J43" s="54" t="n">
        <v>5.104683E-010</v>
      </c>
      <c r="K43" s="53" t="n">
        <v>5.1361E-010</v>
      </c>
      <c r="L43" s="53" t="n">
        <v>5.132225E-010</v>
      </c>
      <c r="M43" s="53" t="n">
        <v>5.129267E-010</v>
      </c>
      <c r="N43" s="53" t="n">
        <v>5.129933E-010</v>
      </c>
      <c r="O43" s="53" t="n">
        <v>5.131833E-010</v>
      </c>
      <c r="P43" s="54" t="n">
        <v>5.142083E-010</v>
      </c>
      <c r="Q43" s="54" t="n">
        <v>5.138017E-010</v>
      </c>
      <c r="R43" s="54" t="n">
        <v>5.136833E-010</v>
      </c>
      <c r="S43" s="54" t="n">
        <v>5.134617E-010</v>
      </c>
      <c r="T43" s="54" t="n">
        <v>5.1329E-010</v>
      </c>
      <c r="U43" s="53" t="n">
        <v>5.138592E-010</v>
      </c>
      <c r="V43" s="53" t="n">
        <v>5.13125E-010</v>
      </c>
      <c r="W43" s="53" t="n">
        <v>5.130842E-010</v>
      </c>
      <c r="X43" s="53" t="n">
        <v>5.129267E-010</v>
      </c>
      <c r="Y43" s="53" t="n">
        <v>5.131008E-010</v>
      </c>
      <c r="Z43" s="54" t="n">
        <v>5.125767E-010</v>
      </c>
      <c r="AA43" s="54" t="n">
        <v>5.12235E-010</v>
      </c>
      <c r="AB43" s="54" t="n">
        <v>5.12185E-010</v>
      </c>
      <c r="AC43" s="54" t="n">
        <v>5.1206E-010</v>
      </c>
      <c r="AD43" s="54" t="n">
        <v>5.118933E-010</v>
      </c>
      <c r="AE43" s="53" t="n">
        <v>5.1156E-010</v>
      </c>
      <c r="AF43" s="53" t="n">
        <v>5.1106E-010</v>
      </c>
      <c r="AG43" s="53" t="n">
        <v>5.109683E-010</v>
      </c>
      <c r="AH43" s="53" t="n">
        <v>5.10935E-010</v>
      </c>
      <c r="AI43" s="53" t="n">
        <v>5.10935E-010</v>
      </c>
      <c r="AJ43" s="54" t="n">
        <v>5.10285E-010</v>
      </c>
      <c r="AK43" s="54" t="n">
        <v>5.097517E-010</v>
      </c>
      <c r="AL43" s="54" t="n">
        <v>5.094183E-010</v>
      </c>
      <c r="AM43" s="54" t="n">
        <v>5.096433E-010</v>
      </c>
      <c r="AN43" s="54" t="n">
        <v>5.094767E-010</v>
      </c>
      <c r="AO43" s="53" t="n">
        <v>5.089433E-010</v>
      </c>
      <c r="AP43" s="53" t="n">
        <v>5.083933E-010</v>
      </c>
      <c r="AQ43" s="53" t="n">
        <v>5.084767E-010</v>
      </c>
      <c r="AR43" s="53" t="n">
        <v>5.0806E-010</v>
      </c>
      <c r="AS43" s="53" t="n">
        <v>5.080933E-010</v>
      </c>
      <c r="AT43" s="54" t="n">
        <v>5.08385E-010</v>
      </c>
      <c r="AU43" s="54" t="n">
        <v>5.078017E-010</v>
      </c>
      <c r="AV43" s="54" t="n">
        <v>5.076517E-010</v>
      </c>
      <c r="AW43" s="54" t="n">
        <v>5.07985E-010</v>
      </c>
      <c r="AX43" s="54" t="n">
        <v>5.077183E-010</v>
      </c>
      <c r="AY43" s="53" t="n">
        <v>5.08885E-010</v>
      </c>
      <c r="AZ43" s="53" t="n">
        <v>5.082767E-010</v>
      </c>
      <c r="BA43" s="53" t="n">
        <v>5.084267E-010</v>
      </c>
      <c r="BB43" s="53" t="n">
        <v>5.083017E-010</v>
      </c>
      <c r="BC43" s="53" t="n">
        <v>5.083933E-010</v>
      </c>
      <c r="BD43" s="54" t="n">
        <v>4.668333E-010</v>
      </c>
      <c r="BE43" s="54" t="n">
        <v>4.66425E-010</v>
      </c>
      <c r="BF43" s="54" t="n">
        <v>4.665083E-010</v>
      </c>
      <c r="BG43" s="54" t="n">
        <v>4.66625E-010</v>
      </c>
      <c r="BH43" s="54" t="n">
        <v>4.663417E-010</v>
      </c>
      <c r="BI43" s="53" t="n">
        <v>5.14925E-010</v>
      </c>
      <c r="BJ43" s="53" t="n">
        <v>5.143083E-010</v>
      </c>
      <c r="BK43" s="53" t="n">
        <v>5.143E-010</v>
      </c>
      <c r="BL43" s="53" t="n">
        <v>5.141592E-010</v>
      </c>
      <c r="BM43" s="53" t="n">
        <v>5.141833E-010</v>
      </c>
    </row>
    <row r="44" customFormat="false" ht="13" hidden="false" customHeight="false" outlineLevel="0" collapsed="false">
      <c r="A44" s="53" t="n">
        <v>5.220333E-010</v>
      </c>
      <c r="B44" s="53" t="n">
        <v>5.213167E-010</v>
      </c>
      <c r="C44" s="53" t="n">
        <v>5.214917E-010</v>
      </c>
      <c r="D44" s="53" t="n">
        <v>5.21175E-010</v>
      </c>
      <c r="E44" s="53" t="n">
        <v>5.212167E-010</v>
      </c>
      <c r="F44" s="54" t="n">
        <v>5.111433E-010</v>
      </c>
      <c r="G44" s="54" t="n">
        <v>5.103683E-010</v>
      </c>
      <c r="H44" s="54" t="n">
        <v>5.1041E-010</v>
      </c>
      <c r="I44" s="54" t="n">
        <v>5.104683E-010</v>
      </c>
      <c r="J44" s="54" t="n">
        <v>5.105767E-010</v>
      </c>
      <c r="K44" s="53" t="n">
        <v>5.134467E-010</v>
      </c>
      <c r="L44" s="53" t="n">
        <v>5.132325E-010</v>
      </c>
      <c r="M44" s="53" t="n">
        <v>5.128925E-010</v>
      </c>
      <c r="N44" s="53" t="n">
        <v>5.129267E-010</v>
      </c>
      <c r="O44" s="53" t="n">
        <v>5.131583E-010</v>
      </c>
      <c r="P44" s="54" t="n">
        <v>5.141083E-010</v>
      </c>
      <c r="Q44" s="54" t="n">
        <v>5.135858E-010</v>
      </c>
      <c r="R44" s="54" t="n">
        <v>5.139258E-010</v>
      </c>
      <c r="S44" s="54" t="n">
        <v>5.135767E-010</v>
      </c>
      <c r="T44" s="54" t="n">
        <v>5.135767E-010</v>
      </c>
      <c r="U44" s="53" t="n">
        <v>5.1343E-010</v>
      </c>
      <c r="V44" s="53" t="n">
        <v>5.12935E-010</v>
      </c>
      <c r="W44" s="53" t="n">
        <v>5.130842E-010</v>
      </c>
      <c r="X44" s="53" t="n">
        <v>5.128008E-010</v>
      </c>
      <c r="Y44" s="53" t="n">
        <v>5.124433E-010</v>
      </c>
      <c r="Z44" s="54" t="n">
        <v>5.124933E-010</v>
      </c>
      <c r="AA44" s="54" t="n">
        <v>5.120683E-010</v>
      </c>
      <c r="AB44" s="54" t="n">
        <v>5.119933E-010</v>
      </c>
      <c r="AC44" s="54" t="n">
        <v>5.118017E-010</v>
      </c>
      <c r="AD44" s="54" t="n">
        <v>5.118267E-010</v>
      </c>
      <c r="AE44" s="53" t="n">
        <v>5.1166E-010</v>
      </c>
      <c r="AF44" s="53" t="n">
        <v>5.112767E-010</v>
      </c>
      <c r="AG44" s="53" t="n">
        <v>5.110517E-010</v>
      </c>
      <c r="AH44" s="53" t="n">
        <v>5.11285E-010</v>
      </c>
      <c r="AI44" s="53" t="n">
        <v>5.109433E-010</v>
      </c>
      <c r="AJ44" s="54" t="n">
        <v>5.099183E-010</v>
      </c>
      <c r="AK44" s="54" t="n">
        <v>5.095767E-010</v>
      </c>
      <c r="AL44" s="54" t="n">
        <v>5.093517E-010</v>
      </c>
      <c r="AM44" s="54" t="n">
        <v>5.092267E-010</v>
      </c>
      <c r="AN44" s="54" t="n">
        <v>5.095517E-010</v>
      </c>
      <c r="AO44" s="53" t="n">
        <v>5.08535E-010</v>
      </c>
      <c r="AP44" s="53" t="n">
        <v>5.081517E-010</v>
      </c>
      <c r="AQ44" s="53" t="n">
        <v>5.079767E-010</v>
      </c>
      <c r="AR44" s="53" t="n">
        <v>5.0816E-010</v>
      </c>
      <c r="AS44" s="53" t="n">
        <v>5.079433E-010</v>
      </c>
      <c r="AT44" s="54" t="n">
        <v>5.0831E-010</v>
      </c>
      <c r="AU44" s="54" t="n">
        <v>5.0771E-010</v>
      </c>
      <c r="AV44" s="54" t="n">
        <v>5.078017E-010</v>
      </c>
      <c r="AW44" s="54" t="n">
        <v>5.0756E-010</v>
      </c>
      <c r="AX44" s="54" t="n">
        <v>5.07635E-010</v>
      </c>
      <c r="AY44" s="53" t="n">
        <v>5.085183E-010</v>
      </c>
      <c r="AZ44" s="53" t="n">
        <v>5.082517E-010</v>
      </c>
      <c r="BA44" s="53" t="n">
        <v>5.0831E-010</v>
      </c>
      <c r="BB44" s="53" t="n">
        <v>5.084183E-010</v>
      </c>
      <c r="BC44" s="53" t="n">
        <v>5.08185E-010</v>
      </c>
      <c r="BD44" s="54" t="n">
        <v>4.670994E-010</v>
      </c>
      <c r="BE44" s="54" t="n">
        <v>4.667333E-010</v>
      </c>
      <c r="BF44" s="54" t="n">
        <v>4.6675E-010</v>
      </c>
      <c r="BG44" s="54" t="n">
        <v>4.667E-010</v>
      </c>
      <c r="BH44" s="54" t="n">
        <v>4.668667E-010</v>
      </c>
      <c r="BI44" s="53" t="n">
        <v>5.149167E-010</v>
      </c>
      <c r="BJ44" s="53" t="n">
        <v>5.147E-010</v>
      </c>
      <c r="BK44" s="53" t="n">
        <v>5.146E-010</v>
      </c>
      <c r="BL44" s="53" t="n">
        <v>5.142833E-010</v>
      </c>
      <c r="BM44" s="53" t="n">
        <v>5.144333E-010</v>
      </c>
    </row>
    <row r="45" customFormat="false" ht="13" hidden="false" customHeight="false" outlineLevel="0" collapsed="false">
      <c r="A45" s="53" t="n">
        <v>5.217917E-010</v>
      </c>
      <c r="B45" s="53" t="n">
        <v>5.216E-010</v>
      </c>
      <c r="C45" s="53" t="n">
        <v>5.214833E-010</v>
      </c>
      <c r="D45" s="53" t="n">
        <v>5.211917E-010</v>
      </c>
      <c r="E45" s="53" t="n">
        <v>5.214667E-010</v>
      </c>
      <c r="F45" s="54" t="n">
        <v>5.108017E-010</v>
      </c>
      <c r="G45" s="54" t="n">
        <v>5.107933E-010</v>
      </c>
      <c r="H45" s="54" t="n">
        <v>5.103517E-010</v>
      </c>
      <c r="I45" s="54" t="n">
        <v>5.105267E-010</v>
      </c>
      <c r="J45" s="54" t="n">
        <v>5.103767E-010</v>
      </c>
      <c r="K45" s="53" t="n">
        <v>5.140083E-010</v>
      </c>
      <c r="L45" s="53" t="n">
        <v>5.133233E-010</v>
      </c>
      <c r="M45" s="53" t="n">
        <v>5.130175E-010</v>
      </c>
      <c r="N45" s="53" t="n">
        <v>5.130433E-010</v>
      </c>
      <c r="O45" s="53" t="n">
        <v>5.132583E-010</v>
      </c>
      <c r="P45" s="54" t="n">
        <v>5.142667E-010</v>
      </c>
      <c r="Q45" s="54" t="n">
        <v>5.138767E-010</v>
      </c>
      <c r="R45" s="54" t="n">
        <v>5.137433E-010</v>
      </c>
      <c r="S45" s="54" t="n">
        <v>5.138092E-010</v>
      </c>
      <c r="T45" s="54" t="n">
        <v>5.1348E-010</v>
      </c>
      <c r="U45" s="53" t="n">
        <v>5.134317E-010</v>
      </c>
      <c r="V45" s="53" t="n">
        <v>5.127933E-010</v>
      </c>
      <c r="W45" s="53" t="n">
        <v>5.128017E-010</v>
      </c>
      <c r="X45" s="53" t="n">
        <v>5.126925E-010</v>
      </c>
      <c r="Y45" s="53" t="n">
        <v>5.1256E-010</v>
      </c>
      <c r="Z45" s="54" t="n">
        <v>5.124767E-010</v>
      </c>
      <c r="AA45" s="54" t="n">
        <v>5.120017E-010</v>
      </c>
      <c r="AB45" s="54" t="n">
        <v>5.119267E-010</v>
      </c>
      <c r="AC45" s="54" t="n">
        <v>5.12035E-010</v>
      </c>
      <c r="AD45" s="54" t="n">
        <v>5.11885E-010</v>
      </c>
      <c r="AE45" s="53" t="n">
        <v>5.117183E-010</v>
      </c>
      <c r="AF45" s="53" t="n">
        <v>5.112517E-010</v>
      </c>
      <c r="AG45" s="53" t="n">
        <v>5.1086E-010</v>
      </c>
      <c r="AH45" s="53" t="n">
        <v>5.1066E-010</v>
      </c>
      <c r="AI45" s="53" t="n">
        <v>5.10985E-010</v>
      </c>
      <c r="AJ45" s="54" t="n">
        <v>5.0986E-010</v>
      </c>
      <c r="AK45" s="54" t="n">
        <v>5.095433E-010</v>
      </c>
      <c r="AL45" s="54" t="n">
        <v>5.098183E-010</v>
      </c>
      <c r="AM45" s="54" t="n">
        <v>5.095433E-010</v>
      </c>
      <c r="AN45" s="54" t="n">
        <v>5.096267E-010</v>
      </c>
      <c r="AO45" s="53" t="n">
        <v>5.085183E-010</v>
      </c>
      <c r="AP45" s="53" t="n">
        <v>5.082683E-010</v>
      </c>
      <c r="AQ45" s="53" t="n">
        <v>5.082767E-010</v>
      </c>
      <c r="AR45" s="53" t="n">
        <v>5.077433E-010</v>
      </c>
      <c r="AS45" s="53" t="n">
        <v>5.080267E-010</v>
      </c>
      <c r="AT45" s="54" t="n">
        <v>5.081433E-010</v>
      </c>
      <c r="AU45" s="54" t="n">
        <v>5.076933E-010</v>
      </c>
      <c r="AV45" s="54" t="n">
        <v>5.076767E-010</v>
      </c>
      <c r="AW45" s="54" t="n">
        <v>5.0761E-010</v>
      </c>
      <c r="AX45" s="54" t="n">
        <v>5.073933E-010</v>
      </c>
      <c r="AY45" s="53" t="n">
        <v>5.088017E-010</v>
      </c>
      <c r="AZ45" s="53" t="n">
        <v>5.07985E-010</v>
      </c>
      <c r="BA45" s="53" t="n">
        <v>5.082183E-010</v>
      </c>
      <c r="BB45" s="53" t="n">
        <v>5.081517E-010</v>
      </c>
      <c r="BC45" s="53" t="n">
        <v>5.0816E-010</v>
      </c>
      <c r="BD45" s="54" t="n">
        <v>4.672917E-010</v>
      </c>
      <c r="BE45" s="54" t="n">
        <v>4.673083E-010</v>
      </c>
      <c r="BF45" s="54" t="n">
        <v>4.672417E-010</v>
      </c>
      <c r="BG45" s="54" t="n">
        <v>4.67075E-010</v>
      </c>
      <c r="BH45" s="54" t="n">
        <v>4.672E-010</v>
      </c>
      <c r="BI45" s="53" t="n">
        <v>5.151667E-010</v>
      </c>
      <c r="BJ45" s="53" t="n">
        <v>5.145833E-010</v>
      </c>
      <c r="BK45" s="53" t="n">
        <v>5.144667E-010</v>
      </c>
      <c r="BL45" s="53" t="n">
        <v>5.1445E-010</v>
      </c>
      <c r="BM45" s="53" t="n">
        <v>5.144E-010</v>
      </c>
    </row>
    <row r="46" customFormat="false" ht="13" hidden="false" customHeight="false" outlineLevel="0" collapsed="false">
      <c r="A46" s="53" t="n">
        <v>5.221167E-010</v>
      </c>
      <c r="B46" s="53" t="n">
        <v>5.213833E-010</v>
      </c>
      <c r="C46" s="53" t="n">
        <v>5.215083E-010</v>
      </c>
      <c r="D46" s="53" t="n">
        <v>5.21575E-010</v>
      </c>
      <c r="E46" s="53" t="n">
        <v>5.214167E-010</v>
      </c>
      <c r="F46" s="54" t="n">
        <v>5.1101E-010</v>
      </c>
      <c r="G46" s="54" t="n">
        <v>5.108017E-010</v>
      </c>
      <c r="H46" s="54" t="n">
        <v>5.10435E-010</v>
      </c>
      <c r="I46" s="54" t="n">
        <v>5.104683E-010</v>
      </c>
      <c r="J46" s="54" t="n">
        <v>5.10585E-010</v>
      </c>
      <c r="K46" s="53" t="n">
        <v>5.138917E-010</v>
      </c>
      <c r="L46" s="53" t="n">
        <v>5.131342E-010</v>
      </c>
      <c r="M46" s="53" t="n">
        <v>5.131667E-010</v>
      </c>
      <c r="N46" s="53" t="n">
        <v>5.134458E-010</v>
      </c>
      <c r="O46" s="53" t="n">
        <v>5.133067E-010</v>
      </c>
      <c r="P46" s="54" t="n">
        <v>5.142917E-010</v>
      </c>
      <c r="Q46" s="54" t="n">
        <v>5.135208E-010</v>
      </c>
      <c r="R46" s="54" t="n">
        <v>5.138175E-010</v>
      </c>
      <c r="S46" s="54" t="n">
        <v>5.136267E-010</v>
      </c>
      <c r="T46" s="54" t="n">
        <v>5.135942E-010</v>
      </c>
      <c r="U46" s="53" t="n">
        <v>5.1333E-010</v>
      </c>
      <c r="V46" s="53" t="n">
        <v>5.126517E-010</v>
      </c>
      <c r="W46" s="53" t="n">
        <v>5.1271E-010</v>
      </c>
      <c r="X46" s="53" t="n">
        <v>5.12735E-010</v>
      </c>
      <c r="Y46" s="53" t="n">
        <v>5.125767E-010</v>
      </c>
      <c r="Z46" s="54" t="n">
        <v>5.124517E-010</v>
      </c>
      <c r="AA46" s="54" t="n">
        <v>5.12085E-010</v>
      </c>
      <c r="AB46" s="54" t="n">
        <v>5.117767E-010</v>
      </c>
      <c r="AC46" s="54" t="n">
        <v>5.121517E-010</v>
      </c>
      <c r="AD46" s="54" t="n">
        <v>5.12035E-010</v>
      </c>
      <c r="AE46" s="53" t="n">
        <v>5.117683E-010</v>
      </c>
      <c r="AF46" s="53" t="n">
        <v>5.113183E-010</v>
      </c>
      <c r="AG46" s="53" t="n">
        <v>5.11085E-010</v>
      </c>
      <c r="AH46" s="53" t="n">
        <v>5.110517E-010</v>
      </c>
      <c r="AI46" s="53" t="n">
        <v>5.1091E-010</v>
      </c>
      <c r="AJ46" s="54" t="n">
        <v>5.100183E-010</v>
      </c>
      <c r="AK46" s="54" t="n">
        <v>5.096183E-010</v>
      </c>
      <c r="AL46" s="54" t="n">
        <v>5.094517E-010</v>
      </c>
      <c r="AM46" s="54" t="n">
        <v>5.096933E-010</v>
      </c>
      <c r="AN46" s="54" t="n">
        <v>5.095017E-010</v>
      </c>
      <c r="AO46" s="53" t="n">
        <v>5.08535E-010</v>
      </c>
      <c r="AP46" s="53" t="n">
        <v>5.08235E-010</v>
      </c>
      <c r="AQ46" s="53" t="n">
        <v>5.08035E-010</v>
      </c>
      <c r="AR46" s="53" t="n">
        <v>5.078433E-010</v>
      </c>
      <c r="AS46" s="53" t="n">
        <v>5.07935E-010</v>
      </c>
      <c r="AT46" s="54" t="n">
        <v>5.0771E-010</v>
      </c>
      <c r="AU46" s="54" t="n">
        <v>5.077517E-010</v>
      </c>
      <c r="AV46" s="54" t="n">
        <v>5.07635E-010</v>
      </c>
      <c r="AW46" s="54" t="n">
        <v>5.074433E-010</v>
      </c>
      <c r="AX46" s="54" t="n">
        <v>5.0736E-010</v>
      </c>
      <c r="AY46" s="53" t="n">
        <v>5.089433E-010</v>
      </c>
      <c r="AZ46" s="53" t="n">
        <v>5.0826E-010</v>
      </c>
      <c r="BA46" s="53" t="n">
        <v>5.080767E-010</v>
      </c>
      <c r="BB46" s="53" t="n">
        <v>5.07985E-010</v>
      </c>
      <c r="BC46" s="53" t="n">
        <v>5.079683E-010</v>
      </c>
      <c r="BD46" s="54" t="n">
        <v>4.678167E-010</v>
      </c>
      <c r="BE46" s="54" t="n">
        <v>4.673667E-010</v>
      </c>
      <c r="BF46" s="54" t="n">
        <v>4.672167E-010</v>
      </c>
      <c r="BG46" s="54" t="n">
        <v>4.674E-010</v>
      </c>
      <c r="BH46" s="54" t="n">
        <v>4.673E-010</v>
      </c>
      <c r="BI46" s="53" t="n">
        <v>5.1505E-010</v>
      </c>
      <c r="BJ46" s="53" t="n">
        <v>5.148583E-010</v>
      </c>
      <c r="BK46" s="53" t="n">
        <v>5.14425E-010</v>
      </c>
      <c r="BL46" s="53" t="n">
        <v>5.144417E-010</v>
      </c>
      <c r="BM46" s="53" t="n">
        <v>5.142667E-010</v>
      </c>
    </row>
    <row r="47" customFormat="false" ht="13" hidden="false" customHeight="false" outlineLevel="0" collapsed="false">
      <c r="A47" s="53" t="n">
        <v>5.219667E-010</v>
      </c>
      <c r="B47" s="53" t="n">
        <v>5.214917E-010</v>
      </c>
      <c r="C47" s="53" t="n">
        <v>5.218417E-010</v>
      </c>
      <c r="D47" s="53" t="n">
        <v>5.2145E-010</v>
      </c>
      <c r="E47" s="53" t="n">
        <v>5.21175E-010</v>
      </c>
      <c r="F47" s="54" t="n">
        <v>5.110267E-010</v>
      </c>
      <c r="G47" s="54" t="n">
        <v>5.10385E-010</v>
      </c>
      <c r="H47" s="54" t="n">
        <v>5.103683E-010</v>
      </c>
      <c r="I47" s="54" t="n">
        <v>5.104767E-010</v>
      </c>
      <c r="J47" s="54" t="n">
        <v>5.103267E-010</v>
      </c>
      <c r="K47" s="53" t="n">
        <v>5.138842E-010</v>
      </c>
      <c r="L47" s="53" t="n">
        <v>5.133467E-010</v>
      </c>
      <c r="M47" s="53" t="n">
        <v>5.132992E-010</v>
      </c>
      <c r="N47" s="53" t="n">
        <v>5.132E-010</v>
      </c>
      <c r="O47" s="53" t="n">
        <v>5.128267E-010</v>
      </c>
      <c r="P47" s="54" t="n">
        <v>5.142E-010</v>
      </c>
      <c r="Q47" s="54" t="n">
        <v>5.1361E-010</v>
      </c>
      <c r="R47" s="54" t="n">
        <v>5.140267E-010</v>
      </c>
      <c r="S47" s="54" t="n">
        <v>5.135875E-010</v>
      </c>
      <c r="T47" s="54" t="n">
        <v>5.136692E-010</v>
      </c>
      <c r="U47" s="53" t="n">
        <v>5.133892E-010</v>
      </c>
      <c r="V47" s="53" t="n">
        <v>5.128517E-010</v>
      </c>
      <c r="W47" s="53" t="n">
        <v>5.1236E-010</v>
      </c>
      <c r="X47" s="53" t="n">
        <v>5.1271E-010</v>
      </c>
      <c r="Y47" s="53" t="n">
        <v>5.125267E-010</v>
      </c>
      <c r="Z47" s="54" t="n">
        <v>5.1241E-010</v>
      </c>
      <c r="AA47" s="54" t="n">
        <v>5.121017E-010</v>
      </c>
      <c r="AB47" s="54" t="n">
        <v>5.120517E-010</v>
      </c>
      <c r="AC47" s="54" t="n">
        <v>5.118017E-010</v>
      </c>
      <c r="AD47" s="54" t="n">
        <v>5.1161E-010</v>
      </c>
      <c r="AE47" s="53" t="n">
        <v>5.1166E-010</v>
      </c>
      <c r="AF47" s="53" t="n">
        <v>5.110183E-010</v>
      </c>
      <c r="AG47" s="53" t="n">
        <v>5.112017E-010</v>
      </c>
      <c r="AH47" s="53" t="n">
        <v>5.11085E-010</v>
      </c>
      <c r="AI47" s="53" t="n">
        <v>5.112183E-010</v>
      </c>
      <c r="AJ47" s="54" t="n">
        <v>5.103183E-010</v>
      </c>
      <c r="AK47" s="54" t="n">
        <v>5.096017E-010</v>
      </c>
      <c r="AL47" s="54" t="n">
        <v>5.0961E-010</v>
      </c>
      <c r="AM47" s="54" t="n">
        <v>5.098017E-010</v>
      </c>
      <c r="AN47" s="54" t="n">
        <v>5.09685E-010</v>
      </c>
      <c r="AO47" s="53" t="n">
        <v>5.08785E-010</v>
      </c>
      <c r="AP47" s="53" t="n">
        <v>5.079517E-010</v>
      </c>
      <c r="AQ47" s="53" t="n">
        <v>5.080767E-010</v>
      </c>
      <c r="AR47" s="53" t="n">
        <v>5.079433E-010</v>
      </c>
      <c r="AS47" s="53" t="n">
        <v>5.0791E-010</v>
      </c>
      <c r="AT47" s="54" t="n">
        <v>5.080267E-010</v>
      </c>
      <c r="AU47" s="54" t="n">
        <v>5.07635E-010</v>
      </c>
      <c r="AV47" s="54" t="n">
        <v>5.072267E-010</v>
      </c>
      <c r="AW47" s="54" t="n">
        <v>5.071933E-010</v>
      </c>
      <c r="AX47" s="54" t="n">
        <v>5.0731E-010</v>
      </c>
      <c r="AY47" s="53" t="n">
        <v>5.088433E-010</v>
      </c>
      <c r="AZ47" s="53" t="n">
        <v>5.0831E-010</v>
      </c>
      <c r="BA47" s="53" t="n">
        <v>5.081267E-010</v>
      </c>
      <c r="BB47" s="53" t="n">
        <v>5.080767E-010</v>
      </c>
      <c r="BC47" s="53" t="n">
        <v>5.081683E-010</v>
      </c>
      <c r="BD47" s="54" t="n">
        <v>4.678083E-010</v>
      </c>
      <c r="BE47" s="54" t="n">
        <v>4.674417E-010</v>
      </c>
      <c r="BF47" s="54" t="n">
        <v>4.675167E-010</v>
      </c>
      <c r="BG47" s="54" t="n">
        <v>4.675583E-010</v>
      </c>
      <c r="BH47" s="54" t="n">
        <v>4.67475E-010</v>
      </c>
      <c r="BI47" s="53" t="n">
        <v>5.150583E-010</v>
      </c>
      <c r="BJ47" s="53" t="n">
        <v>5.146083E-010</v>
      </c>
      <c r="BK47" s="53" t="n">
        <v>5.146333E-010</v>
      </c>
      <c r="BL47" s="53" t="n">
        <v>5.142333E-010</v>
      </c>
      <c r="BM47" s="53" t="n">
        <v>5.145333E-010</v>
      </c>
    </row>
    <row r="48" customFormat="false" ht="13" hidden="false" customHeight="false" outlineLevel="0" collapsed="false">
      <c r="A48" s="53" t="n">
        <v>5.220417E-010</v>
      </c>
      <c r="B48" s="53" t="n">
        <v>5.216167E-010</v>
      </c>
      <c r="C48" s="53" t="n">
        <v>5.21425E-010</v>
      </c>
      <c r="D48" s="53" t="n">
        <v>5.213583E-010</v>
      </c>
      <c r="E48" s="53" t="n">
        <v>5.214E-010</v>
      </c>
      <c r="F48" s="54" t="n">
        <v>5.109183E-010</v>
      </c>
      <c r="G48" s="54" t="n">
        <v>5.103933E-010</v>
      </c>
      <c r="H48" s="54" t="n">
        <v>5.10585E-010</v>
      </c>
      <c r="I48" s="54" t="n">
        <v>5.1011E-010</v>
      </c>
      <c r="J48" s="54" t="n">
        <v>5.104267E-010</v>
      </c>
      <c r="K48" s="53" t="n">
        <v>5.138675E-010</v>
      </c>
      <c r="L48" s="53" t="n">
        <v>5.135183E-010</v>
      </c>
      <c r="M48" s="53" t="n">
        <v>5.131342E-010</v>
      </c>
      <c r="N48" s="53" t="n">
        <v>5.133467E-010</v>
      </c>
      <c r="O48" s="53" t="n">
        <v>5.133967E-010</v>
      </c>
      <c r="P48" s="54" t="n">
        <v>5.144083E-010</v>
      </c>
      <c r="Q48" s="54" t="n">
        <v>5.135767E-010</v>
      </c>
      <c r="R48" s="54" t="n">
        <v>5.138517E-010</v>
      </c>
      <c r="S48" s="54" t="n">
        <v>5.139583E-010</v>
      </c>
      <c r="T48" s="54" t="n">
        <v>5.135458E-010</v>
      </c>
      <c r="U48" s="53" t="n">
        <v>5.132417E-010</v>
      </c>
      <c r="V48" s="53" t="n">
        <v>5.128842E-010</v>
      </c>
      <c r="W48" s="53" t="n">
        <v>5.125675E-010</v>
      </c>
      <c r="X48" s="53" t="n">
        <v>5.125933E-010</v>
      </c>
      <c r="Y48" s="53" t="n">
        <v>5.122933E-010</v>
      </c>
      <c r="Z48" s="54" t="n">
        <v>5.12285E-010</v>
      </c>
      <c r="AA48" s="54" t="n">
        <v>5.117017E-010</v>
      </c>
      <c r="AB48" s="54" t="n">
        <v>5.119017E-010</v>
      </c>
      <c r="AC48" s="54" t="n">
        <v>5.116433E-010</v>
      </c>
      <c r="AD48" s="54" t="n">
        <v>5.117017E-010</v>
      </c>
      <c r="AE48" s="53" t="n">
        <v>5.117183E-010</v>
      </c>
      <c r="AF48" s="53" t="n">
        <v>5.112767E-010</v>
      </c>
      <c r="AG48" s="53" t="n">
        <v>5.113767E-010</v>
      </c>
      <c r="AH48" s="53" t="n">
        <v>5.112183E-010</v>
      </c>
      <c r="AI48" s="53" t="n">
        <v>5.1116E-010</v>
      </c>
      <c r="AJ48" s="54" t="n">
        <v>5.106517E-010</v>
      </c>
      <c r="AK48" s="54" t="n">
        <v>5.0996E-010</v>
      </c>
      <c r="AL48" s="54" t="n">
        <v>5.098183E-010</v>
      </c>
      <c r="AM48" s="54" t="n">
        <v>5.100267E-010</v>
      </c>
      <c r="AN48" s="54" t="n">
        <v>5.10135E-010</v>
      </c>
      <c r="AO48" s="53" t="n">
        <v>5.085767E-010</v>
      </c>
      <c r="AP48" s="53" t="n">
        <v>5.08235E-010</v>
      </c>
      <c r="AQ48" s="53" t="n">
        <v>5.081933E-010</v>
      </c>
      <c r="AR48" s="53" t="n">
        <v>5.07935E-010</v>
      </c>
      <c r="AS48" s="53" t="n">
        <v>5.0801E-010</v>
      </c>
      <c r="AT48" s="54" t="n">
        <v>5.077933E-010</v>
      </c>
      <c r="AU48" s="54" t="n">
        <v>5.072017E-010</v>
      </c>
      <c r="AV48" s="54" t="n">
        <v>5.07235E-010</v>
      </c>
      <c r="AW48" s="54" t="n">
        <v>5.07235E-010</v>
      </c>
      <c r="AX48" s="54" t="n">
        <v>5.069433E-010</v>
      </c>
      <c r="AY48" s="53" t="n">
        <v>5.084683E-010</v>
      </c>
      <c r="AZ48" s="53" t="n">
        <v>5.084267E-010</v>
      </c>
      <c r="BA48" s="53" t="n">
        <v>5.082933E-010</v>
      </c>
      <c r="BB48" s="53" t="n">
        <v>5.082433E-010</v>
      </c>
      <c r="BC48" s="53" t="n">
        <v>5.0821E-010</v>
      </c>
      <c r="BD48" s="54" t="n">
        <v>4.68175E-010</v>
      </c>
      <c r="BE48" s="54" t="n">
        <v>4.678667E-010</v>
      </c>
      <c r="BF48" s="54" t="n">
        <v>4.678833E-010</v>
      </c>
      <c r="BG48" s="54" t="n">
        <v>4.67775E-010</v>
      </c>
      <c r="BH48" s="54" t="n">
        <v>4.676167E-010</v>
      </c>
      <c r="BI48" s="53" t="n">
        <v>5.148667E-010</v>
      </c>
      <c r="BJ48" s="53" t="n">
        <v>5.145583E-010</v>
      </c>
      <c r="BK48" s="53" t="n">
        <v>5.144417E-010</v>
      </c>
      <c r="BL48" s="53" t="n">
        <v>5.144167E-010</v>
      </c>
      <c r="BM48" s="53" t="n">
        <v>5.144667E-010</v>
      </c>
    </row>
    <row r="49" customFormat="false" ht="13" hidden="false" customHeight="false" outlineLevel="0" collapsed="false">
      <c r="A49" s="53" t="n">
        <v>5.22425E-010</v>
      </c>
      <c r="B49" s="53" t="n">
        <v>5.21525E-010</v>
      </c>
      <c r="C49" s="53" t="n">
        <v>5.215333E-010</v>
      </c>
      <c r="D49" s="53" t="n">
        <v>5.218333E-010</v>
      </c>
      <c r="E49" s="53" t="n">
        <v>5.213583E-010</v>
      </c>
      <c r="F49" s="54" t="n">
        <v>5.109017E-010</v>
      </c>
      <c r="G49" s="54" t="n">
        <v>5.104183E-010</v>
      </c>
      <c r="H49" s="54" t="n">
        <v>5.107683E-010</v>
      </c>
      <c r="I49" s="54" t="n">
        <v>5.106267E-010</v>
      </c>
      <c r="J49" s="54" t="n">
        <v>5.10435E-010</v>
      </c>
      <c r="K49" s="53" t="n">
        <v>5.140425E-010</v>
      </c>
      <c r="L49" s="53" t="n">
        <v>5.13405E-010</v>
      </c>
      <c r="M49" s="53" t="n">
        <v>5.136292E-010</v>
      </c>
      <c r="N49" s="53" t="n">
        <v>5.131667E-010</v>
      </c>
      <c r="O49" s="53" t="n">
        <v>5.134633E-010</v>
      </c>
      <c r="P49" s="54" t="n">
        <v>5.142258E-010</v>
      </c>
      <c r="Q49" s="54" t="n">
        <v>5.134958E-010</v>
      </c>
      <c r="R49" s="54" t="n">
        <v>5.13785E-010</v>
      </c>
      <c r="S49" s="54" t="n">
        <v>5.135533E-010</v>
      </c>
      <c r="T49" s="54" t="n">
        <v>5.135783E-010</v>
      </c>
      <c r="U49" s="53" t="n">
        <v>5.129583E-010</v>
      </c>
      <c r="V49" s="53" t="n">
        <v>5.1276E-010</v>
      </c>
      <c r="W49" s="53" t="n">
        <v>5.124933E-010</v>
      </c>
      <c r="X49" s="53" t="n">
        <v>5.12285E-010</v>
      </c>
      <c r="Y49" s="53" t="n">
        <v>5.1231E-010</v>
      </c>
      <c r="Z49" s="54" t="n">
        <v>5.123933E-010</v>
      </c>
      <c r="AA49" s="54" t="n">
        <v>5.120933E-010</v>
      </c>
      <c r="AB49" s="54" t="n">
        <v>5.118933E-010</v>
      </c>
      <c r="AC49" s="54" t="n">
        <v>5.11585E-010</v>
      </c>
      <c r="AD49" s="54" t="n">
        <v>5.1121E-010</v>
      </c>
      <c r="AE49" s="53" t="n">
        <v>5.116183E-010</v>
      </c>
      <c r="AF49" s="53" t="n">
        <v>5.11035E-010</v>
      </c>
      <c r="AG49" s="53" t="n">
        <v>5.112183E-010</v>
      </c>
      <c r="AH49" s="53" t="n">
        <v>5.112767E-010</v>
      </c>
      <c r="AI49" s="53" t="n">
        <v>5.110017E-010</v>
      </c>
      <c r="AJ49" s="54" t="n">
        <v>5.1046E-010</v>
      </c>
      <c r="AK49" s="54" t="n">
        <v>5.0986E-010</v>
      </c>
      <c r="AL49" s="54" t="n">
        <v>5.09885E-010</v>
      </c>
      <c r="AM49" s="54" t="n">
        <v>5.099517E-010</v>
      </c>
      <c r="AN49" s="54" t="n">
        <v>5.098933E-010</v>
      </c>
      <c r="AO49" s="53" t="n">
        <v>5.087267E-010</v>
      </c>
      <c r="AP49" s="53" t="n">
        <v>5.0816E-010</v>
      </c>
      <c r="AQ49" s="53" t="n">
        <v>5.08135E-010</v>
      </c>
      <c r="AR49" s="53" t="n">
        <v>5.0816E-010</v>
      </c>
      <c r="AS49" s="53" t="n">
        <v>5.082517E-010</v>
      </c>
      <c r="AT49" s="54" t="n">
        <v>5.079517E-010</v>
      </c>
      <c r="AU49" s="54" t="n">
        <v>5.072433E-010</v>
      </c>
      <c r="AV49" s="54" t="n">
        <v>5.069267E-010</v>
      </c>
      <c r="AW49" s="54" t="n">
        <v>5.068433E-010</v>
      </c>
      <c r="AX49" s="54" t="n">
        <v>5.069767E-010</v>
      </c>
      <c r="AY49" s="53" t="n">
        <v>5.087433E-010</v>
      </c>
      <c r="AZ49" s="53" t="n">
        <v>5.082517E-010</v>
      </c>
      <c r="BA49" s="53" t="n">
        <v>5.07835E-010</v>
      </c>
      <c r="BB49" s="53" t="n">
        <v>5.079683E-010</v>
      </c>
      <c r="BC49" s="53" t="n">
        <v>5.079267E-010</v>
      </c>
      <c r="BD49" s="54" t="n">
        <v>4.682583E-010</v>
      </c>
      <c r="BE49" s="54" t="n">
        <v>4.679E-010</v>
      </c>
      <c r="BF49" s="54" t="n">
        <v>4.67775E-010</v>
      </c>
      <c r="BG49" s="54" t="n">
        <v>4.678667E-010</v>
      </c>
      <c r="BH49" s="54" t="n">
        <v>4.678583E-010</v>
      </c>
      <c r="BI49" s="53" t="n">
        <v>5.149833E-010</v>
      </c>
      <c r="BJ49" s="53" t="n">
        <v>5.147417E-010</v>
      </c>
      <c r="BK49" s="53" t="n">
        <v>5.143417E-010</v>
      </c>
      <c r="BL49" s="53" t="n">
        <v>5.143083E-010</v>
      </c>
      <c r="BM49" s="53" t="n">
        <v>5.145333E-010</v>
      </c>
    </row>
    <row r="50" customFormat="false" ht="13" hidden="false" customHeight="false" outlineLevel="0" collapsed="false">
      <c r="A50" s="53" t="n">
        <v>5.221E-010</v>
      </c>
      <c r="B50" s="53" t="n">
        <v>5.216E-010</v>
      </c>
      <c r="C50" s="53" t="n">
        <v>5.215833E-010</v>
      </c>
      <c r="D50" s="53" t="n">
        <v>5.217667E-010</v>
      </c>
      <c r="E50" s="53" t="n">
        <v>5.21375E-010</v>
      </c>
      <c r="F50" s="54" t="n">
        <v>5.113017E-010</v>
      </c>
      <c r="G50" s="54" t="n">
        <v>5.106933E-010</v>
      </c>
      <c r="H50" s="54" t="n">
        <v>5.1061E-010</v>
      </c>
      <c r="I50" s="54" t="n">
        <v>5.106017E-010</v>
      </c>
      <c r="J50" s="54" t="n">
        <v>5.105183E-010</v>
      </c>
      <c r="K50" s="53" t="n">
        <v>5.138583E-010</v>
      </c>
      <c r="L50" s="53" t="n">
        <v>5.135042E-010</v>
      </c>
      <c r="M50" s="53" t="n">
        <v>5.13175E-010</v>
      </c>
      <c r="N50" s="53" t="n">
        <v>5.133058E-010</v>
      </c>
      <c r="O50" s="53" t="n">
        <v>5.13355E-010</v>
      </c>
      <c r="P50" s="54" t="n">
        <v>5.142583E-010</v>
      </c>
      <c r="Q50" s="54" t="n">
        <v>5.138258E-010</v>
      </c>
      <c r="R50" s="54" t="n">
        <v>5.136867E-010</v>
      </c>
      <c r="S50" s="54" t="n">
        <v>5.134892E-010</v>
      </c>
      <c r="T50" s="54" t="n">
        <v>5.137858E-010</v>
      </c>
      <c r="U50" s="53" t="n">
        <v>5.131758E-010</v>
      </c>
      <c r="V50" s="53" t="n">
        <v>5.125517E-010</v>
      </c>
      <c r="W50" s="53" t="n">
        <v>5.12635E-010</v>
      </c>
      <c r="X50" s="53" t="n">
        <v>5.124683E-010</v>
      </c>
      <c r="Y50" s="53" t="n">
        <v>5.128433E-010</v>
      </c>
      <c r="Z50" s="54" t="n">
        <v>5.121933E-010</v>
      </c>
      <c r="AA50" s="54" t="n">
        <v>5.11785E-010</v>
      </c>
      <c r="AB50" s="54" t="n">
        <v>5.11535E-010</v>
      </c>
      <c r="AC50" s="54" t="n">
        <v>5.114683E-010</v>
      </c>
      <c r="AD50" s="54" t="n">
        <v>5.1146E-010</v>
      </c>
      <c r="AE50" s="53" t="n">
        <v>5.11785E-010</v>
      </c>
      <c r="AF50" s="53" t="n">
        <v>5.113933E-010</v>
      </c>
      <c r="AG50" s="53" t="n">
        <v>5.111767E-010</v>
      </c>
      <c r="AH50" s="53" t="n">
        <v>5.110683E-010</v>
      </c>
      <c r="AI50" s="53" t="n">
        <v>5.11185E-010</v>
      </c>
      <c r="AJ50" s="54" t="n">
        <v>5.104183E-010</v>
      </c>
      <c r="AK50" s="54" t="n">
        <v>5.101517E-010</v>
      </c>
      <c r="AL50" s="54" t="n">
        <v>5.099517E-010</v>
      </c>
      <c r="AM50" s="54" t="n">
        <v>5.099683E-010</v>
      </c>
      <c r="AN50" s="54" t="n">
        <v>5.098267E-010</v>
      </c>
      <c r="AO50" s="53" t="n">
        <v>5.086517E-010</v>
      </c>
      <c r="AP50" s="53" t="n">
        <v>5.081267E-010</v>
      </c>
      <c r="AQ50" s="53" t="n">
        <v>5.083183E-010</v>
      </c>
      <c r="AR50" s="53" t="n">
        <v>5.0811E-010</v>
      </c>
      <c r="AS50" s="53" t="n">
        <v>5.0811E-010</v>
      </c>
      <c r="AT50" s="54" t="n">
        <v>5.076683E-010</v>
      </c>
      <c r="AU50" s="54" t="n">
        <v>5.07235E-010</v>
      </c>
      <c r="AV50" s="54" t="n">
        <v>5.070517E-010</v>
      </c>
      <c r="AW50" s="54" t="n">
        <v>5.070017E-010</v>
      </c>
      <c r="AX50" s="54" t="n">
        <v>5.068767E-010</v>
      </c>
      <c r="AY50" s="53" t="n">
        <v>5.085933E-010</v>
      </c>
      <c r="AZ50" s="53" t="n">
        <v>5.0846E-010</v>
      </c>
      <c r="BA50" s="53" t="n">
        <v>5.082017E-010</v>
      </c>
      <c r="BB50" s="53" t="n">
        <v>5.07635E-010</v>
      </c>
      <c r="BC50" s="53" t="n">
        <v>5.07735E-010</v>
      </c>
      <c r="BD50" s="54" t="n">
        <v>4.68275E-010</v>
      </c>
      <c r="BE50" s="54" t="n">
        <v>4.679917E-010</v>
      </c>
      <c r="BF50" s="54" t="n">
        <v>4.679333E-010</v>
      </c>
      <c r="BG50" s="54" t="n">
        <v>4.67975E-010</v>
      </c>
      <c r="BH50" s="54" t="n">
        <v>4.678417E-010</v>
      </c>
      <c r="BI50" s="53" t="n">
        <v>5.1495E-010</v>
      </c>
      <c r="BJ50" s="53" t="n">
        <v>5.147833E-010</v>
      </c>
      <c r="BK50" s="53" t="n">
        <v>5.1475E-010</v>
      </c>
      <c r="BL50" s="53" t="n">
        <v>5.144833E-010</v>
      </c>
      <c r="BM50" s="53" t="n">
        <v>5.143333E-010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I1" activeCellId="0" sqref="BI1:BM49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n">
        <f aca="false">'Raw Counts'!A1</f>
        <v>107298.953690775</v>
      </c>
      <c r="B1" s="0" t="n">
        <f aca="false">'Raw Counts'!B1</f>
        <v>156774.999814059</v>
      </c>
      <c r="C1" s="0" t="n">
        <f aca="false">'Raw Counts'!C1</f>
        <v>16591.0325244854</v>
      </c>
      <c r="D1" s="0" t="n">
        <f aca="false">'Raw Counts'!D1</f>
        <v>9973.03587943124</v>
      </c>
      <c r="E1" s="0" t="n">
        <f aca="false">'Raw Counts'!E1</f>
        <v>6365.62827719154</v>
      </c>
      <c r="F1" s="0" t="n">
        <f aca="false">'Raw Counts'!F1</f>
        <v>94617.0017281616</v>
      </c>
      <c r="G1" s="0" t="n">
        <f aca="false">'Raw Counts'!G1</f>
        <v>153883.205504192</v>
      </c>
      <c r="H1" s="0" t="n">
        <f aca="false">'Raw Counts'!H1</f>
        <v>14419.6213678268</v>
      </c>
      <c r="I1" s="0" t="n">
        <f aca="false">'Raw Counts'!I1</f>
        <v>9684.18171221641</v>
      </c>
      <c r="J1" s="0" t="n">
        <f aca="false">'Raw Counts'!J1</f>
        <v>6266.60149401526</v>
      </c>
      <c r="K1" s="0" t="n">
        <f aca="false">'Raw Counts'!K1</f>
        <v>86415.8589802792</v>
      </c>
      <c r="L1" s="0" t="n">
        <f aca="false">'Raw Counts'!L1</f>
        <v>153799.497916169</v>
      </c>
      <c r="M1" s="0" t="n">
        <f aca="false">'Raw Counts'!M1</f>
        <v>12653.452979446</v>
      </c>
      <c r="N1" s="0" t="n">
        <f aca="false">'Raw Counts'!N1</f>
        <v>9318.17433698561</v>
      </c>
      <c r="O1" s="0" t="n">
        <f aca="false">'Raw Counts'!O1</f>
        <v>6050.83035510265</v>
      </c>
      <c r="P1" s="0" t="n">
        <f aca="false">'Raw Counts'!P1</f>
        <v>92596.2750179809</v>
      </c>
      <c r="Q1" s="0" t="n">
        <f aca="false">'Raw Counts'!Q1</f>
        <v>155180.110896275</v>
      </c>
      <c r="R1" s="0" t="n">
        <f aca="false">'Raw Counts'!R1</f>
        <v>13610.0440192854</v>
      </c>
      <c r="S1" s="0" t="n">
        <f aca="false">'Raw Counts'!S1</f>
        <v>9741.53496471306</v>
      </c>
      <c r="T1" s="0" t="n">
        <f aca="false">'Raw Counts'!T1</f>
        <v>6421.91785605898</v>
      </c>
      <c r="U1" s="0" t="n">
        <f aca="false">'Raw Counts'!U1</f>
        <v>91692.3577751758</v>
      </c>
      <c r="V1" s="0" t="n">
        <f aca="false">'Raw Counts'!V1</f>
        <v>154011.463711146</v>
      </c>
      <c r="W1" s="0" t="n">
        <f aca="false">'Raw Counts'!W1</f>
        <v>13335.6776301785</v>
      </c>
      <c r="X1" s="0" t="n">
        <f aca="false">'Raw Counts'!X1</f>
        <v>9629.95813465976</v>
      </c>
      <c r="Y1" s="0" t="n">
        <f aca="false">'Raw Counts'!Y1</f>
        <v>6458.40269569736</v>
      </c>
      <c r="Z1" s="0" t="n">
        <f aca="false">'Raw Counts'!Z1</f>
        <v>90683.3143924183</v>
      </c>
      <c r="AA1" s="0" t="n">
        <f aca="false">'Raw Counts'!AA1</f>
        <v>152432.925907317</v>
      </c>
      <c r="AB1" s="0" t="n">
        <f aca="false">'Raw Counts'!AB1</f>
        <v>14742.0181459408</v>
      </c>
      <c r="AC1" s="0" t="n">
        <f aca="false">'Raw Counts'!AC1</f>
        <v>9740.4918474499</v>
      </c>
      <c r="AD1" s="0" t="n">
        <f aca="false">'Raw Counts'!AD1</f>
        <v>6470.91158855306</v>
      </c>
      <c r="AE1" s="0" t="n">
        <f aca="false">'Raw Counts'!AE1</f>
        <v>90117.2867392948</v>
      </c>
      <c r="AF1" s="0" t="n">
        <f aca="false">'Raw Counts'!AF1</f>
        <v>151618.288000695</v>
      </c>
      <c r="AG1" s="0" t="n">
        <f aca="false">'Raw Counts'!AG1</f>
        <v>13577.7056900401</v>
      </c>
      <c r="AH1" s="0" t="n">
        <f aca="false">'Raw Counts'!AH1</f>
        <v>9614.31658566465</v>
      </c>
      <c r="AI1" s="0" t="n">
        <f aca="false">'Raw Counts'!AI1</f>
        <v>6253.05016523903</v>
      </c>
      <c r="AJ1" s="0" t="n">
        <f aca="false">'Raw Counts'!AJ1</f>
        <v>88246.9257990977</v>
      </c>
      <c r="AK1" s="0" t="n">
        <f aca="false">'Raw Counts'!AK1</f>
        <v>159048.637244376</v>
      </c>
      <c r="AL1" s="0" t="n">
        <f aca="false">'Raw Counts'!AL1</f>
        <v>14239.1270351433</v>
      </c>
      <c r="AM1" s="0" t="n">
        <f aca="false">'Raw Counts'!AM1</f>
        <v>10261.9002286263</v>
      </c>
      <c r="AN1" s="0" t="n">
        <f aca="false">'Raw Counts'!AN1</f>
        <v>6500.09840502036</v>
      </c>
      <c r="AO1" s="0" t="n">
        <f aca="false">'Raw Counts'!AO1</f>
        <v>89308.2927393107</v>
      </c>
      <c r="AP1" s="0" t="n">
        <f aca="false">'Raw Counts'!AP1</f>
        <v>153796.344911579</v>
      </c>
      <c r="AQ1" s="0" t="n">
        <f aca="false">'Raw Counts'!AQ1</f>
        <v>12428.1423269042</v>
      </c>
      <c r="AR1" s="0" t="n">
        <f aca="false">'Raw Counts'!AR1</f>
        <v>9605.97376983618</v>
      </c>
      <c r="AS1" s="0" t="n">
        <f aca="false">'Raw Counts'!AS1</f>
        <v>6381.26423635405</v>
      </c>
      <c r="AT1" s="0" t="n">
        <f aca="false">'Raw Counts'!AT1</f>
        <v>106160.648360086</v>
      </c>
      <c r="AU1" s="0" t="n">
        <f aca="false">'Raw Counts'!AU1</f>
        <v>153816.483475929</v>
      </c>
      <c r="AV1" s="0" t="n">
        <f aca="false">'Raw Counts'!AV1</f>
        <v>16052.5664142358</v>
      </c>
      <c r="AW1" s="0" t="n">
        <f aca="false">'Raw Counts'!AW1</f>
        <v>9871.88351978622</v>
      </c>
      <c r="AX1" s="0" t="n">
        <f aca="false">'Raw Counts'!AX1</f>
        <v>6386.47689585404</v>
      </c>
      <c r="AY1" s="0" t="n">
        <f aca="false">'Raw Counts'!AY1</f>
        <v>97053.0003656726</v>
      </c>
      <c r="AZ1" s="0" t="n">
        <f aca="false">'Raw Counts'!AZ1</f>
        <v>159386.821426308</v>
      </c>
      <c r="BA1" s="0" t="n">
        <f aca="false">'Raw Counts'!BA1</f>
        <v>14409.194845517</v>
      </c>
      <c r="BB1" s="0" t="n">
        <f aca="false">'Raw Counts'!BB1</f>
        <v>9990.76333632489</v>
      </c>
      <c r="BC1" s="0" t="n">
        <f aca="false">'Raw Counts'!BC1</f>
        <v>6628.31596108131</v>
      </c>
      <c r="BD1" s="0" t="n">
        <f aca="false">'Raw Counts'!BD1</f>
        <v>89419.804876397</v>
      </c>
      <c r="BE1" s="0" t="n">
        <f aca="false">'Raw Counts'!BE1</f>
        <v>135287.106824297</v>
      </c>
      <c r="BF1" s="0" t="n">
        <f aca="false">'Raw Counts'!BF1</f>
        <v>13067.5785142032</v>
      </c>
      <c r="BG1" s="0" t="n">
        <f aca="false">'Raw Counts'!BG1</f>
        <v>8466.30038560418</v>
      </c>
      <c r="BH1" s="0" t="n">
        <f aca="false">'Raw Counts'!BH1</f>
        <v>5583.86461161715</v>
      </c>
      <c r="BI1" s="0" t="n">
        <f aca="false">'Raw Counts'!BI1</f>
        <v>103592.549540485</v>
      </c>
      <c r="BJ1" s="0" t="n">
        <f aca="false">'Raw Counts'!BJ1</f>
        <v>158888.556270585</v>
      </c>
      <c r="BK1" s="0" t="n">
        <f aca="false">'Raw Counts'!BK1</f>
        <v>15140.5828005012</v>
      </c>
      <c r="BL1" s="0" t="n">
        <f aca="false">'Raw Counts'!BL1</f>
        <v>9929.23795680242</v>
      </c>
      <c r="BM1" s="0" t="n">
        <f aca="false">'Raw Counts'!BM1</f>
        <v>6372.92538835389</v>
      </c>
    </row>
    <row r="2" customFormat="false" ht="13" hidden="false" customHeight="false" outlineLevel="0" collapsed="false">
      <c r="A2" s="0" t="n">
        <f aca="false">'Raw Counts'!A2</f>
        <v>106191.203667156</v>
      </c>
      <c r="B2" s="0" t="n">
        <f aca="false">'Raw Counts'!B2</f>
        <v>156532.345338817</v>
      </c>
      <c r="C2" s="0" t="n">
        <f aca="false">'Raw Counts'!C2</f>
        <v>16659.9083984554</v>
      </c>
      <c r="D2" s="0" t="n">
        <f aca="false">'Raw Counts'!D2</f>
        <v>9907.33907463745</v>
      </c>
      <c r="E2" s="0" t="n">
        <f aca="false">'Raw Counts'!E2</f>
        <v>6391.68855764008</v>
      </c>
      <c r="F2" s="0" t="n">
        <f aca="false">'Raw Counts'!F2</f>
        <v>93298.2143273804</v>
      </c>
      <c r="G2" s="0" t="n">
        <f aca="false">'Raw Counts'!G2</f>
        <v>153889.613285837</v>
      </c>
      <c r="H2" s="0" t="n">
        <f aca="false">'Raw Counts'!H2</f>
        <v>14168.1862620389</v>
      </c>
      <c r="I2" s="0" t="n">
        <f aca="false">'Raw Counts'!I2</f>
        <v>9692.5245998366</v>
      </c>
      <c r="J2" s="0" t="n">
        <f aca="false">'Raw Counts'!J2</f>
        <v>6266.60149401526</v>
      </c>
      <c r="K2" s="0" t="n">
        <f aca="false">'Raw Counts'!K2</f>
        <v>83569.5514059707</v>
      </c>
      <c r="L2" s="0" t="n">
        <f aca="false">'Raw Counts'!L2</f>
        <v>152775.032636691</v>
      </c>
      <c r="M2" s="0" t="n">
        <f aca="false">'Raw Counts'!M2</f>
        <v>12188.2376846576</v>
      </c>
      <c r="N2" s="0" t="n">
        <f aca="false">'Raw Counts'!N2</f>
        <v>9466.2442551329</v>
      </c>
      <c r="O2" s="0" t="n">
        <f aca="false">'Raw Counts'!O2</f>
        <v>6067.50846843127</v>
      </c>
      <c r="P2" s="0" t="n">
        <f aca="false">'Raw Counts'!P2</f>
        <v>92905.6695983734</v>
      </c>
      <c r="Q2" s="0" t="n">
        <f aca="false">'Raw Counts'!Q2</f>
        <v>154265.747844816</v>
      </c>
      <c r="R2" s="0" t="n">
        <f aca="false">'Raw Counts'!R2</f>
        <v>14267.3011821175</v>
      </c>
      <c r="S2" s="0" t="n">
        <f aca="false">'Raw Counts'!S2</f>
        <v>9797.84545529663</v>
      </c>
      <c r="T2" s="0" t="n">
        <f aca="false">'Raw Counts'!T2</f>
        <v>6367.71373732628</v>
      </c>
      <c r="U2" s="0" t="n">
        <f aca="false">'Raw Counts'!U2</f>
        <v>92701.5134526666</v>
      </c>
      <c r="V2" s="0" t="n">
        <f aca="false">'Raw Counts'!V2</f>
        <v>153808.041547035</v>
      </c>
      <c r="W2" s="0" t="n">
        <f aca="false">'Raw Counts'!W2</f>
        <v>14734.7163152584</v>
      </c>
      <c r="X2" s="0" t="n">
        <f aca="false">'Raw Counts'!X2</f>
        <v>9682.09649204094</v>
      </c>
      <c r="Y2" s="0" t="n">
        <f aca="false">'Raw Counts'!Y2</f>
        <v>6364.58654800406</v>
      </c>
      <c r="Z2" s="0" t="n">
        <f aca="false">'Raw Counts'!Z2</f>
        <v>91960.6778095907</v>
      </c>
      <c r="AA2" s="0" t="n">
        <f aca="false">'Raw Counts'!AA2</f>
        <v>154473.350707909</v>
      </c>
      <c r="AB2" s="0" t="n">
        <f aca="false">'Raw Counts'!AB2</f>
        <v>13778.0068860664</v>
      </c>
      <c r="AC2" s="0" t="n">
        <f aca="false">'Raw Counts'!AC2</f>
        <v>9794.71708555563</v>
      </c>
      <c r="AD2" s="0" t="n">
        <f aca="false">'Raw Counts'!AD2</f>
        <v>6314.55166517148</v>
      </c>
      <c r="AE2" s="0" t="n">
        <f aca="false">'Raw Counts'!AE2</f>
        <v>90500.2469100816</v>
      </c>
      <c r="AF2" s="0" t="n">
        <f aca="false">'Raw Counts'!AF2</f>
        <v>150804.841831998</v>
      </c>
      <c r="AG2" s="0" t="n">
        <f aca="false">'Raw Counts'!AG2</f>
        <v>14167.1446396781</v>
      </c>
      <c r="AH2" s="0" t="n">
        <f aca="false">'Raw Counts'!AH2</f>
        <v>9575.7338795543</v>
      </c>
      <c r="AI2" s="0" t="n">
        <f aca="false">'Raw Counts'!AI2</f>
        <v>6203.01589638515</v>
      </c>
      <c r="AJ2" s="0" t="n">
        <f aca="false">'Raw Counts'!AJ2</f>
        <v>87858.810208988</v>
      </c>
      <c r="AK2" s="0" t="n">
        <f aca="false">'Raw Counts'!AK2</f>
        <v>158777.223810593</v>
      </c>
      <c r="AL2" s="0" t="n">
        <f aca="false">'Raw Counts'!AL2</f>
        <v>13654.9012481152</v>
      </c>
      <c r="AM2" s="0" t="n">
        <f aca="false">'Raw Counts'!AM2</f>
        <v>9904.210667207</v>
      </c>
      <c r="AN2" s="0" t="n">
        <f aca="false">'Raw Counts'!AN2</f>
        <v>6510.52286259575</v>
      </c>
      <c r="AO2" s="0" t="n">
        <f aca="false">'Raw Counts'!AO2</f>
        <v>91272.5188160238</v>
      </c>
      <c r="AP2" s="0" t="n">
        <f aca="false">'Raw Counts'!AP2</f>
        <v>154089.782463103</v>
      </c>
      <c r="AQ2" s="0" t="n">
        <f aca="false">'Raw Counts'!AQ2</f>
        <v>13302.2987540231</v>
      </c>
      <c r="AR2" s="0" t="n">
        <f aca="false">'Raw Counts'!AR2</f>
        <v>9673.75461505828</v>
      </c>
      <c r="AS2" s="0" t="n">
        <f aca="false">'Raw Counts'!AS2</f>
        <v>6319.76328571692</v>
      </c>
      <c r="AT2" s="0" t="n">
        <f aca="false">'Raw Counts'!AT2</f>
        <v>107534.018901458</v>
      </c>
      <c r="AU2" s="0" t="n">
        <f aca="false">'Raw Counts'!AU2</f>
        <v>154500.916169302</v>
      </c>
      <c r="AV2" s="0" t="n">
        <f aca="false">'Raw Counts'!AV2</f>
        <v>15518.3093351095</v>
      </c>
      <c r="AW2" s="0" t="n">
        <f aca="false">'Raw Counts'!AW2</f>
        <v>9622.65840809228</v>
      </c>
      <c r="AX2" s="0" t="n">
        <f aca="false">'Raw Counts'!AX2</f>
        <v>6137.3463364892</v>
      </c>
      <c r="AY2" s="0" t="n">
        <f aca="false">'Raw Counts'!AY2</f>
        <v>96207.5899552126</v>
      </c>
      <c r="AZ2" s="0" t="n">
        <f aca="false">'Raw Counts'!AZ2</f>
        <v>160106.687972584</v>
      </c>
      <c r="BA2" s="0" t="n">
        <f aca="false">'Raw Counts'!BA2</f>
        <v>14343.4609558264</v>
      </c>
      <c r="BB2" s="0" t="n">
        <f aca="false">'Raw Counts'!BB2</f>
        <v>9952.18003317355</v>
      </c>
      <c r="BC2" s="0" t="n">
        <f aca="false">'Raw Counts'!BC2</f>
        <v>6475.08055618883</v>
      </c>
      <c r="BD2" s="0" t="n">
        <f aca="false">'Raw Counts'!BD2</f>
        <v>91701.8228863795</v>
      </c>
      <c r="BE2" s="0" t="n">
        <f aca="false">'Raw Counts'!BE2</f>
        <v>135329.433302513</v>
      </c>
      <c r="BF2" s="0" t="n">
        <f aca="false">'Raw Counts'!BF2</f>
        <v>13112.4330654371</v>
      </c>
      <c r="BG2" s="0" t="n">
        <f aca="false">'Raw Counts'!BG2</f>
        <v>8418.3388613949</v>
      </c>
      <c r="BH2" s="0" t="n">
        <f aca="false">'Raw Counts'!BH2</f>
        <v>5658.91100599546</v>
      </c>
      <c r="BI2" s="0" t="n">
        <f aca="false">'Raw Counts'!BI2</f>
        <v>101712.105725725</v>
      </c>
      <c r="BJ2" s="0" t="n">
        <f aca="false">'Raw Counts'!BJ2</f>
        <v>160074.830657001</v>
      </c>
      <c r="BK2" s="0" t="n">
        <f aca="false">'Raw Counts'!BK2</f>
        <v>15227.1873592387</v>
      </c>
      <c r="BL2" s="0" t="n">
        <f aca="false">'Raw Counts'!BL2</f>
        <v>9979.29274275108</v>
      </c>
      <c r="BM2" s="0" t="n">
        <f aca="false">'Raw Counts'!BM2</f>
        <v>6438.5966503134</v>
      </c>
    </row>
    <row r="3" customFormat="false" ht="13" hidden="false" customHeight="false" outlineLevel="0" collapsed="false">
      <c r="A3" s="0" t="n">
        <f aca="false">'Raw Counts'!A3</f>
        <v>109105.763059879</v>
      </c>
      <c r="B3" s="0" t="n">
        <f aca="false">'Raw Counts'!B3</f>
        <v>157545.534485256</v>
      </c>
      <c r="C3" s="0" t="n">
        <f aca="false">'Raw Counts'!C3</f>
        <v>16478.3276749944</v>
      </c>
      <c r="D3" s="0" t="n">
        <f aca="false">'Raw Counts'!D3</f>
        <v>9986.59275576807</v>
      </c>
      <c r="E3" s="0" t="n">
        <f aca="false">'Raw Counts'!E3</f>
        <v>6511.5656092258</v>
      </c>
      <c r="F3" s="0" t="n">
        <f aca="false">'Raw Counts'!F3</f>
        <v>93910.7469665053</v>
      </c>
      <c r="G3" s="0" t="n">
        <f aca="false">'Raw Counts'!G3</f>
        <v>155123.958673407</v>
      </c>
      <c r="H3" s="0" t="n">
        <f aca="false">'Raw Counts'!H3</f>
        <v>13797.8269294575</v>
      </c>
      <c r="I3" s="0" t="n">
        <f aca="false">'Raw Counts'!I3</f>
        <v>9469.3725118116</v>
      </c>
      <c r="J3" s="0" t="n">
        <f aca="false">'Raw Counts'!J3</f>
        <v>6132.13482053625</v>
      </c>
      <c r="K3" s="0" t="n">
        <f aca="false">'Raw Counts'!K3</f>
        <v>85149.7843499711</v>
      </c>
      <c r="L3" s="0" t="n">
        <f aca="false">'Raw Counts'!L3</f>
        <v>152659.605764119</v>
      </c>
      <c r="M3" s="0" t="n">
        <f aca="false">'Raw Counts'!M3</f>
        <v>12296.7136925453</v>
      </c>
      <c r="N3" s="0" t="n">
        <f aca="false">'Raw Counts'!N3</f>
        <v>9595.54676240426</v>
      </c>
      <c r="O3" s="0" t="n">
        <f aca="false">'Raw Counts'!O3</f>
        <v>6236.37271214253</v>
      </c>
      <c r="P3" s="0" t="n">
        <f aca="false">'Raw Counts'!P3</f>
        <v>93689.725263283</v>
      </c>
      <c r="Q3" s="0" t="n">
        <f aca="false">'Raw Counts'!Q3</f>
        <v>155739.617650817</v>
      </c>
      <c r="R3" s="0" t="n">
        <f aca="false">'Raw Counts'!R3</f>
        <v>14075.332106991</v>
      </c>
      <c r="S3" s="0" t="n">
        <f aca="false">'Raw Counts'!S3</f>
        <v>9931.32323368184</v>
      </c>
      <c r="T3" s="0" t="n">
        <f aca="false">'Raw Counts'!T3</f>
        <v>6478.20778352695</v>
      </c>
      <c r="U3" s="0" t="n">
        <f aca="false">'Raw Counts'!U3</f>
        <v>93155.0922521105</v>
      </c>
      <c r="V3" s="0" t="n">
        <f aca="false">'Raw Counts'!V3</f>
        <v>154841.066631125</v>
      </c>
      <c r="W3" s="0" t="n">
        <f aca="false">'Raw Counts'!W3</f>
        <v>14518.7390303471</v>
      </c>
      <c r="X3" s="0" t="n">
        <f aca="false">'Raw Counts'!X3</f>
        <v>9833.30072131342</v>
      </c>
      <c r="Y3" s="0" t="n">
        <f aca="false">'Raw Counts'!Y3</f>
        <v>6302.04298749938</v>
      </c>
      <c r="Z3" s="0" t="n">
        <f aca="false">'Raw Counts'!Z3</f>
        <v>90899.0004044701</v>
      </c>
      <c r="AA3" s="0" t="n">
        <f aca="false">'Raw Counts'!AA3</f>
        <v>153675.616174752</v>
      </c>
      <c r="AB3" s="0" t="n">
        <f aca="false">'Raw Counts'!AB3</f>
        <v>14183.8406586325</v>
      </c>
      <c r="AC3" s="0" t="n">
        <f aca="false">'Raw Counts'!AC3</f>
        <v>9751.96314070852</v>
      </c>
      <c r="AD3" s="0" t="n">
        <f aca="false">'Raw Counts'!AD3</f>
        <v>6255.1355995439</v>
      </c>
      <c r="AE3" s="0" t="n">
        <f aca="false">'Raw Counts'!AE3</f>
        <v>90079.4127693531</v>
      </c>
      <c r="AF3" s="0" t="n">
        <f aca="false">'Raw Counts'!AF3</f>
        <v>152350.248664279</v>
      </c>
      <c r="AG3" s="0" t="n">
        <f aca="false">'Raw Counts'!AG3</f>
        <v>13937.6200548759</v>
      </c>
      <c r="AH3" s="0" t="n">
        <f aca="false">'Raw Counts'!AH3</f>
        <v>9601.80336585067</v>
      </c>
      <c r="AI3" s="0" t="n">
        <f aca="false">'Raw Counts'!AI3</f>
        <v>6264.51705776901</v>
      </c>
      <c r="AJ3" s="0" t="n">
        <f aca="false">'Raw Counts'!AJ3</f>
        <v>89107.3683360768</v>
      </c>
      <c r="AK3" s="0" t="n">
        <f aca="false">'Raw Counts'!AK3</f>
        <v>158180.488884149</v>
      </c>
      <c r="AL3" s="0" t="n">
        <f aca="false">'Raw Counts'!AL3</f>
        <v>14150.4486513988</v>
      </c>
      <c r="AM3" s="0" t="n">
        <f aca="false">'Raw Counts'!AM3</f>
        <v>9922.98112794241</v>
      </c>
      <c r="AN3" s="0" t="n">
        <f aca="false">'Raw Counts'!AN3</f>
        <v>6575.15236468077</v>
      </c>
      <c r="AO3" s="0" t="n">
        <f aca="false">'Raw Counts'!AO3</f>
        <v>92746.7632232693</v>
      </c>
      <c r="AP3" s="0" t="n">
        <f aca="false">'Raw Counts'!AP3</f>
        <v>155151.526116106</v>
      </c>
      <c r="AQ3" s="0" t="n">
        <f aca="false">'Raw Counts'!AQ3</f>
        <v>12704.5642265687</v>
      </c>
      <c r="AR3" s="0" t="n">
        <f aca="false">'Raw Counts'!AR3</f>
        <v>9836.4291043354</v>
      </c>
      <c r="AS3" s="0" t="n">
        <f aca="false">'Raw Counts'!AS3</f>
        <v>6222.82142843436</v>
      </c>
      <c r="AT3" s="0" t="n">
        <f aca="false">'Raw Counts'!AT3</f>
        <v>108289.749828028</v>
      </c>
      <c r="AU3" s="0" t="n">
        <f aca="false">'Raw Counts'!AU3</f>
        <v>153572.789514434</v>
      </c>
      <c r="AV3" s="0" t="n">
        <f aca="false">'Raw Counts'!AV3</f>
        <v>16465.8050002292</v>
      </c>
      <c r="AW3" s="0" t="n">
        <f aca="false">'Raw Counts'!AW3</f>
        <v>9663.32652879923</v>
      </c>
      <c r="AX3" s="0" t="n">
        <f aca="false">'Raw Counts'!AX3</f>
        <v>6207.18574183105</v>
      </c>
      <c r="AY3" s="0" t="n">
        <f aca="false">'Raw Counts'!AY3</f>
        <v>95539.1079159407</v>
      </c>
      <c r="AZ3" s="0" t="n">
        <f aca="false">'Raw Counts'!AZ3</f>
        <v>159521.467637448</v>
      </c>
      <c r="BA3" s="0" t="n">
        <f aca="false">'Raw Counts'!BA3</f>
        <v>13834.3423929216</v>
      </c>
      <c r="BB3" s="0" t="n">
        <f aca="false">'Raw Counts'!BB3</f>
        <v>9834.34284814615</v>
      </c>
      <c r="BC3" s="0" t="n">
        <f aca="false">'Raw Counts'!BC3</f>
        <v>6492.80219247432</v>
      </c>
      <c r="BD3" s="0" t="n">
        <f aca="false">'Raw Counts'!BD3</f>
        <v>90445.5344383334</v>
      </c>
      <c r="BE3" s="0" t="n">
        <f aca="false">'Raw Counts'!BE3</f>
        <v>135473.263604706</v>
      </c>
      <c r="BF3" s="0" t="n">
        <f aca="false">'Raw Counts'!BF3</f>
        <v>13581.8719099576</v>
      </c>
      <c r="BG3" s="0" t="n">
        <f aca="false">'Raw Counts'!BG3</f>
        <v>8480.89698628062</v>
      </c>
      <c r="BH3" s="0" t="n">
        <f aca="false">'Raw Counts'!BH3</f>
        <v>5501.52341997072</v>
      </c>
      <c r="BI3" s="0" t="n">
        <f aca="false">'Raw Counts'!BI3</f>
        <v>102062.819916727</v>
      </c>
      <c r="BJ3" s="0" t="n">
        <f aca="false">'Raw Counts'!BJ3</f>
        <v>159192.844843165</v>
      </c>
      <c r="BK3" s="0" t="n">
        <f aca="false">'Raw Counts'!BK3</f>
        <v>15245.968817629</v>
      </c>
      <c r="BL3" s="0" t="n">
        <f aca="false">'Raw Counts'!BL3</f>
        <v>9768.64704589902</v>
      </c>
      <c r="BM3" s="0" t="n">
        <f aca="false">'Raw Counts'!BM3</f>
        <v>6336.44189251966</v>
      </c>
    </row>
    <row r="4" customFormat="false" ht="13" hidden="false" customHeight="false" outlineLevel="0" collapsed="false">
      <c r="A4" s="0" t="n">
        <f aca="false">'Raw Counts'!A4</f>
        <v>107053.371193926</v>
      </c>
      <c r="B4" s="0" t="n">
        <f aca="false">'Raw Counts'!B4</f>
        <v>156632.967306606</v>
      </c>
      <c r="C4" s="0" t="n">
        <f aca="false">'Raw Counts'!C4</f>
        <v>16665.1279586944</v>
      </c>
      <c r="D4" s="0" t="n">
        <f aca="false">'Raw Counts'!D4</f>
        <v>9987.63490017821</v>
      </c>
      <c r="E4" s="0" t="n">
        <f aca="false">'Raw Counts'!E4</f>
        <v>6592.87419608056</v>
      </c>
      <c r="F4" s="0" t="n">
        <f aca="false">'Raw Counts'!F4</f>
        <v>94477.0114711832</v>
      </c>
      <c r="G4" s="0" t="n">
        <f aca="false">'Raw Counts'!G4</f>
        <v>153100.269749464</v>
      </c>
      <c r="H4" s="0" t="n">
        <f aca="false">'Raw Counts'!H4</f>
        <v>14361.1989432122</v>
      </c>
      <c r="I4" s="0" t="n">
        <f aca="false">'Raw Counts'!I4</f>
        <v>9637.25686602929</v>
      </c>
      <c r="J4" s="0" t="n">
        <f aca="false">'Raw Counts'!J4</f>
        <v>6327.0603600579</v>
      </c>
      <c r="K4" s="0" t="n">
        <f aca="false">'Raw Counts'!K4</f>
        <v>86965.8752148335</v>
      </c>
      <c r="L4" s="0" t="n">
        <f aca="false">'Raw Counts'!L4</f>
        <v>154178.781867381</v>
      </c>
      <c r="M4" s="0" t="n">
        <f aca="false">'Raw Counts'!M4</f>
        <v>12379.1154689146</v>
      </c>
      <c r="N4" s="0" t="n">
        <f aca="false">'Raw Counts'!N4</f>
        <v>9619.5300986523</v>
      </c>
      <c r="O4" s="0" t="n">
        <f aca="false">'Raw Counts'!O4</f>
        <v>6220.73700222806</v>
      </c>
      <c r="P4" s="0" t="n">
        <f aca="false">'Raw Counts'!P4</f>
        <v>93562.3787931591</v>
      </c>
      <c r="Q4" s="0" t="n">
        <f aca="false">'Raw Counts'!Q4</f>
        <v>154677.906740362</v>
      </c>
      <c r="R4" s="0" t="n">
        <f aca="false">'Raw Counts'!R4</f>
        <v>13691.4161372756</v>
      </c>
      <c r="S4" s="0" t="n">
        <f aca="false">'Raw Counts'!S4</f>
        <v>9944.88004779742</v>
      </c>
      <c r="T4" s="0" t="n">
        <f aca="false">'Raw Counts'!T4</f>
        <v>6420.87612042007</v>
      </c>
      <c r="U4" s="0" t="n">
        <f aca="false">'Raw Counts'!U4</f>
        <v>91199.9229814602</v>
      </c>
      <c r="V4" s="0" t="n">
        <f aca="false">'Raw Counts'!V4</f>
        <v>154080.323149292</v>
      </c>
      <c r="W4" s="0" t="n">
        <f aca="false">'Raw Counts'!W4</f>
        <v>13548.4921295117</v>
      </c>
      <c r="X4" s="0" t="n">
        <f aca="false">'Raw Counts'!X4</f>
        <v>9769.69016639359</v>
      </c>
      <c r="Y4" s="0" t="n">
        <f aca="false">'Raw Counts'!Y4</f>
        <v>6230.11842494913</v>
      </c>
      <c r="Z4" s="0" t="n">
        <f aca="false">'Raw Counts'!Z4</f>
        <v>90644.3876236287</v>
      </c>
      <c r="AA4" s="0" t="n">
        <f aca="false">'Raw Counts'!AA4</f>
        <v>153490.203566756</v>
      </c>
      <c r="AB4" s="0" t="n">
        <f aca="false">'Raw Counts'!AB4</f>
        <v>13717.4954293338</v>
      </c>
      <c r="AC4" s="0" t="n">
        <f aca="false">'Raw Counts'!AC4</f>
        <v>9738.40661435481</v>
      </c>
      <c r="AD4" s="0" t="n">
        <f aca="false">'Raw Counts'!AD4</f>
        <v>6236.37271214253</v>
      </c>
      <c r="AE4" s="0" t="n">
        <f aca="false">'Raw Counts'!AE4</f>
        <v>91712.3486673247</v>
      </c>
      <c r="AF4" s="0" t="n">
        <f aca="false">'Raw Counts'!AF4</f>
        <v>152321.672818599</v>
      </c>
      <c r="AG4" s="0" t="n">
        <f aca="false">'Raw Counts'!AG4</f>
        <v>14435.2761975642</v>
      </c>
      <c r="AH4" s="0" t="n">
        <f aca="false">'Raw Counts'!AH4</f>
        <v>9687.31004390994</v>
      </c>
      <c r="AI4" s="0" t="n">
        <f aca="false">'Raw Counts'!AI4</f>
        <v>6050.83035510265</v>
      </c>
      <c r="AJ4" s="0" t="n">
        <f aca="false">'Raw Counts'!AJ4</f>
        <v>88558.2724049066</v>
      </c>
      <c r="AK4" s="0" t="n">
        <f aca="false">'Raw Counts'!AK4</f>
        <v>157946.24250894</v>
      </c>
      <c r="AL4" s="0" t="n">
        <f aca="false">'Raw Counts'!AL4</f>
        <v>14490.5741197654</v>
      </c>
      <c r="AM4" s="0" t="n">
        <f aca="false">'Raw Counts'!AM4</f>
        <v>10019.9604571194</v>
      </c>
      <c r="AN4" s="0" t="n">
        <f aca="false">'Raw Counts'!AN4</f>
        <v>6388.56136006929</v>
      </c>
      <c r="AO4" s="0" t="n">
        <f aca="false">'Raw Counts'!AO4</f>
        <v>90791.6819830403</v>
      </c>
      <c r="AP4" s="0" t="n">
        <f aca="false">'Raw Counts'!AP4</f>
        <v>154584.630243729</v>
      </c>
      <c r="AQ4" s="0" t="n">
        <f aca="false">'Raw Counts'!AQ4</f>
        <v>12879.8106929051</v>
      </c>
      <c r="AR4" s="0" t="n">
        <f aca="false">'Raw Counts'!AR4</f>
        <v>9666.45485331417</v>
      </c>
      <c r="AS4" s="0" t="n">
        <f aca="false">'Raw Counts'!AS4</f>
        <v>6182.16869921094</v>
      </c>
      <c r="AT4" s="0" t="n">
        <f aca="false">'Raw Counts'!AT4</f>
        <v>107351.673339027</v>
      </c>
      <c r="AU4" s="0" t="n">
        <f aca="false">'Raw Counts'!AU4</f>
        <v>153763.492703263</v>
      </c>
      <c r="AV4" s="0" t="n">
        <f aca="false">'Raw Counts'!AV4</f>
        <v>15619.5225596522</v>
      </c>
      <c r="AW4" s="0" t="n">
        <f aca="false">'Raw Counts'!AW4</f>
        <v>9674.79672359677</v>
      </c>
      <c r="AX4" s="0" t="n">
        <f aca="false">'Raw Counts'!AX4</f>
        <v>6395.85848964282</v>
      </c>
      <c r="AY4" s="0" t="n">
        <f aca="false">'Raw Counts'!AY4</f>
        <v>96038.0948869738</v>
      </c>
      <c r="AZ4" s="0" t="n">
        <f aca="false">'Raw Counts'!AZ4</f>
        <v>159972.033055123</v>
      </c>
      <c r="BA4" s="0" t="n">
        <f aca="false">'Raw Counts'!BA4</f>
        <v>14109.7654538704</v>
      </c>
      <c r="BB4" s="0" t="n">
        <f aca="false">'Raw Counts'!BB4</f>
        <v>9829.12921193192</v>
      </c>
      <c r="BC4" s="0" t="n">
        <f aca="false">'Raw Counts'!BC4</f>
        <v>6662.71610092387</v>
      </c>
      <c r="BD4" s="0" t="n">
        <f aca="false">'Raw Counts'!BD4</f>
        <v>91318.8220701388</v>
      </c>
      <c r="BE4" s="0" t="n">
        <f aca="false">'Raw Counts'!BE4</f>
        <v>136598.304470713</v>
      </c>
      <c r="BF4" s="0" t="n">
        <f aca="false">'Raw Counts'!BF4</f>
        <v>13210.4949585728</v>
      </c>
      <c r="BG4" s="0" t="n">
        <f aca="false">'Raw Counts'!BG4</f>
        <v>8488.19579587675</v>
      </c>
      <c r="BH4" s="0" t="n">
        <f aca="false">'Raw Counts'!BH4</f>
        <v>5465.04242102682</v>
      </c>
      <c r="BI4" s="0" t="n">
        <f aca="false">'Raw Counts'!BI4</f>
        <v>102807.677501357</v>
      </c>
      <c r="BJ4" s="0" t="n">
        <f aca="false">'Raw Counts'!BJ4</f>
        <v>157738.4582264</v>
      </c>
      <c r="BK4" s="0" t="n">
        <f aca="false">'Raw Counts'!BK4</f>
        <v>14198.4434406099</v>
      </c>
      <c r="BL4" s="0" t="n">
        <f aca="false">'Raw Counts'!BL4</f>
        <v>9956.35059793879</v>
      </c>
      <c r="BM4" s="0" t="n">
        <f aca="false">'Raw Counts'!BM4</f>
        <v>6519.90458442053</v>
      </c>
    </row>
    <row r="5" customFormat="false" ht="13" hidden="false" customHeight="false" outlineLevel="0" collapsed="false">
      <c r="A5" s="0" t="n">
        <f aca="false">'Raw Counts'!A5</f>
        <v>108296.125437301</v>
      </c>
      <c r="B5" s="0" t="n">
        <f aca="false">'Raw Counts'!B5</f>
        <v>157376.017334537</v>
      </c>
      <c r="C5" s="0" t="n">
        <f aca="false">'Raw Counts'!C5</f>
        <v>16499.1954985635</v>
      </c>
      <c r="D5" s="0" t="n">
        <f aca="false">'Raw Counts'!D5</f>
        <v>10146.1403495274</v>
      </c>
      <c r="E5" s="0" t="n">
        <f aca="false">'Raw Counts'!E5</f>
        <v>6513.65010212808</v>
      </c>
      <c r="F5" s="0" t="n">
        <f aca="false">'Raw Counts'!F5</f>
        <v>96795.0511740133</v>
      </c>
      <c r="G5" s="0" t="n">
        <f aca="false">'Raw Counts'!G5</f>
        <v>155863.629375384</v>
      </c>
      <c r="H5" s="0" t="n">
        <f aca="false">'Raw Counts'!H5</f>
        <v>14178.6225234382</v>
      </c>
      <c r="I5" s="0" t="n">
        <f aca="false">'Raw Counts'!I5</f>
        <v>9836.4291043354</v>
      </c>
      <c r="J5" s="0" t="n">
        <f aca="false">'Raw Counts'!J5</f>
        <v>6209.27016492967</v>
      </c>
      <c r="K5" s="0" t="n">
        <f aca="false">'Raw Counts'!K5</f>
        <v>84763.9007830008</v>
      </c>
      <c r="L5" s="0" t="n">
        <f aca="false">'Raw Counts'!L5</f>
        <v>153177.665292639</v>
      </c>
      <c r="M5" s="0" t="n">
        <f aca="false">'Raw Counts'!M5</f>
        <v>12246.6461413215</v>
      </c>
      <c r="N5" s="0" t="n">
        <f aca="false">'Raw Counts'!N5</f>
        <v>9534.02305722703</v>
      </c>
      <c r="O5" s="0" t="n">
        <f aca="false">'Raw Counts'!O5</f>
        <v>6097.73668871134</v>
      </c>
      <c r="P5" s="0" t="n">
        <f aca="false">'Raw Counts'!P5</f>
        <v>92877.2604215534</v>
      </c>
      <c r="Q5" s="0" t="n">
        <f aca="false">'Raw Counts'!Q5</f>
        <v>155097.510283308</v>
      </c>
      <c r="R5" s="0" t="n">
        <f aca="false">'Raw Counts'!R5</f>
        <v>13985.6137200491</v>
      </c>
      <c r="S5" s="0" t="n">
        <f aca="false">'Raw Counts'!S5</f>
        <v>9763.43344737133</v>
      </c>
      <c r="T5" s="0" t="n">
        <f aca="false">'Raw Counts'!T5</f>
        <v>6427.13053887367</v>
      </c>
      <c r="U5" s="0" t="n">
        <f aca="false">'Raw Counts'!U5</f>
        <v>91998.5596376821</v>
      </c>
      <c r="V5" s="0" t="n">
        <f aca="false">'Raw Counts'!V5</f>
        <v>153823.908311464</v>
      </c>
      <c r="W5" s="0" t="n">
        <f aca="false">'Raw Counts'!W5</f>
        <v>14117.0667824092</v>
      </c>
      <c r="X5" s="0" t="n">
        <f aca="false">'Raw Counts'!X5</f>
        <v>9607.0168716603</v>
      </c>
      <c r="Y5" s="0" t="n">
        <f aca="false">'Raw Counts'!Y5</f>
        <v>6458.40269569736</v>
      </c>
      <c r="Z5" s="0" t="n">
        <f aca="false">'Raw Counts'!Z5</f>
        <v>94098.0967588712</v>
      </c>
      <c r="AA5" s="0" t="n">
        <f aca="false">'Raw Counts'!AA5</f>
        <v>154219.060742535</v>
      </c>
      <c r="AB5" s="0" t="n">
        <f aca="false">'Raw Counts'!AB5</f>
        <v>13864.5984599533</v>
      </c>
      <c r="AC5" s="0" t="n">
        <f aca="false">'Raw Counts'!AC5</f>
        <v>9811.40207031082</v>
      </c>
      <c r="AD5" s="0" t="n">
        <f aca="false">'Raw Counts'!AD5</f>
        <v>6336.44189251966</v>
      </c>
      <c r="AE5" s="0" t="n">
        <f aca="false">'Raw Counts'!AE5</f>
        <v>90130.9719060046</v>
      </c>
      <c r="AF5" s="0" t="n">
        <f aca="false">'Raw Counts'!AF5</f>
        <v>150285.901365202</v>
      </c>
      <c r="AG5" s="0" t="n">
        <f aca="false">'Raw Counts'!AG5</f>
        <v>14233.9188838753</v>
      </c>
      <c r="AH5" s="0" t="n">
        <f aca="false">'Raw Counts'!AH5</f>
        <v>9597.63196272236</v>
      </c>
      <c r="AI5" s="0" t="n">
        <f aca="false">'Raw Counts'!AI5</f>
        <v>6343.73797955245</v>
      </c>
      <c r="AJ5" s="0" t="n">
        <f aca="false">'Raw Counts'!AJ5</f>
        <v>89035.8400806452</v>
      </c>
      <c r="AK5" s="0" t="n">
        <f aca="false">'Raw Counts'!AK5</f>
        <v>158405.175725613</v>
      </c>
      <c r="AL5" s="0" t="n">
        <f aca="false">'Raw Counts'!AL5</f>
        <v>13034.200622762</v>
      </c>
      <c r="AM5" s="0" t="n">
        <f aca="false">'Raw Counts'!AM5</f>
        <v>10032.4742526765</v>
      </c>
      <c r="AN5" s="0" t="n">
        <f aca="false">'Raw Counts'!AN5</f>
        <v>6528.24356726587</v>
      </c>
      <c r="AO5" s="0" t="n">
        <f aca="false">'Raw Counts'!AO5</f>
        <v>91970.1533026817</v>
      </c>
      <c r="AP5" s="0" t="n">
        <f aca="false">'Raw Counts'!AP5</f>
        <v>154839.947694179</v>
      </c>
      <c r="AQ5" s="0" t="n">
        <f aca="false">'Raw Counts'!AQ5</f>
        <v>13339.853753826</v>
      </c>
      <c r="AR5" s="0" t="n">
        <f aca="false">'Raw Counts'!AR5</f>
        <v>9652.89845450533</v>
      </c>
      <c r="AS5" s="0" t="n">
        <f aca="false">'Raw Counts'!AS5</f>
        <v>6199.8887637267</v>
      </c>
      <c r="AT5" s="0" t="n">
        <f aca="false">'Raw Counts'!AT5</f>
        <v>106446.273676356</v>
      </c>
      <c r="AU5" s="0" t="n">
        <f aca="false">'Raw Counts'!AU5</f>
        <v>153301.540219781</v>
      </c>
      <c r="AV5" s="0" t="n">
        <f aca="false">'Raw Counts'!AV5</f>
        <v>16046.3053680622</v>
      </c>
      <c r="AW5" s="0" t="n">
        <f aca="false">'Raw Counts'!AW5</f>
        <v>9588.2470634754</v>
      </c>
      <c r="AX5" s="0" t="n">
        <f aca="false">'Raw Counts'!AX5</f>
        <v>6258.26275120973</v>
      </c>
      <c r="AY5" s="0" t="n">
        <f aca="false">'Raw Counts'!AY5</f>
        <v>97537.3230576993</v>
      </c>
      <c r="AZ5" s="0" t="n">
        <f aca="false">'Raw Counts'!AZ5</f>
        <v>160960.159717791</v>
      </c>
      <c r="BA5" s="0" t="n">
        <f aca="false">'Raw Counts'!BA5</f>
        <v>13699.7586983678</v>
      </c>
      <c r="BB5" s="0" t="n">
        <f aca="false">'Raw Counts'!BB5</f>
        <v>10013.703565802</v>
      </c>
      <c r="BC5" s="0" t="n">
        <f aca="false">'Raw Counts'!BC5</f>
        <v>6406.28182696167</v>
      </c>
      <c r="BD5" s="0" t="n">
        <f aca="false">'Raw Counts'!BD5</f>
        <v>91607.1217118954</v>
      </c>
      <c r="BE5" s="0" t="n">
        <f aca="false">'Raw Counts'!BE5</f>
        <v>137414.739412514</v>
      </c>
      <c r="BF5" s="0" t="n">
        <f aca="false">'Raw Counts'!BF5</f>
        <v>13709.1528519587</v>
      </c>
      <c r="BG5" s="0" t="n">
        <f aca="false">'Raw Counts'!BG5</f>
        <v>8538.2426460006</v>
      </c>
      <c r="BH5" s="0" t="n">
        <f aca="false">'Raw Counts'!BH5</f>
        <v>5675.58840021062</v>
      </c>
      <c r="BI5" s="0" t="n">
        <f aca="false">'Raw Counts'!BI5</f>
        <v>105273.274093077</v>
      </c>
      <c r="BJ5" s="0" t="n">
        <f aca="false">'Raw Counts'!BJ5</f>
        <v>159472.717946458</v>
      </c>
      <c r="BK5" s="0" t="n">
        <f aca="false">'Raw Counts'!BK5</f>
        <v>15252.2293123853</v>
      </c>
      <c r="BL5" s="0" t="n">
        <f aca="false">'Raw Counts'!BL5</f>
        <v>9732.14991686887</v>
      </c>
      <c r="BM5" s="0" t="n">
        <f aca="false">'Raw Counts'!BM5</f>
        <v>6483.42049862382</v>
      </c>
    </row>
    <row r="6" customFormat="false" ht="13" hidden="false" customHeight="false" outlineLevel="0" collapsed="false">
      <c r="A6" s="0" t="n">
        <f aca="false">'Raw Counts'!A6</f>
        <v>107966.11764903</v>
      </c>
      <c r="B6" s="0" t="n">
        <f aca="false">'Raw Counts'!B6</f>
        <v>157122.663285618</v>
      </c>
      <c r="C6" s="0" t="n">
        <f aca="false">'Raw Counts'!C6</f>
        <v>16821.666067417</v>
      </c>
      <c r="D6" s="0" t="n">
        <f aca="false">'Raw Counts'!D6</f>
        <v>10044.988065464</v>
      </c>
      <c r="E6" s="0" t="n">
        <f aca="false">'Raw Counts'!E6</f>
        <v>6633.52876226623</v>
      </c>
      <c r="F6" s="0" t="n">
        <f aca="false">'Raw Counts'!F6</f>
        <v>94260.1894825758</v>
      </c>
      <c r="G6" s="0" t="n">
        <f aca="false">'Raw Counts'!G6</f>
        <v>154736.192323801</v>
      </c>
      <c r="H6" s="0" t="n">
        <f aca="false">'Raw Counts'!H6</f>
        <v>13908.415352621</v>
      </c>
      <c r="I6" s="0" t="n">
        <f aca="false">'Raw Counts'!I6</f>
        <v>9768.64704589902</v>
      </c>
      <c r="J6" s="0" t="n">
        <f aca="false">'Raw Counts'!J6</f>
        <v>6270.77136863186</v>
      </c>
      <c r="K6" s="0" t="n">
        <f aca="false">'Raw Counts'!K6</f>
        <v>85146.634955186</v>
      </c>
      <c r="L6" s="0" t="n">
        <f aca="false">'Raw Counts'!L6</f>
        <v>152353.502858833</v>
      </c>
      <c r="M6" s="0" t="n">
        <f aca="false">'Raw Counts'!M6</f>
        <v>12917.3639467959</v>
      </c>
      <c r="N6" s="0" t="n">
        <f aca="false">'Raw Counts'!N6</f>
        <v>9669.58317890591</v>
      </c>
      <c r="O6" s="0" t="n">
        <f aca="false">'Raw Counts'!O6</f>
        <v>6113.37218703954</v>
      </c>
      <c r="P6" s="0" t="n">
        <f aca="false">'Raw Counts'!P6</f>
        <v>93336.1017436774</v>
      </c>
      <c r="Q6" s="0" t="n">
        <f aca="false">'Raw Counts'!Q6</f>
        <v>154558.183429392</v>
      </c>
      <c r="R6" s="0" t="n">
        <f aca="false">'Raw Counts'!R6</f>
        <v>14116.0251659078</v>
      </c>
      <c r="S6" s="0" t="n">
        <f aca="false">'Raw Counts'!S6</f>
        <v>9953.22217363763</v>
      </c>
      <c r="T6" s="0" t="n">
        <f aca="false">'Raw Counts'!T6</f>
        <v>6518.86183683381</v>
      </c>
      <c r="U6" s="0" t="n">
        <f aca="false">'Raw Counts'!U6</f>
        <v>93356.0962599879</v>
      </c>
      <c r="V6" s="0" t="n">
        <f aca="false">'Raw Counts'!V6</f>
        <v>154702.217784516</v>
      </c>
      <c r="W6" s="0" t="n">
        <f aca="false">'Raw Counts'!W6</f>
        <v>13002.9058314011</v>
      </c>
      <c r="X6" s="0" t="n">
        <f aca="false">'Raw Counts'!X6</f>
        <v>9595.54676240426</v>
      </c>
      <c r="Y6" s="0" t="n">
        <f aca="false">'Raw Counts'!Y6</f>
        <v>6292.66149054229</v>
      </c>
      <c r="Z6" s="0" t="n">
        <f aca="false">'Raw Counts'!Z6</f>
        <v>92347.9284690376</v>
      </c>
      <c r="AA6" s="0" t="n">
        <f aca="false">'Raw Counts'!AA6</f>
        <v>154216.924737079</v>
      </c>
      <c r="AB6" s="0" t="n">
        <f aca="false">'Raw Counts'!AB6</f>
        <v>14492.6574387533</v>
      </c>
      <c r="AC6" s="0" t="n">
        <f aca="false">'Raw Counts'!AC6</f>
        <v>9765.51868620858</v>
      </c>
      <c r="AD6" s="0" t="n">
        <f aca="false">'Raw Counts'!AD6</f>
        <v>6324.97490925068</v>
      </c>
      <c r="AE6" s="0" t="n">
        <f aca="false">'Raw Counts'!AE6</f>
        <v>91295.6704135264</v>
      </c>
      <c r="AF6" s="0" t="n">
        <f aca="false">'Raw Counts'!AF6</f>
        <v>151896.910118326</v>
      </c>
      <c r="AG6" s="0" t="n">
        <f aca="false">'Raw Counts'!AG6</f>
        <v>13821.823361217</v>
      </c>
      <c r="AH6" s="0" t="n">
        <f aca="false">'Raw Counts'!AH6</f>
        <v>9457.90257626735</v>
      </c>
      <c r="AI6" s="0" t="n">
        <f aca="false">'Raw Counts'!AI6</f>
        <v>6040.4064247296</v>
      </c>
      <c r="AJ6" s="0" t="n">
        <f aca="false">'Raw Counts'!AJ6</f>
        <v>89238.8634426081</v>
      </c>
      <c r="AK6" s="0" t="n">
        <f aca="false">'Raw Counts'!AK6</f>
        <v>158553.545366016</v>
      </c>
      <c r="AL6" s="0" t="n">
        <f aca="false">'Raw Counts'!AL6</f>
        <v>14116.0251659078</v>
      </c>
      <c r="AM6" s="0" t="n">
        <f aca="false">'Raw Counts'!AM6</f>
        <v>9931.32323368184</v>
      </c>
      <c r="AN6" s="0" t="n">
        <f aca="false">'Raw Counts'!AN6</f>
        <v>6486.54772883136</v>
      </c>
      <c r="AO6" s="0" t="n">
        <f aca="false">'Raw Counts'!AO6</f>
        <v>91319.8725830097</v>
      </c>
      <c r="AP6" s="0" t="n">
        <f aca="false">'Raw Counts'!AP6</f>
        <v>155910.223226984</v>
      </c>
      <c r="AQ6" s="0" t="n">
        <f aca="false">'Raw Counts'!AQ6</f>
        <v>13671.596325968</v>
      </c>
      <c r="AR6" s="0" t="n">
        <f aca="false">'Raw Counts'!AR6</f>
        <v>9925.06640338624</v>
      </c>
      <c r="AS6" s="0" t="n">
        <f aca="false">'Raw Counts'!AS6</f>
        <v>6427.13053887367</v>
      </c>
      <c r="AT6" s="0" t="n">
        <f aca="false">'Raw Counts'!AT6</f>
        <v>109658.179834344</v>
      </c>
      <c r="AU6" s="0" t="n">
        <f aca="false">'Raw Counts'!AU6</f>
        <v>154787.052650878</v>
      </c>
      <c r="AV6" s="0" t="n">
        <f aca="false">'Raw Counts'!AV6</f>
        <v>16104.7386275368</v>
      </c>
      <c r="AW6" s="0" t="n">
        <f aca="false">'Raw Counts'!AW6</f>
        <v>9798.88857914247</v>
      </c>
      <c r="AX6" s="0" t="n">
        <f aca="false">'Raw Counts'!AX6</f>
        <v>6319.76328571692</v>
      </c>
      <c r="AY6" s="0" t="n">
        <f aca="false">'Raw Counts'!AY6</f>
        <v>96935.0772255629</v>
      </c>
      <c r="AZ6" s="0" t="n">
        <f aca="false">'Raw Counts'!AZ6</f>
        <v>159783.336337457</v>
      </c>
      <c r="BA6" s="0" t="n">
        <f aca="false">'Raw Counts'!BA6</f>
        <v>14038.8156751613</v>
      </c>
      <c r="BB6" s="0" t="n">
        <f aca="false">'Raw Counts'!BB6</f>
        <v>9707.12316999719</v>
      </c>
      <c r="BC6" s="0" t="n">
        <f aca="false">'Raw Counts'!BC6</f>
        <v>6509.48011608527</v>
      </c>
      <c r="BD6" s="0" t="n">
        <f aca="false">'Raw Counts'!BD6</f>
        <v>91129.4287095662</v>
      </c>
      <c r="BE6" s="0" t="n">
        <f aca="false">'Raw Counts'!BE6</f>
        <v>136672.310523661</v>
      </c>
      <c r="BF6" s="0" t="n">
        <f aca="false">'Raw Counts'!BF6</f>
        <v>13497.3761357084</v>
      </c>
      <c r="BG6" s="0" t="n">
        <f aca="false">'Raw Counts'!BG6</f>
        <v>8571.60703220289</v>
      </c>
      <c r="BH6" s="0" t="n">
        <f aca="false">'Raw Counts'!BH6</f>
        <v>5617.21915525772</v>
      </c>
      <c r="BI6" s="0" t="n">
        <f aca="false">'Raw Counts'!BI6</f>
        <v>102737.082806201</v>
      </c>
      <c r="BJ6" s="0" t="n">
        <f aca="false">'Raw Counts'!BJ6</f>
        <v>158451.782662037</v>
      </c>
      <c r="BK6" s="0" t="n">
        <f aca="false">'Raw Counts'!BK6</f>
        <v>14538.5606893828</v>
      </c>
      <c r="BL6" s="0" t="n">
        <f aca="false">'Raw Counts'!BL6</f>
        <v>9794.71708555563</v>
      </c>
      <c r="BM6" s="0" t="n">
        <f aca="false">'Raw Counts'!BM6</f>
        <v>6367.71373732628</v>
      </c>
    </row>
    <row r="7" customFormat="false" ht="13" hidden="false" customHeight="false" outlineLevel="0" collapsed="false">
      <c r="A7" s="0" t="n">
        <f aca="false">'Raw Counts'!A7</f>
        <v>109597.045943742</v>
      </c>
      <c r="B7" s="0" t="n">
        <f aca="false">'Raw Counts'!B7</f>
        <v>157903.810169438</v>
      </c>
      <c r="C7" s="0" t="n">
        <f aca="false">'Raw Counts'!C7</f>
        <v>16558.6835850958</v>
      </c>
      <c r="D7" s="0" t="n">
        <f aca="false">'Raw Counts'!D7</f>
        <v>9969.9074493867</v>
      </c>
      <c r="E7" s="0" t="n">
        <f aca="false">'Raw Counts'!E7</f>
        <v>6641.8678493573</v>
      </c>
      <c r="F7" s="0" t="n">
        <f aca="false">'Raw Counts'!F7</f>
        <v>93504.4955437463</v>
      </c>
      <c r="G7" s="0" t="n">
        <f aca="false">'Raw Counts'!G7</f>
        <v>154991.514049204</v>
      </c>
      <c r="H7" s="0" t="n">
        <f aca="false">'Raw Counts'!H7</f>
        <v>13805.1280073721</v>
      </c>
      <c r="I7" s="0" t="n">
        <f aca="false">'Raw Counts'!I7</f>
        <v>9837.47123152686</v>
      </c>
      <c r="J7" s="0" t="n">
        <f aca="false">'Raw Counts'!J7</f>
        <v>6306.2118776814</v>
      </c>
      <c r="K7" s="0" t="n">
        <f aca="false">'Raw Counts'!K7</f>
        <v>85742.8389181664</v>
      </c>
      <c r="L7" s="0" t="n">
        <f aca="false">'Raw Counts'!L7</f>
        <v>153533.632290141</v>
      </c>
      <c r="M7" s="0" t="n">
        <f aca="false">'Raw Counts'!M7</f>
        <v>12596.0833503141</v>
      </c>
      <c r="N7" s="0" t="n">
        <f aca="false">'Raw Counts'!N7</f>
        <v>9450.60298789025</v>
      </c>
      <c r="O7" s="0" t="n">
        <f aca="false">'Raw Counts'!O7</f>
        <v>5966.39956460006</v>
      </c>
      <c r="P7" s="0" t="n">
        <f aca="false">'Raw Counts'!P7</f>
        <v>93748.6705932285</v>
      </c>
      <c r="Q7" s="0" t="n">
        <f aca="false">'Raw Counts'!Q7</f>
        <v>154526.345636167</v>
      </c>
      <c r="R7" s="0" t="n">
        <f aca="false">'Raw Counts'!R7</f>
        <v>13843.7266703966</v>
      </c>
      <c r="S7" s="0" t="n">
        <f aca="false">'Raw Counts'!S7</f>
        <v>9916.7243033898</v>
      </c>
      <c r="T7" s="0" t="n">
        <f aca="false">'Raw Counts'!T7</f>
        <v>6393.77302305053</v>
      </c>
      <c r="U7" s="0" t="n">
        <f aca="false">'Raw Counts'!U7</f>
        <v>93201.3950171199</v>
      </c>
      <c r="V7" s="0" t="n">
        <f aca="false">'Raw Counts'!V7</f>
        <v>153377.818727544</v>
      </c>
      <c r="W7" s="0" t="n">
        <f aca="false">'Raw Counts'!W7</f>
        <v>14149.407031071</v>
      </c>
      <c r="X7" s="0" t="n">
        <f aca="false">'Raw Counts'!X7</f>
        <v>9840.59961598441</v>
      </c>
      <c r="Y7" s="0" t="n">
        <f aca="false">'Raw Counts'!Y7</f>
        <v>6393.77302305053</v>
      </c>
      <c r="Z7" s="0" t="n">
        <f aca="false">'Raw Counts'!Z7</f>
        <v>91951.212428189</v>
      </c>
      <c r="AA7" s="0" t="n">
        <f aca="false">'Raw Counts'!AA7</f>
        <v>153943.621911368</v>
      </c>
      <c r="AB7" s="0" t="n">
        <f aca="false">'Raw Counts'!AB7</f>
        <v>13296.0396024781</v>
      </c>
      <c r="AC7" s="0" t="n">
        <f aca="false">'Raw Counts'!AC7</f>
        <v>9776.99001105559</v>
      </c>
      <c r="AD7" s="0" t="n">
        <f aca="false">'Raw Counts'!AD7</f>
        <v>6358.33217258724</v>
      </c>
      <c r="AE7" s="0" t="n">
        <f aca="false">'Raw Counts'!AE7</f>
        <v>90917.9390812702</v>
      </c>
      <c r="AF7" s="0" t="n">
        <f aca="false">'Raw Counts'!AF7</f>
        <v>151652.250967776</v>
      </c>
      <c r="AG7" s="0" t="n">
        <f aca="false">'Raw Counts'!AG7</f>
        <v>14665.855031897</v>
      </c>
      <c r="AH7" s="0" t="n">
        <f aca="false">'Raw Counts'!AH7</f>
        <v>9820.78719999375</v>
      </c>
      <c r="AI7" s="0" t="n">
        <f aca="false">'Raw Counts'!AI7</f>
        <v>6288.49160588324</v>
      </c>
      <c r="AJ7" s="0" t="n">
        <f aca="false">'Raw Counts'!AJ7</f>
        <v>89992.1012466358</v>
      </c>
      <c r="AK7" s="0" t="n">
        <f aca="false">'Raw Counts'!AK7</f>
        <v>159638.101575435</v>
      </c>
      <c r="AL7" s="0" t="n">
        <f aca="false">'Raw Counts'!AL7</f>
        <v>13993.9565512284</v>
      </c>
      <c r="AM7" s="0" t="n">
        <f aca="false">'Raw Counts'!AM7</f>
        <v>9848.94264719184</v>
      </c>
      <c r="AN7" s="0" t="n">
        <f aca="false">'Raw Counts'!AN7</f>
        <v>6408.36729642402</v>
      </c>
      <c r="AO7" s="0" t="n">
        <f aca="false">'Raw Counts'!AO7</f>
        <v>90307.719457338</v>
      </c>
      <c r="AP7" s="0" t="n">
        <f aca="false">'Raw Counts'!AP7</f>
        <v>156514.337278563</v>
      </c>
      <c r="AQ7" s="0" t="n">
        <f aca="false">'Raw Counts'!AQ7</f>
        <v>13495.2930448796</v>
      </c>
      <c r="AR7" s="0" t="n">
        <f aca="false">'Raw Counts'!AR7</f>
        <v>9674.79672359677</v>
      </c>
      <c r="AS7" s="0" t="n">
        <f aca="false">'Raw Counts'!AS7</f>
        <v>6213.44001324474</v>
      </c>
      <c r="AT7" s="0" t="n">
        <f aca="false">'Raw Counts'!AT7</f>
        <v>107221.949150998</v>
      </c>
      <c r="AU7" s="0" t="n">
        <f aca="false">'Raw Counts'!AU7</f>
        <v>154258.32264687</v>
      </c>
      <c r="AV7" s="0" t="n">
        <f aca="false">'Raw Counts'!AV7</f>
        <v>15955.5256921114</v>
      </c>
      <c r="AW7" s="0" t="n">
        <f aca="false">'Raw Counts'!AW7</f>
        <v>9754.04837691402</v>
      </c>
      <c r="AX7" s="0" t="n">
        <f aca="false">'Raw Counts'!AX7</f>
        <v>6287.44888484443</v>
      </c>
      <c r="AY7" s="0" t="n">
        <f aca="false">'Raw Counts'!AY7</f>
        <v>98250.1783800086</v>
      </c>
      <c r="AZ7" s="0" t="n">
        <f aca="false">'Raw Counts'!AZ7</f>
        <v>160652.656329396</v>
      </c>
      <c r="BA7" s="0" t="n">
        <f aca="false">'Raw Counts'!BA7</f>
        <v>13646.5587282031</v>
      </c>
      <c r="BB7" s="0" t="n">
        <f aca="false">'Raw Counts'!BB7</f>
        <v>10070.0157427298</v>
      </c>
      <c r="BC7" s="0" t="n">
        <f aca="false">'Raw Counts'!BC7</f>
        <v>6499.05666042103</v>
      </c>
      <c r="BD7" s="0" t="n">
        <f aca="false">'Raw Counts'!BD7</f>
        <v>90880.0617672225</v>
      </c>
      <c r="BE7" s="0" t="n">
        <f aca="false">'Raw Counts'!BE7</f>
        <v>136576.072317785</v>
      </c>
      <c r="BF7" s="0" t="n">
        <f aca="false">'Raw Counts'!BF7</f>
        <v>13679.9388688652</v>
      </c>
      <c r="BG7" s="0" t="n">
        <f aca="false">'Raw Counts'!BG7</f>
        <v>8637.29418234271</v>
      </c>
      <c r="BH7" s="0" t="n">
        <f aca="false">'Raw Counts'!BH7</f>
        <v>5631.8111812012</v>
      </c>
      <c r="BI7" s="0" t="n">
        <f aca="false">'Raw Counts'!BI7</f>
        <v>101720.499245983</v>
      </c>
      <c r="BJ7" s="0" t="n">
        <f aca="false">'Raw Counts'!BJ7</f>
        <v>158538.789703017</v>
      </c>
      <c r="BK7" s="0" t="n">
        <f aca="false">'Raw Counts'!BK7</f>
        <v>14699.2389169037</v>
      </c>
      <c r="BL7" s="0" t="n">
        <f aca="false">'Raw Counts'!BL7</f>
        <v>9887.52551206886</v>
      </c>
      <c r="BM7" s="0" t="n">
        <f aca="false">'Raw Counts'!BM7</f>
        <v>6478.20778352695</v>
      </c>
    </row>
    <row r="8" customFormat="false" ht="13" hidden="false" customHeight="false" outlineLevel="0" collapsed="false">
      <c r="A8" s="0" t="n">
        <f aca="false">'Raw Counts'!A8</f>
        <v>106887.831905382</v>
      </c>
      <c r="B8" s="0" t="n">
        <f aca="false">'Raw Counts'!B8</f>
        <v>156356.437629168</v>
      </c>
      <c r="C8" s="0" t="n">
        <f aca="false">'Raw Counts'!C8</f>
        <v>16196.5716669001</v>
      </c>
      <c r="D8" s="0" t="n">
        <f aca="false">'Raw Counts'!D8</f>
        <v>9930.28109572886</v>
      </c>
      <c r="E8" s="0" t="n">
        <f aca="false">'Raw Counts'!E8</f>
        <v>6471.9533299266</v>
      </c>
      <c r="F8" s="0" t="n">
        <f aca="false">'Raw Counts'!F8</f>
        <v>93501.3331426158</v>
      </c>
      <c r="G8" s="0" t="n">
        <f aca="false">'Raw Counts'!G8</f>
        <v>153110.84676232</v>
      </c>
      <c r="H8" s="0" t="n">
        <f aca="false">'Raw Counts'!H8</f>
        <v>13982.4789007092</v>
      </c>
      <c r="I8" s="0" t="n">
        <f aca="false">'Raw Counts'!I8</f>
        <v>9615.35868738797</v>
      </c>
      <c r="J8" s="0" t="n">
        <f aca="false">'Raw Counts'!J8</f>
        <v>6324.97490925068</v>
      </c>
      <c r="K8" s="0" t="n">
        <f aca="false">'Raw Counts'!K8</f>
        <v>85648.1999504686</v>
      </c>
      <c r="L8" s="0" t="n">
        <f aca="false">'Raw Counts'!L8</f>
        <v>153640.628535097</v>
      </c>
      <c r="M8" s="0" t="n">
        <f aca="false">'Raw Counts'!M8</f>
        <v>12146.5118663753</v>
      </c>
      <c r="N8" s="0" t="n">
        <f aca="false">'Raw Counts'!N8</f>
        <v>9393.25157129007</v>
      </c>
      <c r="O8" s="0" t="n">
        <f aca="false">'Raw Counts'!O8</f>
        <v>6312.4662172342</v>
      </c>
      <c r="P8" s="0" t="n">
        <f aca="false">'Raw Counts'!P8</f>
        <v>96918.228300086</v>
      </c>
      <c r="Q8" s="0" t="n">
        <f aca="false">'Raw Counts'!Q8</f>
        <v>156236.692115586</v>
      </c>
      <c r="R8" s="0" t="n">
        <f aca="false">'Raw Counts'!R8</f>
        <v>14026.296361767</v>
      </c>
      <c r="S8" s="0" t="n">
        <f aca="false">'Raw Counts'!S8</f>
        <v>9837.47123152686</v>
      </c>
      <c r="T8" s="0" t="n">
        <f aca="false">'Raw Counts'!T8</f>
        <v>6386.47689585404</v>
      </c>
      <c r="U8" s="0" t="n">
        <f aca="false">'Raw Counts'!U8</f>
        <v>93146.6662452411</v>
      </c>
      <c r="V8" s="0" t="n">
        <f aca="false">'Raw Counts'!V8</f>
        <v>154479.758907312</v>
      </c>
      <c r="W8" s="0" t="n">
        <f aca="false">'Raw Counts'!W8</f>
        <v>14001.2577867203</v>
      </c>
      <c r="X8" s="0" t="n">
        <f aca="false">'Raw Counts'!X8</f>
        <v>9989.72119155612</v>
      </c>
      <c r="Y8" s="0" t="n">
        <f aca="false">'Raw Counts'!Y8</f>
        <v>6382.30696815535</v>
      </c>
      <c r="Z8" s="0" t="n">
        <f aca="false">'Raw Counts'!Z8</f>
        <v>92213.2263195144</v>
      </c>
      <c r="AA8" s="0" t="n">
        <f aca="false">'Raw Counts'!AA8</f>
        <v>152843.882670253</v>
      </c>
      <c r="AB8" s="0" t="n">
        <f aca="false">'Raw Counts'!AB8</f>
        <v>14299.6419654415</v>
      </c>
      <c r="AC8" s="0" t="n">
        <f aca="false">'Raw Counts'!AC8</f>
        <v>9726.93633927763</v>
      </c>
      <c r="AD8" s="0" t="n">
        <f aca="false">'Raw Counts'!AD8</f>
        <v>6416.70617693994</v>
      </c>
      <c r="AE8" s="0" t="n">
        <f aca="false">'Raw Counts'!AE8</f>
        <v>91245.1652595452</v>
      </c>
      <c r="AF8" s="0" t="n">
        <f aca="false">'Raw Counts'!AF8</f>
        <v>152159.575244517</v>
      </c>
      <c r="AG8" s="0" t="n">
        <f aca="false">'Raw Counts'!AG8</f>
        <v>13702.8934201817</v>
      </c>
      <c r="AH8" s="0" t="n">
        <f aca="false">'Raw Counts'!AH8</f>
        <v>9692.5245998366</v>
      </c>
      <c r="AI8" s="0" t="n">
        <f aca="false">'Raw Counts'!AI8</f>
        <v>6288.49160588324</v>
      </c>
      <c r="AJ8" s="0" t="n">
        <f aca="false">'Raw Counts'!AJ8</f>
        <v>89169.4346774557</v>
      </c>
      <c r="AK8" s="0" t="n">
        <f aca="false">'Raw Counts'!AK8</f>
        <v>158973.328614143</v>
      </c>
      <c r="AL8" s="0" t="n">
        <f aca="false">'Raw Counts'!AL8</f>
        <v>13786.349526652</v>
      </c>
      <c r="AM8" s="0" t="n">
        <f aca="false">'Raw Counts'!AM8</f>
        <v>10164.9113099324</v>
      </c>
      <c r="AN8" s="0" t="n">
        <f aca="false">'Raw Counts'!AN8</f>
        <v>6737.77140340761</v>
      </c>
      <c r="AO8" s="0" t="n">
        <f aca="false">'Raw Counts'!AO8</f>
        <v>92879.3618085399</v>
      </c>
      <c r="AP8" s="0" t="n">
        <f aca="false">'Raw Counts'!AP8</f>
        <v>155245.825715393</v>
      </c>
      <c r="AQ8" s="0" t="n">
        <f aca="false">'Raw Counts'!AQ8</f>
        <v>13278.3036940751</v>
      </c>
      <c r="AR8" s="0" t="n">
        <f aca="false">'Raw Counts'!AR8</f>
        <v>9806.18744617718</v>
      </c>
      <c r="AS8" s="0" t="n">
        <f aca="false">'Raw Counts'!AS8</f>
        <v>6332.27198777561</v>
      </c>
      <c r="AT8" s="0" t="n">
        <f aca="false">'Raw Counts'!AT8</f>
        <v>105990.977220975</v>
      </c>
      <c r="AU8" s="0" t="n">
        <f aca="false">'Raw Counts'!AU8</f>
        <v>153109.829741315</v>
      </c>
      <c r="AV8" s="0" t="n">
        <f aca="false">'Raw Counts'!AV8</f>
        <v>16092.2164676082</v>
      </c>
      <c r="AW8" s="0" t="n">
        <f aca="false">'Raw Counts'!AW8</f>
        <v>9564.26380977882</v>
      </c>
      <c r="AX8" s="0" t="n">
        <f aca="false">'Raw Counts'!AX8</f>
        <v>6333.31471395654</v>
      </c>
      <c r="AY8" s="0" t="n">
        <f aca="false">'Raw Counts'!AY8</f>
        <v>96885.5918082473</v>
      </c>
      <c r="AZ8" s="0" t="n">
        <f aca="false">'Raw Counts'!AZ8</f>
        <v>161247.518404964</v>
      </c>
      <c r="BA8" s="0" t="n">
        <f aca="false">'Raw Counts'!BA8</f>
        <v>13708.1112822121</v>
      </c>
      <c r="BB8" s="0" t="n">
        <f aca="false">'Raw Counts'!BB8</f>
        <v>9981.3780311153</v>
      </c>
      <c r="BC8" s="0" t="n">
        <f aca="false">'Raw Counts'!BC8</f>
        <v>6600.17048895767</v>
      </c>
      <c r="BD8" s="0" t="n">
        <f aca="false">'Raw Counts'!BD8</f>
        <v>92411.0676334863</v>
      </c>
      <c r="BE8" s="0" t="n">
        <f aca="false">'Raw Counts'!BE8</f>
        <v>137449.562882587</v>
      </c>
      <c r="BF8" s="0" t="n">
        <f aca="false">'Raw Counts'!BF8</f>
        <v>13227.1892200093</v>
      </c>
      <c r="BG8" s="0" t="n">
        <f aca="false">'Raw Counts'!BG8</f>
        <v>8564.30815562246</v>
      </c>
      <c r="BH8" s="0" t="n">
        <f aca="false">'Raw Counts'!BH8</f>
        <v>5526.53858930621</v>
      </c>
      <c r="BI8" s="0" t="n">
        <f aca="false">'Raw Counts'!BI8</f>
        <v>103752.768885873</v>
      </c>
      <c r="BJ8" s="0" t="n">
        <f aca="false">'Raw Counts'!BJ8</f>
        <v>158601.272468314</v>
      </c>
      <c r="BK8" s="0" t="n">
        <f aca="false">'Raw Counts'!BK8</f>
        <v>14788.964349729</v>
      </c>
      <c r="BL8" s="0" t="n">
        <f aca="false">'Raw Counts'!BL8</f>
        <v>9846.85638813007</v>
      </c>
      <c r="BM8" s="0" t="n">
        <f aca="false">'Raw Counts'!BM8</f>
        <v>6378.13704236973</v>
      </c>
    </row>
    <row r="9" customFormat="false" ht="13" hidden="false" customHeight="false" outlineLevel="0" collapsed="false">
      <c r="A9" s="0" t="n">
        <f aca="false">'Raw Counts'!A9</f>
        <v>107787.001617013</v>
      </c>
      <c r="B9" s="0" t="n">
        <f aca="false">'Raw Counts'!B9</f>
        <v>156017.247567195</v>
      </c>
      <c r="C9" s="0" t="n">
        <f aca="false">'Raw Counts'!C9</f>
        <v>16571.2063878595</v>
      </c>
      <c r="D9" s="0" t="n">
        <f aca="false">'Raw Counts'!D9</f>
        <v>10156.5719931372</v>
      </c>
      <c r="E9" s="0" t="n">
        <f aca="false">'Raw Counts'!E9</f>
        <v>6667.92892183778</v>
      </c>
      <c r="F9" s="0" t="n">
        <f aca="false">'Raw Counts'!F9</f>
        <v>95147.5171199592</v>
      </c>
      <c r="G9" s="0" t="n">
        <f aca="false">'Raw Counts'!G9</f>
        <v>154837.913263721</v>
      </c>
      <c r="H9" s="0" t="n">
        <f aca="false">'Raw Counts'!H9</f>
        <v>14104.5473612114</v>
      </c>
      <c r="I9" s="0" t="n">
        <f aca="false">'Raw Counts'!I9</f>
        <v>9620.57320203232</v>
      </c>
      <c r="J9" s="0" t="n">
        <f aca="false">'Raw Counts'!J9</f>
        <v>6320.80601046284</v>
      </c>
      <c r="K9" s="0" t="n">
        <f aca="false">'Raw Counts'!K9</f>
        <v>85762.8166995571</v>
      </c>
      <c r="L9" s="0" t="n">
        <f aca="false">'Raw Counts'!L9</f>
        <v>153438.231761807</v>
      </c>
      <c r="M9" s="0" t="n">
        <f aca="false">'Raw Counts'!M9</f>
        <v>12717.0817192346</v>
      </c>
      <c r="N9" s="0" t="n">
        <f aca="false">'Raw Counts'!N9</f>
        <v>9595.54676240426</v>
      </c>
      <c r="O9" s="0" t="n">
        <f aca="false">'Raw Counts'!O9</f>
        <v>6194.67721191406</v>
      </c>
      <c r="P9" s="0" t="n">
        <f aca="false">'Raw Counts'!P9</f>
        <v>93327.6856719266</v>
      </c>
      <c r="Q9" s="0" t="n">
        <f aca="false">'Raw Counts'!Q9</f>
        <v>154886.637998844</v>
      </c>
      <c r="R9" s="0" t="n">
        <f aca="false">'Raw Counts'!R9</f>
        <v>14398.758319316</v>
      </c>
      <c r="S9" s="0" t="n">
        <f aca="false">'Raw Counts'!S9</f>
        <v>9919.85271512772</v>
      </c>
      <c r="T9" s="0" t="n">
        <f aca="false">'Raw Counts'!T9</f>
        <v>6395.85848964282</v>
      </c>
      <c r="U9" s="0" t="n">
        <f aca="false">'Raw Counts'!U9</f>
        <v>93250.8603312454</v>
      </c>
      <c r="V9" s="0" t="n">
        <f aca="false">'Raw Counts'!V9</f>
        <v>154788.069860335</v>
      </c>
      <c r="W9" s="0" t="n">
        <f aca="false">'Raw Counts'!W9</f>
        <v>13673.6794572105</v>
      </c>
      <c r="X9" s="0" t="n">
        <f aca="false">'Raw Counts'!X9</f>
        <v>9882.311845346</v>
      </c>
      <c r="Y9" s="0" t="n">
        <f aca="false">'Raw Counts'!Y9</f>
        <v>6217.6098634728</v>
      </c>
      <c r="Z9" s="0" t="n">
        <f aca="false">'Raw Counts'!Z9</f>
        <v>91015.7945918904</v>
      </c>
      <c r="AA9" s="0" t="n">
        <f aca="false">'Raw Counts'!AA9</f>
        <v>153084.404253349</v>
      </c>
      <c r="AB9" s="0" t="n">
        <f aca="false">'Raw Counts'!AB9</f>
        <v>13779.0484638244</v>
      </c>
      <c r="AC9" s="0" t="n">
        <f aca="false">'Raw Counts'!AC9</f>
        <v>9814.53044579499</v>
      </c>
      <c r="AD9" s="0" t="n">
        <f aca="false">'Raw Counts'!AD9</f>
        <v>6306.2118776814</v>
      </c>
      <c r="AE9" s="0" t="n">
        <f aca="false">'Raw Counts'!AE9</f>
        <v>93127.7229130638</v>
      </c>
      <c r="AF9" s="0" t="n">
        <f aca="false">'Raw Counts'!AF9</f>
        <v>152086.561099691</v>
      </c>
      <c r="AG9" s="0" t="n">
        <f aca="false">'Raw Counts'!AG9</f>
        <v>14035.6908529229</v>
      </c>
      <c r="AH9" s="0" t="n">
        <f aca="false">'Raw Counts'!AH9</f>
        <v>9779.07525300317</v>
      </c>
      <c r="AI9" s="0" t="n">
        <f aca="false">'Raw Counts'!AI9</f>
        <v>6239.49985735309</v>
      </c>
      <c r="AJ9" s="0" t="n">
        <f aca="false">'Raw Counts'!AJ9</f>
        <v>88398.3920177652</v>
      </c>
      <c r="AK9" s="0" t="n">
        <f aca="false">'Raw Counts'!AK9</f>
        <v>157906.964605099</v>
      </c>
      <c r="AL9" s="0" t="n">
        <f aca="false">'Raw Counts'!AL9</f>
        <v>13509.8947204585</v>
      </c>
      <c r="AM9" s="0" t="n">
        <f aca="false">'Raw Counts'!AM9</f>
        <v>10156.5719931372</v>
      </c>
      <c r="AN9" s="0" t="n">
        <f aca="false">'Raw Counts'!AN9</f>
        <v>6540.7525562387</v>
      </c>
      <c r="AO9" s="0" t="n">
        <f aca="false">'Raw Counts'!AO9</f>
        <v>91150.4688539925</v>
      </c>
      <c r="AP9" s="0" t="n">
        <f aca="false">'Raw Counts'!AP9</f>
        <v>155612.453987969</v>
      </c>
      <c r="AQ9" s="0" t="n">
        <f aca="false">'Raw Counts'!AQ9</f>
        <v>12790.1041081179</v>
      </c>
      <c r="AR9" s="0" t="n">
        <f aca="false">'Raw Counts'!AR9</f>
        <v>9867.71299378167</v>
      </c>
      <c r="AS9" s="0" t="n">
        <f aca="false">'Raw Counts'!AS9</f>
        <v>6308.29732418362</v>
      </c>
      <c r="AT9" s="0" t="n">
        <f aca="false">'Raw Counts'!AT9</f>
        <v>110995.232566038</v>
      </c>
      <c r="AU9" s="0" t="n">
        <f aca="false">'Raw Counts'!AU9</f>
        <v>154801.802199184</v>
      </c>
      <c r="AV9" s="0" t="n">
        <f aca="false">'Raw Counts'!AV9</f>
        <v>16298.8343130944</v>
      </c>
      <c r="AW9" s="0" t="n">
        <f aca="false">'Raw Counts'!AW9</f>
        <v>9880.22657971188</v>
      </c>
      <c r="AX9" s="0" t="n">
        <f aca="false">'Raw Counts'!AX9</f>
        <v>6441.723865099</v>
      </c>
      <c r="AY9" s="0" t="n">
        <f aca="false">'Raw Counts'!AY9</f>
        <v>97747.9158799374</v>
      </c>
      <c r="AZ9" s="0" t="n">
        <f aca="false">'Raw Counts'!AZ9</f>
        <v>162252.785739925</v>
      </c>
      <c r="BA9" s="0" t="n">
        <f aca="false">'Raw Counts'!BA9</f>
        <v>13294.9980800794</v>
      </c>
      <c r="BB9" s="0" t="n">
        <f aca="false">'Raw Counts'!BB9</f>
        <v>10023.0939099098</v>
      </c>
      <c r="BC9" s="0" t="n">
        <f aca="false">'Raw Counts'!BC9</f>
        <v>6651.24970675431</v>
      </c>
      <c r="BD9" s="0" t="n">
        <f aca="false">'Raw Counts'!BD9</f>
        <v>93610.7952981434</v>
      </c>
      <c r="BE9" s="0" t="n">
        <f aca="false">'Raw Counts'!BE9</f>
        <v>137148.237697528</v>
      </c>
      <c r="BF9" s="0" t="n">
        <f aca="false">'Raw Counts'!BF9</f>
        <v>13674.7210230107</v>
      </c>
      <c r="BG9" s="0" t="n">
        <f aca="false">'Raw Counts'!BG9</f>
        <v>8706.10980120608</v>
      </c>
      <c r="BH9" s="0" t="n">
        <f aca="false">'Raw Counts'!BH9</f>
        <v>5815.25965105384</v>
      </c>
      <c r="BI9" s="0" t="n">
        <f aca="false">'Raw Counts'!BI9</f>
        <v>102026.00844736</v>
      </c>
      <c r="BJ9" s="0" t="n">
        <f aca="false">'Raw Counts'!BJ9</f>
        <v>157972.699224177</v>
      </c>
      <c r="BK9" s="0" t="n">
        <f aca="false">'Raw Counts'!BK9</f>
        <v>14857.8265660004</v>
      </c>
      <c r="BL9" s="0" t="n">
        <f aca="false">'Raw Counts'!BL9</f>
        <v>9872.92665212978</v>
      </c>
      <c r="BM9" s="0" t="n">
        <f aca="false">'Raw Counts'!BM9</f>
        <v>6467.78436372527</v>
      </c>
    </row>
    <row r="10" customFormat="false" ht="13" hidden="false" customHeight="false" outlineLevel="0" collapsed="false">
      <c r="A10" s="0" t="n">
        <f aca="false">'Raw Counts'!A10</f>
        <v>109272.35497222</v>
      </c>
      <c r="B10" s="0" t="n">
        <f aca="false">'Raw Counts'!B10</f>
        <v>157569.954984674</v>
      </c>
      <c r="C10" s="0" t="n">
        <f aca="false">'Raw Counts'!C10</f>
        <v>16627.5592138664</v>
      </c>
      <c r="D10" s="0" t="n">
        <f aca="false">'Raw Counts'!D10</f>
        <v>10097.1358116202</v>
      </c>
      <c r="E10" s="0" t="n">
        <f aca="false">'Raw Counts'!E10</f>
        <v>6591.83144012252</v>
      </c>
      <c r="F10" s="0" t="n">
        <f aca="false">'Raw Counts'!F10</f>
        <v>95785.439823975</v>
      </c>
      <c r="G10" s="0" t="n">
        <f aca="false">'Raw Counts'!G10</f>
        <v>155237.38245341</v>
      </c>
      <c r="H10" s="0" t="n">
        <f aca="false">'Raw Counts'!H10</f>
        <v>13846.8614418725</v>
      </c>
      <c r="I10" s="0" t="n">
        <f aca="false">'Raw Counts'!I10</f>
        <v>9734.23514852843</v>
      </c>
      <c r="J10" s="0" t="n">
        <f aca="false">'Raw Counts'!J10</f>
        <v>6190.50737220662</v>
      </c>
      <c r="K10" s="0" t="n">
        <f aca="false">'Raw Counts'!K10</f>
        <v>85912.1416619419</v>
      </c>
      <c r="L10" s="0" t="n">
        <f aca="false">'Raw Counts'!L10</f>
        <v>154958.65750311</v>
      </c>
      <c r="M10" s="0" t="n">
        <f aca="false">'Raw Counts'!M10</f>
        <v>12886.0695577771</v>
      </c>
      <c r="N10" s="0" t="n">
        <f aca="false">'Raw Counts'!N10</f>
        <v>9516.29649120194</v>
      </c>
      <c r="O10" s="0" t="n">
        <f aca="false">'Raw Counts'!O10</f>
        <v>6163.40596243221</v>
      </c>
      <c r="P10" s="0" t="n">
        <f aca="false">'Raw Counts'!P10</f>
        <v>95631.7481400483</v>
      </c>
      <c r="Q10" s="0" t="n">
        <f aca="false">'Raw Counts'!Q10</f>
        <v>155461.996249372</v>
      </c>
      <c r="R10" s="0" t="n">
        <f aca="false">'Raw Counts'!R10</f>
        <v>14352.8557748721</v>
      </c>
      <c r="S10" s="0" t="n">
        <f aca="false">'Raw Counts'!S10</f>
        <v>9943.83690719535</v>
      </c>
      <c r="T10" s="0" t="n">
        <f aca="false">'Raw Counts'!T10</f>
        <v>6303.08470951882</v>
      </c>
      <c r="U10" s="0" t="n">
        <f aca="false">'Raw Counts'!U10</f>
        <v>95812.8070803967</v>
      </c>
      <c r="V10" s="0" t="n">
        <f aca="false">'Raw Counts'!V10</f>
        <v>155262.813989272</v>
      </c>
      <c r="W10" s="0" t="n">
        <f aca="false">'Raw Counts'!W10</f>
        <v>14188.0071564475</v>
      </c>
      <c r="X10" s="0" t="n">
        <f aca="false">'Raw Counts'!X10</f>
        <v>9877.09818161404</v>
      </c>
      <c r="Y10" s="0" t="n">
        <f aca="false">'Raw Counts'!Y10</f>
        <v>6431.29948642844</v>
      </c>
      <c r="Z10" s="0" t="n">
        <f aca="false">'Raw Counts'!Z10</f>
        <v>92315.3084233573</v>
      </c>
      <c r="AA10" s="0" t="n">
        <f aca="false">'Raw Counts'!AA10</f>
        <v>153842.928123422</v>
      </c>
      <c r="AB10" s="0" t="n">
        <f aca="false">'Raw Counts'!AB10</f>
        <v>14365.3755381634</v>
      </c>
      <c r="AC10" s="0" t="n">
        <f aca="false">'Raw Counts'!AC10</f>
        <v>9828.08608461519</v>
      </c>
      <c r="AD10" s="0" t="n">
        <f aca="false">'Raw Counts'!AD10</f>
        <v>6329.14481064709</v>
      </c>
      <c r="AE10" s="0" t="n">
        <f aca="false">'Raw Counts'!AE10</f>
        <v>90023.6625733896</v>
      </c>
      <c r="AF10" s="0" t="n">
        <f aca="false">'Raw Counts'!AF10</f>
        <v>151502.875876105</v>
      </c>
      <c r="AG10" s="0" t="n">
        <f aca="false">'Raw Counts'!AG10</f>
        <v>14129.5862208548</v>
      </c>
      <c r="AH10" s="0" t="n">
        <f aca="false">'Raw Counts'!AH10</f>
        <v>9858.32781564101</v>
      </c>
      <c r="AI10" s="0" t="n">
        <f aca="false">'Raw Counts'!AI10</f>
        <v>6224.90585511861</v>
      </c>
      <c r="AJ10" s="0" t="n">
        <f aca="false">'Raw Counts'!AJ10</f>
        <v>90321.394811463</v>
      </c>
      <c r="AK10" s="0" t="n">
        <f aca="false">'Raw Counts'!AK10</f>
        <v>159631.689723049</v>
      </c>
      <c r="AL10" s="0" t="n">
        <f aca="false">'Raw Counts'!AL10</f>
        <v>12924.6643173684</v>
      </c>
      <c r="AM10" s="0" t="n">
        <f aca="false">'Raw Counts'!AM10</f>
        <v>10000.1486512265</v>
      </c>
      <c r="AN10" s="0" t="n">
        <f aca="false">'Raw Counts'!AN10</f>
        <v>6564.7288337043</v>
      </c>
      <c r="AO10" s="0" t="n">
        <f aca="false">'Raw Counts'!AO10</f>
        <v>92629.9467390742</v>
      </c>
      <c r="AP10" s="0" t="n">
        <f aca="false">'Raw Counts'!AP10</f>
        <v>155891.199070831</v>
      </c>
      <c r="AQ10" s="0" t="n">
        <f aca="false">'Raw Counts'!AQ10</f>
        <v>13472.3390179435</v>
      </c>
      <c r="AR10" s="0" t="n">
        <f aca="false">'Raw Counts'!AR10</f>
        <v>9761.34820901253</v>
      </c>
      <c r="AS10" s="0" t="n">
        <f aca="false">'Raw Counts'!AS10</f>
        <v>6302.04298749938</v>
      </c>
      <c r="AT10" s="0" t="n">
        <f aca="false">'Raw Counts'!AT10</f>
        <v>106011.009784031</v>
      </c>
      <c r="AU10" s="0" t="n">
        <f aca="false">'Raw Counts'!AU10</f>
        <v>154458.499977524</v>
      </c>
      <c r="AV10" s="0" t="n">
        <f aca="false">'Raw Counts'!AV10</f>
        <v>15737.4357851887</v>
      </c>
      <c r="AW10" s="0" t="n">
        <f aca="false">'Raw Counts'!AW10</f>
        <v>9742.57808209585</v>
      </c>
      <c r="AX10" s="0" t="n">
        <f aca="false">'Raw Counts'!AX10</f>
        <v>6302.04298749938</v>
      </c>
      <c r="AY10" s="0" t="n">
        <f aca="false">'Raw Counts'!AY10</f>
        <v>98053.2710199971</v>
      </c>
      <c r="AZ10" s="0" t="n">
        <f aca="false">'Raw Counts'!AZ10</f>
        <v>160801.16460577</v>
      </c>
      <c r="BA10" s="0" t="n">
        <f aca="false">'Raw Counts'!BA10</f>
        <v>14338.2427289742</v>
      </c>
      <c r="BB10" s="0" t="n">
        <f aca="false">'Raw Counts'!BB10</f>
        <v>10335.9440758991</v>
      </c>
      <c r="BC10" s="0" t="n">
        <f aca="false">'Raw Counts'!BC10</f>
        <v>6642.9106110557</v>
      </c>
      <c r="BD10" s="0" t="n">
        <f aca="false">'Raw Counts'!BD10</f>
        <v>91467.1779149128</v>
      </c>
      <c r="BE10" s="0" t="n">
        <f aca="false">'Raw Counts'!BE10</f>
        <v>137229.65948476</v>
      </c>
      <c r="BF10" s="0" t="n">
        <f aca="false">'Raw Counts'!BF10</f>
        <v>13072.7960114635</v>
      </c>
      <c r="BG10" s="0" t="n">
        <f aca="false">'Raw Counts'!BG10</f>
        <v>8675.87290482048</v>
      </c>
      <c r="BH10" s="0" t="n">
        <f aca="false">'Raw Counts'!BH10</f>
        <v>5705.81531713056</v>
      </c>
      <c r="BI10" s="0" t="n">
        <f aca="false">'Raw Counts'!BI10</f>
        <v>102738.094187637</v>
      </c>
      <c r="BJ10" s="0" t="n">
        <f aca="false">'Raw Counts'!BJ10</f>
        <v>159242.610736919</v>
      </c>
      <c r="BK10" s="0" t="n">
        <f aca="false">'Raw Counts'!BK10</f>
        <v>14566.7357647331</v>
      </c>
      <c r="BL10" s="0" t="n">
        <f aca="false">'Raw Counts'!BL10</f>
        <v>9762.39032759488</v>
      </c>
      <c r="BM10" s="0" t="n">
        <f aca="false">'Raw Counts'!BM10</f>
        <v>6494.88668107339</v>
      </c>
    </row>
    <row r="11" customFormat="false" ht="13" hidden="false" customHeight="false" outlineLevel="0" collapsed="false">
      <c r="A11" s="0" t="n">
        <f aca="false">'Raw Counts'!A11</f>
        <v>108976.114972265</v>
      </c>
      <c r="B11" s="0" t="n">
        <f aca="false">'Raw Counts'!B11</f>
        <v>156927.616023799</v>
      </c>
      <c r="C11" s="0" t="n">
        <f aca="false">'Raw Counts'!C11</f>
        <v>16751.7470486763</v>
      </c>
      <c r="D11" s="0" t="n">
        <f aca="false">'Raw Counts'!D11</f>
        <v>10162.828982813</v>
      </c>
      <c r="E11" s="0" t="n">
        <f aca="false">'Raw Counts'!E11</f>
        <v>6607.46778841893</v>
      </c>
      <c r="F11" s="0" t="n">
        <f aca="false">'Raw Counts'!F11</f>
        <v>95159.0978592685</v>
      </c>
      <c r="G11" s="0" t="n">
        <f aca="false">'Raw Counts'!G11</f>
        <v>154329.319994347</v>
      </c>
      <c r="H11" s="0" t="n">
        <f aca="false">'Raw Counts'!H11</f>
        <v>13885.4602821593</v>
      </c>
      <c r="I11" s="0" t="n">
        <f aca="false">'Raw Counts'!I11</f>
        <v>9714.42296440563</v>
      </c>
      <c r="J11" s="0" t="n">
        <f aca="false">'Raw Counts'!J11</f>
        <v>6335.39916598005</v>
      </c>
      <c r="K11" s="0" t="n">
        <f aca="false">'Raw Counts'!K11</f>
        <v>86711.3728353452</v>
      </c>
      <c r="L11" s="0" t="n">
        <f aca="false">'Raw Counts'!L11</f>
        <v>153922.465951867</v>
      </c>
      <c r="M11" s="0" t="n">
        <f aca="false">'Raw Counts'!M11</f>
        <v>12631.5525389224</v>
      </c>
      <c r="N11" s="0" t="n">
        <f aca="false">'Raw Counts'!N11</f>
        <v>9623.70151183134</v>
      </c>
      <c r="O11" s="0" t="n">
        <f aca="false">'Raw Counts'!O11</f>
        <v>6146.72767314046</v>
      </c>
      <c r="P11" s="0" t="n">
        <f aca="false">'Raw Counts'!P11</f>
        <v>94217.0338558806</v>
      </c>
      <c r="Q11" s="0" t="n">
        <f aca="false">'Raw Counts'!Q11</f>
        <v>155805.336531963</v>
      </c>
      <c r="R11" s="0" t="n">
        <f aca="false">'Raw Counts'!R11</f>
        <v>13663.2437756859</v>
      </c>
      <c r="S11" s="0" t="n">
        <f aca="false">'Raw Counts'!S11</f>
        <v>9878.14031346878</v>
      </c>
      <c r="T11" s="0" t="n">
        <f aca="false">'Raw Counts'!T11</f>
        <v>6406.28182696167</v>
      </c>
      <c r="U11" s="0" t="n">
        <f aca="false">'Raw Counts'!U11</f>
        <v>92783.5976529082</v>
      </c>
      <c r="V11" s="0" t="n">
        <f aca="false">'Raw Counts'!V11</f>
        <v>153928.772050007</v>
      </c>
      <c r="W11" s="0" t="n">
        <f aca="false">'Raw Counts'!W11</f>
        <v>13764.4463557668</v>
      </c>
      <c r="X11" s="0" t="n">
        <f aca="false">'Raw Counts'!X11</f>
        <v>9770.73328700789</v>
      </c>
      <c r="Y11" s="0" t="n">
        <f aca="false">'Raw Counts'!Y11</f>
        <v>6319.76328571692</v>
      </c>
      <c r="Z11" s="0" t="n">
        <f aca="false">'Raw Counts'!Z11</f>
        <v>90032.0755791921</v>
      </c>
      <c r="AA11" s="0" t="n">
        <f aca="false">'Raw Counts'!AA11</f>
        <v>152783.575300731</v>
      </c>
      <c r="AB11" s="0" t="n">
        <f aca="false">'Raw Counts'!AB11</f>
        <v>13748.7926816237</v>
      </c>
      <c r="AC11" s="0" t="n">
        <f aca="false">'Raw Counts'!AC11</f>
        <v>9736.32138173815</v>
      </c>
      <c r="AD11" s="0" t="n">
        <f aca="false">'Raw Counts'!AD11</f>
        <v>6281.19456250587</v>
      </c>
      <c r="AE11" s="0" t="n">
        <f aca="false">'Raw Counts'!AE11</f>
        <v>91838.6185850267</v>
      </c>
      <c r="AF11" s="0" t="n">
        <f aca="false">'Raw Counts'!AF11</f>
        <v>151454.169350485</v>
      </c>
      <c r="AG11" s="0" t="n">
        <f aca="false">'Raw Counts'!AG11</f>
        <v>14576.1207985627</v>
      </c>
      <c r="AH11" s="0" t="n">
        <f aca="false">'Raw Counts'!AH11</f>
        <v>9562.17761606395</v>
      </c>
      <c r="AI11" s="0" t="n">
        <f aca="false">'Raw Counts'!AI11</f>
        <v>6311.4244941396</v>
      </c>
      <c r="AJ11" s="0" t="n">
        <f aca="false">'Raw Counts'!AJ11</f>
        <v>89632.3098852695</v>
      </c>
      <c r="AK11" s="0" t="n">
        <f aca="false">'Raw Counts'!AK11</f>
        <v>159491.749631739</v>
      </c>
      <c r="AL11" s="0" t="n">
        <f aca="false">'Raw Counts'!AL11</f>
        <v>13484.8575682035</v>
      </c>
      <c r="AM11" s="0" t="n">
        <f aca="false">'Raw Counts'!AM11</f>
        <v>10014.7447122185</v>
      </c>
      <c r="AN11" s="0" t="n">
        <f aca="false">'Raw Counts'!AN11</f>
        <v>6650.20694409913</v>
      </c>
      <c r="AO11" s="0" t="n">
        <f aca="false">'Raw Counts'!AO11</f>
        <v>92178.5055333392</v>
      </c>
      <c r="AP11" s="0" t="n">
        <f aca="false">'Raw Counts'!AP11</f>
        <v>154990.496816887</v>
      </c>
      <c r="AQ11" s="0" t="n">
        <f aca="false">'Raw Counts'!AQ11</f>
        <v>13183.3756118479</v>
      </c>
      <c r="AR11" s="0" t="n">
        <f aca="false">'Raw Counts'!AR11</f>
        <v>9709.20839591474</v>
      </c>
      <c r="AS11" s="0" t="n">
        <f aca="false">'Raw Counts'!AS11</f>
        <v>6254.09288233169</v>
      </c>
      <c r="AT11" s="0" t="n">
        <f aca="false">'Raw Counts'!AT11</f>
        <v>107517.119907646</v>
      </c>
      <c r="AU11" s="0" t="n">
        <f aca="false">'Raw Counts'!AU11</f>
        <v>153639.509746527</v>
      </c>
      <c r="AV11" s="0" t="n">
        <f aca="false">'Raw Counts'!AV11</f>
        <v>16195.5298120068</v>
      </c>
      <c r="AW11" s="0" t="n">
        <f aca="false">'Raw Counts'!AW11</f>
        <v>9625.78671860905</v>
      </c>
      <c r="AX11" s="0" t="n">
        <f aca="false">'Raw Counts'!AX11</f>
        <v>6340.61079847903</v>
      </c>
      <c r="AY11" s="0" t="n">
        <f aca="false">'Raw Counts'!AY11</f>
        <v>96019.1455130321</v>
      </c>
      <c r="AZ11" s="0" t="n">
        <f aca="false">'Raw Counts'!AZ11</f>
        <v>160505.3719124</v>
      </c>
      <c r="BA11" s="0" t="n">
        <f aca="false">'Raw Counts'!BA11</f>
        <v>13326.2938773286</v>
      </c>
      <c r="BB11" s="0" t="n">
        <f aca="false">'Raw Counts'!BB11</f>
        <v>10096.0846446518</v>
      </c>
      <c r="BC11" s="0" t="n">
        <f aca="false">'Raw Counts'!BC11</f>
        <v>6663.75886501418</v>
      </c>
      <c r="BD11" s="0" t="n">
        <f aca="false">'Raw Counts'!BD11</f>
        <v>93179.2892817905</v>
      </c>
      <c r="BE11" s="0" t="n">
        <f aca="false">'Raw Counts'!BE11</f>
        <v>137898.015860332</v>
      </c>
      <c r="BF11" s="0" t="n">
        <f aca="false">'Raw Counts'!BF11</f>
        <v>13674.7210230107</v>
      </c>
      <c r="BG11" s="0" t="n">
        <f aca="false">'Raw Counts'!BG11</f>
        <v>8666.48895733166</v>
      </c>
      <c r="BH11" s="0" t="n">
        <f aca="false">'Raw Counts'!BH11</f>
        <v>5597.41494274789</v>
      </c>
      <c r="BI11" s="0" t="n">
        <f aca="false">'Raw Counts'!BI11</f>
        <v>105012.976583867</v>
      </c>
      <c r="BJ11" s="0" t="n">
        <f aca="false">'Raw Counts'!BJ11</f>
        <v>159253.19492957</v>
      </c>
      <c r="BK11" s="0" t="n">
        <f aca="false">'Raw Counts'!BK11</f>
        <v>14668.9800708351</v>
      </c>
      <c r="BL11" s="0" t="n">
        <f aca="false">'Raw Counts'!BL11</f>
        <v>10219.1420837417</v>
      </c>
      <c r="BM11" s="0" t="n">
        <f aca="false">'Raw Counts'!BM11</f>
        <v>6464.65713997335</v>
      </c>
    </row>
    <row r="12" customFormat="false" ht="13" hidden="false" customHeight="false" outlineLevel="0" collapsed="false">
      <c r="A12" s="0" t="n">
        <f aca="false">'Raw Counts'!A12</f>
        <v>109424.172868905</v>
      </c>
      <c r="B12" s="0" t="n">
        <f aca="false">'Raw Counts'!B12</f>
        <v>158371.289173607</v>
      </c>
      <c r="C12" s="0" t="n">
        <f aca="false">'Raw Counts'!C12</f>
        <v>16493.9860518015</v>
      </c>
      <c r="D12" s="0" t="n">
        <f aca="false">'Raw Counts'!D12</f>
        <v>10196.1963300946</v>
      </c>
      <c r="E12" s="0" t="n">
        <f aca="false">'Raw Counts'!E12</f>
        <v>6577.2378728896</v>
      </c>
      <c r="F12" s="0" t="n">
        <f aca="false">'Raw Counts'!F12</f>
        <v>97189.8667132331</v>
      </c>
      <c r="G12" s="0" t="n">
        <f aca="false">'Raw Counts'!G12</f>
        <v>154083.476252797</v>
      </c>
      <c r="H12" s="0" t="n">
        <f aca="false">'Raw Counts'!H12</f>
        <v>14264.166265604</v>
      </c>
      <c r="I12" s="0" t="n">
        <f aca="false">'Raw Counts'!I12</f>
        <v>9870.84138864893</v>
      </c>
      <c r="J12" s="0" t="n">
        <f aca="false">'Raw Counts'!J12</f>
        <v>6347.90788955678</v>
      </c>
      <c r="K12" s="0" t="n">
        <f aca="false">'Raw Counts'!K12</f>
        <v>85461.0347409284</v>
      </c>
      <c r="L12" s="0" t="n">
        <f aca="false">'Raw Counts'!L12</f>
        <v>154478.640015026</v>
      </c>
      <c r="M12" s="0" t="n">
        <f aca="false">'Raw Counts'!M12</f>
        <v>12333.2231248044</v>
      </c>
      <c r="N12" s="0" t="n">
        <f aca="false">'Raw Counts'!N12</f>
        <v>9807.23057098048</v>
      </c>
      <c r="O12" s="0" t="n">
        <f aca="false">'Raw Counts'!O12</f>
        <v>6137.3463364892</v>
      </c>
      <c r="P12" s="0" t="n">
        <f aca="false">'Raw Counts'!P12</f>
        <v>94513.8529302401</v>
      </c>
      <c r="Q12" s="0" t="n">
        <f aca="false">'Raw Counts'!Q12</f>
        <v>155134.538051083</v>
      </c>
      <c r="R12" s="0" t="n">
        <f aca="false">'Raw Counts'!R12</f>
        <v>13684.115150719</v>
      </c>
      <c r="S12" s="0" t="n">
        <f aca="false">'Raw Counts'!S12</f>
        <v>9784.28886050388</v>
      </c>
      <c r="T12" s="0" t="n">
        <f aca="false">'Raw Counts'!T12</f>
        <v>6449.02103735296</v>
      </c>
      <c r="U12" s="0" t="n">
        <f aca="false">'Raw Counts'!U12</f>
        <v>94375.9659996226</v>
      </c>
      <c r="V12" s="0" t="n">
        <f aca="false">'Raw Counts'!V12</f>
        <v>154972.491823772</v>
      </c>
      <c r="W12" s="0" t="n">
        <f aca="false">'Raw Counts'!W12</f>
        <v>13974.136080067</v>
      </c>
      <c r="X12" s="0" t="n">
        <f aca="false">'Raw Counts'!X12</f>
        <v>9769.69016639359</v>
      </c>
      <c r="Y12" s="0" t="n">
        <f aca="false">'Raw Counts'!Y12</f>
        <v>6524.07457524586</v>
      </c>
      <c r="Z12" s="0" t="n">
        <f aca="false">'Raw Counts'!Z12</f>
        <v>91167.3070652319</v>
      </c>
      <c r="AA12" s="0" t="n">
        <f aca="false">'Raw Counts'!AA12</f>
        <v>152886.291297174</v>
      </c>
      <c r="AB12" s="0" t="n">
        <f aca="false">'Raw Counts'!AB12</f>
        <v>14267.3011821175</v>
      </c>
      <c r="AC12" s="0" t="n">
        <f aca="false">'Raw Counts'!AC12</f>
        <v>9732.14991686887</v>
      </c>
      <c r="AD12" s="0" t="n">
        <f aca="false">'Raw Counts'!AD12</f>
        <v>6419.83338419404</v>
      </c>
      <c r="AE12" s="0" t="n">
        <f aca="false">'Raw Counts'!AE12</f>
        <v>90908.4747882398</v>
      </c>
      <c r="AF12" s="0" t="n">
        <f aca="false">'Raw Counts'!AF12</f>
        <v>152127.847577202</v>
      </c>
      <c r="AG12" s="0" t="n">
        <f aca="false">'Raw Counts'!AG12</f>
        <v>13548.4921295117</v>
      </c>
      <c r="AH12" s="0" t="n">
        <f aca="false">'Raw Counts'!AH12</f>
        <v>9624.74361463067</v>
      </c>
      <c r="AI12" s="0" t="n">
        <f aca="false">'Raw Counts'!AI12</f>
        <v>6349.9923449269</v>
      </c>
      <c r="AJ12" s="0" t="n">
        <f aca="false">'Raw Counts'!AJ12</f>
        <v>89962.6407409122</v>
      </c>
      <c r="AK12" s="0" t="n">
        <f aca="false">'Raw Counts'!AK12</f>
        <v>159467.42572023</v>
      </c>
      <c r="AL12" s="0" t="n">
        <f aca="false">'Raw Counts'!AL12</f>
        <v>13749.8342560332</v>
      </c>
      <c r="AM12" s="0" t="n">
        <f aca="false">'Raw Counts'!AM12</f>
        <v>9916.7243033898</v>
      </c>
      <c r="AN12" s="0" t="n">
        <f aca="false">'Raw Counts'!AN12</f>
        <v>6703.37097950173</v>
      </c>
      <c r="AO12" s="0" t="n">
        <f aca="false">'Raw Counts'!AO12</f>
        <v>92190.0824813113</v>
      </c>
      <c r="AP12" s="0" t="n">
        <f aca="false">'Raw Counts'!AP12</f>
        <v>154373.769906514</v>
      </c>
      <c r="AQ12" s="0" t="n">
        <f aca="false">'Raw Counts'!AQ12</f>
        <v>13691.4161372756</v>
      </c>
      <c r="AR12" s="0" t="n">
        <f aca="false">'Raw Counts'!AR12</f>
        <v>9694.60982240468</v>
      </c>
      <c r="AS12" s="0" t="n">
        <f aca="false">'Raw Counts'!AS12</f>
        <v>6274.94024447091</v>
      </c>
      <c r="AT12" s="0" t="n">
        <f aca="false">'Raw Counts'!AT12</f>
        <v>110444.758777006</v>
      </c>
      <c r="AU12" s="0" t="n">
        <f aca="false">'Raw Counts'!AU12</f>
        <v>155121.822454414</v>
      </c>
      <c r="AV12" s="0" t="n">
        <f aca="false">'Raw Counts'!AV12</f>
        <v>15746.8220281775</v>
      </c>
      <c r="AW12" s="0" t="n">
        <f aca="false">'Raw Counts'!AW12</f>
        <v>9613.27348300272</v>
      </c>
      <c r="AX12" s="0" t="n">
        <f aca="false">'Raw Counts'!AX12</f>
        <v>6463.61439872473</v>
      </c>
      <c r="AY12" s="0" t="n">
        <f aca="false">'Raw Counts'!AY12</f>
        <v>98395.49367969</v>
      </c>
      <c r="AZ12" s="0" t="n">
        <f aca="false">'Raw Counts'!AZ12</f>
        <v>161952.669936597</v>
      </c>
      <c r="BA12" s="0" t="n">
        <f aca="false">'Raw Counts'!BA12</f>
        <v>14023.1715438336</v>
      </c>
      <c r="BB12" s="0" t="n">
        <f aca="false">'Raw Counts'!BB12</f>
        <v>10127.3694278917</v>
      </c>
      <c r="BC12" s="0" t="n">
        <f aca="false">'Raw Counts'!BC12</f>
        <v>6593.91595143263</v>
      </c>
      <c r="BD12" s="0" t="n">
        <f aca="false">'Raw Counts'!BD12</f>
        <v>93239.2820288732</v>
      </c>
      <c r="BE12" s="0" t="n">
        <f aca="false">'Raw Counts'!BE12</f>
        <v>138412.083799303</v>
      </c>
      <c r="BF12" s="0" t="n">
        <f aca="false">'Raw Counts'!BF12</f>
        <v>13773.8305610631</v>
      </c>
      <c r="BG12" s="0" t="n">
        <f aca="false">'Raw Counts'!BG12</f>
        <v>8608.09950113259</v>
      </c>
      <c r="BH12" s="0" t="n">
        <f aca="false">'Raw Counts'!BH12</f>
        <v>5444.19691636771</v>
      </c>
      <c r="BI12" s="0" t="n">
        <f aca="false">'Raw Counts'!BI12</f>
        <v>105045.652464108</v>
      </c>
      <c r="BJ12" s="0" t="n">
        <f aca="false">'Raw Counts'!BJ12</f>
        <v>159100.539502923</v>
      </c>
      <c r="BK12" s="0" t="n">
        <f aca="false">'Raw Counts'!BK12</f>
        <v>15067.5515384724</v>
      </c>
      <c r="BL12" s="0" t="n">
        <f aca="false">'Raw Counts'!BL12</f>
        <v>9980.33588742262</v>
      </c>
      <c r="BM12" s="0" t="n">
        <f aca="false">'Raw Counts'!BM12</f>
        <v>6531.37081289513</v>
      </c>
    </row>
    <row r="13" customFormat="false" ht="13" hidden="false" customHeight="false" outlineLevel="0" collapsed="false">
      <c r="A13" s="0" t="n">
        <f aca="false">'Raw Counts'!A13</f>
        <v>108641.933058542</v>
      </c>
      <c r="B13" s="0" t="n">
        <f aca="false">'Raw Counts'!B13</f>
        <v>156209.121367825</v>
      </c>
      <c r="C13" s="0" t="n">
        <f aca="false">'Raw Counts'!C13</f>
        <v>15870.9978266545</v>
      </c>
      <c r="D13" s="0" t="n">
        <f aca="false">'Raw Counts'!D13</f>
        <v>10112.7731860221</v>
      </c>
      <c r="E13" s="0" t="n">
        <f aca="false">'Raw Counts'!E13</f>
        <v>6511.5656092258</v>
      </c>
      <c r="F13" s="0" t="n">
        <f aca="false">'Raw Counts'!F13</f>
        <v>94495.9576224625</v>
      </c>
      <c r="G13" s="0" t="n">
        <f aca="false">'Raw Counts'!G13</f>
        <v>154467.044230386</v>
      </c>
      <c r="H13" s="0" t="n">
        <f aca="false">'Raw Counts'!H13</f>
        <v>13379.4919726351</v>
      </c>
      <c r="I13" s="0" t="n">
        <f aca="false">'Raw Counts'!I13</f>
        <v>9546.53618372024</v>
      </c>
      <c r="J13" s="0" t="n">
        <f aca="false">'Raw Counts'!J13</f>
        <v>6406.28182696167</v>
      </c>
      <c r="K13" s="0" t="n">
        <f aca="false">'Raw Counts'!K13</f>
        <v>85898.4729551287</v>
      </c>
      <c r="L13" s="0" t="n">
        <f aca="false">'Raw Counts'!L13</f>
        <v>153489.084796774</v>
      </c>
      <c r="M13" s="0" t="n">
        <f aca="false">'Raw Counts'!M13</f>
        <v>12785.9282370939</v>
      </c>
      <c r="N13" s="0" t="n">
        <f aca="false">'Raw Counts'!N13</f>
        <v>9566.34900291954</v>
      </c>
      <c r="O13" s="0" t="n">
        <f aca="false">'Raw Counts'!O13</f>
        <v>6100.86378622529</v>
      </c>
      <c r="P13" s="0" t="n">
        <f aca="false">'Raw Counts'!P13</f>
        <v>93399.2477893027</v>
      </c>
      <c r="Q13" s="0" t="n">
        <f aca="false">'Raw Counts'!Q13</f>
        <v>155493.837333638</v>
      </c>
      <c r="R13" s="0" t="n">
        <f aca="false">'Raw Counts'!R13</f>
        <v>13317.9416444153</v>
      </c>
      <c r="S13" s="0" t="n">
        <f aca="false">'Raw Counts'!S13</f>
        <v>9818.70094739504</v>
      </c>
      <c r="T13" s="0" t="n">
        <f aca="false">'Raw Counts'!T13</f>
        <v>6623.10416361483</v>
      </c>
      <c r="U13" s="0" t="n">
        <f aca="false">'Raw Counts'!U13</f>
        <v>92247.9573407557</v>
      </c>
      <c r="V13" s="0" t="n">
        <f aca="false">'Raw Counts'!V13</f>
        <v>154172.475595073</v>
      </c>
      <c r="W13" s="0" t="n">
        <f aca="false">'Raw Counts'!W13</f>
        <v>13506.7600652186</v>
      </c>
      <c r="X13" s="0" t="n">
        <f aca="false">'Raw Counts'!X13</f>
        <v>9895.86858635362</v>
      </c>
      <c r="Y13" s="0" t="n">
        <f aca="false">'Raw Counts'!Y13</f>
        <v>6548.04980799656</v>
      </c>
      <c r="Z13" s="0" t="n">
        <f aca="false">'Raw Counts'!Z13</f>
        <v>90662.2753318682</v>
      </c>
      <c r="AA13" s="0" t="n">
        <f aca="false">'Raw Counts'!AA13</f>
        <v>152673.334874489</v>
      </c>
      <c r="AB13" s="0" t="n">
        <f aca="false">'Raw Counts'!AB13</f>
        <v>13860.4220951548</v>
      </c>
      <c r="AC13" s="0" t="n">
        <f aca="false">'Raw Counts'!AC13</f>
        <v>9812.44419463243</v>
      </c>
      <c r="AD13" s="0" t="n">
        <f aca="false">'Raw Counts'!AD13</f>
        <v>6449.02103735296</v>
      </c>
      <c r="AE13" s="0" t="n">
        <f aca="false">'Raw Counts'!AE13</f>
        <v>91145.2062880864</v>
      </c>
      <c r="AF13" s="0" t="n">
        <f aca="false">'Raw Counts'!AF13</f>
        <v>151852.370678433</v>
      </c>
      <c r="AG13" s="0" t="n">
        <f aca="false">'Raw Counts'!AG13</f>
        <v>13444.1673355091</v>
      </c>
      <c r="AH13" s="0" t="n">
        <f aca="false">'Raw Counts'!AH13</f>
        <v>9622.65840809228</v>
      </c>
      <c r="AI13" s="0" t="n">
        <f aca="false">'Raw Counts'!AI13</f>
        <v>6118.58369223474</v>
      </c>
      <c r="AJ13" s="0" t="n">
        <f aca="false">'Raw Counts'!AJ13</f>
        <v>89755.3897475577</v>
      </c>
      <c r="AK13" s="0" t="n">
        <f aca="false">'Raw Counts'!AK13</f>
        <v>159316.802117243</v>
      </c>
      <c r="AL13" s="0" t="n">
        <f aca="false">'Raw Counts'!AL13</f>
        <v>14041.9505139353</v>
      </c>
      <c r="AM13" s="0" t="n">
        <f aca="false">'Raw Counts'!AM13</f>
        <v>10061.6765130084</v>
      </c>
      <c r="AN13" s="0" t="n">
        <f aca="false">'Raw Counts'!AN13</f>
        <v>6740.89872112782</v>
      </c>
      <c r="AO13" s="0" t="n">
        <f aca="false">'Raw Counts'!AO13</f>
        <v>91372.4791908921</v>
      </c>
      <c r="AP13" s="0" t="n">
        <f aca="false">'Raw Counts'!AP13</f>
        <v>155650.602899249</v>
      </c>
      <c r="AQ13" s="0" t="n">
        <f aca="false">'Raw Counts'!AQ13</f>
        <v>13431.6488413019</v>
      </c>
      <c r="AR13" s="0" t="n">
        <f aca="false">'Raw Counts'!AR13</f>
        <v>9792.63184001918</v>
      </c>
      <c r="AS13" s="0" t="n">
        <f aca="false">'Raw Counts'!AS13</f>
        <v>6353.11952922801</v>
      </c>
      <c r="AT13" s="0" t="n">
        <f aca="false">'Raw Counts'!AT13</f>
        <v>106520.033854695</v>
      </c>
      <c r="AU13" s="0" t="n">
        <f aca="false">'Raw Counts'!AU13</f>
        <v>153199.836542574</v>
      </c>
      <c r="AV13" s="0" t="n">
        <f aca="false">'Raw Counts'!AV13</f>
        <v>16748.6112749418</v>
      </c>
      <c r="AW13" s="0" t="n">
        <f aca="false">'Raw Counts'!AW13</f>
        <v>9743.62019852592</v>
      </c>
      <c r="AX13" s="0" t="n">
        <f aca="false">'Raw Counts'!AX13</f>
        <v>6437.55391205443</v>
      </c>
      <c r="AY13" s="0" t="n">
        <f aca="false">'Raw Counts'!AY13</f>
        <v>98840.9362302361</v>
      </c>
      <c r="AZ13" s="0" t="n">
        <f aca="false">'Raw Counts'!AZ13</f>
        <v>162283.530865212</v>
      </c>
      <c r="BA13" s="0" t="n">
        <f aca="false">'Raw Counts'!BA13</f>
        <v>14546.9140442404</v>
      </c>
      <c r="BB13" s="0" t="n">
        <f aca="false">'Raw Counts'!BB13</f>
        <v>10163.870146313</v>
      </c>
      <c r="BC13" s="0" t="n">
        <f aca="false">'Raw Counts'!BC13</f>
        <v>6643.95237214264</v>
      </c>
      <c r="BD13" s="0" t="n">
        <f aca="false">'Raw Counts'!BD13</f>
        <v>92504.7265542268</v>
      </c>
      <c r="BE13" s="0" t="n">
        <f aca="false">'Raw Counts'!BE13</f>
        <v>136801.340355843</v>
      </c>
      <c r="BF13" s="0" t="n">
        <f aca="false">'Raw Counts'!BF13</f>
        <v>13458.7789437587</v>
      </c>
      <c r="BG13" s="0" t="n">
        <f aca="false">'Raw Counts'!BG13</f>
        <v>8693.59783174858</v>
      </c>
      <c r="BH13" s="0" t="n">
        <f aca="false">'Raw Counts'!BH13</f>
        <v>5603.66879460345</v>
      </c>
      <c r="BI13" s="0" t="n">
        <f aca="false">'Raw Counts'!BI13</f>
        <v>101076.850033647</v>
      </c>
      <c r="BJ13" s="0" t="n">
        <f aca="false">'Raw Counts'!BJ13</f>
        <v>158605.546549455</v>
      </c>
      <c r="BK13" s="0" t="n">
        <f aca="false">'Raw Counts'!BK13</f>
        <v>14766.017071107</v>
      </c>
      <c r="BL13" s="0" t="n">
        <f aca="false">'Raw Counts'!BL13</f>
        <v>10005.3633866495</v>
      </c>
      <c r="BM13" s="0" t="n">
        <f aca="false">'Raw Counts'!BM13</f>
        <v>6450.06277621757</v>
      </c>
    </row>
    <row r="14" customFormat="false" ht="13" hidden="false" customHeight="false" outlineLevel="0" collapsed="false">
      <c r="A14" s="0" t="n">
        <f aca="false">'Raw Counts'!A14</f>
        <v>107161.944752877</v>
      </c>
      <c r="B14" s="0" t="n">
        <f aca="false">'Raw Counts'!B14</f>
        <v>157332.468423024</v>
      </c>
      <c r="C14" s="0" t="n">
        <f aca="false">'Raw Counts'!C14</f>
        <v>16121.4382068688</v>
      </c>
      <c r="D14" s="0" t="n">
        <f aca="false">'Raw Counts'!D14</f>
        <v>9994.93491989577</v>
      </c>
      <c r="E14" s="0" t="n">
        <f aca="false">'Raw Counts'!E14</f>
        <v>6519.90458442053</v>
      </c>
      <c r="F14" s="0" t="n">
        <f aca="false">'Raw Counts'!F14</f>
        <v>93215.0747359029</v>
      </c>
      <c r="G14" s="0" t="n">
        <f aca="false">'Raw Counts'!G14</f>
        <v>153033.553491648</v>
      </c>
      <c r="H14" s="0" t="n">
        <f aca="false">'Raw Counts'!H14</f>
        <v>14140.0224379244</v>
      </c>
      <c r="I14" s="0" t="n">
        <f aca="false">'Raw Counts'!I14</f>
        <v>9633.08644768906</v>
      </c>
      <c r="J14" s="0" t="n">
        <f aca="false">'Raw Counts'!J14</f>
        <v>6405.24009311483</v>
      </c>
      <c r="K14" s="0" t="n">
        <f aca="false">'Raw Counts'!K14</f>
        <v>85853.2573428164</v>
      </c>
      <c r="L14" s="0" t="n">
        <f aca="false">'Raw Counts'!L14</f>
        <v>152228.420597367</v>
      </c>
      <c r="M14" s="0" t="n">
        <f aca="false">'Raw Counts'!M14</f>
        <v>12022.3869506615</v>
      </c>
      <c r="N14" s="0" t="n">
        <f aca="false">'Raw Counts'!N14</f>
        <v>9539.23752520555</v>
      </c>
      <c r="O14" s="0" t="n">
        <f aca="false">'Raw Counts'!O14</f>
        <v>6129.00771226383</v>
      </c>
      <c r="P14" s="0" t="n">
        <f aca="false">'Raw Counts'!P14</f>
        <v>94240.1828682157</v>
      </c>
      <c r="Q14" s="0" t="n">
        <f aca="false">'Raw Counts'!Q14</f>
        <v>154650.340739996</v>
      </c>
      <c r="R14" s="0" t="n">
        <f aca="false">'Raw Counts'!R14</f>
        <v>14363.2822325402</v>
      </c>
      <c r="S14" s="0" t="n">
        <f aca="false">'Raw Counts'!S14</f>
        <v>9791.58871689147</v>
      </c>
      <c r="T14" s="0" t="n">
        <f aca="false">'Raw Counts'!T14</f>
        <v>6498.01391522599</v>
      </c>
      <c r="U14" s="0" t="n">
        <f aca="false">'Raw Counts'!U14</f>
        <v>93038.2705074133</v>
      </c>
      <c r="V14" s="0" t="n">
        <f aca="false">'Raw Counts'!V14</f>
        <v>154949.095558539</v>
      </c>
      <c r="W14" s="0" t="n">
        <f aca="false">'Raw Counts'!W14</f>
        <v>13476.5152043934</v>
      </c>
      <c r="X14" s="0" t="n">
        <f aca="false">'Raw Counts'!X14</f>
        <v>9745.70643388998</v>
      </c>
      <c r="Y14" s="0" t="n">
        <f aca="false">'Raw Counts'!Y14</f>
        <v>6425.0450651062</v>
      </c>
      <c r="Z14" s="0" t="n">
        <f aca="false">'Raw Counts'!Z14</f>
        <v>93657.1003902412</v>
      </c>
      <c r="AA14" s="0" t="n">
        <f aca="false">'Raw Counts'!AA14</f>
        <v>153699.924527265</v>
      </c>
      <c r="AB14" s="0" t="n">
        <f aca="false">'Raw Counts'!AB14</f>
        <v>13836.4255614708</v>
      </c>
      <c r="AC14" s="0" t="n">
        <f aca="false">'Raw Counts'!AC14</f>
        <v>9872.92665212978</v>
      </c>
      <c r="AD14" s="0" t="n">
        <f aca="false">'Raw Counts'!AD14</f>
        <v>6513.65010212808</v>
      </c>
      <c r="AE14" s="0" t="n">
        <f aca="false">'Raw Counts'!AE14</f>
        <v>91718.66212145</v>
      </c>
      <c r="AF14" s="0" t="n">
        <f aca="false">'Raw Counts'!AF14</f>
        <v>151327.065872725</v>
      </c>
      <c r="AG14" s="0" t="n">
        <f aca="false">'Raw Counts'!AG14</f>
        <v>14384.1552154417</v>
      </c>
      <c r="AH14" s="0" t="n">
        <f aca="false">'Raw Counts'!AH14</f>
        <v>9547.57927872267</v>
      </c>
      <c r="AI14" s="0" t="n">
        <f aca="false">'Raw Counts'!AI14</f>
        <v>6376.05258054512</v>
      </c>
      <c r="AJ14" s="0" t="n">
        <f aca="false">'Raw Counts'!AJ14</f>
        <v>92274.2632987822</v>
      </c>
      <c r="AK14" s="0" t="n">
        <f aca="false">'Raw Counts'!AK14</f>
        <v>160824.47421379</v>
      </c>
      <c r="AL14" s="0" t="n">
        <f aca="false">'Raw Counts'!AL14</f>
        <v>13745.6679591116</v>
      </c>
      <c r="AM14" s="0" t="n">
        <f aca="false">'Raw Counts'!AM14</f>
        <v>10163.870146313</v>
      </c>
      <c r="AN14" s="0" t="n">
        <f aca="false">'Raw Counts'!AN14</f>
        <v>6804.4880817316</v>
      </c>
      <c r="AO14" s="0" t="n">
        <f aca="false">'Raw Counts'!AO14</f>
        <v>93533.9675587599</v>
      </c>
      <c r="AP14" s="0" t="n">
        <f aca="false">'Raw Counts'!AP14</f>
        <v>155860.475651735</v>
      </c>
      <c r="AQ14" s="0" t="n">
        <f aca="false">'Raw Counts'!AQ14</f>
        <v>13698.7171296979</v>
      </c>
      <c r="AR14" s="0" t="n">
        <f aca="false">'Raw Counts'!AR14</f>
        <v>9635.17165662001</v>
      </c>
      <c r="AS14" s="0" t="n">
        <f aca="false">'Raw Counts'!AS14</f>
        <v>6301.00026490595</v>
      </c>
      <c r="AT14" s="0" t="n">
        <f aca="false">'Raw Counts'!AT14</f>
        <v>109230.150048685</v>
      </c>
      <c r="AU14" s="0" t="n">
        <f aca="false">'Raw Counts'!AU14</f>
        <v>154518.920224459</v>
      </c>
      <c r="AV14" s="0" t="n">
        <f aca="false">'Raw Counts'!AV14</f>
        <v>15411.8783944751</v>
      </c>
      <c r="AW14" s="0" t="n">
        <f aca="false">'Raw Counts'!AW14</f>
        <v>9703.99483148385</v>
      </c>
      <c r="AX14" s="0" t="n">
        <f aca="false">'Raw Counts'!AX14</f>
        <v>6559.51607197677</v>
      </c>
      <c r="AY14" s="0" t="n">
        <f aca="false">'Raw Counts'!AY14</f>
        <v>100819.908727556</v>
      </c>
      <c r="AZ14" s="0" t="n">
        <f aca="false">'Raw Counts'!AZ14</f>
        <v>162568.793597298</v>
      </c>
      <c r="BA14" s="0" t="n">
        <f aca="false">'Raw Counts'!BA14</f>
        <v>13978.3124971262</v>
      </c>
      <c r="BB14" s="0" t="n">
        <f aca="false">'Raw Counts'!BB14</f>
        <v>10053.3372909388</v>
      </c>
      <c r="BC14" s="0" t="n">
        <f aca="false">'Raw Counts'!BC14</f>
        <v>6788.8513944948</v>
      </c>
      <c r="BD14" s="0" t="n">
        <f aca="false">'Raw Counts'!BD14</f>
        <v>92525.769889984</v>
      </c>
      <c r="BE14" s="0" t="n">
        <f aca="false">'Raw Counts'!BE14</f>
        <v>137928.678387338</v>
      </c>
      <c r="BF14" s="0" t="n">
        <f aca="false">'Raw Counts'!BF14</f>
        <v>13338.8122264058</v>
      </c>
      <c r="BG14" s="0" t="n">
        <f aca="false">'Raw Counts'!BG14</f>
        <v>8495.49361039913</v>
      </c>
      <c r="BH14" s="0" t="n">
        <f aca="false">'Raw Counts'!BH14</f>
        <v>5700.60404859428</v>
      </c>
      <c r="BI14" s="0" t="n">
        <f aca="false">'Raw Counts'!BI14</f>
        <v>103414.531366806</v>
      </c>
      <c r="BJ14" s="0" t="n">
        <f aca="false">'Raw Counts'!BJ14</f>
        <v>159693.162272595</v>
      </c>
      <c r="BK14" s="0" t="n">
        <f aca="false">'Raw Counts'!BK14</f>
        <v>14577.1624678031</v>
      </c>
      <c r="BL14" s="0" t="n">
        <f aca="false">'Raw Counts'!BL14</f>
        <v>9948.00846922711</v>
      </c>
      <c r="BM14" s="0" t="n">
        <f aca="false">'Raw Counts'!BM14</f>
        <v>6540.7525562387</v>
      </c>
    </row>
    <row r="15" customFormat="false" ht="13" hidden="false" customHeight="false" outlineLevel="0" collapsed="false">
      <c r="A15" s="0" t="n">
        <f aca="false">'Raw Counts'!A15</f>
        <v>112882.868538635</v>
      </c>
      <c r="B15" s="0" t="n">
        <f aca="false">'Raw Counts'!B15</f>
        <v>157644.132655666</v>
      </c>
      <c r="C15" s="0" t="n">
        <f aca="false">'Raw Counts'!C15</f>
        <v>17439.49946807</v>
      </c>
      <c r="D15" s="0" t="n">
        <f aca="false">'Raw Counts'!D15</f>
        <v>10382.8675239498</v>
      </c>
      <c r="E15" s="0" t="n">
        <f aca="false">'Raw Counts'!E15</f>
        <v>6596.00146394669</v>
      </c>
      <c r="F15" s="0" t="n">
        <f aca="false">'Raw Counts'!F15</f>
        <v>96508.6887638183</v>
      </c>
      <c r="G15" s="0" t="n">
        <f aca="false">'Raw Counts'!G15</f>
        <v>156355.318504886</v>
      </c>
      <c r="H15" s="0" t="n">
        <f aca="false">'Raw Counts'!H15</f>
        <v>14068.0308119841</v>
      </c>
      <c r="I15" s="0" t="n">
        <f aca="false">'Raw Counts'!I15</f>
        <v>9692.5245998366</v>
      </c>
      <c r="J15" s="0" t="n">
        <f aca="false">'Raw Counts'!J15</f>
        <v>6286.407164617</v>
      </c>
      <c r="K15" s="0" t="n">
        <f aca="false">'Raw Counts'!K15</f>
        <v>86029.9215423464</v>
      </c>
      <c r="L15" s="0" t="n">
        <f aca="false">'Raw Counts'!L15</f>
        <v>153587.638791837</v>
      </c>
      <c r="M15" s="0" t="n">
        <f aca="false">'Raw Counts'!M15</f>
        <v>12286.279592118</v>
      </c>
      <c r="N15" s="0" t="n">
        <f aca="false">'Raw Counts'!N15</f>
        <v>9452.68815495382</v>
      </c>
      <c r="O15" s="0" t="n">
        <f aca="false">'Raw Counts'!O15</f>
        <v>6093.56689347608</v>
      </c>
      <c r="P15" s="0" t="n">
        <f aca="false">'Raw Counts'!P15</f>
        <v>92392.12583799</v>
      </c>
      <c r="Q15" s="0" t="n">
        <f aca="false">'Raw Counts'!Q15</f>
        <v>155202.388776859</v>
      </c>
      <c r="R15" s="0" t="n">
        <f aca="false">'Raw Counts'!R15</f>
        <v>13693.4992730614</v>
      </c>
      <c r="S15" s="0" t="n">
        <f aca="false">'Raw Counts'!S15</f>
        <v>9831.2144658422</v>
      </c>
      <c r="T15" s="0" t="n">
        <f aca="false">'Raw Counts'!T15</f>
        <v>6445.89382005665</v>
      </c>
      <c r="U15" s="0" t="n">
        <f aca="false">'Raw Counts'!U15</f>
        <v>93183.5022994035</v>
      </c>
      <c r="V15" s="0" t="n">
        <f aca="false">'Raw Counts'!V15</f>
        <v>154974.526284476</v>
      </c>
      <c r="W15" s="0" t="n">
        <f aca="false">'Raw Counts'!W15</f>
        <v>14240.1786814347</v>
      </c>
      <c r="X15" s="0" t="n">
        <f aca="false">'Raw Counts'!X15</f>
        <v>9849.98477581807</v>
      </c>
      <c r="Y15" s="0" t="n">
        <f aca="false">'Raw Counts'!Y15</f>
        <v>6573.06785767389</v>
      </c>
      <c r="Z15" s="0" t="n">
        <f aca="false">'Raw Counts'!Z15</f>
        <v>92426.8474421329</v>
      </c>
      <c r="AA15" s="0" t="n">
        <f aca="false">'Raw Counts'!AA15</f>
        <v>153174.410801807</v>
      </c>
      <c r="AB15" s="0" t="n">
        <f aca="false">'Raw Counts'!AB15</f>
        <v>14079.5085705585</v>
      </c>
      <c r="AC15" s="0" t="n">
        <f aca="false">'Raw Counts'!AC15</f>
        <v>9901.08226085342</v>
      </c>
      <c r="AD15" s="0" t="n">
        <f aca="false">'Raw Counts'!AD15</f>
        <v>6498.01391522599</v>
      </c>
      <c r="AE15" s="0" t="n">
        <f aca="false">'Raw Counts'!AE15</f>
        <v>91757.5935020965</v>
      </c>
      <c r="AF15" s="0" t="n">
        <f aca="false">'Raw Counts'!AF15</f>
        <v>152585.468927915</v>
      </c>
      <c r="AG15" s="0" t="n">
        <f aca="false">'Raw Counts'!AG15</f>
        <v>13483.8160241642</v>
      </c>
      <c r="AH15" s="0" t="n">
        <f aca="false">'Raw Counts'!AH15</f>
        <v>9776.99001105559</v>
      </c>
      <c r="AI15" s="0" t="n">
        <f aca="false">'Raw Counts'!AI15</f>
        <v>6363.5438182356</v>
      </c>
      <c r="AJ15" s="0" t="n">
        <f aca="false">'Raw Counts'!AJ15</f>
        <v>91837.5680120579</v>
      </c>
      <c r="AK15" s="0" t="n">
        <f aca="false">'Raw Counts'!AK15</f>
        <v>160859.489632986</v>
      </c>
      <c r="AL15" s="0" t="n">
        <f aca="false">'Raw Counts'!AL15</f>
        <v>12894.4213937759</v>
      </c>
      <c r="AM15" s="0" t="n">
        <f aca="false">'Raw Counts'!AM15</f>
        <v>10162.828982813</v>
      </c>
      <c r="AN15" s="0" t="n">
        <f aca="false">'Raw Counts'!AN15</f>
        <v>6671.05621552751</v>
      </c>
      <c r="AO15" s="0" t="n">
        <f aca="false">'Raw Counts'!AO15</f>
        <v>91680.7814626304</v>
      </c>
      <c r="AP15" s="0" t="n">
        <f aca="false">'Raw Counts'!AP15</f>
        <v>156903.299002044</v>
      </c>
      <c r="AQ15" s="0" t="n">
        <f aca="false">'Raw Counts'!AQ15</f>
        <v>12682.6636628726</v>
      </c>
      <c r="AR15" s="0" t="n">
        <f aca="false">'Raw Counts'!AR15</f>
        <v>9676.88294316268</v>
      </c>
      <c r="AS15" s="0" t="n">
        <f aca="false">'Raw Counts'!AS15</f>
        <v>6174.87174119043</v>
      </c>
      <c r="AT15" s="0" t="n">
        <f aca="false">'Raw Counts'!AT15</f>
        <v>110225.408640762</v>
      </c>
      <c r="AU15" s="0" t="n">
        <f aca="false">'Raw Counts'!AU15</f>
        <v>153997.63085913</v>
      </c>
      <c r="AV15" s="0" t="n">
        <f aca="false">'Raw Counts'!AV15</f>
        <v>16744.4436028993</v>
      </c>
      <c r="AW15" s="0" t="n">
        <f aca="false">'Raw Counts'!AW15</f>
        <v>9746.74855067867</v>
      </c>
      <c r="AX15" s="0" t="n">
        <f aca="false">'Raw Counts'!AX15</f>
        <v>6383.34970007628</v>
      </c>
      <c r="AY15" s="0" t="n">
        <f aca="false">'Raw Counts'!AY15</f>
        <v>96502.371973585</v>
      </c>
      <c r="AZ15" s="0" t="n">
        <f aca="false">'Raw Counts'!AZ15</f>
        <v>161101.24222644</v>
      </c>
      <c r="BA15" s="0" t="n">
        <f aca="false">'Raw Counts'!BA15</f>
        <v>14000.216183493</v>
      </c>
      <c r="BB15" s="0" t="n">
        <f aca="false">'Raw Counts'!BB15</f>
        <v>10081.4884530265</v>
      </c>
      <c r="BC15" s="0" t="n">
        <f aca="false">'Raw Counts'!BC15</f>
        <v>6596.00146394669</v>
      </c>
      <c r="BD15" s="0" t="n">
        <f aca="false">'Raw Counts'!BD15</f>
        <v>91913.3307978942</v>
      </c>
      <c r="BE15" s="0" t="n">
        <f aca="false">'Raw Counts'!BE15</f>
        <v>136632.109629749</v>
      </c>
      <c r="BF15" s="0" t="n">
        <f aca="false">'Raw Counts'!BF15</f>
        <v>13159.380865904</v>
      </c>
      <c r="BG15" s="0" t="n">
        <f aca="false">'Raw Counts'!BG15</f>
        <v>8622.6973304899</v>
      </c>
      <c r="BH15" s="0" t="n">
        <f aca="false">'Raw Counts'!BH15</f>
        <v>5673.50409949444</v>
      </c>
      <c r="BI15" s="0" t="n">
        <f aca="false">'Raw Counts'!BI15</f>
        <v>103022.600265902</v>
      </c>
      <c r="BJ15" s="0" t="n">
        <f aca="false">'Raw Counts'!BJ15</f>
        <v>159828.932594861</v>
      </c>
      <c r="BK15" s="0" t="n">
        <f aca="false">'Raw Counts'!BK15</f>
        <v>14867.2219168359</v>
      </c>
      <c r="BL15" s="0" t="n">
        <f aca="false">'Raw Counts'!BL15</f>
        <v>10094.0023333018</v>
      </c>
      <c r="BM15" s="0" t="n">
        <f aca="false">'Raw Counts'!BM15</f>
        <v>6573.06785767389</v>
      </c>
    </row>
    <row r="16" customFormat="false" ht="13" hidden="false" customHeight="false" outlineLevel="0" collapsed="false">
      <c r="A16" s="0" t="n">
        <f aca="false">'Raw Counts'!A16</f>
        <v>112181.527148998</v>
      </c>
      <c r="B16" s="0" t="n">
        <f aca="false">'Raw Counts'!B16</f>
        <v>159177.986367606</v>
      </c>
      <c r="C16" s="0" t="n">
        <f aca="false">'Raw Counts'!C16</f>
        <v>16862.3614081239</v>
      </c>
      <c r="D16" s="0" t="n">
        <f aca="false">'Raw Counts'!D16</f>
        <v>10276.4967100015</v>
      </c>
      <c r="E16" s="0" t="n">
        <f aca="false">'Raw Counts'!E16</f>
        <v>6513.65010212808</v>
      </c>
      <c r="F16" s="0" t="n">
        <f aca="false">'Raw Counts'!F16</f>
        <v>94335.9725130243</v>
      </c>
      <c r="G16" s="0" t="n">
        <f aca="false">'Raw Counts'!G16</f>
        <v>153504.951002154</v>
      </c>
      <c r="H16" s="0" t="n">
        <f aca="false">'Raw Counts'!H16</f>
        <v>13984.5721186149</v>
      </c>
      <c r="I16" s="0" t="n">
        <f aca="false">'Raw Counts'!I16</f>
        <v>9711.2946233796</v>
      </c>
      <c r="J16" s="0" t="n">
        <f aca="false">'Raw Counts'!J16</f>
        <v>6347.90788955678</v>
      </c>
      <c r="K16" s="0" t="n">
        <f aca="false">'Raw Counts'!K16</f>
        <v>84744.9749533571</v>
      </c>
      <c r="L16" s="0" t="n">
        <f aca="false">'Raw Counts'!L16</f>
        <v>152448.790261697</v>
      </c>
      <c r="M16" s="0" t="n">
        <f aca="false">'Raw Counts'!M16</f>
        <v>12845.3920202323</v>
      </c>
      <c r="N16" s="0" t="n">
        <f aca="false">'Raw Counts'!N16</f>
        <v>9586.16186531061</v>
      </c>
      <c r="O16" s="0" t="n">
        <f aca="false">'Raw Counts'!O16</f>
        <v>6255.1355995439</v>
      </c>
      <c r="P16" s="0" t="n">
        <f aca="false">'Raw Counts'!P16</f>
        <v>95953.8791191196</v>
      </c>
      <c r="Q16" s="0" t="n">
        <f aca="false">'Raw Counts'!Q16</f>
        <v>156510.064184779</v>
      </c>
      <c r="R16" s="0" t="n">
        <f aca="false">'Raw Counts'!R16</f>
        <v>13977.270896529</v>
      </c>
      <c r="S16" s="0" t="n">
        <f aca="false">'Raw Counts'!S16</f>
        <v>9934.45165044495</v>
      </c>
      <c r="T16" s="0" t="n">
        <f aca="false">'Raw Counts'!T16</f>
        <v>6469.86884658691</v>
      </c>
      <c r="U16" s="0" t="n">
        <f aca="false">'Raw Counts'!U16</f>
        <v>93549.7493216425</v>
      </c>
      <c r="V16" s="0" t="n">
        <f aca="false">'Raw Counts'!V16</f>
        <v>155523.440486891</v>
      </c>
      <c r="W16" s="0" t="n">
        <f aca="false">'Raw Counts'!W16</f>
        <v>13251.1841449939</v>
      </c>
      <c r="X16" s="0" t="n">
        <f aca="false">'Raw Counts'!X16</f>
        <v>9819.74407363458</v>
      </c>
      <c r="Y16" s="0" t="n">
        <f aca="false">'Raw Counts'!Y16</f>
        <v>6492.80219247432</v>
      </c>
      <c r="Z16" s="0" t="n">
        <f aca="false">'Raw Counts'!Z16</f>
        <v>92968.8126465554</v>
      </c>
      <c r="AA16" s="0" t="n">
        <f aca="false">'Raw Counts'!AA16</f>
        <v>154053.776095585</v>
      </c>
      <c r="AB16" s="0" t="n">
        <f aca="false">'Raw Counts'!AB16</f>
        <v>14006.4758200696</v>
      </c>
      <c r="AC16" s="0" t="n">
        <f aca="false">'Raw Counts'!AC16</f>
        <v>10047.0803766433</v>
      </c>
      <c r="AD16" s="0" t="n">
        <f aca="false">'Raw Counts'!AD16</f>
        <v>6559.51607197677</v>
      </c>
      <c r="AE16" s="0" t="n">
        <f aca="false">'Raw Counts'!AE16</f>
        <v>94185.4579304141</v>
      </c>
      <c r="AF16" s="0" t="n">
        <f aca="false">'Raw Counts'!AF16</f>
        <v>152049.444106993</v>
      </c>
      <c r="AG16" s="0" t="n">
        <f aca="false">'Raw Counts'!AG16</f>
        <v>13623.6043191846</v>
      </c>
      <c r="AH16" s="0" t="n">
        <f aca="false">'Raw Counts'!AH16</f>
        <v>9809.31581986638</v>
      </c>
      <c r="AI16" s="0" t="n">
        <f aca="false">'Raw Counts'!AI16</f>
        <v>6295.78865511875</v>
      </c>
      <c r="AJ16" s="0" t="n">
        <f aca="false">'Raw Counts'!AJ16</f>
        <v>89841.6587488838</v>
      </c>
      <c r="AK16" s="0" t="n">
        <f aca="false">'Raw Counts'!AK16</f>
        <v>159995.340527851</v>
      </c>
      <c r="AL16" s="0" t="n">
        <f aca="false">'Raw Counts'!AL16</f>
        <v>13084.2725130993</v>
      </c>
      <c r="AM16" s="0" t="n">
        <f aca="false">'Raw Counts'!AM16</f>
        <v>10038.7311569165</v>
      </c>
      <c r="AN16" s="0" t="n">
        <f aca="false">'Raw Counts'!AN16</f>
        <v>6632.4860016441</v>
      </c>
      <c r="AO16" s="0" t="n">
        <f aca="false">'Raw Counts'!AO16</f>
        <v>92112.2060714949</v>
      </c>
      <c r="AP16" s="0" t="n">
        <f aca="false">'Raw Counts'!AP16</f>
        <v>156209.121367825</v>
      </c>
      <c r="AQ16" s="0" t="n">
        <f aca="false">'Raw Counts'!AQ16</f>
        <v>12367.6398577563</v>
      </c>
      <c r="AR16" s="0" t="n">
        <f aca="false">'Raw Counts'!AR16</f>
        <v>9643.51349818937</v>
      </c>
      <c r="AS16" s="0" t="n">
        <f aca="false">'Raw Counts'!AS16</f>
        <v>6364.58654800406</v>
      </c>
      <c r="AT16" s="0" t="n">
        <f aca="false">'Raw Counts'!AT16</f>
        <v>108295.012235358</v>
      </c>
      <c r="AU16" s="0" t="n">
        <f aca="false">'Raw Counts'!AU16</f>
        <v>153439.350525503</v>
      </c>
      <c r="AV16" s="0" t="n">
        <f aca="false">'Raw Counts'!AV16</f>
        <v>16814.3625654425</v>
      </c>
      <c r="AW16" s="0" t="n">
        <f aca="false">'Raw Counts'!AW16</f>
        <v>9913.59589272885</v>
      </c>
      <c r="AX16" s="0" t="n">
        <f aca="false">'Raw Counts'!AX16</f>
        <v>6445.89382005665</v>
      </c>
      <c r="AY16" s="0" t="n">
        <f aca="false">'Raw Counts'!AY16</f>
        <v>99461.213755311</v>
      </c>
      <c r="AZ16" s="0" t="n">
        <f aca="false">'Raw Counts'!AZ16</f>
        <v>161105.415696333</v>
      </c>
      <c r="BA16" s="0" t="n">
        <f aca="false">'Raw Counts'!BA16</f>
        <v>13935.536863129</v>
      </c>
      <c r="BB16" s="0" t="n">
        <f aca="false">'Raw Counts'!BB16</f>
        <v>10183.6823091065</v>
      </c>
      <c r="BC16" s="0" t="n">
        <f aca="false">'Raw Counts'!BC16</f>
        <v>6498.01391522599</v>
      </c>
      <c r="BD16" s="0" t="n">
        <f aca="false">'Raw Counts'!BD16</f>
        <v>92451.0526309152</v>
      </c>
      <c r="BE16" s="0" t="n">
        <f aca="false">'Raw Counts'!BE16</f>
        <v>137303.670697041</v>
      </c>
      <c r="BF16" s="0" t="n">
        <f aca="false">'Raw Counts'!BF16</f>
        <v>13396.1865445292</v>
      </c>
      <c r="BG16" s="0" t="n">
        <f aca="false">'Raw Counts'!BG16</f>
        <v>8628.95326426334</v>
      </c>
      <c r="BH16" s="0" t="n">
        <f aca="false">'Raw Counts'!BH16</f>
        <v>5607.83836510336</v>
      </c>
      <c r="BI16" s="0" t="n">
        <f aca="false">'Raw Counts'!BI16</f>
        <v>104064.618067529</v>
      </c>
      <c r="BJ16" s="0" t="n">
        <f aca="false">'Raw Counts'!BJ16</f>
        <v>159749.342848586</v>
      </c>
      <c r="BK16" s="0" t="n">
        <f aca="false">'Raw Counts'!BK16</f>
        <v>15112.4159625118</v>
      </c>
      <c r="BL16" s="0" t="n">
        <f aca="false">'Raw Counts'!BL16</f>
        <v>9990.76333632489</v>
      </c>
      <c r="BM16" s="0" t="n">
        <f aca="false">'Raw Counts'!BM16</f>
        <v>6572.02510398806</v>
      </c>
    </row>
    <row r="17" customFormat="false" ht="13" hidden="false" customHeight="false" outlineLevel="0" collapsed="false">
      <c r="A17" s="0" t="n">
        <f aca="false">'Raw Counts'!A17</f>
        <v>109214.36120694</v>
      </c>
      <c r="B17" s="0" t="n">
        <f aca="false">'Raw Counts'!B17</f>
        <v>158827.08918551</v>
      </c>
      <c r="C17" s="0" t="n">
        <f aca="false">'Raw Counts'!C17</f>
        <v>17886.1967300134</v>
      </c>
      <c r="D17" s="0" t="n">
        <f aca="false">'Raw Counts'!D17</f>
        <v>10273.3731811513</v>
      </c>
      <c r="E17" s="0" t="n">
        <f aca="false">'Raw Counts'!E17</f>
        <v>6602.25600290683</v>
      </c>
      <c r="F17" s="0" t="n">
        <f aca="false">'Raw Counts'!F17</f>
        <v>94779.1037285347</v>
      </c>
      <c r="G17" s="0" t="n">
        <f aca="false">'Raw Counts'!G17</f>
        <v>154239.20024732</v>
      </c>
      <c r="H17" s="0" t="n">
        <f aca="false">'Raw Counts'!H17</f>
        <v>13706.0181279858</v>
      </c>
      <c r="I17" s="0" t="n">
        <f aca="false">'Raw Counts'!I17</f>
        <v>9647.68492237617</v>
      </c>
      <c r="J17" s="0" t="n">
        <f aca="false">'Raw Counts'!J17</f>
        <v>6395.85848964282</v>
      </c>
      <c r="K17" s="0" t="n">
        <f aca="false">'Raw Counts'!K17</f>
        <v>82831.5704938415</v>
      </c>
      <c r="L17" s="0" t="n">
        <f aca="false">'Raw Counts'!L17</f>
        <v>152071.71428435</v>
      </c>
      <c r="M17" s="0" t="n">
        <f aca="false">'Raw Counts'!M17</f>
        <v>11839.8575126151</v>
      </c>
      <c r="N17" s="0" t="n">
        <f aca="false">'Raw Counts'!N17</f>
        <v>9492.31342737105</v>
      </c>
      <c r="O17" s="0" t="n">
        <f aca="false">'Raw Counts'!O17</f>
        <v>6129.00771226383</v>
      </c>
      <c r="P17" s="0" t="n">
        <f aca="false">'Raw Counts'!P17</f>
        <v>97798.4572678233</v>
      </c>
      <c r="Q17" s="0" t="n">
        <f aca="false">'Raw Counts'!Q17</f>
        <v>156807.862953832</v>
      </c>
      <c r="R17" s="0" t="n">
        <f aca="false">'Raw Counts'!R17</f>
        <v>13867.7232233601</v>
      </c>
      <c r="S17" s="0" t="n">
        <f aca="false">'Raw Counts'!S17</f>
        <v>9981.3780311153</v>
      </c>
      <c r="T17" s="0" t="n">
        <f aca="false">'Raw Counts'!T17</f>
        <v>6431.29948642844</v>
      </c>
      <c r="U17" s="0" t="n">
        <f aca="false">'Raw Counts'!U17</f>
        <v>93267.692339947</v>
      </c>
      <c r="V17" s="0" t="n">
        <f aca="false">'Raw Counts'!V17</f>
        <v>154684.213364792</v>
      </c>
      <c r="W17" s="0" t="n">
        <f aca="false">'Raw Counts'!W17</f>
        <v>13650.7249796868</v>
      </c>
      <c r="X17" s="0" t="n">
        <f aca="false">'Raw Counts'!X17</f>
        <v>10053.3372909388</v>
      </c>
      <c r="Y17" s="0" t="n">
        <f aca="false">'Raw Counts'!Y17</f>
        <v>6494.88668107339</v>
      </c>
      <c r="Z17" s="0" t="n">
        <f aca="false">'Raw Counts'!Z17</f>
        <v>94250.711596129</v>
      </c>
      <c r="AA17" s="0" t="n">
        <f aca="false">'Raw Counts'!AA17</f>
        <v>154712.796669306</v>
      </c>
      <c r="AB17" s="0" t="n">
        <f aca="false">'Raw Counts'!AB17</f>
        <v>13480.6813779199</v>
      </c>
      <c r="AC17" s="0" t="n">
        <f aca="false">'Raw Counts'!AC17</f>
        <v>9990.76333632489</v>
      </c>
      <c r="AD17" s="0" t="n">
        <f aca="false">'Raw Counts'!AD17</f>
        <v>6512.60735525882</v>
      </c>
      <c r="AE17" s="0" t="n">
        <f aca="false">'Raw Counts'!AE17</f>
        <v>94058.1044978594</v>
      </c>
      <c r="AF17" s="0" t="n">
        <f aca="false">'Raw Counts'!AF17</f>
        <v>153730.640614171</v>
      </c>
      <c r="AG17" s="0" t="n">
        <f aca="false">'Raw Counts'!AG17</f>
        <v>14723.237729092</v>
      </c>
      <c r="AH17" s="0" t="n">
        <f aca="false">'Raw Counts'!AH17</f>
        <v>9930.28109572886</v>
      </c>
      <c r="AI17" s="0" t="n">
        <f aca="false">'Raw Counts'!AI17</f>
        <v>6504.26838675899</v>
      </c>
      <c r="AJ17" s="0" t="n">
        <f aca="false">'Raw Counts'!AJ17</f>
        <v>92197.4468826073</v>
      </c>
      <c r="AK17" s="0" t="n">
        <f aca="false">'Raw Counts'!AK17</f>
        <v>160489.391646398</v>
      </c>
      <c r="AL17" s="0" t="n">
        <f aca="false">'Raw Counts'!AL17</f>
        <v>13996.0497717779</v>
      </c>
      <c r="AM17" s="0" t="n">
        <f aca="false">'Raw Counts'!AM17</f>
        <v>10245.2114134189</v>
      </c>
      <c r="AN17" s="0" t="n">
        <f aca="false">'Raw Counts'!AN17</f>
        <v>6558.47432056743</v>
      </c>
      <c r="AO17" s="0" t="n">
        <f aca="false">'Raw Counts'!AO17</f>
        <v>90989.4922843977</v>
      </c>
      <c r="AP17" s="0" t="n">
        <f aca="false">'Raw Counts'!AP17</f>
        <v>154321.894744254</v>
      </c>
      <c r="AQ17" s="0" t="n">
        <f aca="false">'Raw Counts'!AQ17</f>
        <v>13429.5657655393</v>
      </c>
      <c r="AR17" s="0" t="n">
        <f aca="false">'Raw Counts'!AR17</f>
        <v>9889.61178046638</v>
      </c>
      <c r="AS17" s="0" t="n">
        <f aca="false">'Raw Counts'!AS17</f>
        <v>6237.4144266356</v>
      </c>
      <c r="AT17" s="0" t="n">
        <f aca="false">'Raw Counts'!AT17</f>
        <v>109917.59859668</v>
      </c>
      <c r="AU17" s="0" t="n">
        <f aca="false">'Raw Counts'!AU17</f>
        <v>155278.683303854</v>
      </c>
      <c r="AV17" s="0" t="n">
        <f aca="false">'Raw Counts'!AV17</f>
        <v>16670.3475219317</v>
      </c>
      <c r="AW17" s="0" t="n">
        <f aca="false">'Raw Counts'!AW17</f>
        <v>9900.03912527835</v>
      </c>
      <c r="AX17" s="0" t="n">
        <f aca="false">'Raw Counts'!AX17</f>
        <v>6332.27198777561</v>
      </c>
      <c r="AY17" s="0" t="n">
        <f aca="false">'Raw Counts'!AY17</f>
        <v>96725.5645288813</v>
      </c>
      <c r="AZ17" s="0" t="n">
        <f aca="false">'Raw Counts'!AZ17</f>
        <v>161551.886298242</v>
      </c>
      <c r="BA17" s="0" t="n">
        <f aca="false">'Raw Counts'!BA17</f>
        <v>14092.0279572612</v>
      </c>
      <c r="BB17" s="0" t="n">
        <f aca="false">'Raw Counts'!BB17</f>
        <v>10207.6691996766</v>
      </c>
      <c r="BC17" s="0" t="n">
        <f aca="false">'Raw Counts'!BC17</f>
        <v>6472.99607213196</v>
      </c>
      <c r="BD17" s="0" t="n">
        <f aca="false">'Raw Counts'!BD17</f>
        <v>93431.8717345985</v>
      </c>
      <c r="BE17" s="0" t="n">
        <f aca="false">'Raw Counts'!BE17</f>
        <v>138984.263646836</v>
      </c>
      <c r="BF17" s="0" t="n">
        <f aca="false">'Raw Counts'!BF17</f>
        <v>14075.332106991</v>
      </c>
      <c r="BG17" s="0" t="n">
        <f aca="false">'Raw Counts'!BG17</f>
        <v>8548.6684405027</v>
      </c>
      <c r="BH17" s="0" t="n">
        <f aca="false">'Raw Counts'!BH17</f>
        <v>5754.80518982094</v>
      </c>
      <c r="BI17" s="0" t="n">
        <f aca="false">'Raw Counts'!BI17</f>
        <v>103528.320989476</v>
      </c>
      <c r="BJ17" s="0" t="n">
        <f aca="false">'Raw Counts'!BJ17</f>
        <v>158933.130345045</v>
      </c>
      <c r="BK17" s="0" t="n">
        <f aca="false">'Raw Counts'!BK17</f>
        <v>14327.8163000355</v>
      </c>
      <c r="BL17" s="0" t="n">
        <f aca="false">'Raw Counts'!BL17</f>
        <v>10153.448505503</v>
      </c>
      <c r="BM17" s="0" t="n">
        <f aca="false">'Raw Counts'!BM17</f>
        <v>6537.62530738154</v>
      </c>
    </row>
    <row r="18" customFormat="false" ht="13" hidden="false" customHeight="false" outlineLevel="0" collapsed="false">
      <c r="A18" s="0" t="n">
        <f aca="false">'Raw Counts'!A18</f>
        <v>112039.179798668</v>
      </c>
      <c r="B18" s="0" t="n">
        <f aca="false">'Raw Counts'!B18</f>
        <v>159327.48816863</v>
      </c>
      <c r="C18" s="0" t="n">
        <f aca="false">'Raw Counts'!C18</f>
        <v>15903.3443179898</v>
      </c>
      <c r="D18" s="0" t="n">
        <f aca="false">'Raw Counts'!D18</f>
        <v>10172.2194810021</v>
      </c>
      <c r="E18" s="0" t="n">
        <f aca="false">'Raw Counts'!E18</f>
        <v>6588.70417369114</v>
      </c>
      <c r="F18" s="0" t="n">
        <f aca="false">'Raw Counts'!F18</f>
        <v>96446.5721665292</v>
      </c>
      <c r="G18" s="0" t="n">
        <f aca="false">'Raw Counts'!G18</f>
        <v>154728.766739955</v>
      </c>
      <c r="H18" s="0" t="n">
        <f aca="false">'Raw Counts'!H18</f>
        <v>13547.4505781789</v>
      </c>
      <c r="I18" s="0" t="n">
        <f aca="false">'Raw Counts'!I18</f>
        <v>9671.66839621046</v>
      </c>
      <c r="J18" s="0" t="n">
        <f aca="false">'Raw Counts'!J18</f>
        <v>6355.20498649272</v>
      </c>
      <c r="K18" s="0" t="n">
        <f aca="false">'Raw Counts'!K18</f>
        <v>86481.056761143</v>
      </c>
      <c r="L18" s="0" t="n">
        <f aca="false">'Raw Counts'!L18</f>
        <v>152283.537933738</v>
      </c>
      <c r="M18" s="0" t="n">
        <f aca="false">'Raw Counts'!M18</f>
        <v>11636.4750326259</v>
      </c>
      <c r="N18" s="0" t="n">
        <f aca="false">'Raw Counts'!N18</f>
        <v>9585.11876587998</v>
      </c>
      <c r="O18" s="0" t="n">
        <f aca="false">'Raw Counts'!O18</f>
        <v>5959.10277979673</v>
      </c>
      <c r="P18" s="0" t="n">
        <f aca="false">'Raw Counts'!P18</f>
        <v>95478.0489555482</v>
      </c>
      <c r="Q18" s="0" t="n">
        <f aca="false">'Raw Counts'!Q18</f>
        <v>155902.796679984</v>
      </c>
      <c r="R18" s="0" t="n">
        <f aca="false">'Raw Counts'!R18</f>
        <v>14170.269507119</v>
      </c>
      <c r="S18" s="0" t="n">
        <f aca="false">'Raw Counts'!S18</f>
        <v>10033.5154012433</v>
      </c>
      <c r="T18" s="0" t="n">
        <f aca="false">'Raw Counts'!T18</f>
        <v>6415.6634411923</v>
      </c>
      <c r="U18" s="0" t="n">
        <f aca="false">'Raw Counts'!U18</f>
        <v>93338.2133403359</v>
      </c>
      <c r="V18" s="0" t="n">
        <f aca="false">'Raw Counts'!V18</f>
        <v>154317.622685316</v>
      </c>
      <c r="W18" s="0" t="n">
        <f aca="false">'Raw Counts'!W18</f>
        <v>14408.1431796658</v>
      </c>
      <c r="X18" s="0" t="n">
        <f aca="false">'Raw Counts'!X18</f>
        <v>9793.67396218858</v>
      </c>
      <c r="Y18" s="0" t="n">
        <f aca="false">'Raw Counts'!Y18</f>
        <v>6385.43416357436</v>
      </c>
      <c r="Z18" s="0" t="n">
        <f aca="false">'Raw Counts'!Z18</f>
        <v>94742.2611917092</v>
      </c>
      <c r="AA18" s="0" t="n">
        <f aca="false">'Raw Counts'!AA18</f>
        <v>154643.932419834</v>
      </c>
      <c r="AB18" s="0" t="n">
        <f aca="false">'Raw Counts'!AB18</f>
        <v>13428.524227837</v>
      </c>
      <c r="AC18" s="0" t="n">
        <f aca="false">'Raw Counts'!AC18</f>
        <v>9902.12539654833</v>
      </c>
      <c r="AD18" s="0" t="n">
        <f aca="false">'Raw Counts'!AD18</f>
        <v>6372.92538835389</v>
      </c>
      <c r="AE18" s="0" t="n">
        <f aca="false">'Raw Counts'!AE18</f>
        <v>90531.8100054394</v>
      </c>
      <c r="AF18" s="0" t="n">
        <f aca="false">'Raw Counts'!AF18</f>
        <v>151903.214805605</v>
      </c>
      <c r="AG18" s="0" t="n">
        <f aca="false">'Raw Counts'!AG18</f>
        <v>14359.1156543617</v>
      </c>
      <c r="AH18" s="0" t="n">
        <f aca="false">'Raw Counts'!AH18</f>
        <v>9720.67964968804</v>
      </c>
      <c r="AI18" s="0" t="n">
        <f aca="false">'Raw Counts'!AI18</f>
        <v>6477.16604143657</v>
      </c>
      <c r="AJ18" s="0" t="n">
        <f aca="false">'Raw Counts'!AJ18</f>
        <v>89951.0666362933</v>
      </c>
      <c r="AK18" s="0" t="n">
        <f aca="false">'Raw Counts'!AK18</f>
        <v>160212.744125139</v>
      </c>
      <c r="AL18" s="0" t="n">
        <f aca="false">'Raw Counts'!AL18</f>
        <v>13239.7074325683</v>
      </c>
      <c r="AM18" s="0" t="n">
        <f aca="false">'Raw Counts'!AM18</f>
        <v>10051.2449783191</v>
      </c>
      <c r="AN18" s="0" t="n">
        <f aca="false">'Raw Counts'!AN18</f>
        <v>6566.81333879872</v>
      </c>
      <c r="AO18" s="0" t="n">
        <f aca="false">'Raw Counts'!AO18</f>
        <v>93290.8490320311</v>
      </c>
      <c r="AP18" s="0" t="n">
        <f aca="false">'Raw Counts'!AP18</f>
        <v>154976.662468708</v>
      </c>
      <c r="AQ18" s="0" t="n">
        <f aca="false">'Raw Counts'!AQ18</f>
        <v>12917.3639467959</v>
      </c>
      <c r="AR18" s="0" t="n">
        <f aca="false">'Raw Counts'!AR18</f>
        <v>9872.92665212978</v>
      </c>
      <c r="AS18" s="0" t="n">
        <f aca="false">'Raw Counts'!AS18</f>
        <v>6342.69625287377</v>
      </c>
      <c r="AT18" s="0" t="n">
        <f aca="false">'Raw Counts'!AT18</f>
        <v>109101.512273502</v>
      </c>
      <c r="AU18" s="0" t="n">
        <f aca="false">'Raw Counts'!AU18</f>
        <v>155899.642942692</v>
      </c>
      <c r="AV18" s="0" t="n">
        <f aca="false">'Raw Counts'!AV18</f>
        <v>16791.4001530317</v>
      </c>
      <c r="AW18" s="0" t="n">
        <f aca="false">'Raw Counts'!AW18</f>
        <v>9819.74407363458</v>
      </c>
      <c r="AX18" s="0" t="n">
        <f aca="false">'Raw Counts'!AX18</f>
        <v>6398.98568972423</v>
      </c>
      <c r="AY18" s="0" t="n">
        <f aca="false">'Raw Counts'!AY18</f>
        <v>97887.9566486988</v>
      </c>
      <c r="AZ18" s="0" t="n">
        <f aca="false">'Raw Counts'!AZ18</f>
        <v>160581.711152073</v>
      </c>
      <c r="BA18" s="0" t="n">
        <f aca="false">'Raw Counts'!BA18</f>
        <v>14467.6175786999</v>
      </c>
      <c r="BB18" s="0" t="n">
        <f aca="false">'Raw Counts'!BB18</f>
        <v>10267.1161153697</v>
      </c>
      <c r="BC18" s="0" t="n">
        <f aca="false">'Raw Counts'!BC18</f>
        <v>6602.25600290683</v>
      </c>
      <c r="BD18" s="0" t="n">
        <f aca="false">'Raw Counts'!BD18</f>
        <v>94562.264411352</v>
      </c>
      <c r="BE18" s="0" t="n">
        <f aca="false">'Raw Counts'!BE18</f>
        <v>138286.178623445</v>
      </c>
      <c r="BF18" s="0" t="n">
        <f aca="false">'Raw Counts'!BF18</f>
        <v>13006.0302985279</v>
      </c>
      <c r="BG18" s="0" t="n">
        <f aca="false">'Raw Counts'!BG18</f>
        <v>8739.47480364793</v>
      </c>
      <c r="BH18" s="0" t="n">
        <f aca="false">'Raw Counts'!BH18</f>
        <v>5698.51974214175</v>
      </c>
      <c r="BI18" s="0" t="n">
        <f aca="false">'Raw Counts'!BI18</f>
        <v>106082.641735335</v>
      </c>
      <c r="BJ18" s="0" t="n">
        <f aca="false">'Raw Counts'!BJ18</f>
        <v>161176.466771752</v>
      </c>
      <c r="BK18" s="0" t="n">
        <f aca="false">'Raw Counts'!BK18</f>
        <v>14905.8250914098</v>
      </c>
      <c r="BL18" s="0" t="n">
        <f aca="false">'Raw Counts'!BL18</f>
        <v>10329.686967039</v>
      </c>
      <c r="BM18" s="0" t="n">
        <f aca="false">'Raw Counts'!BM18</f>
        <v>6491.75944799681</v>
      </c>
    </row>
    <row r="19" customFormat="false" ht="13" hidden="false" customHeight="false" outlineLevel="0" collapsed="false">
      <c r="A19" s="0" t="n">
        <f aca="false">'Raw Counts'!A19</f>
        <v>110020.943059056</v>
      </c>
      <c r="B19" s="0" t="n">
        <f aca="false">'Raw Counts'!B19</f>
        <v>157680.153307763</v>
      </c>
      <c r="C19" s="0" t="n">
        <f aca="false">'Raw Counts'!C19</f>
        <v>17351.831834342</v>
      </c>
      <c r="D19" s="0" t="n">
        <f aca="false">'Raw Counts'!D19</f>
        <v>10242.087895321</v>
      </c>
      <c r="E19" s="0" t="n">
        <f aca="false">'Raw Counts'!E19</f>
        <v>6659.5888101037</v>
      </c>
      <c r="F19" s="0" t="n">
        <f aca="false">'Raw Counts'!F19</f>
        <v>94935.943860607</v>
      </c>
      <c r="G19" s="0" t="n">
        <f aca="false">'Raw Counts'!G19</f>
        <v>154702.217784516</v>
      </c>
      <c r="H19" s="0" t="n">
        <f aca="false">'Raw Counts'!H19</f>
        <v>14523.9573608471</v>
      </c>
      <c r="I19" s="0" t="n">
        <f aca="false">'Raw Counts'!I19</f>
        <v>9593.46056150866</v>
      </c>
      <c r="J19" s="0" t="n">
        <f aca="false">'Raw Counts'!J19</f>
        <v>6456.31721475479</v>
      </c>
      <c r="K19" s="0" t="n">
        <f aca="false">'Raw Counts'!K19</f>
        <v>84677.6800699001</v>
      </c>
      <c r="L19" s="0" t="n">
        <f aca="false">'Raw Counts'!L19</f>
        <v>152098.153835447</v>
      </c>
      <c r="M19" s="0" t="n">
        <f aca="false">'Raw Counts'!M19</f>
        <v>11868.0242221775</v>
      </c>
      <c r="N19" s="0" t="n">
        <f aca="false">'Raw Counts'!N19</f>
        <v>9638.29997144385</v>
      </c>
      <c r="O19" s="0" t="n">
        <f aca="false">'Raw Counts'!O19</f>
        <v>6171.74461821478</v>
      </c>
      <c r="P19" s="0" t="n">
        <f aca="false">'Raw Counts'!P19</f>
        <v>95144.3642510854</v>
      </c>
      <c r="Q19" s="0" t="n">
        <f aca="false">'Raw Counts'!Q19</f>
        <v>155499.12723708</v>
      </c>
      <c r="R19" s="0" t="n">
        <f aca="false">'Raw Counts'!R19</f>
        <v>14321.5564421068</v>
      </c>
      <c r="S19" s="0" t="n">
        <f aca="false">'Raw Counts'!S19</f>
        <v>10116.9478289369</v>
      </c>
      <c r="T19" s="0" t="n">
        <f aca="false">'Raw Counts'!T19</f>
        <v>6449.02103735296</v>
      </c>
      <c r="U19" s="0" t="n">
        <f aca="false">'Raw Counts'!U19</f>
        <v>94375.9659996226</v>
      </c>
      <c r="V19" s="0" t="n">
        <f aca="false">'Raw Counts'!V19</f>
        <v>155461.996249372</v>
      </c>
      <c r="W19" s="0" t="n">
        <f aca="false">'Raw Counts'!W19</f>
        <v>14274.6026372311</v>
      </c>
      <c r="X19" s="0" t="n">
        <f aca="false">'Raw Counts'!X19</f>
        <v>9922.98112794241</v>
      </c>
      <c r="Y19" s="0" t="n">
        <f aca="false">'Raw Counts'!Y19</f>
        <v>6439.63938869192</v>
      </c>
      <c r="Z19" s="0" t="n">
        <f aca="false">'Raw Counts'!Z19</f>
        <v>94208.6068621352</v>
      </c>
      <c r="AA19" s="0" t="n">
        <f aca="false">'Raw Counts'!AA19</f>
        <v>154913.085772819</v>
      </c>
      <c r="AB19" s="0" t="n">
        <f aca="false">'Raw Counts'!AB19</f>
        <v>14254.7815539439</v>
      </c>
      <c r="AC19" s="0" t="n">
        <f aca="false">'Raw Counts'!AC19</f>
        <v>10055.4195929717</v>
      </c>
      <c r="AD19" s="0" t="n">
        <f aca="false">'Raw Counts'!AD19</f>
        <v>6555.34706561288</v>
      </c>
      <c r="AE19" s="0" t="n">
        <f aca="false">'Raw Counts'!AE19</f>
        <v>92192.1837090549</v>
      </c>
      <c r="AF19" s="0" t="n">
        <f aca="false">'Raw Counts'!AF19</f>
        <v>152244.386285739</v>
      </c>
      <c r="AG19" s="0" t="n">
        <f aca="false">'Raw Counts'!AG19</f>
        <v>14361.1989432122</v>
      </c>
      <c r="AH19" s="0" t="n">
        <f aca="false">'Raw Counts'!AH19</f>
        <v>9635.17165662001</v>
      </c>
      <c r="AI19" s="0" t="n">
        <f aca="false">'Raw Counts'!AI19</f>
        <v>6390.6458247625</v>
      </c>
      <c r="AJ19" s="0" t="n">
        <f aca="false">'Raw Counts'!AJ19</f>
        <v>91144.1557954494</v>
      </c>
      <c r="AK19" s="0" t="n">
        <f aca="false">'Raw Counts'!AK19</f>
        <v>160392.899939128</v>
      </c>
      <c r="AL19" s="0" t="n">
        <f aca="false">'Raw Counts'!AL19</f>
        <v>13072.7960114635</v>
      </c>
      <c r="AM19" s="0" t="n">
        <f aca="false">'Raw Counts'!AM19</f>
        <v>10002.234945477</v>
      </c>
      <c r="AN19" s="0" t="n">
        <f aca="false">'Raw Counts'!AN19</f>
        <v>6465.69888063005</v>
      </c>
      <c r="AO19" s="0" t="n">
        <f aca="false">'Raw Counts'!AO19</f>
        <v>92951.971089745</v>
      </c>
      <c r="AP19" s="0" t="n">
        <f aca="false">'Raw Counts'!AP19</f>
        <v>156053.363480867</v>
      </c>
      <c r="AQ19" s="0" t="n">
        <f aca="false">'Raw Counts'!AQ19</f>
        <v>12721.2575586233</v>
      </c>
      <c r="AR19" s="0" t="n">
        <f aca="false">'Raw Counts'!AR19</f>
        <v>9881.26871192535</v>
      </c>
      <c r="AS19" s="0" t="n">
        <f aca="false">'Raw Counts'!AS19</f>
        <v>6319.76328571692</v>
      </c>
      <c r="AT19" s="0" t="n">
        <f aca="false">'Raw Counts'!AT19</f>
        <v>108153.839097149</v>
      </c>
      <c r="AU19" s="0" t="n">
        <f aca="false">'Raw Counts'!AU19</f>
        <v>155140.946718575</v>
      </c>
      <c r="AV19" s="0" t="n">
        <f aca="false">'Raw Counts'!AV19</f>
        <v>16313.4505121878</v>
      </c>
      <c r="AW19" s="0" t="n">
        <f aca="false">'Raw Counts'!AW19</f>
        <v>9800.97382611438</v>
      </c>
      <c r="AX19" s="0" t="n">
        <f aca="false">'Raw Counts'!AX19</f>
        <v>6404.19735868259</v>
      </c>
      <c r="AY19" s="0" t="n">
        <f aca="false">'Raw Counts'!AY19</f>
        <v>96841.3725308809</v>
      </c>
      <c r="AZ19" s="0" t="n">
        <f aca="false">'Raw Counts'!AZ19</f>
        <v>161056.657473036</v>
      </c>
      <c r="BA19" s="0" t="n">
        <f aca="false">'Raw Counts'!BA19</f>
        <v>14175.4876375167</v>
      </c>
      <c r="BB19" s="0" t="n">
        <f aca="false">'Raw Counts'!BB19</f>
        <v>10132.5852374272</v>
      </c>
      <c r="BC19" s="0" t="n">
        <f aca="false">'Raw Counts'!BC19</f>
        <v>6597.04321965719</v>
      </c>
      <c r="BD19" s="0" t="n">
        <f aca="false">'Raw Counts'!BD19</f>
        <v>96927.7089753557</v>
      </c>
      <c r="BE19" s="0" t="n">
        <f aca="false">'Raw Counts'!BE19</f>
        <v>139010.66500921</v>
      </c>
      <c r="BF19" s="0" t="n">
        <f aca="false">'Raw Counts'!BF19</f>
        <v>13305.4233240877</v>
      </c>
      <c r="BG19" s="0" t="n">
        <f aca="false">'Raw Counts'!BG19</f>
        <v>8633.12322187112</v>
      </c>
      <c r="BH19" s="0" t="n">
        <f aca="false">'Raw Counts'!BH19</f>
        <v>5753.76253000392</v>
      </c>
      <c r="BI19" s="0" t="n">
        <f aca="false">'Raw Counts'!BI19</f>
        <v>106218.622589992</v>
      </c>
      <c r="BJ19" s="0" t="n">
        <f aca="false">'Raw Counts'!BJ19</f>
        <v>160978.176625623</v>
      </c>
      <c r="BK19" s="0" t="n">
        <f aca="false">'Raw Counts'!BK19</f>
        <v>15422.3060673163</v>
      </c>
      <c r="BL19" s="0" t="n">
        <f aca="false">'Raw Counts'!BL19</f>
        <v>10151.3561698356</v>
      </c>
      <c r="BM19" s="0" t="n">
        <f aca="false">'Raw Counts'!BM19</f>
        <v>6494.88668107339</v>
      </c>
    </row>
    <row r="20" customFormat="false" ht="13" hidden="false" customHeight="false" outlineLevel="0" collapsed="false">
      <c r="A20" s="0" t="n">
        <f aca="false">'Raw Counts'!A20</f>
        <v>108549.129425367</v>
      </c>
      <c r="B20" s="0" t="n">
        <f aca="false">'Raw Counts'!B20</f>
        <v>158335.265770957</v>
      </c>
      <c r="C20" s="0" t="n">
        <f aca="false">'Raw Counts'!C20</f>
        <v>16682.8704785847</v>
      </c>
      <c r="D20" s="0" t="n">
        <f aca="false">'Raw Counts'!D20</f>
        <v>10230.6149822897</v>
      </c>
      <c r="E20" s="0" t="n">
        <f aca="false">'Raw Counts'!E20</f>
        <v>6726.30491455274</v>
      </c>
      <c r="F20" s="0" t="n">
        <f aca="false">'Raw Counts'!F20</f>
        <v>93336.1017436774</v>
      </c>
      <c r="G20" s="0" t="n">
        <f aca="false">'Raw Counts'!G20</f>
        <v>155228.837473396</v>
      </c>
      <c r="H20" s="0" t="n">
        <f aca="false">'Raw Counts'!H20</f>
        <v>13737.3153407479</v>
      </c>
      <c r="I20" s="0" t="n">
        <f aca="false">'Raw Counts'!I20</f>
        <v>9715.46507760731</v>
      </c>
      <c r="J20" s="0" t="n">
        <f aca="false">'Raw Counts'!J20</f>
        <v>6422.96059252415</v>
      </c>
      <c r="K20" s="0" t="n">
        <f aca="false">'Raw Counts'!K20</f>
        <v>85805.9321119418</v>
      </c>
      <c r="L20" s="0" t="n">
        <f aca="false">'Raw Counts'!L20</f>
        <v>153442.503405754</v>
      </c>
      <c r="M20" s="0" t="n">
        <f aca="false">'Raw Counts'!M20</f>
        <v>11997.3538962288</v>
      </c>
      <c r="N20" s="0" t="n">
        <f aca="false">'Raw Counts'!N20</f>
        <v>9541.32271260449</v>
      </c>
      <c r="O20" s="0" t="n">
        <f aca="false">'Raw Counts'!O20</f>
        <v>6205.10131921038</v>
      </c>
      <c r="P20" s="0" t="n">
        <f aca="false">'Raw Counts'!P20</f>
        <v>94588.587189064</v>
      </c>
      <c r="Q20" s="0" t="n">
        <f aca="false">'Raw Counts'!Q20</f>
        <v>155517.133277739</v>
      </c>
      <c r="R20" s="0" t="n">
        <f aca="false">'Raw Counts'!R20</f>
        <v>14003.3510089516</v>
      </c>
      <c r="S20" s="0" t="n">
        <f aca="false">'Raw Counts'!S20</f>
        <v>10011.621273327</v>
      </c>
      <c r="T20" s="0" t="n">
        <f aca="false">'Raw Counts'!T20</f>
        <v>6540.7525562387</v>
      </c>
      <c r="U20" s="0" t="n">
        <f aca="false">'Raw Counts'!U20</f>
        <v>94583.3226274085</v>
      </c>
      <c r="V20" s="0" t="n">
        <f aca="false">'Raw Counts'!V20</f>
        <v>155393.126300078</v>
      </c>
      <c r="W20" s="0" t="n">
        <f aca="false">'Raw Counts'!W20</f>
        <v>13542.2328083959</v>
      </c>
      <c r="X20" s="0" t="n">
        <f aca="false">'Raw Counts'!X20</f>
        <v>9974.07902338473</v>
      </c>
      <c r="Y20" s="0" t="n">
        <f aca="false">'Raw Counts'!Y20</f>
        <v>6381.26423635405</v>
      </c>
      <c r="Z20" s="0" t="n">
        <f aca="false">'Raw Counts'!Z20</f>
        <v>93270.8546595936</v>
      </c>
      <c r="AA20" s="0" t="n">
        <f aca="false">'Raw Counts'!AA20</f>
        <v>154312.333472284</v>
      </c>
      <c r="AB20" s="0" t="n">
        <f aca="false">'Raw Counts'!AB20</f>
        <v>14698.1972336696</v>
      </c>
      <c r="AC20" s="0" t="n">
        <f aca="false">'Raw Counts'!AC20</f>
        <v>9952.18003317355</v>
      </c>
      <c r="AD20" s="0" t="n">
        <f aca="false">'Raw Counts'!AD20</f>
        <v>6514.69284911689</v>
      </c>
      <c r="AE20" s="0" t="n">
        <f aca="false">'Raw Counts'!AE20</f>
        <v>92696.2499865309</v>
      </c>
      <c r="AF20" s="0" t="n">
        <f aca="false">'Raw Counts'!AF20</f>
        <v>152119.305531924</v>
      </c>
      <c r="AG20" s="0" t="n">
        <f aca="false">'Raw Counts'!AG20</f>
        <v>14470.7425494665</v>
      </c>
      <c r="AH20" s="0" t="n">
        <f aca="false">'Raw Counts'!AH20</f>
        <v>9839.55748843434</v>
      </c>
      <c r="AI20" s="0" t="n">
        <f aca="false">'Raw Counts'!AI20</f>
        <v>6294.74593324282</v>
      </c>
      <c r="AJ20" s="0" t="n">
        <f aca="false">'Raw Counts'!AJ20</f>
        <v>90841.1341538512</v>
      </c>
      <c r="AK20" s="0" t="n">
        <f aca="false">'Raw Counts'!AK20</f>
        <v>160953.84871901</v>
      </c>
      <c r="AL20" s="0" t="n">
        <f aca="false">'Raw Counts'!AL20</f>
        <v>13261.6093387391</v>
      </c>
      <c r="AM20" s="0" t="n">
        <f aca="false">'Raw Counts'!AM20</f>
        <v>10158.6543188231</v>
      </c>
      <c r="AN20" s="0" t="n">
        <f aca="false">'Raw Counts'!AN20</f>
        <v>6490.71670363893</v>
      </c>
      <c r="AO20" s="0" t="n">
        <f aca="false">'Raw Counts'!AO20</f>
        <v>91361.9639055802</v>
      </c>
      <c r="AP20" s="0" t="n">
        <f aca="false">'Raw Counts'!AP20</f>
        <v>155177.974664031</v>
      </c>
      <c r="AQ20" s="0" t="n">
        <f aca="false">'Raw Counts'!AQ20</f>
        <v>12793.2285020814</v>
      </c>
      <c r="AR20" s="0" t="n">
        <f aca="false">'Raw Counts'!AR20</f>
        <v>9852.07103559807</v>
      </c>
      <c r="AS20" s="0" t="n">
        <f aca="false">'Raw Counts'!AS20</f>
        <v>6203.01589638515</v>
      </c>
      <c r="AT20" s="0" t="n">
        <f aca="false">'Raw Counts'!AT20</f>
        <v>108822.179253022</v>
      </c>
      <c r="AU20" s="0" t="n">
        <f aca="false">'Raw Counts'!AU20</f>
        <v>153823.908311464</v>
      </c>
      <c r="AV20" s="0" t="n">
        <f aca="false">'Raw Counts'!AV20</f>
        <v>16493.9860518015</v>
      </c>
      <c r="AW20" s="0" t="n">
        <f aca="false">'Raw Counts'!AW20</f>
        <v>9961.56530823136</v>
      </c>
      <c r="AX20" s="0" t="n">
        <f aca="false">'Raw Counts'!AX20</f>
        <v>6361.45935975769</v>
      </c>
      <c r="AY20" s="0" t="n">
        <f aca="false">'Raw Counts'!AY20</f>
        <v>96919.2895692131</v>
      </c>
      <c r="AZ20" s="0" t="n">
        <f aca="false">'Raw Counts'!AZ20</f>
        <v>160889.110340459</v>
      </c>
      <c r="BA20" s="0" t="n">
        <f aca="false">'Raw Counts'!BA20</f>
        <v>14009.6106476874</v>
      </c>
      <c r="BB20" s="0" t="n">
        <f aca="false">'Raw Counts'!BB20</f>
        <v>10345.3247415727</v>
      </c>
      <c r="BC20" s="0" t="n">
        <f aca="false">'Raw Counts'!BC20</f>
        <v>6582.44964405633</v>
      </c>
      <c r="BD20" s="0" t="n">
        <f aca="false">'Raw Counts'!BD20</f>
        <v>94938.0457247522</v>
      </c>
      <c r="BE20" s="0" t="n">
        <f aca="false">'Raw Counts'!BE20</f>
        <v>138589.775533964</v>
      </c>
      <c r="BF20" s="0" t="n">
        <f aca="false">'Raw Counts'!BF20</f>
        <v>13303.3402772587</v>
      </c>
      <c r="BG20" s="0" t="n">
        <f aca="false">'Raw Counts'!BG20</f>
        <v>8691.51283883256</v>
      </c>
      <c r="BH20" s="0" t="n">
        <f aca="false">'Raw Counts'!BH20</f>
        <v>5701.64670231349</v>
      </c>
      <c r="BI20" s="0" t="n">
        <f aca="false">'Raw Counts'!BI20</f>
        <v>104704.230737457</v>
      </c>
      <c r="BJ20" s="0" t="n">
        <f aca="false">'Raw Counts'!BJ20</f>
        <v>160190.453909313</v>
      </c>
      <c r="BK20" s="0" t="n">
        <f aca="false">'Raw Counts'!BK20</f>
        <v>15077.9788161973</v>
      </c>
      <c r="BL20" s="0" t="n">
        <f aca="false">'Raw Counts'!BL20</f>
        <v>10119.0301455442</v>
      </c>
      <c r="BM20" s="0" t="n">
        <f aca="false">'Raw Counts'!BM20</f>
        <v>6563.68608097516</v>
      </c>
    </row>
    <row r="21" customFormat="false" ht="13" hidden="false" customHeight="false" outlineLevel="0" collapsed="false">
      <c r="A21" s="0" t="n">
        <f aca="false">'Raw Counts'!A21</f>
        <v>110071.552921989</v>
      </c>
      <c r="B21" s="0" t="n">
        <f aca="false">'Raw Counts'!B21</f>
        <v>159299.9080046</v>
      </c>
      <c r="C21" s="0" t="n">
        <f aca="false">'Raw Counts'!C21</f>
        <v>16893.6694936908</v>
      </c>
      <c r="D21" s="0" t="n">
        <f aca="false">'Raw Counts'!D21</f>
        <v>10374.5280071592</v>
      </c>
      <c r="E21" s="0" t="n">
        <f aca="false">'Raw Counts'!E21</f>
        <v>6619.97688642367</v>
      </c>
      <c r="F21" s="0" t="n">
        <f aca="false">'Raw Counts'!F21</f>
        <v>96843.4849440258</v>
      </c>
      <c r="G21" s="0" t="n">
        <f aca="false">'Raw Counts'!G21</f>
        <v>156175.14129977</v>
      </c>
      <c r="H21" s="0" t="n">
        <f aca="false">'Raw Counts'!H21</f>
        <v>14052.386630362</v>
      </c>
      <c r="I21" s="0" t="n">
        <f aca="false">'Raw Counts'!I21</f>
        <v>9693.56671052732</v>
      </c>
      <c r="J21" s="0" t="n">
        <f aca="false">'Raw Counts'!J21</f>
        <v>6459.44443563729</v>
      </c>
      <c r="K21" s="0" t="n">
        <f aca="false">'Raw Counts'!K21</f>
        <v>85981.5454948222</v>
      </c>
      <c r="L21" s="0" t="n">
        <f aca="false">'Raw Counts'!L21</f>
        <v>152437.095382377</v>
      </c>
      <c r="M21" s="0" t="n">
        <f aca="false">'Raw Counts'!M21</f>
        <v>12886.0695577771</v>
      </c>
      <c r="N21" s="0" t="n">
        <f aca="false">'Raw Counts'!N21</f>
        <v>9584.07566656917</v>
      </c>
      <c r="O21" s="0" t="n">
        <f aca="false">'Raw Counts'!O21</f>
        <v>6156.10901947441</v>
      </c>
      <c r="P21" s="0" t="n">
        <f aca="false">'Raw Counts'!P21</f>
        <v>95065.4115171878</v>
      </c>
      <c r="Q21" s="0" t="n">
        <f aca="false">'Raw Counts'!Q21</f>
        <v>155889.062670765</v>
      </c>
      <c r="R21" s="0" t="n">
        <f aca="false">'Raw Counts'!R21</f>
        <v>14498.9174145474</v>
      </c>
      <c r="S21" s="0" t="n">
        <f aca="false">'Raw Counts'!S21</f>
        <v>9823.91557870845</v>
      </c>
      <c r="T21" s="0" t="n">
        <f aca="false">'Raw Counts'!T21</f>
        <v>6521.98907923518</v>
      </c>
      <c r="U21" s="0" t="n">
        <f aca="false">'Raw Counts'!U21</f>
        <v>93508.7087124618</v>
      </c>
      <c r="V21" s="0" t="n">
        <f aca="false">'Raw Counts'!V21</f>
        <v>154287.921759868</v>
      </c>
      <c r="W21" s="0" t="n">
        <f aca="false">'Raw Counts'!W21</f>
        <v>13716.453858631</v>
      </c>
      <c r="X21" s="0" t="n">
        <f aca="false">'Raw Counts'!X21</f>
        <v>9907.33907463745</v>
      </c>
      <c r="Y21" s="0" t="n">
        <f aca="false">'Raw Counts'!Y21</f>
        <v>6338.52634526033</v>
      </c>
      <c r="Z21" s="0" t="n">
        <f aca="false">'Raw Counts'!Z21</f>
        <v>93308.7419615722</v>
      </c>
      <c r="AA21" s="0" t="n">
        <f aca="false">'Raw Counts'!AA21</f>
        <v>155146.236415795</v>
      </c>
      <c r="AB21" s="0" t="n">
        <f aca="false">'Raw Counts'!AB21</f>
        <v>14418.5797166451</v>
      </c>
      <c r="AC21" s="0" t="n">
        <f aca="false">'Raw Counts'!AC21</f>
        <v>10056.4607441671</v>
      </c>
      <c r="AD21" s="0" t="n">
        <f aca="false">'Raw Counts'!AD21</f>
        <v>6523.03182718074</v>
      </c>
      <c r="AE21" s="0" t="n">
        <f aca="false">'Raw Counts'!AE21</f>
        <v>90682.2639532874</v>
      </c>
      <c r="AF21" s="0" t="n">
        <f aca="false">'Raw Counts'!AF21</f>
        <v>152696.725258628</v>
      </c>
      <c r="AG21" s="0" t="n">
        <f aca="false">'Raw Counts'!AG21</f>
        <v>14044.0337300764</v>
      </c>
      <c r="AH21" s="0" t="n">
        <f aca="false">'Raw Counts'!AH21</f>
        <v>9709.20839591474</v>
      </c>
      <c r="AI21" s="0" t="n">
        <f aca="false">'Raw Counts'!AI21</f>
        <v>6390.6458247625</v>
      </c>
      <c r="AJ21" s="0" t="n">
        <f aca="false">'Raw Counts'!AJ21</f>
        <v>92344.766471242</v>
      </c>
      <c r="AK21" s="0" t="n">
        <f aca="false">'Raw Counts'!AK21</f>
        <v>160916.695347657</v>
      </c>
      <c r="AL21" s="0" t="n">
        <f aca="false">'Raw Counts'!AL21</f>
        <v>13430.6073033609</v>
      </c>
      <c r="AM21" s="0" t="n">
        <f aca="false">'Raw Counts'!AM21</f>
        <v>10247.3037706939</v>
      </c>
      <c r="AN21" s="0" t="n">
        <f aca="false">'Raw Counts'!AN21</f>
        <v>6778.42661769969</v>
      </c>
      <c r="AO21" s="0" t="n">
        <f aca="false">'Raw Counts'!AO21</f>
        <v>92499.4632023179</v>
      </c>
      <c r="AP21" s="0" t="n">
        <f aca="false">'Raw Counts'!AP21</f>
        <v>155421.711843193</v>
      </c>
      <c r="AQ21" s="0" t="n">
        <f aca="false">'Raw Counts'!AQ21</f>
        <v>13331.50150845</v>
      </c>
      <c r="AR21" s="0" t="n">
        <f aca="false">'Raw Counts'!AR21</f>
        <v>9661.24131340862</v>
      </c>
      <c r="AS21" s="0" t="n">
        <f aca="false">'Raw Counts'!AS21</f>
        <v>6433.38496163095</v>
      </c>
      <c r="AT21" s="0" t="n">
        <f aca="false">'Raw Counts'!AT21</f>
        <v>109834.296327558</v>
      </c>
      <c r="AU21" s="0" t="n">
        <f aca="false">'Raw Counts'!AU21</f>
        <v>155199.235283581</v>
      </c>
      <c r="AV21" s="0" t="n">
        <f aca="false">'Raw Counts'!AV21</f>
        <v>16180.9238204063</v>
      </c>
      <c r="AW21" s="0" t="n">
        <f aca="false">'Raw Counts'!AW21</f>
        <v>9978.24959819917</v>
      </c>
      <c r="AX21" s="0" t="n">
        <f aca="false">'Raw Counts'!AX21</f>
        <v>6479.25052644977</v>
      </c>
      <c r="AY21" s="0" t="n">
        <f aca="false">'Raw Counts'!AY21</f>
        <v>98928.3431128996</v>
      </c>
      <c r="AZ21" s="0" t="n">
        <f aca="false">'Raw Counts'!AZ21</f>
        <v>161227.363300475</v>
      </c>
      <c r="BA21" s="0" t="n">
        <f aca="false">'Raw Counts'!BA21</f>
        <v>13888.5850527394</v>
      </c>
      <c r="BB21" s="0" t="n">
        <f aca="false">'Raw Counts'!BB21</f>
        <v>10072.108059671</v>
      </c>
      <c r="BC21" s="0" t="n">
        <f aca="false">'Raw Counts'!BC21</f>
        <v>6762.78997529773</v>
      </c>
      <c r="BD21" s="0" t="n">
        <f aca="false">'Raw Counts'!BD21</f>
        <v>93184.5530283218</v>
      </c>
      <c r="BE21" s="0" t="n">
        <f aca="false">'Raw Counts'!BE21</f>
        <v>138247.087453172</v>
      </c>
      <c r="BF21" s="0" t="n">
        <f aca="false">'Raw Counts'!BF21</f>
        <v>13014.3822447751</v>
      </c>
      <c r="BG21" s="0" t="n">
        <f aca="false">'Raw Counts'!BG21</f>
        <v>8672.7449212477</v>
      </c>
      <c r="BH21" s="0" t="n">
        <f aca="false">'Raw Counts'!BH21</f>
        <v>5799.62466552606</v>
      </c>
      <c r="BI21" s="0" t="n">
        <f aca="false">'Raw Counts'!BI21</f>
        <v>104649.402135599</v>
      </c>
      <c r="BJ21" s="0" t="n">
        <f aca="false">'Raw Counts'!BJ21</f>
        <v>160663.343958111</v>
      </c>
      <c r="BK21" s="0" t="n">
        <f aca="false">'Raw Counts'!BK21</f>
        <v>15745.7802248487</v>
      </c>
      <c r="BL21" s="0" t="n">
        <f aca="false">'Raw Counts'!BL21</f>
        <v>10115.9066708122</v>
      </c>
      <c r="BM21" s="0" t="n">
        <f aca="false">'Raw Counts'!BM21</f>
        <v>6711.71113140963</v>
      </c>
    </row>
    <row r="22" customFormat="false" ht="13" hidden="false" customHeight="false" outlineLevel="0" collapsed="false">
      <c r="A22" s="0" t="n">
        <f aca="false">'Raw Counts'!A22</f>
        <v>109907.071900724</v>
      </c>
      <c r="B22" s="0" t="n">
        <f aca="false">'Raw Counts'!B22</f>
        <v>157890.073123736</v>
      </c>
      <c r="C22" s="0" t="n">
        <f aca="false">'Raw Counts'!C22</f>
        <v>16274.8413573296</v>
      </c>
      <c r="D22" s="0" t="n">
        <f aca="false">'Raw Counts'!D22</f>
        <v>10124.2459502938</v>
      </c>
      <c r="E22" s="0" t="n">
        <f aca="false">'Raw Counts'!E22</f>
        <v>6684.60716679295</v>
      </c>
      <c r="F22" s="0" t="n">
        <f aca="false">'Raw Counts'!F22</f>
        <v>99142.1123973145</v>
      </c>
      <c r="G22" s="0" t="n">
        <f aca="false">'Raw Counts'!G22</f>
        <v>157886.81693818</v>
      </c>
      <c r="H22" s="0" t="n">
        <f aca="false">'Raw Counts'!H22</f>
        <v>14108.7238382058</v>
      </c>
      <c r="I22" s="0" t="n">
        <f aca="false">'Raw Counts'!I22</f>
        <v>9907.33907463745</v>
      </c>
      <c r="J22" s="0" t="n">
        <f aca="false">'Raw Counts'!J22</f>
        <v>6380.22250537445</v>
      </c>
      <c r="K22" s="0" t="n">
        <f aca="false">'Raw Counts'!K22</f>
        <v>84223.4753758257</v>
      </c>
      <c r="L22" s="0" t="n">
        <f aca="false">'Raw Counts'!L22</f>
        <v>152887.40999266</v>
      </c>
      <c r="M22" s="0" t="n">
        <f aca="false">'Raw Counts'!M22</f>
        <v>12463.6108600509</v>
      </c>
      <c r="N22" s="0" t="n">
        <f aca="false">'Raw Counts'!N22</f>
        <v>9578.86217391948</v>
      </c>
      <c r="O22" s="0" t="n">
        <f aca="false">'Raw Counts'!O22</f>
        <v>6231.16013872533</v>
      </c>
      <c r="P22" s="0" t="n">
        <f aca="false">'Raw Counts'!P22</f>
        <v>96075.9937536669</v>
      </c>
      <c r="Q22" s="0" t="n">
        <f aca="false">'Raw Counts'!Q22</f>
        <v>155794.756370267</v>
      </c>
      <c r="R22" s="0" t="n">
        <f aca="false">'Raw Counts'!R22</f>
        <v>13824.9481099154</v>
      </c>
      <c r="S22" s="0" t="n">
        <f aca="false">'Raw Counts'!S22</f>
        <v>9939.66634817254</v>
      </c>
      <c r="T22" s="0" t="n">
        <f aca="false">'Raw Counts'!T22</f>
        <v>6499.05666042103</v>
      </c>
      <c r="U22" s="0" t="n">
        <f aca="false">'Raw Counts'!U22</f>
        <v>95423.3165460978</v>
      </c>
      <c r="V22" s="0" t="n">
        <f aca="false">'Raw Counts'!V22</f>
        <v>156863.008180918</v>
      </c>
      <c r="W22" s="0" t="n">
        <f aca="false">'Raw Counts'!W22</f>
        <v>14118.1083990302</v>
      </c>
      <c r="X22" s="0" t="n">
        <f aca="false">'Raw Counts'!X22</f>
        <v>9757.1767326563</v>
      </c>
      <c r="Y22" s="0" t="n">
        <f aca="false">'Raw Counts'!Y22</f>
        <v>6618.93412735628</v>
      </c>
      <c r="Z22" s="0" t="n">
        <f aca="false">'Raw Counts'!Z22</f>
        <v>91914.38137964</v>
      </c>
      <c r="AA22" s="0" t="n">
        <f aca="false">'Raw Counts'!AA22</f>
        <v>155227.820214408</v>
      </c>
      <c r="AB22" s="0" t="n">
        <f aca="false">'Raw Counts'!AB22</f>
        <v>13685.1567177154</v>
      </c>
      <c r="AC22" s="0" t="n">
        <f aca="false">'Raw Counts'!AC22</f>
        <v>9959.47902331672</v>
      </c>
      <c r="AD22" s="0" t="n">
        <f aca="false">'Raw Counts'!AD22</f>
        <v>6579.3223808529</v>
      </c>
      <c r="AE22" s="0" t="n">
        <f aca="false">'Raw Counts'!AE22</f>
        <v>93123.5200244625</v>
      </c>
      <c r="AF22" s="0" t="n">
        <f aca="false">'Raw Counts'!AF22</f>
        <v>153137.391050934</v>
      </c>
      <c r="AG22" s="0" t="n">
        <f aca="false">'Raw Counts'!AG22</f>
        <v>14271.477733913</v>
      </c>
      <c r="AH22" s="0" t="n">
        <f aca="false">'Raw Counts'!AH22</f>
        <v>9737.3634974508</v>
      </c>
      <c r="AI22" s="0" t="n">
        <f aca="false">'Raw Counts'!AI22</f>
        <v>6364.58654800406</v>
      </c>
      <c r="AJ22" s="0" t="n">
        <f aca="false">'Raw Counts'!AJ22</f>
        <v>90291.933235937</v>
      </c>
      <c r="AK22" s="0" t="n">
        <f aca="false">'Raw Counts'!AK22</f>
        <v>161855.144623332</v>
      </c>
      <c r="AL22" s="0" t="n">
        <f aca="false">'Raw Counts'!AL22</f>
        <v>13745.6679591116</v>
      </c>
      <c r="AM22" s="0" t="n">
        <f aca="false">'Raw Counts'!AM22</f>
        <v>10060.6353612155</v>
      </c>
      <c r="AN22" s="0" t="n">
        <f aca="false">'Raw Counts'!AN22</f>
        <v>6579.3223808529</v>
      </c>
      <c r="AO22" s="0" t="n">
        <f aca="false">'Raw Counts'!AO22</f>
        <v>93982.3237897364</v>
      </c>
      <c r="AP22" s="0" t="n">
        <f aca="false">'Raw Counts'!AP22</f>
        <v>155610.317653691</v>
      </c>
      <c r="AQ22" s="0" t="n">
        <f aca="false">'Raw Counts'!AQ22</f>
        <v>12494.9037943287</v>
      </c>
      <c r="AR22" s="0" t="n">
        <f aca="false">'Raw Counts'!AR22</f>
        <v>9809.31581986638</v>
      </c>
      <c r="AS22" s="0" t="n">
        <f aca="false">'Raw Counts'!AS22</f>
        <v>6371.88265762879</v>
      </c>
      <c r="AT22" s="0" t="n">
        <f aca="false">'Raw Counts'!AT22</f>
        <v>109525.386212837</v>
      </c>
      <c r="AU22" s="0" t="n">
        <f aca="false">'Raw Counts'!AU22</f>
        <v>155133.520802692</v>
      </c>
      <c r="AV22" s="0" t="n">
        <f aca="false">'Raw Counts'!AV22</f>
        <v>16910.3705229751</v>
      </c>
      <c r="AW22" s="0" t="n">
        <f aca="false">'Raw Counts'!AW22</f>
        <v>10126.3282685731</v>
      </c>
      <c r="AX22" s="0" t="n">
        <f aca="false">'Raw Counts'!AX22</f>
        <v>6436.5121746235</v>
      </c>
      <c r="AY22" s="0" t="n">
        <f aca="false">'Raw Counts'!AY22</f>
        <v>98234.3884334756</v>
      </c>
      <c r="AZ22" s="0" t="n">
        <f aca="false">'Raw Counts'!AZ22</f>
        <v>161231.638621919</v>
      </c>
      <c r="BA22" s="0" t="n">
        <f aca="false">'Raw Counts'!BA22</f>
        <v>14071.1656608363</v>
      </c>
      <c r="BB22" s="0" t="n">
        <f aca="false">'Raw Counts'!BB22</f>
        <v>10239.9955392469</v>
      </c>
      <c r="BC22" s="0" t="n">
        <f aca="false">'Raw Counts'!BC22</f>
        <v>6714.83844016334</v>
      </c>
      <c r="BD22" s="0" t="n">
        <f aca="false">'Raw Counts'!BD22</f>
        <v>93883.3854504367</v>
      </c>
      <c r="BE22" s="0" t="n">
        <f aca="false">'Raw Counts'!BE22</f>
        <v>138425.791323301</v>
      </c>
      <c r="BF22" s="0" t="n">
        <f aca="false">'Raw Counts'!BF22</f>
        <v>13032.1176381011</v>
      </c>
      <c r="BG22" s="0" t="n">
        <f aca="false">'Raw Counts'!BG22</f>
        <v>8779.09696666064</v>
      </c>
      <c r="BH22" s="0" t="n">
        <f aca="false">'Raw Counts'!BH22</f>
        <v>5630.76853549277</v>
      </c>
      <c r="BI22" s="0" t="n">
        <f aca="false">'Raw Counts'!BI22</f>
        <v>103829.642809429</v>
      </c>
      <c r="BJ22" s="0" t="n">
        <f aca="false">'Raw Counts'!BJ22</f>
        <v>160495.804106437</v>
      </c>
      <c r="BK22" s="0" t="n">
        <f aca="false">'Raw Counts'!BK22</f>
        <v>14880.7840928494</v>
      </c>
      <c r="BL22" s="0" t="n">
        <f aca="false">'Raw Counts'!BL22</f>
        <v>10181.5999776864</v>
      </c>
      <c r="BM22" s="0" t="n">
        <f aca="false">'Raw Counts'!BM22</f>
        <v>6598.08597621315</v>
      </c>
    </row>
    <row r="23" customFormat="false" ht="13" hidden="false" customHeight="false" outlineLevel="0" collapsed="false">
      <c r="A23" s="0" t="n">
        <f aca="false">'Raw Counts'!A23</f>
        <v>111800.859296947</v>
      </c>
      <c r="B23" s="0" t="n">
        <f aca="false">'Raw Counts'!B23</f>
        <v>158397.747131281</v>
      </c>
      <c r="C23" s="0" t="n">
        <f aca="false">'Raw Counts'!C23</f>
        <v>17166.0593993287</v>
      </c>
      <c r="D23" s="0" t="n">
        <f aca="false">'Raw Counts'!D23</f>
        <v>10308.8232943858</v>
      </c>
      <c r="E23" s="0" t="n">
        <f aca="false">'Raw Counts'!E23</f>
        <v>6580.36513537584</v>
      </c>
      <c r="F23" s="0" t="n">
        <f aca="false">'Raw Counts'!F23</f>
        <v>96227.5908046138</v>
      </c>
      <c r="G23" s="0" t="n">
        <f aca="false">'Raw Counts'!G23</f>
        <v>155427.001704487</v>
      </c>
      <c r="H23" s="0" t="n">
        <f aca="false">'Raw Counts'!H23</f>
        <v>14325.7230030642</v>
      </c>
      <c r="I23" s="0" t="n">
        <f aca="false">'Raw Counts'!I23</f>
        <v>10090.8788671715</v>
      </c>
      <c r="J23" s="0" t="n">
        <f aca="false">'Raw Counts'!J23</f>
        <v>6241.58428786218</v>
      </c>
      <c r="K23" s="0" t="n">
        <f aca="false">'Raw Counts'!K23</f>
        <v>84973.1372935915</v>
      </c>
      <c r="L23" s="0" t="n">
        <f aca="false">'Raw Counts'!L23</f>
        <v>153029.28204067</v>
      </c>
      <c r="M23" s="0" t="n">
        <f aca="false">'Raw Counts'!M23</f>
        <v>12163.2041733769</v>
      </c>
      <c r="N23" s="0" t="n">
        <f aca="false">'Raw Counts'!N23</f>
        <v>9502.7403163668</v>
      </c>
      <c r="O23" s="0" t="n">
        <f aca="false">'Raw Counts'!O23</f>
        <v>6218.65157581541</v>
      </c>
      <c r="P23" s="0" t="n">
        <f aca="false">'Raw Counts'!P23</f>
        <v>96296.0225437402</v>
      </c>
      <c r="Q23" s="0" t="n">
        <f aca="false">'Raw Counts'!Q23</f>
        <v>155880.618808774</v>
      </c>
      <c r="R23" s="0" t="n">
        <f aca="false">'Raw Counts'!R23</f>
        <v>13934.4952674346</v>
      </c>
      <c r="S23" s="0" t="n">
        <f aca="false">'Raw Counts'!S23</f>
        <v>10154.4896679285</v>
      </c>
      <c r="T23" s="0" t="n">
        <f aca="false">'Raw Counts'!T23</f>
        <v>6456.31721475479</v>
      </c>
      <c r="U23" s="0" t="n">
        <f aca="false">'Raw Counts'!U23</f>
        <v>94753.8414134267</v>
      </c>
      <c r="V23" s="0" t="n">
        <f aca="false">'Raw Counts'!V23</f>
        <v>156032.100855092</v>
      </c>
      <c r="W23" s="0" t="n">
        <f aca="false">'Raw Counts'!W23</f>
        <v>14375.8020101962</v>
      </c>
      <c r="X23" s="0" t="n">
        <f aca="false">'Raw Counts'!X23</f>
        <v>10029.3508076918</v>
      </c>
      <c r="Y23" s="0" t="n">
        <f aca="false">'Raw Counts'!Y23</f>
        <v>6530.32906471162</v>
      </c>
      <c r="Z23" s="0" t="n">
        <f aca="false">'Raw Counts'!Z23</f>
        <v>93260.3270693894</v>
      </c>
      <c r="AA23" s="0" t="n">
        <f aca="false">'Raw Counts'!AA23</f>
        <v>154614.332142719</v>
      </c>
      <c r="AB23" s="0" t="n">
        <f aca="false">'Raw Counts'!AB23</f>
        <v>14106.6305917025</v>
      </c>
      <c r="AC23" s="0" t="n">
        <f aca="false">'Raw Counts'!AC23</f>
        <v>10006.4055332119</v>
      </c>
      <c r="AD23" s="0" t="n">
        <f aca="false">'Raw Counts'!AD23</f>
        <v>6617.89236913682</v>
      </c>
      <c r="AE23" s="0" t="n">
        <f aca="false">'Raw Counts'!AE23</f>
        <v>92708.8782693347</v>
      </c>
      <c r="AF23" s="0" t="n">
        <f aca="false">'Raw Counts'!AF23</f>
        <v>152866.154802066</v>
      </c>
      <c r="AG23" s="0" t="n">
        <f aca="false">'Raw Counts'!AG23</f>
        <v>13626.7390147291</v>
      </c>
      <c r="AH23" s="0" t="n">
        <f aca="false">'Raw Counts'!AH23</f>
        <v>9553.83584914793</v>
      </c>
      <c r="AI23" s="0" t="n">
        <f aca="false">'Raw Counts'!AI23</f>
        <v>6316.63611289204</v>
      </c>
      <c r="AJ23" s="0" t="n">
        <f aca="false">'Raw Counts'!AJ23</f>
        <v>90222.4964079461</v>
      </c>
      <c r="AK23" s="0" t="n">
        <f aca="false">'Raw Counts'!AK23</f>
        <v>161625.078632709</v>
      </c>
      <c r="AL23" s="0" t="n">
        <f aca="false">'Raw Counts'!AL23</f>
        <v>13307.5163860459</v>
      </c>
      <c r="AM23" s="0" t="n">
        <f aca="false">'Raw Counts'!AM23</f>
        <v>10225.3991164947</v>
      </c>
      <c r="AN23" s="0" t="n">
        <f aca="false">'Raw Counts'!AN23</f>
        <v>6671.05621552751</v>
      </c>
      <c r="AO23" s="0" t="n">
        <f aca="false">'Raw Counts'!AO23</f>
        <v>91058.9349856823</v>
      </c>
      <c r="AP23" s="0" t="n">
        <f aca="false">'Raw Counts'!AP23</f>
        <v>156230.282672268</v>
      </c>
      <c r="AQ23" s="0" t="n">
        <f aca="false">'Raw Counts'!AQ23</f>
        <v>12881.9036568386</v>
      </c>
      <c r="AR23" s="0" t="n">
        <f aca="false">'Raw Counts'!AR23</f>
        <v>9857.28468497306</v>
      </c>
      <c r="AS23" s="0" t="n">
        <f aca="false">'Raw Counts'!AS23</f>
        <v>6243.66871884928</v>
      </c>
      <c r="AT23" s="0" t="n">
        <f aca="false">'Raw Counts'!AT23</f>
        <v>108616.632082872</v>
      </c>
      <c r="AU23" s="0" t="n">
        <f aca="false">'Raw Counts'!AU23</f>
        <v>154685.332282488</v>
      </c>
      <c r="AV23" s="0" t="n">
        <f aca="false">'Raw Counts'!AV23</f>
        <v>16220.5744338643</v>
      </c>
      <c r="AW23" s="0" t="n">
        <f aca="false">'Raw Counts'!AW23</f>
        <v>9739.44973137864</v>
      </c>
      <c r="AX23" s="0" t="n">
        <f aca="false">'Raw Counts'!AX23</f>
        <v>6479.25052644977</v>
      </c>
      <c r="AY23" s="0" t="n">
        <f aca="false">'Raw Counts'!AY23</f>
        <v>98728.2567988557</v>
      </c>
      <c r="AZ23" s="0" t="n">
        <f aca="false">'Raw Counts'!AZ23</f>
        <v>162671.722507878</v>
      </c>
      <c r="BA23" s="0" t="n">
        <f aca="false">'Raw Counts'!BA23</f>
        <v>14048.2101792595</v>
      </c>
      <c r="BB23" s="0" t="n">
        <f aca="false">'Raw Counts'!BB23</f>
        <v>10199.3298436475</v>
      </c>
      <c r="BC23" s="0" t="n">
        <f aca="false">'Raw Counts'!BC23</f>
        <v>6695.0318359834</v>
      </c>
      <c r="BD23" s="0" t="n">
        <f aca="false">'Raw Counts'!BD23</f>
        <v>93769.7168160371</v>
      </c>
      <c r="BE23" s="0" t="n">
        <f aca="false">'Raw Counts'!BE23</f>
        <v>138217.439197589</v>
      </c>
      <c r="BF23" s="0" t="n">
        <f aca="false">'Raw Counts'!BF23</f>
        <v>13571.4463488026</v>
      </c>
      <c r="BG23" s="0" t="n">
        <f aca="false">'Raw Counts'!BG23</f>
        <v>8724.87778768839</v>
      </c>
      <c r="BH23" s="0" t="n">
        <f aca="false">'Raw Counts'!BH23</f>
        <v>5867.37713081313</v>
      </c>
      <c r="BI23" s="0" t="n">
        <f aca="false">'Raw Counts'!BI23</f>
        <v>103938.177761456</v>
      </c>
      <c r="BJ23" s="0" t="n">
        <f aca="false">'Raw Counts'!BJ23</f>
        <v>160103.532770191</v>
      </c>
      <c r="BK23" s="0" t="n">
        <f aca="false">'Raw Counts'!BK23</f>
        <v>14731.5812374927</v>
      </c>
      <c r="BL23" s="0" t="n">
        <f aca="false">'Raw Counts'!BL23</f>
        <v>10247.3037706939</v>
      </c>
      <c r="BM23" s="0" t="n">
        <f aca="false">'Raw Counts'!BM23</f>
        <v>6582.44964405633</v>
      </c>
    </row>
    <row r="24" customFormat="false" ht="13" hidden="false" customHeight="false" outlineLevel="0" collapsed="false">
      <c r="A24" s="0" t="n">
        <f aca="false">'Raw Counts'!A24</f>
        <v>111841.962555626</v>
      </c>
      <c r="B24" s="0" t="n">
        <f aca="false">'Raw Counts'!B24</f>
        <v>158707.310982238</v>
      </c>
      <c r="C24" s="0" t="n">
        <f aca="false">'Raw Counts'!C24</f>
        <v>17613.7852361199</v>
      </c>
      <c r="D24" s="0" t="n">
        <f aca="false">'Raw Counts'!D24</f>
        <v>10292.1444043433</v>
      </c>
      <c r="E24" s="0" t="n">
        <f aca="false">'Raw Counts'!E24</f>
        <v>6604.3405166077</v>
      </c>
      <c r="F24" s="0" t="n">
        <f aca="false">'Raw Counts'!F24</f>
        <v>96207.5899552126</v>
      </c>
      <c r="G24" s="0" t="n">
        <f aca="false">'Raw Counts'!G24</f>
        <v>156269.553301024</v>
      </c>
      <c r="H24" s="0" t="n">
        <f aca="false">'Raw Counts'!H24</f>
        <v>14402.9349315299</v>
      </c>
      <c r="I24" s="0" t="n">
        <f aca="false">'Raw Counts'!I24</f>
        <v>9816.61569635579</v>
      </c>
      <c r="J24" s="0" t="n">
        <f aca="false">'Raw Counts'!J24</f>
        <v>6367.71373732628</v>
      </c>
      <c r="K24" s="0" t="n">
        <f aca="false">'Raw Counts'!K24</f>
        <v>86274.9453406822</v>
      </c>
      <c r="L24" s="0" t="n">
        <f aca="false">'Raw Counts'!L24</f>
        <v>153917.176969717</v>
      </c>
      <c r="M24" s="0" t="n">
        <f aca="false">'Raw Counts'!M24</f>
        <v>12117.3029062327</v>
      </c>
      <c r="N24" s="0" t="n">
        <f aca="false">'Raw Counts'!N24</f>
        <v>9596.58886197538</v>
      </c>
      <c r="O24" s="0" t="n">
        <f aca="false">'Raw Counts'!O24</f>
        <v>6040.4064247296</v>
      </c>
      <c r="P24" s="0" t="n">
        <f aca="false">'Raw Counts'!P24</f>
        <v>94355.969234273</v>
      </c>
      <c r="Q24" s="0" t="n">
        <f aca="false">'Raw Counts'!Q24</f>
        <v>156054.380832633</v>
      </c>
      <c r="R24" s="0" t="n">
        <f aca="false">'Raw Counts'!R24</f>
        <v>13913.6233173403</v>
      </c>
      <c r="S24" s="0" t="n">
        <f aca="false">'Raw Counts'!S24</f>
        <v>9975.12116635993</v>
      </c>
      <c r="T24" s="0" t="n">
        <f aca="false">'Raw Counts'!T24</f>
        <v>6471.9533299266</v>
      </c>
      <c r="U24" s="0" t="n">
        <f aca="false">'Raw Counts'!U24</f>
        <v>93110.8911641839</v>
      </c>
      <c r="V24" s="0" t="n">
        <f aca="false">'Raw Counts'!V24</f>
        <v>154935.362996239</v>
      </c>
      <c r="W24" s="0" t="n">
        <f aca="false">'Raw Counts'!W24</f>
        <v>13366.9735675205</v>
      </c>
      <c r="X24" s="0" t="n">
        <f aca="false">'Raw Counts'!X24</f>
        <v>10017.8781632107</v>
      </c>
      <c r="Y24" s="0" t="n">
        <f aca="false">'Raw Counts'!Y24</f>
        <v>6528.24356726587</v>
      </c>
      <c r="Z24" s="0" t="n">
        <f aca="false">'Raw Counts'!Z24</f>
        <v>94053.8910738597</v>
      </c>
      <c r="AA24" s="0" t="n">
        <f aca="false">'Raw Counts'!AA24</f>
        <v>154879.212291584</v>
      </c>
      <c r="AB24" s="0" t="n">
        <f aca="false">'Raw Counts'!AB24</f>
        <v>14210.9629911665</v>
      </c>
      <c r="AC24" s="0" t="n">
        <f aca="false">'Raw Counts'!AC24</f>
        <v>10013.703565802</v>
      </c>
      <c r="AD24" s="0" t="n">
        <f aca="false">'Raw Counts'!AD24</f>
        <v>6419.83338419404</v>
      </c>
      <c r="AE24" s="0" t="n">
        <f aca="false">'Raw Counts'!AE24</f>
        <v>92136.4104203996</v>
      </c>
      <c r="AF24" s="0" t="n">
        <f aca="false">'Raw Counts'!AF24</f>
        <v>152127.847577202</v>
      </c>
      <c r="AG24" s="0" t="n">
        <f aca="false">'Raw Counts'!AG24</f>
        <v>13866.6816354384</v>
      </c>
      <c r="AH24" s="0" t="n">
        <f aca="false">'Raw Counts'!AH24</f>
        <v>9781.16049542928</v>
      </c>
      <c r="AI24" s="0" t="n">
        <f aca="false">'Raw Counts'!AI24</f>
        <v>6382.30696815535</v>
      </c>
      <c r="AJ24" s="0" t="n">
        <f aca="false">'Raw Counts'!AJ24</f>
        <v>91268.3167872121</v>
      </c>
      <c r="AK24" s="0" t="n">
        <f aca="false">'Raw Counts'!AK24</f>
        <v>160937.969451221</v>
      </c>
      <c r="AL24" s="0" t="n">
        <f aca="false">'Raw Counts'!AL24</f>
        <v>13973.0944799485</v>
      </c>
      <c r="AM24" s="0" t="n">
        <f aca="false">'Raw Counts'!AM24</f>
        <v>10025.1762050135</v>
      </c>
      <c r="AN24" s="0" t="n">
        <f aca="false">'Raw Counts'!AN24</f>
        <v>6601.21324587247</v>
      </c>
      <c r="AO24" s="0" t="n">
        <f aca="false">'Raw Counts'!AO24</f>
        <v>94239.1320169641</v>
      </c>
      <c r="AP24" s="0" t="n">
        <f aca="false">'Raw Counts'!AP24</f>
        <v>156367.018447407</v>
      </c>
      <c r="AQ24" s="0" t="n">
        <f aca="false">'Raw Counts'!AQ24</f>
        <v>12729.5992291422</v>
      </c>
      <c r="AR24" s="0" t="n">
        <f aca="false">'Raw Counts'!AR24</f>
        <v>9940.70848720171</v>
      </c>
      <c r="AS24" s="0" t="n">
        <f aca="false">'Raw Counts'!AS24</f>
        <v>6380.22250537445</v>
      </c>
      <c r="AT24" s="0" t="n">
        <f aca="false">'Raw Counts'!AT24</f>
        <v>109302.920770964</v>
      </c>
      <c r="AU24" s="0" t="n">
        <f aca="false">'Raw Counts'!AU24</f>
        <v>154866.497053571</v>
      </c>
      <c r="AV24" s="0" t="n">
        <f aca="false">'Raw Counts'!AV24</f>
        <v>16763.228197526</v>
      </c>
      <c r="AW24" s="0" t="n">
        <f aca="false">'Raw Counts'!AW24</f>
        <v>9890.65391375601</v>
      </c>
      <c r="AX24" s="0" t="n">
        <f aca="false">'Raw Counts'!AX24</f>
        <v>6444.8510809606</v>
      </c>
      <c r="AY24" s="0" t="n">
        <f aca="false">'Raw Counts'!AY24</f>
        <v>99103.1492965903</v>
      </c>
      <c r="AZ24" s="0" t="n">
        <f aca="false">'Raw Counts'!AZ24</f>
        <v>162741.665966762</v>
      </c>
      <c r="BA24" s="0" t="n">
        <f aca="false">'Raw Counts'!BA24</f>
        <v>13758.1868859035</v>
      </c>
      <c r="BB24" s="0" t="n">
        <f aca="false">'Raw Counts'!BB24</f>
        <v>10202.4533470503</v>
      </c>
      <c r="BC24" s="0" t="n">
        <f aca="false">'Raw Counts'!BC24</f>
        <v>6601.21324587247</v>
      </c>
      <c r="BD24" s="0" t="n">
        <f aca="false">'Raw Counts'!BD24</f>
        <v>94682.2584996233</v>
      </c>
      <c r="BE24" s="0" t="n">
        <f aca="false">'Raw Counts'!BE24</f>
        <v>138348.623310426</v>
      </c>
      <c r="BF24" s="0" t="n">
        <f aca="false">'Raw Counts'!BF24</f>
        <v>14184.882282907</v>
      </c>
      <c r="BG24" s="0" t="n">
        <f aca="false">'Raw Counts'!BG24</f>
        <v>8658.14701150668</v>
      </c>
      <c r="BH24" s="0" t="n">
        <f aca="false">'Raw Counts'!BH24</f>
        <v>5758.9738290176</v>
      </c>
      <c r="BI24" s="0" t="n">
        <f aca="false">'Raw Counts'!BI24</f>
        <v>104069.878022472</v>
      </c>
      <c r="BJ24" s="0" t="n">
        <f aca="false">'Raw Counts'!BJ24</f>
        <v>159133.411087278</v>
      </c>
      <c r="BK24" s="0" t="n">
        <f aca="false">'Raw Counts'!BK24</f>
        <v>14654.3765327128</v>
      </c>
      <c r="BL24" s="0" t="n">
        <f aca="false">'Raw Counts'!BL24</f>
        <v>10152.3973320214</v>
      </c>
      <c r="BM24" s="0" t="n">
        <f aca="false">'Raw Counts'!BM24</f>
        <v>6666.88615726912</v>
      </c>
    </row>
    <row r="25" customFormat="false" ht="13" hidden="false" customHeight="false" outlineLevel="0" collapsed="false">
      <c r="A25" s="0" t="n">
        <f aca="false">'Raw Counts'!A25</f>
        <v>110896.027390626</v>
      </c>
      <c r="B25" s="0" t="n">
        <f aca="false">'Raw Counts'!B25</f>
        <v>159269.173013071</v>
      </c>
      <c r="C25" s="0" t="n">
        <f aca="false">'Raw Counts'!C25</f>
        <v>16657.824582537</v>
      </c>
      <c r="D25" s="0" t="n">
        <f aca="false">'Raw Counts'!D25</f>
        <v>10256.6843448764</v>
      </c>
      <c r="E25" s="0" t="n">
        <f aca="false">'Raw Counts'!E25</f>
        <v>6580.36513537584</v>
      </c>
      <c r="F25" s="0" t="n">
        <f aca="false">'Raw Counts'!F25</f>
        <v>93464.5059007486</v>
      </c>
      <c r="G25" s="0" t="n">
        <f aca="false">'Raw Counts'!G25</f>
        <v>156002.496038271</v>
      </c>
      <c r="H25" s="0" t="n">
        <f aca="false">'Raw Counts'!H25</f>
        <v>13711.2359918104</v>
      </c>
      <c r="I25" s="0" t="n">
        <f aca="false">'Raw Counts'!I25</f>
        <v>9612.23038046052</v>
      </c>
      <c r="J25" s="0" t="n">
        <f aca="false">'Raw Counts'!J25</f>
        <v>6413.5789707617</v>
      </c>
      <c r="K25" s="0" t="n">
        <f aca="false">'Raw Counts'!K25</f>
        <v>85006.7908160663</v>
      </c>
      <c r="L25" s="0" t="n">
        <f aca="false">'Raw Counts'!L25</f>
        <v>153474.235681034</v>
      </c>
      <c r="M25" s="0" t="n">
        <f aca="false">'Raw Counts'!M25</f>
        <v>12369.7327037371</v>
      </c>
      <c r="N25" s="0" t="n">
        <f aca="false">'Raw Counts'!N25</f>
        <v>9576.77697790781</v>
      </c>
      <c r="O25" s="0" t="n">
        <f aca="false">'Raw Counts'!O25</f>
        <v>6305.17015530355</v>
      </c>
      <c r="P25" s="0" t="n">
        <f aca="false">'Raw Counts'!P25</f>
        <v>96166.5272076285</v>
      </c>
      <c r="Q25" s="0" t="n">
        <f aca="false">'Raw Counts'!Q25</f>
        <v>155576.441563246</v>
      </c>
      <c r="R25" s="0" t="n">
        <f aca="false">'Raw Counts'!R25</f>
        <v>14118.1083990302</v>
      </c>
      <c r="S25" s="0" t="n">
        <f aca="false">'Raw Counts'!S25</f>
        <v>9950.09375041336</v>
      </c>
      <c r="T25" s="0" t="n">
        <f aca="false">'Raw Counts'!T25</f>
        <v>6575.15236468077</v>
      </c>
      <c r="U25" s="0" t="n">
        <f aca="false">'Raw Counts'!U25</f>
        <v>96172.8437638829</v>
      </c>
      <c r="V25" s="0" t="n">
        <f aca="false">'Raw Counts'!V25</f>
        <v>156622.386177488</v>
      </c>
      <c r="W25" s="0" t="n">
        <f aca="false">'Raw Counts'!W25</f>
        <v>13709.1528519587</v>
      </c>
      <c r="X25" s="0" t="n">
        <f aca="false">'Raw Counts'!X25</f>
        <v>9908.38221105039</v>
      </c>
      <c r="Y25" s="0" t="n">
        <f aca="false">'Raw Counts'!Y25</f>
        <v>6409.40903062928</v>
      </c>
      <c r="Z25" s="0" t="n">
        <f aca="false">'Raw Counts'!Z25</f>
        <v>92608.9031615539</v>
      </c>
      <c r="AA25" s="0" t="n">
        <f aca="false">'Raw Counts'!AA25</f>
        <v>154737.209527542</v>
      </c>
      <c r="AB25" s="0" t="n">
        <f aca="false">'Raw Counts'!AB25</f>
        <v>13945.9728573493</v>
      </c>
      <c r="AC25" s="0" t="n">
        <f aca="false">'Raw Counts'!AC25</f>
        <v>10249.3861171683</v>
      </c>
      <c r="AD25" s="0" t="n">
        <f aca="false">'Raw Counts'!AD25</f>
        <v>6420.87612042007</v>
      </c>
      <c r="AE25" s="0" t="n">
        <f aca="false">'Raw Counts'!AE25</f>
        <v>93319.2696079875</v>
      </c>
      <c r="AF25" s="0" t="n">
        <f aca="false">'Raw Counts'!AF25</f>
        <v>154244.489417623</v>
      </c>
      <c r="AG25" s="0" t="n">
        <f aca="false">'Raw Counts'!AG25</f>
        <v>14006.4758200696</v>
      </c>
      <c r="AH25" s="0" t="n">
        <f aca="false">'Raw Counts'!AH25</f>
        <v>9935.49478996981</v>
      </c>
      <c r="AI25" s="0" t="n">
        <f aca="false">'Raw Counts'!AI25</f>
        <v>6266.60149401526</v>
      </c>
      <c r="AJ25" s="0" t="n">
        <f aca="false">'Raw Counts'!AJ25</f>
        <v>91563.9888114371</v>
      </c>
      <c r="AK25" s="0" t="n">
        <f aca="false">'Raw Counts'!AK25</f>
        <v>161972.826656401</v>
      </c>
      <c r="AL25" s="0" t="n">
        <f aca="false">'Raw Counts'!AL25</f>
        <v>14307.9850849255</v>
      </c>
      <c r="AM25" s="0" t="n">
        <f aca="false">'Raw Counts'!AM25</f>
        <v>10261.9002286263</v>
      </c>
      <c r="AN25" s="0" t="n">
        <f aca="false">'Raw Counts'!AN25</f>
        <v>6548.04980799656</v>
      </c>
      <c r="AO25" s="0" t="n">
        <f aca="false">'Raw Counts'!AO25</f>
        <v>92576.2821770387</v>
      </c>
      <c r="AP25" s="0" t="n">
        <f aca="false">'Raw Counts'!AP25</f>
        <v>156470.894252423</v>
      </c>
      <c r="AQ25" s="0" t="n">
        <f aca="false">'Raw Counts'!AQ25</f>
        <v>12542.8798269657</v>
      </c>
      <c r="AR25" s="0" t="n">
        <f aca="false">'Raw Counts'!AR25</f>
        <v>9683.13960260181</v>
      </c>
      <c r="AS25" s="0" t="n">
        <f aca="false">'Raw Counts'!AS25</f>
        <v>6293.70321148646</v>
      </c>
      <c r="AT25" s="0" t="n">
        <f aca="false">'Raw Counts'!AT25</f>
        <v>108247.650679375</v>
      </c>
      <c r="AU25" s="0" t="n">
        <f aca="false">'Raw Counts'!AU25</f>
        <v>155345.416110676</v>
      </c>
      <c r="AV25" s="0" t="n">
        <f aca="false">'Raw Counts'!AV25</f>
        <v>16109.9578688901</v>
      </c>
      <c r="AW25" s="0" t="n">
        <f aca="false">'Raw Counts'!AW25</f>
        <v>9844.77113063077</v>
      </c>
      <c r="AX25" s="0" t="n">
        <f aca="false">'Raw Counts'!AX25</f>
        <v>6447.97829789809</v>
      </c>
      <c r="AY25" s="0" t="n">
        <f aca="false">'Raw Counts'!AY25</f>
        <v>98464.9931246272</v>
      </c>
      <c r="AZ25" s="0" t="n">
        <f aca="false">'Raw Counts'!AZ25</f>
        <v>161816.969552042</v>
      </c>
      <c r="BA25" s="0" t="n">
        <f aca="false">'Raw Counts'!BA25</f>
        <v>13960.575257095</v>
      </c>
      <c r="BB25" s="0" t="n">
        <f aca="false">'Raw Counts'!BB25</f>
        <v>10241.0467228603</v>
      </c>
      <c r="BC25" s="0" t="n">
        <f aca="false">'Raw Counts'!BC25</f>
        <v>6826.37948905647</v>
      </c>
      <c r="BD25" s="0" t="n">
        <f aca="false">'Raw Counts'!BD25</f>
        <v>93631.8412009351</v>
      </c>
      <c r="BE25" s="0" t="n">
        <f aca="false">'Raw Counts'!BE25</f>
        <v>137649.470466169</v>
      </c>
      <c r="BF25" s="0" t="n">
        <f aca="false">'Raw Counts'!BF25</f>
        <v>13185.458631179</v>
      </c>
      <c r="BG25" s="0" t="n">
        <f aca="false">'Raw Counts'!BG25</f>
        <v>8686.29885720079</v>
      </c>
      <c r="BH25" s="0" t="n">
        <f aca="false">'Raw Counts'!BH25</f>
        <v>5788.15936011063</v>
      </c>
      <c r="BI25" s="0" t="n">
        <f aca="false">'Raw Counts'!BI25</f>
        <v>104983.436880192</v>
      </c>
      <c r="BJ25" s="0" t="n">
        <f aca="false">'Raw Counts'!BJ25</f>
        <v>160755.563450146</v>
      </c>
      <c r="BK25" s="0" t="n">
        <f aca="false">'Raw Counts'!BK25</f>
        <v>14919.3873250369</v>
      </c>
      <c r="BL25" s="0" t="n">
        <f aca="false">'Raw Counts'!BL25</f>
        <v>10342.2011890672</v>
      </c>
      <c r="BM25" s="0" t="n">
        <f aca="false">'Raw Counts'!BM25</f>
        <v>6730.475000072</v>
      </c>
    </row>
    <row r="26" customFormat="false" ht="13" hidden="false" customHeight="false" outlineLevel="0" collapsed="false">
      <c r="A26" s="0" t="n">
        <f aca="false">'Raw Counts'!A26</f>
        <v>110456.399564789</v>
      </c>
      <c r="B26" s="0" t="n">
        <f aca="false">'Raw Counts'!B26</f>
        <v>159533.069899038</v>
      </c>
      <c r="C26" s="0" t="n">
        <f aca="false">'Raw Counts'!C26</f>
        <v>17259.9871189063</v>
      </c>
      <c r="D26" s="0" t="n">
        <f aca="false">'Raw Counts'!D26</f>
        <v>9987.63490017821</v>
      </c>
      <c r="E26" s="0" t="n">
        <f aca="false">'Raw Counts'!E26</f>
        <v>6705.4565171302</v>
      </c>
      <c r="F26" s="0" t="n">
        <f aca="false">'Raw Counts'!F26</f>
        <v>97370.9668793847</v>
      </c>
      <c r="G26" s="0" t="n">
        <f aca="false">'Raw Counts'!G26</f>
        <v>156687.094045185</v>
      </c>
      <c r="H26" s="0" t="n">
        <f aca="false">'Raw Counts'!H26</f>
        <v>13890.6782490175</v>
      </c>
      <c r="I26" s="0" t="n">
        <f aca="false">'Raw Counts'!I26</f>
        <v>9840.59961598441</v>
      </c>
      <c r="J26" s="0" t="n">
        <f aca="false">'Raw Counts'!J26</f>
        <v>6396.90022241442</v>
      </c>
      <c r="K26" s="0" t="n">
        <f aca="false">'Raw Counts'!K26</f>
        <v>83915.4366032052</v>
      </c>
      <c r="L26" s="0" t="n">
        <f aca="false">'Raw Counts'!L26</f>
        <v>153508.205611823</v>
      </c>
      <c r="M26" s="0" t="n">
        <f aca="false">'Raw Counts'!M26</f>
        <v>11827.3412281692</v>
      </c>
      <c r="N26" s="0" t="n">
        <f aca="false">'Raw Counts'!N26</f>
        <v>9388.03818810233</v>
      </c>
      <c r="O26" s="0" t="n">
        <f aca="false">'Raw Counts'!O26</f>
        <v>6136.30463346471</v>
      </c>
      <c r="P26" s="0" t="n">
        <f aca="false">'Raw Counts'!P26</f>
        <v>95432.78555268</v>
      </c>
      <c r="Q26" s="0" t="n">
        <f aca="false">'Raw Counts'!Q26</f>
        <v>156568.361566804</v>
      </c>
      <c r="R26" s="0" t="n">
        <f aca="false">'Raw Counts'!R26</f>
        <v>14699.2389169037</v>
      </c>
      <c r="S26" s="0" t="n">
        <f aca="false">'Raw Counts'!S26</f>
        <v>9939.66634817254</v>
      </c>
      <c r="T26" s="0" t="n">
        <f aca="false">'Raw Counts'!T26</f>
        <v>6553.26156242687</v>
      </c>
      <c r="U26" s="0" t="n">
        <f aca="false">'Raw Counts'!U26</f>
        <v>94965.4104235736</v>
      </c>
      <c r="V26" s="0" t="n">
        <f aca="false">'Raw Counts'!V26</f>
        <v>157333.587668126</v>
      </c>
      <c r="W26" s="0" t="n">
        <f aca="false">'Raw Counts'!W26</f>
        <v>13779.0484638244</v>
      </c>
      <c r="X26" s="0" t="n">
        <f aca="false">'Raw Counts'!X26</f>
        <v>10229.5738111434</v>
      </c>
      <c r="Y26" s="0" t="n">
        <f aca="false">'Raw Counts'!Y26</f>
        <v>6675.22527496455</v>
      </c>
      <c r="Z26" s="0" t="n">
        <f aca="false">'Raw Counts'!Z26</f>
        <v>92913.0345808608</v>
      </c>
      <c r="AA26" s="0" t="n">
        <f aca="false">'Raw Counts'!AA26</f>
        <v>155457.72365234</v>
      </c>
      <c r="AB26" s="0" t="n">
        <f aca="false">'Raw Counts'!AB26</f>
        <v>13791.5674366016</v>
      </c>
      <c r="AC26" s="0" t="n">
        <f aca="false">'Raw Counts'!AC26</f>
        <v>10087.7453910103</v>
      </c>
      <c r="AD26" s="0" t="n">
        <f aca="false">'Raw Counts'!AD26</f>
        <v>6382.30696815535</v>
      </c>
      <c r="AE26" s="0" t="n">
        <f aca="false">'Raw Counts'!AE26</f>
        <v>91254.6400049965</v>
      </c>
      <c r="AF26" s="0" t="n">
        <f aca="false">'Raw Counts'!AF26</f>
        <v>152774.015653414</v>
      </c>
      <c r="AG26" s="0" t="n">
        <f aca="false">'Raw Counts'!AG26</f>
        <v>14138.9708032238</v>
      </c>
      <c r="AH26" s="0" t="n">
        <f aca="false">'Raw Counts'!AH26</f>
        <v>9951.13689173358</v>
      </c>
      <c r="AI26" s="0" t="n">
        <f aca="false">'Raw Counts'!AI26</f>
        <v>6341.65352561659</v>
      </c>
      <c r="AJ26" s="0" t="n">
        <f aca="false">'Raw Counts'!AJ26</f>
        <v>89738.5541578032</v>
      </c>
      <c r="AK26" s="0" t="n">
        <f aca="false">'Raw Counts'!AK26</f>
        <v>161287.828748596</v>
      </c>
      <c r="AL26" s="0" t="n">
        <f aca="false">'Raw Counts'!AL26</f>
        <v>13531.7972778174</v>
      </c>
      <c r="AM26" s="0" t="n">
        <f aca="false">'Raw Counts'!AM26</f>
        <v>10343.2423731164</v>
      </c>
      <c r="AN26" s="0" t="n">
        <f aca="false">'Raw Counts'!AN26</f>
        <v>6586.6196635763</v>
      </c>
      <c r="AO26" s="0" t="n">
        <f aca="false">'Raw Counts'!AO26</f>
        <v>92754.1280766901</v>
      </c>
      <c r="AP26" s="0" t="n">
        <f aca="false">'Raw Counts'!AP26</f>
        <v>155820.189472133</v>
      </c>
      <c r="AQ26" s="0" t="n">
        <f aca="false">'Raw Counts'!AQ26</f>
        <v>12743.1582153274</v>
      </c>
      <c r="AR26" s="0" t="n">
        <f aca="false">'Raw Counts'!AR26</f>
        <v>9744.66331614804</v>
      </c>
      <c r="AS26" s="0" t="n">
        <f aca="false">'Raw Counts'!AS26</f>
        <v>6324.97490925068</v>
      </c>
      <c r="AT26" s="0" t="n">
        <f aca="false">'Raw Counts'!AT26</f>
        <v>110638.807600836</v>
      </c>
      <c r="AU26" s="0" t="n">
        <f aca="false">'Raw Counts'!AU26</f>
        <v>155815.916706025</v>
      </c>
      <c r="AV26" s="0" t="n">
        <f aca="false">'Raw Counts'!AV26</f>
        <v>16423.0176553126</v>
      </c>
      <c r="AW26" s="0" t="n">
        <f aca="false">'Raw Counts'!AW26</f>
        <v>9848.94264719184</v>
      </c>
      <c r="AX26" s="0" t="n">
        <f aca="false">'Raw Counts'!AX26</f>
        <v>6613.72233526939</v>
      </c>
      <c r="AY26" s="0" t="n">
        <f aca="false">'Raw Counts'!AY26</f>
        <v>98690.3468438556</v>
      </c>
      <c r="AZ26" s="0" t="n">
        <f aca="false">'Raw Counts'!AZ26</f>
        <v>162828.612446581</v>
      </c>
      <c r="BA26" s="0" t="n">
        <f aca="false">'Raw Counts'!BA26</f>
        <v>13910.4985381506</v>
      </c>
      <c r="BB26" s="0" t="n">
        <f aca="false">'Raw Counts'!BB26</f>
        <v>10278.5890744792</v>
      </c>
      <c r="BC26" s="0" t="n">
        <f aca="false">'Raw Counts'!BC26</f>
        <v>6714.83844016334</v>
      </c>
      <c r="BD26" s="0" t="n">
        <f aca="false">'Raw Counts'!BD26</f>
        <v>93685.5221141795</v>
      </c>
      <c r="BE26" s="0" t="n">
        <f aca="false">'Raw Counts'!BE26</f>
        <v>139030.770713722</v>
      </c>
      <c r="BF26" s="0" t="n">
        <f aca="false">'Raw Counts'!BF26</f>
        <v>13458.7789437587</v>
      </c>
      <c r="BG26" s="0" t="n">
        <f aca="false">'Raw Counts'!BG26</f>
        <v>8758.24285902835</v>
      </c>
      <c r="BH26" s="0" t="n">
        <f aca="false">'Raw Counts'!BH26</f>
        <v>5718.32317431113</v>
      </c>
      <c r="BI26" s="0" t="n">
        <f aca="false">'Raw Counts'!BI26</f>
        <v>105312.22325563</v>
      </c>
      <c r="BJ26" s="0" t="n">
        <f aca="false">'Raw Counts'!BJ26</f>
        <v>161100.122515331</v>
      </c>
      <c r="BK26" s="0" t="n">
        <f aca="false">'Raw Counts'!BK26</f>
        <v>14781.6624813238</v>
      </c>
      <c r="BL26" s="0" t="n">
        <f aca="false">'Raw Counts'!BL26</f>
        <v>10001.1917982919</v>
      </c>
      <c r="BM26" s="0" t="n">
        <f aca="false">'Raw Counts'!BM26</f>
        <v>6713.79567021293</v>
      </c>
    </row>
    <row r="27" customFormat="false" ht="13" hidden="false" customHeight="false" outlineLevel="0" collapsed="false">
      <c r="A27" s="0" t="n">
        <f aca="false">'Raw Counts'!A27</f>
        <v>111444.402647828</v>
      </c>
      <c r="B27" s="0" t="n">
        <f aca="false">'Raw Counts'!B27</f>
        <v>158502.663871011</v>
      </c>
      <c r="C27" s="0" t="n">
        <f aca="false">'Raw Counts'!C27</f>
        <v>16667.2117762875</v>
      </c>
      <c r="D27" s="0" t="n">
        <f aca="false">'Raw Counts'!D27</f>
        <v>10427.7088264601</v>
      </c>
      <c r="E27" s="0" t="n">
        <f aca="false">'Raw Counts'!E27</f>
        <v>6686.69270011608</v>
      </c>
      <c r="F27" s="0" t="n">
        <f aca="false">'Raw Counts'!F27</f>
        <v>96883.489492578</v>
      </c>
      <c r="G27" s="0" t="n">
        <f aca="false">'Raw Counts'!G27</f>
        <v>156495.210112558</v>
      </c>
      <c r="H27" s="0" t="n">
        <f aca="false">'Raw Counts'!H27</f>
        <v>13988.7385250679</v>
      </c>
      <c r="I27" s="0" t="n">
        <f aca="false">'Raw Counts'!I27</f>
        <v>9861.4562072777</v>
      </c>
      <c r="J27" s="0" t="n">
        <f aca="false">'Raw Counts'!J27</f>
        <v>6347.90788955678</v>
      </c>
      <c r="K27" s="0" t="n">
        <f aca="false">'Raw Counts'!K27</f>
        <v>87097.3392738825</v>
      </c>
      <c r="L27" s="0" t="n">
        <f aca="false">'Raw Counts'!L27</f>
        <v>154093.037283043</v>
      </c>
      <c r="M27" s="0" t="n">
        <f aca="false">'Raw Counts'!M27</f>
        <v>12306.1063958823</v>
      </c>
      <c r="N27" s="0" t="n">
        <f aca="false">'Raw Counts'!N27</f>
        <v>9597.63196272236</v>
      </c>
      <c r="O27" s="0" t="n">
        <f aca="false">'Raw Counts'!O27</f>
        <v>6136.30463346471</v>
      </c>
      <c r="P27" s="0" t="n">
        <f aca="false">'Raw Counts'!P27</f>
        <v>96662.395313609</v>
      </c>
      <c r="Q27" s="0" t="n">
        <f aca="false">'Raw Counts'!Q27</f>
        <v>155939.929475912</v>
      </c>
      <c r="R27" s="0" t="n">
        <f aca="false">'Raw Counts'!R27</f>
        <v>14301.7252406575</v>
      </c>
      <c r="S27" s="0" t="n">
        <f aca="false">'Raw Counts'!S27</f>
        <v>10030.3919559008</v>
      </c>
      <c r="T27" s="0" t="n">
        <f aca="false">'Raw Counts'!T27</f>
        <v>6640.82508777846</v>
      </c>
      <c r="U27" s="0" t="n">
        <f aca="false">'Raw Counts'!U27</f>
        <v>94575.9562881111</v>
      </c>
      <c r="V27" s="0" t="n">
        <f aca="false">'Raw Counts'!V27</f>
        <v>156008.803585628</v>
      </c>
      <c r="W27" s="0" t="n">
        <f aca="false">'Raw Counts'!W27</f>
        <v>13410.7880608665</v>
      </c>
      <c r="X27" s="0" t="n">
        <f aca="false">'Raw Counts'!X27</f>
        <v>9981.3780311153</v>
      </c>
      <c r="Y27" s="0" t="n">
        <f aca="false">'Raw Counts'!Y27</f>
        <v>6502.18389600829</v>
      </c>
      <c r="Z27" s="0" t="n">
        <f aca="false">'Raw Counts'!Z27</f>
        <v>93296.1128433231</v>
      </c>
      <c r="AA27" s="0" t="n">
        <f aca="false">'Raw Counts'!AA27</f>
        <v>155939.929475912</v>
      </c>
      <c r="AB27" s="0" t="n">
        <f aca="false">'Raw Counts'!AB27</f>
        <v>13802.003265489</v>
      </c>
      <c r="AC27" s="0" t="n">
        <f aca="false">'Raw Counts'!AC27</f>
        <v>10099.2181236881</v>
      </c>
      <c r="AD27" s="0" t="n">
        <f aca="false">'Raw Counts'!AD27</f>
        <v>6584.53415321483</v>
      </c>
      <c r="AE27" s="0" t="n">
        <f aca="false">'Raw Counts'!AE27</f>
        <v>94253.8742586289</v>
      </c>
      <c r="AF27" s="0" t="n">
        <f aca="false">'Raw Counts'!AF27</f>
        <v>154057.030902579</v>
      </c>
      <c r="AG27" s="0" t="n">
        <f aca="false">'Raw Counts'!AG27</f>
        <v>14164.009757716</v>
      </c>
      <c r="AH27" s="0" t="n">
        <f aca="false">'Raw Counts'!AH27</f>
        <v>9789.50347207289</v>
      </c>
      <c r="AI27" s="0" t="n">
        <f aca="false">'Raw Counts'!AI27</f>
        <v>6330.18753646927</v>
      </c>
      <c r="AJ27" s="0" t="n">
        <f aca="false">'Raw Counts'!AJ27</f>
        <v>92062.7570703638</v>
      </c>
      <c r="AK27" s="0" t="n">
        <f aca="false">'Raw Counts'!AK27</f>
        <v>162187.020027882</v>
      </c>
      <c r="AL27" s="0" t="n">
        <f aca="false">'Raw Counts'!AL27</f>
        <v>13637.1646393184</v>
      </c>
      <c r="AM27" s="0" t="n">
        <f aca="false">'Raw Counts'!AM27</f>
        <v>10323.4298624868</v>
      </c>
      <c r="AN27" s="0" t="n">
        <f aca="false">'Raw Counts'!AN27</f>
        <v>6676.26804048991</v>
      </c>
      <c r="AO27" s="0" t="n">
        <f aca="false">'Raw Counts'!AO27</f>
        <v>91718.66212145</v>
      </c>
      <c r="AP27" s="0" t="n">
        <f aca="false">'Raw Counts'!AP27</f>
        <v>155502.280834835</v>
      </c>
      <c r="AQ27" s="0" t="n">
        <f aca="false">'Raw Counts'!AQ27</f>
        <v>12810.9634638116</v>
      </c>
      <c r="AR27" s="0" t="n">
        <f aca="false">'Raw Counts'!AR27</f>
        <v>9808.2736959035</v>
      </c>
      <c r="AS27" s="0" t="n">
        <f aca="false">'Raw Counts'!AS27</f>
        <v>6376.05258054512</v>
      </c>
      <c r="AT27" s="0" t="n">
        <f aca="false">'Raw Counts'!AT27</f>
        <v>109620.224141812</v>
      </c>
      <c r="AU27" s="0" t="n">
        <f aca="false">'Raw Counts'!AU27</f>
        <v>155002.093272091</v>
      </c>
      <c r="AV27" s="0" t="n">
        <f aca="false">'Raw Counts'!AV27</f>
        <v>16421.9757744557</v>
      </c>
      <c r="AW27" s="0" t="n">
        <f aca="false">'Raw Counts'!AW27</f>
        <v>10071.0568955973</v>
      </c>
      <c r="AX27" s="0" t="n">
        <f aca="false">'Raw Counts'!AX27</f>
        <v>6435.46943660367</v>
      </c>
      <c r="AY27" s="0" t="n">
        <f aca="false">'Raw Counts'!AY27</f>
        <v>98897.8021667217</v>
      </c>
      <c r="AZ27" s="0" t="n">
        <f aca="false">'Raw Counts'!AZ27</f>
        <v>163075.813793502</v>
      </c>
      <c r="BA27" s="0" t="n">
        <f aca="false">'Raw Counts'!BA27</f>
        <v>14199.4850665583</v>
      </c>
      <c r="BB27" s="0" t="n">
        <f aca="false">'Raw Counts'!BB27</f>
        <v>10227.4814579503</v>
      </c>
      <c r="BC27" s="0" t="n">
        <f aca="false">'Raw Counts'!BC27</f>
        <v>6597.04321965719</v>
      </c>
      <c r="BD27" s="0" t="n">
        <f aca="false">'Raw Counts'!BD27</f>
        <v>95086.4607965414</v>
      </c>
      <c r="BE27" s="0" t="n">
        <f aca="false">'Raw Counts'!BE27</f>
        <v>140658.871666132</v>
      </c>
      <c r="BF27" s="0" t="n">
        <f aca="false">'Raw Counts'!BF27</f>
        <v>13831.2076257641</v>
      </c>
      <c r="BG27" s="0" t="n">
        <f aca="false">'Raw Counts'!BG27</f>
        <v>8788.48103041603</v>
      </c>
      <c r="BH27" s="0" t="n">
        <f aca="false">'Raw Counts'!BH27</f>
        <v>5878.84253615327</v>
      </c>
      <c r="BI27" s="0" t="n">
        <f aca="false">'Raw Counts'!BI27</f>
        <v>105103.619563155</v>
      </c>
      <c r="BJ27" s="0" t="n">
        <f aca="false">'Raw Counts'!BJ27</f>
        <v>161533.868248285</v>
      </c>
      <c r="BK27" s="0" t="n">
        <f aca="false">'Raw Counts'!BK27</f>
        <v>14249.563378014</v>
      </c>
      <c r="BL27" s="0" t="n">
        <f aca="false">'Raw Counts'!BL27</f>
        <v>9991.80648231311</v>
      </c>
      <c r="BM27" s="0" t="n">
        <f aca="false">'Raw Counts'!BM27</f>
        <v>6593.91595143263</v>
      </c>
    </row>
    <row r="28" customFormat="false" ht="13" hidden="false" customHeight="false" outlineLevel="0" collapsed="false">
      <c r="A28" s="0" t="n">
        <f aca="false">'Raw Counts'!A28</f>
        <v>113022.090298924</v>
      </c>
      <c r="B28" s="0" t="n">
        <f aca="false">'Raw Counts'!B28</f>
        <v>159592.506279383</v>
      </c>
      <c r="C28" s="0" t="n">
        <f aca="false">'Raw Counts'!C28</f>
        <v>16719.3975371364</v>
      </c>
      <c r="D28" s="0" t="n">
        <f aca="false">'Raw Counts'!D28</f>
        <v>10209.7615483085</v>
      </c>
      <c r="E28" s="0" t="n">
        <f aca="false">'Raw Counts'!E28</f>
        <v>6799.27618324647</v>
      </c>
      <c r="F28" s="0" t="n">
        <f aca="false">'Raw Counts'!F28</f>
        <v>98792.4917884604</v>
      </c>
      <c r="G28" s="0" t="n">
        <f aca="false">'Raw Counts'!G28</f>
        <v>157449.07415667</v>
      </c>
      <c r="H28" s="0" t="n">
        <f aca="false">'Raw Counts'!H28</f>
        <v>14598.0359419817</v>
      </c>
      <c r="I28" s="0" t="n">
        <f aca="false">'Raw Counts'!I28</f>
        <v>10150.3150077692</v>
      </c>
      <c r="J28" s="0" t="n">
        <f aca="false">'Raw Counts'!J28</f>
        <v>6480.29326949222</v>
      </c>
      <c r="K28" s="0" t="n">
        <f aca="false">'Raw Counts'!K28</f>
        <v>88051.2856773932</v>
      </c>
      <c r="L28" s="0" t="n">
        <f aca="false">'Raw Counts'!L28</f>
        <v>154274.190200566</v>
      </c>
      <c r="M28" s="0" t="n">
        <f aca="false">'Raw Counts'!M28</f>
        <v>12211.1784549467</v>
      </c>
      <c r="N28" s="0" t="n">
        <f aca="false">'Raw Counts'!N28</f>
        <v>9558.00723217493</v>
      </c>
      <c r="O28" s="0" t="n">
        <f aca="false">'Raw Counts'!O28</f>
        <v>6221.77871492907</v>
      </c>
      <c r="P28" s="0" t="n">
        <f aca="false">'Raw Counts'!P28</f>
        <v>95151.7310521841</v>
      </c>
      <c r="Q28" s="0" t="n">
        <f aca="false">'Raw Counts'!Q28</f>
        <v>155684.580998265</v>
      </c>
      <c r="R28" s="0" t="n">
        <f aca="false">'Raw Counts'!R28</f>
        <v>14732.6229245536</v>
      </c>
      <c r="S28" s="0" t="n">
        <f aca="false">'Raw Counts'!S28</f>
        <v>9929.23795680242</v>
      </c>
      <c r="T28" s="0" t="n">
        <f aca="false">'Raw Counts'!T28</f>
        <v>6730.475000072</v>
      </c>
      <c r="U28" s="0" t="n">
        <f aca="false">'Raw Counts'!U28</f>
        <v>94400.1763920302</v>
      </c>
      <c r="V28" s="0" t="n">
        <f aca="false">'Raw Counts'!V28</f>
        <v>155945.219640058</v>
      </c>
      <c r="W28" s="0" t="n">
        <f aca="false">'Raw Counts'!W28</f>
        <v>14680.4585884656</v>
      </c>
      <c r="X28" s="0" t="n">
        <f aca="false">'Raw Counts'!X28</f>
        <v>10170.1271410132</v>
      </c>
      <c r="Y28" s="0" t="n">
        <f aca="false">'Raw Counts'!Y28</f>
        <v>6550.1343092659</v>
      </c>
      <c r="Z28" s="0" t="n">
        <f aca="false">'Raw Counts'!Z28</f>
        <v>95999.1451234422</v>
      </c>
      <c r="AA28" s="0" t="n">
        <f aca="false">'Raw Counts'!AA28</f>
        <v>156270.570677091</v>
      </c>
      <c r="AB28" s="0" t="n">
        <f aca="false">'Raw Counts'!AB28</f>
        <v>14275.6442719093</v>
      </c>
      <c r="AC28" s="0" t="n">
        <f aca="false">'Raw Counts'!AC28</f>
        <v>10119.0301455442</v>
      </c>
      <c r="AD28" s="0" t="n">
        <f aca="false">'Raw Counts'!AD28</f>
        <v>6538.66805712088</v>
      </c>
      <c r="AE28" s="0" t="n">
        <f aca="false">'Raw Counts'!AE28</f>
        <v>93119.3070347187</v>
      </c>
      <c r="AF28" s="0" t="n">
        <f aca="false">'Raw Counts'!AF28</f>
        <v>153317.507800881</v>
      </c>
      <c r="AG28" s="0" t="n">
        <f aca="false">'Raw Counts'!AG28</f>
        <v>13583.9650355889</v>
      </c>
      <c r="AH28" s="0" t="n">
        <f aca="false">'Raw Counts'!AH28</f>
        <v>9715.46507760731</v>
      </c>
      <c r="AI28" s="0" t="n">
        <f aca="false">'Raw Counts'!AI28</f>
        <v>6451.10551591158</v>
      </c>
      <c r="AJ28" s="0" t="n">
        <f aca="false">'Raw Counts'!AJ28</f>
        <v>92347.9284690376</v>
      </c>
      <c r="AK28" s="0" t="n">
        <f aca="false">'Raw Counts'!AK28</f>
        <v>162603.815765846</v>
      </c>
      <c r="AL28" s="0" t="n">
        <f aca="false">'Raw Counts'!AL28</f>
        <v>13701.8518511523</v>
      </c>
      <c r="AM28" s="0" t="n">
        <f aca="false">'Raw Counts'!AM28</f>
        <v>10414.1532943988</v>
      </c>
      <c r="AN28" s="0" t="n">
        <f aca="false">'Raw Counts'!AN28</f>
        <v>6593.91595143263</v>
      </c>
      <c r="AO28" s="0" t="n">
        <f aca="false">'Raw Counts'!AO28</f>
        <v>92170.0905359317</v>
      </c>
      <c r="AP28" s="0" t="n">
        <f aca="false">'Raw Counts'!AP28</f>
        <v>157295.431663149</v>
      </c>
      <c r="AQ28" s="0" t="n">
        <f aca="false">'Raw Counts'!AQ28</f>
        <v>13089.4900199441</v>
      </c>
      <c r="AR28" s="0" t="n">
        <f aca="false">'Raw Counts'!AR28</f>
        <v>9788.46034930424</v>
      </c>
      <c r="AS28" s="0" t="n">
        <f aca="false">'Raw Counts'!AS28</f>
        <v>6285.36444381726</v>
      </c>
      <c r="AT28" s="0" t="n">
        <f aca="false">'Raw Counts'!AT28</f>
        <v>108956.075854877</v>
      </c>
      <c r="AU28" s="0" t="n">
        <f aca="false">'Raw Counts'!AU28</f>
        <v>154051.64012913</v>
      </c>
      <c r="AV28" s="0" t="n">
        <f aca="false">'Raw Counts'!AV28</f>
        <v>16204.9165281917</v>
      </c>
      <c r="AW28" s="0" t="n">
        <f aca="false">'Raw Counts'!AW28</f>
        <v>9851.02790564826</v>
      </c>
      <c r="AX28" s="0" t="n">
        <f aca="false">'Raw Counts'!AX28</f>
        <v>6431.29948642844</v>
      </c>
      <c r="AY28" s="0" t="n">
        <f aca="false">'Raw Counts'!AY28</f>
        <v>98102.762811004</v>
      </c>
      <c r="AZ28" s="0" t="n">
        <f aca="false">'Raw Counts'!AZ28</f>
        <v>163328.214557197</v>
      </c>
      <c r="BA28" s="0" t="n">
        <f aca="false">'Raw Counts'!BA28</f>
        <v>13505.7185186689</v>
      </c>
      <c r="BB28" s="0" t="n">
        <f aca="false">'Raw Counts'!BB28</f>
        <v>10404.7725576824</v>
      </c>
      <c r="BC28" s="0" t="n">
        <f aca="false">'Raw Counts'!BC28</f>
        <v>6725.26214328681</v>
      </c>
      <c r="BD28" s="0" t="n">
        <f aca="false">'Raw Counts'!BD28</f>
        <v>94559.1117459783</v>
      </c>
      <c r="BE28" s="0" t="n">
        <f aca="false">'Raw Counts'!BE28</f>
        <v>139447.618734762</v>
      </c>
      <c r="BF28" s="0" t="n">
        <f aca="false">'Raw Counts'!BF28</f>
        <v>13779.0484638244</v>
      </c>
      <c r="BG28" s="0" t="n">
        <f aca="false">'Raw Counts'!BG28</f>
        <v>8980.33445716227</v>
      </c>
      <c r="BH28" s="0" t="n">
        <f aca="false">'Raw Counts'!BH28</f>
        <v>5732.9163631963</v>
      </c>
      <c r="BI28" s="0" t="n">
        <f aca="false">'Raw Counts'!BI28</f>
        <v>106845.739267668</v>
      </c>
      <c r="BJ28" s="0" t="n">
        <f aca="false">'Raw Counts'!BJ28</f>
        <v>161060.932713841</v>
      </c>
      <c r="BK28" s="0" t="n">
        <f aca="false">'Raw Counts'!BK28</f>
        <v>14450.9210383586</v>
      </c>
      <c r="BL28" s="0" t="n">
        <f aca="false">'Raw Counts'!BL28</f>
        <v>10201.4121791301</v>
      </c>
      <c r="BM28" s="0" t="n">
        <f aca="false">'Raw Counts'!BM28</f>
        <v>6627.27420178655</v>
      </c>
    </row>
    <row r="29" customFormat="false" ht="13" hidden="false" customHeight="false" outlineLevel="0" collapsed="false">
      <c r="A29" s="0" t="n">
        <f aca="false">'Raw Counts'!A29</f>
        <v>111426.484010003</v>
      </c>
      <c r="B29" s="0" t="n">
        <f aca="false">'Raw Counts'!B29</f>
        <v>159187.552780581</v>
      </c>
      <c r="C29" s="0" t="n">
        <f aca="false">'Raw Counts'!C29</f>
        <v>17055.4313240645</v>
      </c>
      <c r="D29" s="0" t="n">
        <f aca="false">'Raw Counts'!D29</f>
        <v>10249.3861171683</v>
      </c>
      <c r="E29" s="0" t="n">
        <f aca="false">'Raw Counts'!E29</f>
        <v>6753.40800276882</v>
      </c>
      <c r="F29" s="0" t="n">
        <f aca="false">'Raw Counts'!F29</f>
        <v>95967.5629912139</v>
      </c>
      <c r="G29" s="0" t="n">
        <f aca="false">'Raw Counts'!G29</f>
        <v>156014.093790025</v>
      </c>
      <c r="H29" s="0" t="n">
        <f aca="false">'Raw Counts'!H29</f>
        <v>14588.6408694552</v>
      </c>
      <c r="I29" s="0" t="n">
        <f aca="false">'Raw Counts'!I29</f>
        <v>9949.051610308</v>
      </c>
      <c r="J29" s="0" t="n">
        <f aca="false">'Raw Counts'!J29</f>
        <v>6432.34222396988</v>
      </c>
      <c r="K29" s="0" t="n">
        <f aca="false">'Raw Counts'!K29</f>
        <v>85713.4023078405</v>
      </c>
      <c r="L29" s="0" t="n">
        <f aca="false">'Raw Counts'!L29</f>
        <v>154130.060942246</v>
      </c>
      <c r="M29" s="0" t="n">
        <f aca="false">'Raw Counts'!M29</f>
        <v>12304.0135645541</v>
      </c>
      <c r="N29" s="0" t="n">
        <f aca="false">'Raw Counts'!N29</f>
        <v>9638.29997144385</v>
      </c>
      <c r="O29" s="0" t="n">
        <f aca="false">'Raw Counts'!O29</f>
        <v>6184.25311657254</v>
      </c>
      <c r="P29" s="0" t="n">
        <f aca="false">'Raw Counts'!P29</f>
        <v>95912.8175205456</v>
      </c>
      <c r="Q29" s="0" t="n">
        <f aca="false">'Raw Counts'!Q29</f>
        <v>157133.244999568</v>
      </c>
      <c r="R29" s="0" t="n">
        <f aca="false">'Raw Counts'!R29</f>
        <v>13853.1209728153</v>
      </c>
      <c r="S29" s="0" t="n">
        <f aca="false">'Raw Counts'!S29</f>
        <v>10098.1769675945</v>
      </c>
      <c r="T29" s="0" t="n">
        <f aca="false">'Raw Counts'!T29</f>
        <v>6539.71080697991</v>
      </c>
      <c r="U29" s="0" t="n">
        <f aca="false">'Raw Counts'!U29</f>
        <v>95615.9526470981</v>
      </c>
      <c r="V29" s="0" t="n">
        <f aca="false">'Raw Counts'!V29</f>
        <v>157966.390308137</v>
      </c>
      <c r="W29" s="0" t="n">
        <f aca="false">'Raw Counts'!W29</f>
        <v>13423.3065263372</v>
      </c>
      <c r="X29" s="0" t="n">
        <f aca="false">'Raw Counts'!X29</f>
        <v>10071.0568955973</v>
      </c>
      <c r="Y29" s="0" t="n">
        <f aca="false">'Raw Counts'!Y29</f>
        <v>6504.26838675899</v>
      </c>
      <c r="Z29" s="0" t="n">
        <f aca="false">'Raw Counts'!Z29</f>
        <v>94084.4157078424</v>
      </c>
      <c r="AA29" s="0" t="n">
        <f aca="false">'Raw Counts'!AA29</f>
        <v>155284.990346863</v>
      </c>
      <c r="AB29" s="0" t="n">
        <f aca="false">'Raw Counts'!AB29</f>
        <v>13829.124458411</v>
      </c>
      <c r="AC29" s="0" t="n">
        <f aca="false">'Raw Counts'!AC29</f>
        <v>10109.6497134406</v>
      </c>
      <c r="AD29" s="0" t="n">
        <f aca="false">'Raw Counts'!AD29</f>
        <v>6581.40688929419</v>
      </c>
      <c r="AE29" s="0" t="n">
        <f aca="false">'Raw Counts'!AE29</f>
        <v>93611.8460765776</v>
      </c>
      <c r="AF29" s="0" t="n">
        <f aca="false">'Raw Counts'!AF29</f>
        <v>153663.919710401</v>
      </c>
      <c r="AG29" s="0" t="n">
        <f aca="false">'Raw Counts'!AG29</f>
        <v>13697.6755611472</v>
      </c>
      <c r="AH29" s="0" t="n">
        <f aca="false">'Raw Counts'!AH29</f>
        <v>9826.00083142259</v>
      </c>
      <c r="AI29" s="0" t="n">
        <f aca="false">'Raw Counts'!AI29</f>
        <v>6353.11952922801</v>
      </c>
      <c r="AJ29" s="0" t="n">
        <f aca="false">'Raw Counts'!AJ29</f>
        <v>91169.408055991</v>
      </c>
      <c r="AK29" s="0" t="n">
        <f aca="false">'Raw Counts'!AK29</f>
        <v>163076.831934922</v>
      </c>
      <c r="AL29" s="0" t="n">
        <f aca="false">'Raw Counts'!AL29</f>
        <v>12975.7871041564</v>
      </c>
      <c r="AM29" s="0" t="n">
        <f aca="false">'Raw Counts'!AM29</f>
        <v>10378.7027703103</v>
      </c>
      <c r="AN29" s="0" t="n">
        <f aca="false">'Raw Counts'!AN29</f>
        <v>6731.51677119517</v>
      </c>
      <c r="AO29" s="0" t="n">
        <f aca="false">'Raw Counts'!AO29</f>
        <v>93324.5233324602</v>
      </c>
      <c r="AP29" s="0" t="n">
        <f aca="false">'Raw Counts'!AP29</f>
        <v>156333.13952492</v>
      </c>
      <c r="AQ29" s="0" t="n">
        <f aca="false">'Raw Counts'!AQ29</f>
        <v>12845.3920202323</v>
      </c>
      <c r="AR29" s="0" t="n">
        <f aca="false">'Raw Counts'!AR29</f>
        <v>9774.90376851048</v>
      </c>
      <c r="AS29" s="0" t="n">
        <f aca="false">'Raw Counts'!AS29</f>
        <v>6328.10208494454</v>
      </c>
      <c r="AT29" s="0" t="n">
        <f aca="false">'Raw Counts'!AT29</f>
        <v>107235.710755301</v>
      </c>
      <c r="AU29" s="0" t="n">
        <f aca="false">'Raw Counts'!AU29</f>
        <v>154936.380222363</v>
      </c>
      <c r="AV29" s="0" t="n">
        <f aca="false">'Raw Counts'!AV29</f>
        <v>16583.7292078812</v>
      </c>
      <c r="AW29" s="0" t="n">
        <f aca="false">'Raw Counts'!AW29</f>
        <v>10012.6624195049</v>
      </c>
      <c r="AX29" s="0" t="n">
        <f aca="false">'Raw Counts'!AX29</f>
        <v>6510.52286259575</v>
      </c>
      <c r="AY29" s="0" t="n">
        <f aca="false">'Raw Counts'!AY29</f>
        <v>99897.2248812263</v>
      </c>
      <c r="AZ29" s="0" t="n">
        <f aca="false">'Raw Counts'!AZ29</f>
        <v>162507.301512969</v>
      </c>
      <c r="BA29" s="0" t="n">
        <f aca="false">'Raw Counts'!BA29</f>
        <v>13900.0625846688</v>
      </c>
      <c r="BB29" s="0" t="n">
        <f aca="false">'Raw Counts'!BB29</f>
        <v>10236.8720229415</v>
      </c>
      <c r="BC29" s="0" t="n">
        <f aca="false">'Raw Counts'!BC29</f>
        <v>6676.26804048991</v>
      </c>
      <c r="BD29" s="0" t="n">
        <f aca="false">'Raw Counts'!BD29</f>
        <v>95954.930169125</v>
      </c>
      <c r="BE29" s="0" t="n">
        <f aca="false">'Raw Counts'!BE29</f>
        <v>140298.129446189</v>
      </c>
      <c r="BF29" s="0" t="n">
        <f aca="false">'Raw Counts'!BF29</f>
        <v>13557.8861267328</v>
      </c>
      <c r="BG29" s="0" t="n">
        <f aca="false">'Raw Counts'!BG29</f>
        <v>8914.64482771899</v>
      </c>
      <c r="BH29" s="0" t="n">
        <f aca="false">'Raw Counts'!BH29</f>
        <v>5933.04474024379</v>
      </c>
      <c r="BI29" s="0" t="n">
        <f aca="false">'Raw Counts'!BI29</f>
        <v>105649.519886767</v>
      </c>
      <c r="BJ29" s="0" t="n">
        <f aca="false">'Raw Counts'!BJ29</f>
        <v>162381.162601209</v>
      </c>
      <c r="BK29" s="0" t="n">
        <f aca="false">'Raw Counts'!BK29</f>
        <v>15110.3325014341</v>
      </c>
      <c r="BL29" s="0" t="n">
        <f aca="false">'Raw Counts'!BL29</f>
        <v>10316.1315811798</v>
      </c>
      <c r="BM29" s="0" t="n">
        <f aca="false">'Raw Counts'!BM29</f>
        <v>6587.66141821145</v>
      </c>
    </row>
    <row r="30" customFormat="false" ht="13" hidden="false" customHeight="false" outlineLevel="0" collapsed="false">
      <c r="A30" s="0" t="n">
        <f aca="false">'Raw Counts'!A30</f>
        <v>113268.948394649</v>
      </c>
      <c r="B30" s="0" t="n">
        <f aca="false">'Raw Counts'!B30</f>
        <v>159648.686230584</v>
      </c>
      <c r="C30" s="0" t="n">
        <f aca="false">'Raw Counts'!C30</f>
        <v>16656.7826747571</v>
      </c>
      <c r="D30" s="0" t="n">
        <f aca="false">'Raw Counts'!D30</f>
        <v>10148.232683994</v>
      </c>
      <c r="E30" s="0" t="n">
        <f aca="false">'Raw Counts'!E30</f>
        <v>6674.18351029324</v>
      </c>
      <c r="F30" s="0" t="n">
        <f aca="false">'Raw Counts'!F30</f>
        <v>96807.685166707</v>
      </c>
      <c r="G30" s="0" t="n">
        <f aca="false">'Raw Counts'!G30</f>
        <v>156709.273892452</v>
      </c>
      <c r="H30" s="0" t="n">
        <f aca="false">'Raw Counts'!H30</f>
        <v>13746.7095331629</v>
      </c>
      <c r="I30" s="0" t="n">
        <f aca="false">'Raw Counts'!I30</f>
        <v>9836.4291043354</v>
      </c>
      <c r="J30" s="0" t="n">
        <f aca="false">'Raw Counts'!J30</f>
        <v>6469.86884658691</v>
      </c>
      <c r="K30" s="0" t="n">
        <f aca="false">'Raw Counts'!K30</f>
        <v>86778.6727144471</v>
      </c>
      <c r="L30" s="0" t="n">
        <f aca="false">'Raw Counts'!L30</f>
        <v>154121.618720914</v>
      </c>
      <c r="M30" s="0" t="n">
        <f aca="false">'Raw Counts'!M30</f>
        <v>12675.3634867023</v>
      </c>
      <c r="N30" s="0" t="n">
        <f aca="false">'Raw Counts'!N30</f>
        <v>9836.4291043354</v>
      </c>
      <c r="O30" s="0" t="n">
        <f aca="false">'Raw Counts'!O30</f>
        <v>6212.39730081568</v>
      </c>
      <c r="P30" s="0" t="n">
        <f aca="false">'Raw Counts'!P30</f>
        <v>96945.6090833052</v>
      </c>
      <c r="Q30" s="0" t="n">
        <f aca="false">'Raw Counts'!Q30</f>
        <v>156680.684282932</v>
      </c>
      <c r="R30" s="0" t="n">
        <f aca="false">'Raw Counts'!R30</f>
        <v>14310.0783778108</v>
      </c>
      <c r="S30" s="0" t="n">
        <f aca="false">'Raw Counts'!S30</f>
        <v>10150.3150077692</v>
      </c>
      <c r="T30" s="0" t="n">
        <f aca="false">'Raw Counts'!T30</f>
        <v>6749.23890747075</v>
      </c>
      <c r="U30" s="0" t="n">
        <f aca="false">'Raw Counts'!U30</f>
        <v>94369.6506950387</v>
      </c>
      <c r="V30" s="0" t="n">
        <f aca="false">'Raw Counts'!V30</f>
        <v>156972.18044244</v>
      </c>
      <c r="W30" s="0" t="n">
        <f aca="false">'Raw Counts'!W30</f>
        <v>14433.1828758389</v>
      </c>
      <c r="X30" s="0" t="n">
        <f aca="false">'Raw Counts'!X30</f>
        <v>10133.6263974626</v>
      </c>
      <c r="Y30" s="0" t="n">
        <f aca="false">'Raw Counts'!Y30</f>
        <v>6567.85609188663</v>
      </c>
      <c r="Z30" s="0" t="n">
        <f aca="false">'Raw Counts'!Z30</f>
        <v>93617.1100742165</v>
      </c>
      <c r="AA30" s="0" t="n">
        <f aca="false">'Raw Counts'!AA30</f>
        <v>154385.467288097</v>
      </c>
      <c r="AB30" s="0" t="n">
        <f aca="false">'Raw Counts'!AB30</f>
        <v>14290.2572171448</v>
      </c>
      <c r="AC30" s="0" t="n">
        <f aca="false">'Raw Counts'!AC30</f>
        <v>9928.1948179956</v>
      </c>
      <c r="AD30" s="0" t="n">
        <f aca="false">'Raw Counts'!AD30</f>
        <v>6534.49805960035</v>
      </c>
      <c r="AE30" s="0" t="n">
        <f aca="false">'Raw Counts'!AE30</f>
        <v>92320.561566175</v>
      </c>
      <c r="AF30" s="0" t="n">
        <f aca="false">'Raw Counts'!AF30</f>
        <v>152920.157321776</v>
      </c>
      <c r="AG30" s="0" t="n">
        <f aca="false">'Raw Counts'!AG30</f>
        <v>14101.4125008436</v>
      </c>
      <c r="AH30" s="0" t="n">
        <f aca="false">'Raw Counts'!AH30</f>
        <v>9927.15268040135</v>
      </c>
      <c r="AI30" s="0" t="n">
        <f aca="false">'Raw Counts'!AI30</f>
        <v>6256.17731618737</v>
      </c>
      <c r="AJ30" s="0" t="n">
        <f aca="false">'Raw Counts'!AJ30</f>
        <v>92840.4256114386</v>
      </c>
      <c r="AK30" s="0" t="n">
        <f aca="false">'Raw Counts'!AK30</f>
        <v>162807.435709442</v>
      </c>
      <c r="AL30" s="0" t="n">
        <f aca="false">'Raw Counts'!AL30</f>
        <v>12905.8876559414</v>
      </c>
      <c r="AM30" s="0" t="n">
        <f aca="false">'Raw Counts'!AM30</f>
        <v>10430.842419836</v>
      </c>
      <c r="AN30" s="0" t="n">
        <f aca="false">'Raw Counts'!AN30</f>
        <v>6527.20181944073</v>
      </c>
      <c r="AO30" s="0" t="n">
        <f aca="false">'Raw Counts'!AO30</f>
        <v>91788.1104069505</v>
      </c>
      <c r="AP30" s="0" t="n">
        <f aca="false">'Raw Counts'!AP30</f>
        <v>156585.352322977</v>
      </c>
      <c r="AQ30" s="0" t="n">
        <f aca="false">'Raw Counts'!AQ30</f>
        <v>12941.3580537333</v>
      </c>
      <c r="AR30" s="0" t="n">
        <f aca="false">'Raw Counts'!AR30</f>
        <v>9769.69016639359</v>
      </c>
      <c r="AS30" s="0" t="n">
        <f aca="false">'Raw Counts'!AS30</f>
        <v>6303.08470951882</v>
      </c>
      <c r="AT30" s="0" t="n">
        <f aca="false">'Raw Counts'!AT30</f>
        <v>108601.856345748</v>
      </c>
      <c r="AU30" s="0" t="n">
        <f aca="false">'Raw Counts'!AU30</f>
        <v>155269.121021224</v>
      </c>
      <c r="AV30" s="0" t="n">
        <f aca="false">'Raw Counts'!AV30</f>
        <v>16059.869303943</v>
      </c>
      <c r="AW30" s="0" t="n">
        <f aca="false">'Raw Counts'!AW30</f>
        <v>9971.99273559748</v>
      </c>
      <c r="AX30" s="0" t="n">
        <f aca="false">'Raw Counts'!AX30</f>
        <v>6455.27547517328</v>
      </c>
      <c r="AY30" s="0" t="n">
        <f aca="false">'Raw Counts'!AY30</f>
        <v>99086.3064512286</v>
      </c>
      <c r="AZ30" s="0" t="n">
        <f aca="false">'Raw Counts'!AZ30</f>
        <v>163094.853057029</v>
      </c>
      <c r="BA30" s="0" t="n">
        <f aca="false">'Raw Counts'!BA30</f>
        <v>13767.5710847359</v>
      </c>
      <c r="BB30" s="0" t="n">
        <f aca="false">'Raw Counts'!BB30</f>
        <v>10057.5018954818</v>
      </c>
      <c r="BC30" s="0" t="n">
        <f aca="false">'Raw Counts'!BC30</f>
        <v>6671.05621552751</v>
      </c>
      <c r="BD30" s="0" t="n">
        <f aca="false">'Raw Counts'!BD30</f>
        <v>96470.7880884347</v>
      </c>
      <c r="BE30" s="0" t="n">
        <f aca="false">'Raw Counts'!BE30</f>
        <v>138967.305889292</v>
      </c>
      <c r="BF30" s="0" t="n">
        <f aca="false">'Raw Counts'!BF30</f>
        <v>13418.0888278331</v>
      </c>
      <c r="BG30" s="0" t="n">
        <f aca="false">'Raw Counts'!BG30</f>
        <v>8950.09664845567</v>
      </c>
      <c r="BH30" s="0" t="n">
        <f aca="false">'Raw Counts'!BH30</f>
        <v>5923.66362413591</v>
      </c>
      <c r="BI30" s="0" t="n">
        <f aca="false">'Raw Counts'!BI30</f>
        <v>104603.071213953</v>
      </c>
      <c r="BJ30" s="0" t="n">
        <f aca="false">'Raw Counts'!BJ30</f>
        <v>160527.561118352</v>
      </c>
      <c r="BK30" s="0" t="n">
        <f aca="false">'Raw Counts'!BK30</f>
        <v>15354.4913485632</v>
      </c>
      <c r="BL30" s="0" t="n">
        <f aca="false">'Raw Counts'!BL30</f>
        <v>10281.712605122</v>
      </c>
      <c r="BM30" s="0" t="n">
        <f aca="false">'Raw Counts'!BM30</f>
        <v>6638.74056571026</v>
      </c>
    </row>
    <row r="31" customFormat="false" ht="13" hidden="false" customHeight="false" outlineLevel="0" collapsed="false">
      <c r="A31" s="0" t="n">
        <f aca="false">'Raw Counts'!A31</f>
        <v>111347.419709074</v>
      </c>
      <c r="B31" s="0" t="n">
        <f aca="false">'Raw Counts'!B31</f>
        <v>159525.742153145</v>
      </c>
      <c r="C31" s="0" t="n">
        <f aca="false">'Raw Counts'!C31</f>
        <v>17513.5918020158</v>
      </c>
      <c r="D31" s="0" t="n">
        <f aca="false">'Raw Counts'!D31</f>
        <v>10256.6843448764</v>
      </c>
      <c r="E31" s="0" t="n">
        <f aca="false">'Raw Counts'!E31</f>
        <v>6766.96007755624</v>
      </c>
      <c r="F31" s="0" t="n">
        <f aca="false">'Raw Counts'!F31</f>
        <v>97702.6411439063</v>
      </c>
      <c r="G31" s="0" t="n">
        <f aca="false">'Raw Counts'!G31</f>
        <v>157243.438005954</v>
      </c>
      <c r="H31" s="0" t="n">
        <f aca="false">'Raw Counts'!H31</f>
        <v>13969.9596649273</v>
      </c>
      <c r="I31" s="0" t="n">
        <f aca="false">'Raw Counts'!I31</f>
        <v>10135.7187290482</v>
      </c>
      <c r="J31" s="0" t="n">
        <f aca="false">'Raw Counts'!J31</f>
        <v>6566.81333879872</v>
      </c>
      <c r="K31" s="0" t="n">
        <f aca="false">'Raw Counts'!K31</f>
        <v>87684.2105635101</v>
      </c>
      <c r="L31" s="0" t="n">
        <f aca="false">'Raw Counts'!L31</f>
        <v>155711.031103752</v>
      </c>
      <c r="M31" s="0" t="n">
        <f aca="false">'Raw Counts'!M31</f>
        <v>12937.1821132062</v>
      </c>
      <c r="N31" s="0" t="n">
        <f aca="false">'Raw Counts'!N31</f>
        <v>9868.75512456033</v>
      </c>
      <c r="O31" s="0" t="n">
        <f aca="false">'Raw Counts'!O31</f>
        <v>6198.84705353441</v>
      </c>
      <c r="P31" s="0" t="n">
        <f aca="false">'Raw Counts'!P31</f>
        <v>96066.5240753298</v>
      </c>
      <c r="Q31" s="0" t="n">
        <f aca="false">'Raw Counts'!Q31</f>
        <v>156732.674707663</v>
      </c>
      <c r="R31" s="0" t="n">
        <f aca="false">'Raw Counts'!R31</f>
        <v>14120.1916326301</v>
      </c>
      <c r="S31" s="0" t="n">
        <f aca="false">'Raw Counts'!S31</f>
        <v>10164.9113099324</v>
      </c>
      <c r="T31" s="0" t="n">
        <f aca="false">'Raw Counts'!T31</f>
        <v>6630.4014814884</v>
      </c>
      <c r="U31" s="0" t="n">
        <f aca="false">'Raw Counts'!U31</f>
        <v>94911.7320376016</v>
      </c>
      <c r="V31" s="0" t="n">
        <f aca="false">'Raw Counts'!V31</f>
        <v>156637.240458411</v>
      </c>
      <c r="W31" s="0" t="n">
        <f aca="false">'Raw Counts'!W31</f>
        <v>13552.668350958</v>
      </c>
      <c r="X31" s="0" t="n">
        <f aca="false">'Raw Counts'!X31</f>
        <v>9967.82216365428</v>
      </c>
      <c r="Y31" s="0" t="n">
        <f aca="false">'Raw Counts'!Y31</f>
        <v>6548.04980799656</v>
      </c>
      <c r="Z31" s="0" t="n">
        <f aca="false">'Raw Counts'!Z31</f>
        <v>95108.5711819652</v>
      </c>
      <c r="AA31" s="0" t="n">
        <f aca="false">'Raw Counts'!AA31</f>
        <v>154704.353904487</v>
      </c>
      <c r="AB31" s="0" t="n">
        <f aca="false">'Raw Counts'!AB31</f>
        <v>14350.7624721329</v>
      </c>
      <c r="AC31" s="0" t="n">
        <f aca="false">'Raw Counts'!AC31</f>
        <v>10125.2871093737</v>
      </c>
      <c r="AD31" s="0" t="n">
        <f aca="false">'Raw Counts'!AD31</f>
        <v>6578.27962644952</v>
      </c>
      <c r="AE31" s="0" t="n">
        <f aca="false">'Raw Counts'!AE31</f>
        <v>91433.5105112519</v>
      </c>
      <c r="AF31" s="0" t="n">
        <f aca="false">'Raw Counts'!AF31</f>
        <v>153745.490150512</v>
      </c>
      <c r="AG31" s="0" t="n">
        <f aca="false">'Raw Counts'!AG31</f>
        <v>13671.596325968</v>
      </c>
      <c r="AH31" s="0" t="n">
        <f aca="false">'Raw Counts'!AH31</f>
        <v>9880.22657971188</v>
      </c>
      <c r="AI31" s="0" t="n">
        <f aca="false">'Raw Counts'!AI31</f>
        <v>6247.83858294519</v>
      </c>
      <c r="AJ31" s="0" t="n">
        <f aca="false">'Raw Counts'!AJ31</f>
        <v>90808.5195280763</v>
      </c>
      <c r="AK31" s="0" t="n">
        <f aca="false">'Raw Counts'!AK31</f>
        <v>162630.387908569</v>
      </c>
      <c r="AL31" s="0" t="n">
        <f aca="false">'Raw Counts'!AL31</f>
        <v>13783.2247912258</v>
      </c>
      <c r="AM31" s="0" t="n">
        <f aca="false">'Raw Counts'!AM31</f>
        <v>10358.8801709741</v>
      </c>
      <c r="AN31" s="0" t="n">
        <f aca="false">'Raw Counts'!AN31</f>
        <v>6722.13483094663</v>
      </c>
      <c r="AO31" s="0" t="n">
        <f aca="false">'Raw Counts'!AO31</f>
        <v>93419.2424448556</v>
      </c>
      <c r="AP31" s="0" t="n">
        <f aca="false">'Raw Counts'!AP31</f>
        <v>156900.043171453</v>
      </c>
      <c r="AQ31" s="0" t="n">
        <f aca="false">'Raw Counts'!AQ31</f>
        <v>12998.7298625918</v>
      </c>
      <c r="AR31" s="0" t="n">
        <f aca="false">'Raw Counts'!AR31</f>
        <v>10021.0016042526</v>
      </c>
      <c r="AS31" s="0" t="n">
        <f aca="false">'Raw Counts'!AS31</f>
        <v>6492.80219247432</v>
      </c>
      <c r="AT31" s="0" t="n">
        <f aca="false">'Raw Counts'!AT31</f>
        <v>109495.831799575</v>
      </c>
      <c r="AU31" s="0" t="n">
        <f aca="false">'Raw Counts'!AU31</f>
        <v>155900.762010637</v>
      </c>
      <c r="AV31" s="0" t="n">
        <f aca="false">'Raw Counts'!AV31</f>
        <v>16347.8823229238</v>
      </c>
      <c r="AW31" s="0" t="n">
        <f aca="false">'Raw Counts'!AW31</f>
        <v>9893.78231651993</v>
      </c>
      <c r="AX31" s="0" t="n">
        <f aca="false">'Raw Counts'!AX31</f>
        <v>6334.35643955999</v>
      </c>
      <c r="AY31" s="0" t="n">
        <f aca="false">'Raw Counts'!AY31</f>
        <v>99444.3601345853</v>
      </c>
      <c r="AZ31" s="0" t="n">
        <f aca="false">'Raw Counts'!AZ31</f>
        <v>162558.20552651</v>
      </c>
      <c r="BA31" s="0" t="n">
        <f aca="false">'Raw Counts'!BA31</f>
        <v>14372.6770720779</v>
      </c>
      <c r="BB31" s="0" t="n">
        <f aca="false">'Raw Counts'!BB31</f>
        <v>9993.89177354857</v>
      </c>
      <c r="BC31" s="0" t="n">
        <f aca="false">'Raw Counts'!BC31</f>
        <v>6713.79567021293</v>
      </c>
      <c r="BD31" s="0" t="n">
        <f aca="false">'Raw Counts'!BD31</f>
        <v>95270.6819709316</v>
      </c>
      <c r="BE31" s="0" t="n">
        <f aca="false">'Raw Counts'!BE31</f>
        <v>140134.114298276</v>
      </c>
      <c r="BF31" s="0" t="n">
        <f aca="false">'Raw Counts'!BF31</f>
        <v>13433.7419323327</v>
      </c>
      <c r="BG31" s="0" t="n">
        <f aca="false">'Raw Counts'!BG31</f>
        <v>8917.7728945455</v>
      </c>
      <c r="BH31" s="0" t="n">
        <f aca="false">'Raw Counts'!BH31</f>
        <v>5834.02166918752</v>
      </c>
      <c r="BI31" s="0" t="n">
        <f aca="false">'Raw Counts'!BI31</f>
        <v>104553.503459543</v>
      </c>
      <c r="BJ31" s="0" t="n">
        <f aca="false">'Raw Counts'!BJ31</f>
        <v>161223.189774346</v>
      </c>
      <c r="BK31" s="0" t="n">
        <f aca="false">'Raw Counts'!BK31</f>
        <v>14751.4033607987</v>
      </c>
      <c r="BL31" s="0" t="n">
        <f aca="false">'Raw Counts'!BL31</f>
        <v>10061.6765130084</v>
      </c>
      <c r="BM31" s="0" t="n">
        <f aca="false">'Raw Counts'!BM31</f>
        <v>6796.14884544031</v>
      </c>
    </row>
    <row r="32" customFormat="false" ht="13" hidden="false" customHeight="false" outlineLevel="0" collapsed="false">
      <c r="A32" s="0" t="n">
        <f aca="false">'Raw Counts'!A32</f>
        <v>111761.781002204</v>
      </c>
      <c r="B32" s="0" t="n">
        <f aca="false">'Raw Counts'!B32</f>
        <v>159660.288655256</v>
      </c>
      <c r="C32" s="0" t="n">
        <f aca="false">'Raw Counts'!C32</f>
        <v>16324.9311072625</v>
      </c>
      <c r="D32" s="0" t="n">
        <f aca="false">'Raw Counts'!D32</f>
        <v>10511.1448730079</v>
      </c>
      <c r="E32" s="0" t="n">
        <f aca="false">'Raw Counts'!E32</f>
        <v>6527.20181944073</v>
      </c>
      <c r="F32" s="0" t="n">
        <f aca="false">'Raw Counts'!F32</f>
        <v>97269.8891513266</v>
      </c>
      <c r="G32" s="0" t="n">
        <f aca="false">'Raw Counts'!G32</f>
        <v>157590.101946292</v>
      </c>
      <c r="H32" s="0" t="n">
        <f aca="false">'Raw Counts'!H32</f>
        <v>14157.750012625</v>
      </c>
      <c r="I32" s="0" t="n">
        <f aca="false">'Raw Counts'!I32</f>
        <v>10112.7731860221</v>
      </c>
      <c r="J32" s="0" t="n">
        <f aca="false">'Raw Counts'!J32</f>
        <v>6610.5950613062</v>
      </c>
      <c r="K32" s="0" t="n">
        <f aca="false">'Raw Counts'!K32</f>
        <v>86751.3327093298</v>
      </c>
      <c r="L32" s="0" t="n">
        <f aca="false">'Raw Counts'!L32</f>
        <v>155134.538051083</v>
      </c>
      <c r="M32" s="0" t="n">
        <f aca="false">'Raw Counts'!M32</f>
        <v>11633.3410235205</v>
      </c>
      <c r="N32" s="0" t="n">
        <f aca="false">'Raw Counts'!N32</f>
        <v>9776.99001105559</v>
      </c>
      <c r="O32" s="0" t="n">
        <f aca="false">'Raw Counts'!O32</f>
        <v>6220.73700222806</v>
      </c>
      <c r="P32" s="0" t="n">
        <f aca="false">'Raw Counts'!P32</f>
        <v>98913.5932687157</v>
      </c>
      <c r="Q32" s="0" t="n">
        <f aca="false">'Raw Counts'!Q32</f>
        <v>157816.91098708</v>
      </c>
      <c r="R32" s="0" t="n">
        <f aca="false">'Raw Counts'!R32</f>
        <v>13759.2284613897</v>
      </c>
      <c r="S32" s="0" t="n">
        <f aca="false">'Raw Counts'!S32</f>
        <v>10250.4272905844</v>
      </c>
      <c r="T32" s="0" t="n">
        <f aca="false">'Raw Counts'!T32</f>
        <v>6558.47432056743</v>
      </c>
      <c r="U32" s="0" t="n">
        <f aca="false">'Raw Counts'!U32</f>
        <v>95507.5273860821</v>
      </c>
      <c r="V32" s="0" t="n">
        <f aca="false">'Raw Counts'!V32</f>
        <v>156908.58972925</v>
      </c>
      <c r="W32" s="0" t="n">
        <f aca="false">'Raw Counts'!W32</f>
        <v>14232.8672383082</v>
      </c>
      <c r="X32" s="0" t="n">
        <f aca="false">'Raw Counts'!X32</f>
        <v>10035.6077097815</v>
      </c>
      <c r="Y32" s="0" t="n">
        <f aca="false">'Raw Counts'!Y32</f>
        <v>6548.04980799656</v>
      </c>
      <c r="Z32" s="0" t="n">
        <f aca="false">'Raw Counts'!Z32</f>
        <v>93386.6185449972</v>
      </c>
      <c r="AA32" s="0" t="n">
        <f aca="false">'Raw Counts'!AA32</f>
        <v>155345.416110676</v>
      </c>
      <c r="AB32" s="0" t="n">
        <f aca="false">'Raw Counts'!AB32</f>
        <v>14027.3479834286</v>
      </c>
      <c r="AC32" s="0" t="n">
        <f aca="false">'Raw Counts'!AC32</f>
        <v>10085.6630815711</v>
      </c>
      <c r="AD32" s="0" t="n">
        <f aca="false">'Raw Counts'!AD32</f>
        <v>6628.31596108131</v>
      </c>
      <c r="AE32" s="0" t="n">
        <f aca="false">'Raw Counts'!AE32</f>
        <v>90804.3076137589</v>
      </c>
      <c r="AF32" s="0" t="n">
        <f aca="false">'Raw Counts'!AF32</f>
        <v>152828.017623475</v>
      </c>
      <c r="AG32" s="0" t="n">
        <f aca="false">'Raw Counts'!AG32</f>
        <v>13578.7472448404</v>
      </c>
      <c r="AH32" s="0" t="n">
        <f aca="false">'Raw Counts'!AH32</f>
        <v>9805.14532257292</v>
      </c>
      <c r="AI32" s="0" t="n">
        <f aca="false">'Raw Counts'!AI32</f>
        <v>6195.71992231024</v>
      </c>
      <c r="AJ32" s="0" t="n">
        <f aca="false">'Raw Counts'!AJ32</f>
        <v>90516.033494123</v>
      </c>
      <c r="AK32" s="0" t="n">
        <f aca="false">'Raw Counts'!AK32</f>
        <v>162215.728840308</v>
      </c>
      <c r="AL32" s="0" t="n">
        <f aca="false">'Raw Counts'!AL32</f>
        <v>13610.0440192854</v>
      </c>
      <c r="AM32" s="0" t="n">
        <f aca="false">'Raw Counts'!AM32</f>
        <v>10409.9885264224</v>
      </c>
      <c r="AN32" s="0" t="n">
        <f aca="false">'Raw Counts'!AN32</f>
        <v>6700.24367469363</v>
      </c>
      <c r="AO32" s="0" t="n">
        <f aca="false">'Raw Counts'!AO32</f>
        <v>95174.8824509775</v>
      </c>
      <c r="AP32" s="0" t="n">
        <f aca="false">'Raw Counts'!AP32</f>
        <v>158183.643416235</v>
      </c>
      <c r="AQ32" s="0" t="n">
        <f aca="false">'Raw Counts'!AQ32</f>
        <v>13183.3756118479</v>
      </c>
      <c r="AR32" s="0" t="n">
        <f aca="false">'Raw Counts'!AR32</f>
        <v>10016.8370164353</v>
      </c>
      <c r="AS32" s="0" t="n">
        <f aca="false">'Raw Counts'!AS32</f>
        <v>6410.4517656594</v>
      </c>
      <c r="AT32" s="0" t="n">
        <f aca="false">'Raw Counts'!AT32</f>
        <v>109733.079533922</v>
      </c>
      <c r="AU32" s="0" t="n">
        <f aca="false">'Raw Counts'!AU32</f>
        <v>153953.182793903</v>
      </c>
      <c r="AV32" s="0" t="n">
        <f aca="false">'Raw Counts'!AV32</f>
        <v>16329.0985868989</v>
      </c>
      <c r="AW32" s="0" t="n">
        <f aca="false">'Raw Counts'!AW32</f>
        <v>9803.05907356482</v>
      </c>
      <c r="AX32" s="0" t="n">
        <f aca="false">'Raw Counts'!AX32</f>
        <v>6490.71670363893</v>
      </c>
      <c r="AY32" s="0" t="n">
        <f aca="false">'Raw Counts'!AY32</f>
        <v>97987.9899817473</v>
      </c>
      <c r="AZ32" s="0" t="n">
        <f aca="false">'Raw Counts'!AZ32</f>
        <v>163092.71495592</v>
      </c>
      <c r="BA32" s="0" t="n">
        <f aca="false">'Raw Counts'!BA32</f>
        <v>13967.876465767</v>
      </c>
      <c r="BB32" s="0" t="n">
        <f aca="false">'Raw Counts'!BB32</f>
        <v>10244.1702406003</v>
      </c>
      <c r="BC32" s="0" t="n">
        <f aca="false">'Raw Counts'!BC32</f>
        <v>6737.77140340761</v>
      </c>
      <c r="BD32" s="0" t="n">
        <f aca="false">'Raw Counts'!BD32</f>
        <v>94517.0055798769</v>
      </c>
      <c r="BE32" s="0" t="n">
        <f aca="false">'Raw Counts'!BE32</f>
        <v>141304.221722309</v>
      </c>
      <c r="BF32" s="0" t="n">
        <f aca="false">'Raw Counts'!BF32</f>
        <v>13539.1081569082</v>
      </c>
      <c r="BG32" s="0" t="n">
        <f aca="false">'Raw Counts'!BG32</f>
        <v>9038.72630480399</v>
      </c>
      <c r="BH32" s="0" t="n">
        <f aca="false">'Raw Counts'!BH32</f>
        <v>5774.60874462113</v>
      </c>
      <c r="BI32" s="0" t="n">
        <f aca="false">'Raw Counts'!BI32</f>
        <v>106455.68337764</v>
      </c>
      <c r="BJ32" s="0" t="n">
        <f aca="false">'Raw Counts'!BJ32</f>
        <v>161673.839918413</v>
      </c>
      <c r="BK32" s="0" t="n">
        <f aca="false">'Raw Counts'!BK32</f>
        <v>16304.0536659322</v>
      </c>
      <c r="BL32" s="0" t="n">
        <f aca="false">'Raw Counts'!BL32</f>
        <v>10325.5122264035</v>
      </c>
      <c r="BM32" s="0" t="n">
        <f aca="false">'Raw Counts'!BM32</f>
        <v>6567.85609188663</v>
      </c>
    </row>
    <row r="33" customFormat="false" ht="13" hidden="false" customHeight="false" outlineLevel="0" collapsed="false">
      <c r="A33" s="0" t="n">
        <f aca="false">'Raw Counts'!A33</f>
        <v>115419.77395539</v>
      </c>
      <c r="B33" s="0" t="n">
        <f aca="false">'Raw Counts'!B33</f>
        <v>160470.3578632</v>
      </c>
      <c r="C33" s="0" t="n">
        <f aca="false">'Raw Counts'!C33</f>
        <v>17334.0880081971</v>
      </c>
      <c r="D33" s="0" t="n">
        <f aca="false">'Raw Counts'!D33</f>
        <v>10336.9852592315</v>
      </c>
      <c r="E33" s="0" t="n">
        <f aca="false">'Raw Counts'!E33</f>
        <v>6553.26156242687</v>
      </c>
      <c r="F33" s="0" t="n">
        <f aca="false">'Raw Counts'!F33</f>
        <v>96176.0070969098</v>
      </c>
      <c r="G33" s="0" t="n">
        <f aca="false">'Raw Counts'!G33</f>
        <v>157911.238358393</v>
      </c>
      <c r="H33" s="0" t="n">
        <f aca="false">'Raw Counts'!H33</f>
        <v>14545.8623624509</v>
      </c>
      <c r="I33" s="0" t="n">
        <f aca="false">'Raw Counts'!I33</f>
        <v>10032.4742526765</v>
      </c>
      <c r="J33" s="0" t="n">
        <f aca="false">'Raw Counts'!J33</f>
        <v>6530.32906471162</v>
      </c>
      <c r="K33" s="0" t="n">
        <f aca="false">'Raw Counts'!K33</f>
        <v>88485.6982955458</v>
      </c>
      <c r="L33" s="0" t="n">
        <f aca="false">'Raw Counts'!L33</f>
        <v>155534.020331469</v>
      </c>
      <c r="M33" s="0" t="n">
        <f aca="false">'Raw Counts'!M33</f>
        <v>12940.3165719834</v>
      </c>
      <c r="N33" s="0" t="n">
        <f aca="false">'Raw Counts'!N33</f>
        <v>9773.86164849338</v>
      </c>
      <c r="O33" s="0" t="n">
        <f aca="false">'Raw Counts'!O33</f>
        <v>6384.3914314143</v>
      </c>
      <c r="P33" s="0" t="n">
        <f aca="false">'Raw Counts'!P33</f>
        <v>96313.921404613</v>
      </c>
      <c r="Q33" s="0" t="n">
        <f aca="false">'Raw Counts'!Q33</f>
        <v>157123.680757576</v>
      </c>
      <c r="R33" s="0" t="n">
        <f aca="false">'Raw Counts'!R33</f>
        <v>14395.6233574526</v>
      </c>
      <c r="S33" s="0" t="n">
        <f aca="false">'Raw Counts'!S33</f>
        <v>10106.5162308077</v>
      </c>
      <c r="T33" s="0" t="n">
        <f aca="false">'Raw Counts'!T33</f>
        <v>6528.24356726587</v>
      </c>
      <c r="U33" s="0" t="n">
        <f aca="false">'Raw Counts'!U33</f>
        <v>96979.2969599444</v>
      </c>
      <c r="V33" s="0" t="n">
        <f aca="false">'Raw Counts'!V33</f>
        <v>157892.108240301</v>
      </c>
      <c r="W33" s="0" t="n">
        <f aca="false">'Raw Counts'!W33</f>
        <v>13357.5897823547</v>
      </c>
      <c r="X33" s="0" t="n">
        <f aca="false">'Raw Counts'!X33</f>
        <v>9918.80957739812</v>
      </c>
      <c r="Y33" s="0" t="n">
        <f aca="false">'Raw Counts'!Y33</f>
        <v>6722.13483094663</v>
      </c>
      <c r="Z33" s="0" t="n">
        <f aca="false">'Raw Counts'!Z33</f>
        <v>94435.9565602754</v>
      </c>
      <c r="AA33" s="0" t="n">
        <f aca="false">'Raw Counts'!AA33</f>
        <v>156031.083505828</v>
      </c>
      <c r="AB33" s="0" t="n">
        <f aca="false">'Raw Counts'!AB33</f>
        <v>14026.296361767</v>
      </c>
      <c r="AC33" s="0" t="n">
        <f aca="false">'Raw Counts'!AC33</f>
        <v>10228.5326401163</v>
      </c>
      <c r="AD33" s="0" t="n">
        <f aca="false">'Raw Counts'!AD33</f>
        <v>6742.98426736711</v>
      </c>
      <c r="AE33" s="0" t="n">
        <f aca="false">'Raw Counts'!AE33</f>
        <v>92218.4895052811</v>
      </c>
      <c r="AF33" s="0" t="n">
        <f aca="false">'Raw Counts'!AF33</f>
        <v>151817.491772332</v>
      </c>
      <c r="AG33" s="0" t="n">
        <f aca="false">'Raw Counts'!AG33</f>
        <v>13894.8446124222</v>
      </c>
      <c r="AH33" s="0" t="n">
        <f aca="false">'Raw Counts'!AH33</f>
        <v>9706.08005668363</v>
      </c>
      <c r="AI33" s="0" t="n">
        <f aca="false">'Raw Counts'!AI33</f>
        <v>6438.5966503134</v>
      </c>
      <c r="AJ33" s="0" t="n">
        <f aca="false">'Raw Counts'!AJ33</f>
        <v>90865.3351102345</v>
      </c>
      <c r="AK33" s="0" t="n">
        <f aca="false">'Raw Counts'!AK33</f>
        <v>162586.813707792</v>
      </c>
      <c r="AL33" s="0" t="n">
        <f aca="false">'Raw Counts'!AL33</f>
        <v>12586.6903472664</v>
      </c>
      <c r="AM33" s="0" t="n">
        <f aca="false">'Raw Counts'!AM33</f>
        <v>10210.8027171852</v>
      </c>
      <c r="AN33" s="0" t="n">
        <f aca="false">'Raw Counts'!AN33</f>
        <v>6794.06328700221</v>
      </c>
      <c r="AO33" s="0" t="n">
        <f aca="false">'Raw Counts'!AO33</f>
        <v>94798.050511055</v>
      </c>
      <c r="AP33" s="0" t="n">
        <f aca="false">'Raw Counts'!AP33</f>
        <v>158313.997784159</v>
      </c>
      <c r="AQ33" s="0" t="n">
        <f aca="false">'Raw Counts'!AQ33</f>
        <v>12848.5164332042</v>
      </c>
      <c r="AR33" s="0" t="n">
        <f aca="false">'Raw Counts'!AR33</f>
        <v>10024.135057402</v>
      </c>
      <c r="AS33" s="0" t="n">
        <f aca="false">'Raw Counts'!AS33</f>
        <v>6334.35643955999</v>
      </c>
      <c r="AT33" s="0" t="n">
        <f aca="false">'Raw Counts'!AT33</f>
        <v>110927.712190868</v>
      </c>
      <c r="AU33" s="0" t="n">
        <f aca="false">'Raw Counts'!AU33</f>
        <v>156138.109275054</v>
      </c>
      <c r="AV33" s="0" t="n">
        <f aca="false">'Raw Counts'!AV33</f>
        <v>15817.7851437629</v>
      </c>
      <c r="AW33" s="0" t="n">
        <f aca="false">'Raw Counts'!AW33</f>
        <v>9940.70848720171</v>
      </c>
      <c r="AX33" s="0" t="n">
        <f aca="false">'Raw Counts'!AX33</f>
        <v>6647.07965758289</v>
      </c>
      <c r="AY33" s="0" t="n">
        <f aca="false">'Raw Counts'!AY33</f>
        <v>100061.524368248</v>
      </c>
      <c r="AZ33" s="0" t="n">
        <f aca="false">'Raw Counts'!AZ33</f>
        <v>163273.029924477</v>
      </c>
      <c r="BA33" s="0" t="n">
        <f aca="false">'Raw Counts'!BA33</f>
        <v>14326.7646436021</v>
      </c>
      <c r="BB33" s="0" t="n">
        <f aca="false">'Raw Counts'!BB33</f>
        <v>10346.3659259797</v>
      </c>
      <c r="BC33" s="0" t="n">
        <f aca="false">'Raw Counts'!BC33</f>
        <v>6710.66836181801</v>
      </c>
      <c r="BD33" s="0" t="n">
        <f aca="false">'Raw Counts'!BD33</f>
        <v>96448.6743808922</v>
      </c>
      <c r="BE33" s="0" t="n">
        <f aca="false">'Raw Counts'!BE33</f>
        <v>140632.363936126</v>
      </c>
      <c r="BF33" s="0" t="n">
        <f aca="false">'Raw Counts'!BF33</f>
        <v>14228.7007199251</v>
      </c>
      <c r="BG33" s="0" t="n">
        <f aca="false">'Raw Counts'!BG33</f>
        <v>8833.31546810976</v>
      </c>
      <c r="BH33" s="0" t="n">
        <f aca="false">'Raw Counts'!BH33</f>
        <v>5821.51365279534</v>
      </c>
      <c r="BI33" s="0" t="n">
        <f aca="false">'Raw Counts'!BI33</f>
        <v>105872.907407863</v>
      </c>
      <c r="BJ33" s="0" t="n">
        <f aca="false">'Raw Counts'!BJ33</f>
        <v>163498.963236667</v>
      </c>
      <c r="BK33" s="0" t="n">
        <f aca="false">'Raw Counts'!BK33</f>
        <v>14738.883065656</v>
      </c>
      <c r="BL33" s="0" t="n">
        <f aca="false">'Raw Counts'!BL33</f>
        <v>10489.2395828907</v>
      </c>
      <c r="BM33" s="0" t="n">
        <f aca="false">'Raw Counts'!BM33</f>
        <v>6861.82316533668</v>
      </c>
    </row>
    <row r="34" customFormat="false" ht="13" hidden="false" customHeight="false" outlineLevel="0" collapsed="false">
      <c r="A34" s="0" t="n">
        <f aca="false">'Raw Counts'!A34</f>
        <v>112420.971369995</v>
      </c>
      <c r="B34" s="0" t="n">
        <f aca="false">'Raw Counts'!B34</f>
        <v>160367.453985207</v>
      </c>
      <c r="C34" s="0" t="n">
        <f aca="false">'Raw Counts'!C34</f>
        <v>16803.9232765159</v>
      </c>
      <c r="D34" s="0" t="n">
        <f aca="false">'Raw Counts'!D34</f>
        <v>10438.140793261</v>
      </c>
      <c r="E34" s="0" t="n">
        <f aca="false">'Raw Counts'!E34</f>
        <v>6719.00751968245</v>
      </c>
      <c r="F34" s="0" t="n">
        <f aca="false">'Raw Counts'!F34</f>
        <v>98951.5041572298</v>
      </c>
      <c r="G34" s="0" t="n">
        <f aca="false">'Raw Counts'!G34</f>
        <v>158034.160507298</v>
      </c>
      <c r="H34" s="0" t="n">
        <f aca="false">'Raw Counts'!H34</f>
        <v>13848.9446132916</v>
      </c>
      <c r="I34" s="0" t="n">
        <f aca="false">'Raw Counts'!I34</f>
        <v>10107.5573878566</v>
      </c>
      <c r="J34" s="0" t="n">
        <f aca="false">'Raw Counts'!J34</f>
        <v>6408.36729642402</v>
      </c>
      <c r="K34" s="0" t="n">
        <f aca="false">'Raw Counts'!K34</f>
        <v>86773.4227809257</v>
      </c>
      <c r="L34" s="0" t="n">
        <f aca="false">'Raw Counts'!L34</f>
        <v>156202.711944031</v>
      </c>
      <c r="M34" s="0" t="n">
        <f aca="false">'Raw Counts'!M34</f>
        <v>12166.3283518188</v>
      </c>
      <c r="N34" s="0" t="n">
        <f aca="false">'Raw Counts'!N34</f>
        <v>9706.08005668363</v>
      </c>
      <c r="O34" s="0" t="n">
        <f aca="false">'Raw Counts'!O34</f>
        <v>6279.11012291307</v>
      </c>
      <c r="P34" s="0" t="n">
        <f aca="false">'Raw Counts'!P34</f>
        <v>98522.9080508649</v>
      </c>
      <c r="Q34" s="0" t="n">
        <f aca="false">'Raw Counts'!Q34</f>
        <v>157301.740111541</v>
      </c>
      <c r="R34" s="0" t="n">
        <f aca="false">'Raw Counts'!R34</f>
        <v>14697.1555505549</v>
      </c>
      <c r="S34" s="0" t="n">
        <f aca="false">'Raw Counts'!S34</f>
        <v>10239.9955392469</v>
      </c>
      <c r="T34" s="0" t="n">
        <f aca="false">'Raw Counts'!T34</f>
        <v>6540.7525562387</v>
      </c>
      <c r="U34" s="0" t="n">
        <f aca="false">'Raw Counts'!U34</f>
        <v>94338.0742380951</v>
      </c>
      <c r="V34" s="0" t="n">
        <f aca="false">'Raw Counts'!V34</f>
        <v>156255.716997878</v>
      </c>
      <c r="W34" s="0" t="n">
        <f aca="false">'Raw Counts'!W34</f>
        <v>14240.1786814347</v>
      </c>
      <c r="X34" s="0" t="n">
        <f aca="false">'Raw Counts'!X34</f>
        <v>9908.38221105039</v>
      </c>
      <c r="Y34" s="0" t="n">
        <f aca="false">'Raw Counts'!Y34</f>
        <v>6483.42049862382</v>
      </c>
      <c r="Z34" s="0" t="n">
        <f aca="false">'Raw Counts'!Z34</f>
        <v>93488.7037561247</v>
      </c>
      <c r="AA34" s="0" t="n">
        <f aca="false">'Raw Counts'!AA34</f>
        <v>155239.518699673</v>
      </c>
      <c r="AB34" s="0" t="n">
        <f aca="false">'Raw Counts'!AB34</f>
        <v>13914.6749259631</v>
      </c>
      <c r="AC34" s="0" t="n">
        <f aca="false">'Raw Counts'!AC34</f>
        <v>9916.7243033898</v>
      </c>
      <c r="AD34" s="0" t="n">
        <f aca="false">'Raw Counts'!AD34</f>
        <v>6512.60735525882</v>
      </c>
      <c r="AE34" s="0" t="n">
        <f aca="false">'Raw Counts'!AE34</f>
        <v>92223.7526941025</v>
      </c>
      <c r="AF34" s="0" t="n">
        <f aca="false">'Raw Counts'!AF34</f>
        <v>153279.368720753</v>
      </c>
      <c r="AG34" s="0" t="n">
        <f aca="false">'Raw Counts'!AG34</f>
        <v>13377.4089088281</v>
      </c>
      <c r="AH34" s="0" t="n">
        <f aca="false">'Raw Counts'!AH34</f>
        <v>9701.90960676249</v>
      </c>
      <c r="AI34" s="0" t="n">
        <f aca="false">'Raw Counts'!AI34</f>
        <v>6323.93318472245</v>
      </c>
      <c r="AJ34" s="0" t="n">
        <f aca="false">'Raw Counts'!AJ34</f>
        <v>88807.5755089603</v>
      </c>
      <c r="AK34" s="0" t="n">
        <f aca="false">'Raw Counts'!AK34</f>
        <v>162041.746689041</v>
      </c>
      <c r="AL34" s="0" t="n">
        <f aca="false">'Raw Counts'!AL34</f>
        <v>13099.9150281975</v>
      </c>
      <c r="AM34" s="0" t="n">
        <f aca="false">'Raw Counts'!AM34</f>
        <v>10167.0036487204</v>
      </c>
      <c r="AN34" s="0" t="n">
        <f aca="false">'Raw Counts'!AN34</f>
        <v>6741.94149418761</v>
      </c>
      <c r="AO34" s="0" t="n">
        <f aca="false">'Raw Counts'!AO34</f>
        <v>96079.157052903</v>
      </c>
      <c r="AP34" s="0" t="n">
        <f aca="false">'Raw Counts'!AP34</f>
        <v>158541.944359982</v>
      </c>
      <c r="AQ34" s="0" t="n">
        <f aca="false">'Raw Counts'!AQ34</f>
        <v>12847.4749620943</v>
      </c>
      <c r="AR34" s="0" t="n">
        <f aca="false">'Raw Counts'!AR34</f>
        <v>9951.13689173358</v>
      </c>
      <c r="AS34" s="0" t="n">
        <f aca="false">'Raw Counts'!AS34</f>
        <v>6457.35995516626</v>
      </c>
      <c r="AT34" s="0" t="n">
        <f aca="false">'Raw Counts'!AT34</f>
        <v>109494.819663841</v>
      </c>
      <c r="AU34" s="0" t="n">
        <f aca="false">'Raw Counts'!AU34</f>
        <v>155684.580998265</v>
      </c>
      <c r="AV34" s="0" t="n">
        <f aca="false">'Raw Counts'!AV34</f>
        <v>16114.1352676802</v>
      </c>
      <c r="AW34" s="0" t="n">
        <f aca="false">'Raw Counts'!AW34</f>
        <v>10128.4205984785</v>
      </c>
      <c r="AX34" s="0" t="n">
        <f aca="false">'Raw Counts'!AX34</f>
        <v>6526.15907101684</v>
      </c>
      <c r="AY34" s="0" t="n">
        <f aca="false">'Raw Counts'!AY34</f>
        <v>98758.7971738938</v>
      </c>
      <c r="AZ34" s="0" t="n">
        <f aca="false">'Raw Counts'!AZ34</f>
        <v>162748.0800228</v>
      </c>
      <c r="BA34" s="0" t="n">
        <f aca="false">'Raw Counts'!BA34</f>
        <v>14905.8250914098</v>
      </c>
      <c r="BB34" s="0" t="n">
        <f aca="false">'Raw Counts'!BB34</f>
        <v>10435.0172088555</v>
      </c>
      <c r="BC34" s="0" t="n">
        <f aca="false">'Raw Counts'!BC34</f>
        <v>6708.58382373194</v>
      </c>
      <c r="BD34" s="0" t="n">
        <f aca="false">'Raw Counts'!BD34</f>
        <v>96309.7069322152</v>
      </c>
      <c r="BE34" s="0" t="n">
        <f aca="false">'Raw Counts'!BE34</f>
        <v>141272.430502477</v>
      </c>
      <c r="BF34" s="0" t="n">
        <f aca="false">'Raw Counts'!BF34</f>
        <v>13492.1583946765</v>
      </c>
      <c r="BG34" s="0" t="n">
        <f aca="false">'Raw Counts'!BG34</f>
        <v>8924.02903142843</v>
      </c>
      <c r="BH34" s="0" t="n">
        <f aca="false">'Raw Counts'!BH34</f>
        <v>5899.68903763765</v>
      </c>
      <c r="BI34" s="0" t="n">
        <f aca="false">'Raw Counts'!BI34</f>
        <v>104733.76953127</v>
      </c>
      <c r="BJ34" s="0" t="n">
        <f aca="false">'Raw Counts'!BJ34</f>
        <v>162362.023032947</v>
      </c>
      <c r="BK34" s="0" t="n">
        <f aca="false">'Raw Counts'!BK34</f>
        <v>15076.9370895465</v>
      </c>
      <c r="BL34" s="0" t="n">
        <f aca="false">'Raw Counts'!BL34</f>
        <v>10564.3264917411</v>
      </c>
      <c r="BM34" s="0" t="n">
        <f aca="false">'Raw Counts'!BM34</f>
        <v>6543.87980617182</v>
      </c>
    </row>
    <row r="35" customFormat="false" ht="13" hidden="false" customHeight="false" outlineLevel="0" collapsed="false">
      <c r="A35" s="0" t="n">
        <f aca="false">'Raw Counts'!A35</f>
        <v>110016.691843436</v>
      </c>
      <c r="B35" s="0" t="n">
        <f aca="false">'Raw Counts'!B35</f>
        <v>159565.943054312</v>
      </c>
      <c r="C35" s="0" t="n">
        <f aca="false">'Raw Counts'!C35</f>
        <v>16928.1135217279</v>
      </c>
      <c r="D35" s="0" t="n">
        <f aca="false">'Raw Counts'!D35</f>
        <v>10599.787751566</v>
      </c>
      <c r="E35" s="0" t="n">
        <f aca="false">'Raw Counts'!E35</f>
        <v>6747.15335979631</v>
      </c>
      <c r="F35" s="0" t="n">
        <f aca="false">'Raw Counts'!F35</f>
        <v>98276.5017579</v>
      </c>
      <c r="G35" s="0" t="n">
        <f aca="false">'Raw Counts'!G35</f>
        <v>158169.905945825</v>
      </c>
      <c r="H35" s="0" t="n">
        <f aca="false">'Raw Counts'!H35</f>
        <v>14056.5530679068</v>
      </c>
      <c r="I35" s="0" t="n">
        <f aca="false">'Raw Counts'!I35</f>
        <v>9903.16753127286</v>
      </c>
      <c r="J35" s="0" t="n">
        <f aca="false">'Raw Counts'!J35</f>
        <v>6511.5656092258</v>
      </c>
      <c r="K35" s="0" t="n">
        <f aca="false">'Raw Counts'!K35</f>
        <v>88160.6719669309</v>
      </c>
      <c r="L35" s="0" t="n">
        <f aca="false">'Raw Counts'!L35</f>
        <v>155439.717729858</v>
      </c>
      <c r="M35" s="0" t="n">
        <f aca="false">'Raw Counts'!M35</f>
        <v>12585.6489061618</v>
      </c>
      <c r="N35" s="0" t="n">
        <f aca="false">'Raw Counts'!N35</f>
        <v>9778.03213143142</v>
      </c>
      <c r="O35" s="0" t="n">
        <f aca="false">'Raw Counts'!O35</f>
        <v>6272.8558063124</v>
      </c>
      <c r="P35" s="0" t="n">
        <f aca="false">'Raw Counts'!P35</f>
        <v>95015.9363031127</v>
      </c>
      <c r="Q35" s="0" t="n">
        <f aca="false">'Raw Counts'!Q35</f>
        <v>156959.462264062</v>
      </c>
      <c r="R35" s="0" t="n">
        <f aca="false">'Raw Counts'!R35</f>
        <v>14248.5217463253</v>
      </c>
      <c r="S35" s="0" t="n">
        <f aca="false">'Raw Counts'!S35</f>
        <v>10105.4750738781</v>
      </c>
      <c r="T35" s="0" t="n">
        <f aca="false">'Raw Counts'!T35</f>
        <v>6668.97068579221</v>
      </c>
      <c r="U35" s="0" t="n">
        <f aca="false">'Raw Counts'!U35</f>
        <v>94343.3386573588</v>
      </c>
      <c r="V35" s="0" t="n">
        <f aca="false">'Raw Counts'!V35</f>
        <v>156753.837236121</v>
      </c>
      <c r="W35" s="0" t="n">
        <f aca="false">'Raw Counts'!W35</f>
        <v>13205.2773822546</v>
      </c>
      <c r="X35" s="0" t="n">
        <f aca="false">'Raw Counts'!X35</f>
        <v>9912.55275571739</v>
      </c>
      <c r="Y35" s="0" t="n">
        <f aca="false">'Raw Counts'!Y35</f>
        <v>6603.2977593342</v>
      </c>
      <c r="Z35" s="0" t="n">
        <f aca="false">'Raw Counts'!Z35</f>
        <v>95082.2569999282</v>
      </c>
      <c r="AA35" s="0" t="n">
        <f aca="false">'Raw Counts'!AA35</f>
        <v>156090.395158877</v>
      </c>
      <c r="AB35" s="0" t="n">
        <f aca="false">'Raw Counts'!AB35</f>
        <v>14250.6050098221</v>
      </c>
      <c r="AC35" s="0" t="n">
        <f aca="false">'Raw Counts'!AC35</f>
        <v>10089.8277009268</v>
      </c>
      <c r="AD35" s="0" t="n">
        <f aca="false">'Raw Counts'!AD35</f>
        <v>6444.8510809606</v>
      </c>
      <c r="AE35" s="0" t="n">
        <f aca="false">'Raw Counts'!AE35</f>
        <v>94419.1223827621</v>
      </c>
      <c r="AF35" s="0" t="n">
        <f aca="false">'Raw Counts'!AF35</f>
        <v>153533.632290141</v>
      </c>
      <c r="AG35" s="0" t="n">
        <f aca="false">'Raw Counts'!AG35</f>
        <v>14616.8161000799</v>
      </c>
      <c r="AH35" s="0" t="n">
        <f aca="false">'Raw Counts'!AH35</f>
        <v>9737.3634974508</v>
      </c>
      <c r="AI35" s="0" t="n">
        <f aca="false">'Raw Counts'!AI35</f>
        <v>6446.9355585629</v>
      </c>
      <c r="AJ35" s="0" t="n">
        <f aca="false">'Raw Counts'!AJ35</f>
        <v>94300.1826349152</v>
      </c>
      <c r="AK35" s="0" t="n">
        <f aca="false">'Raw Counts'!AK35</f>
        <v>163395.006739904</v>
      </c>
      <c r="AL35" s="0" t="n">
        <f aca="false">'Raw Counts'!AL35</f>
        <v>13712.2775619152</v>
      </c>
      <c r="AM35" s="0" t="n">
        <f aca="false">'Raw Counts'!AM35</f>
        <v>10331.7693323894</v>
      </c>
      <c r="AN35" s="0" t="n">
        <f aca="false">'Raw Counts'!AN35</f>
        <v>6708.58382373194</v>
      </c>
      <c r="AO35" s="0" t="n">
        <f aca="false">'Raw Counts'!AO35</f>
        <v>94656.9964543371</v>
      </c>
      <c r="AP35" s="0" t="n">
        <f aca="false">'Raw Counts'!AP35</f>
        <v>158033.142932989</v>
      </c>
      <c r="AQ35" s="0" t="n">
        <f aca="false">'Raw Counts'!AQ35</f>
        <v>13572.4879028855</v>
      </c>
      <c r="AR35" s="0" t="n">
        <f aca="false">'Raw Counts'!AR35</f>
        <v>10030.3919559008</v>
      </c>
      <c r="AS35" s="0" t="n">
        <f aca="false">'Raw Counts'!AS35</f>
        <v>6304.12743235137</v>
      </c>
      <c r="AT35" s="0" t="n">
        <f aca="false">'Raw Counts'!AT35</f>
        <v>112060.238156239</v>
      </c>
      <c r="AU35" s="0" t="n">
        <f aca="false">'Raw Counts'!AU35</f>
        <v>155387.836458581</v>
      </c>
      <c r="AV35" s="0" t="n">
        <f aca="false">'Raw Counts'!AV35</f>
        <v>16664.0860500771</v>
      </c>
      <c r="AW35" s="0" t="n">
        <f aca="false">'Raw Counts'!AW35</f>
        <v>10057.5018954818</v>
      </c>
      <c r="AX35" s="0" t="n">
        <f aca="false">'Raw Counts'!AX35</f>
        <v>6496.97117015057</v>
      </c>
      <c r="AY35" s="0" t="n">
        <f aca="false">'Raw Counts'!AY35</f>
        <v>98132.2497765224</v>
      </c>
      <c r="AZ35" s="0" t="n">
        <f aca="false">'Raw Counts'!AZ35</f>
        <v>163267.735475559</v>
      </c>
      <c r="BA35" s="0" t="n">
        <f aca="false">'Raw Counts'!BA35</f>
        <v>14278.7791923823</v>
      </c>
      <c r="BB35" s="0" t="n">
        <f aca="false">'Raw Counts'!BB35</f>
        <v>10506.9700490184</v>
      </c>
      <c r="BC35" s="0" t="n">
        <f aca="false">'Raw Counts'!BC35</f>
        <v>6772.17195751089</v>
      </c>
      <c r="BD35" s="0" t="n">
        <f aca="false">'Raw Counts'!BD35</f>
        <v>95993.8797427161</v>
      </c>
      <c r="BE35" s="0" t="n">
        <f aca="false">'Raw Counts'!BE35</f>
        <v>140520.240143316</v>
      </c>
      <c r="BF35" s="0" t="n">
        <f aca="false">'Raw Counts'!BF35</f>
        <v>13751.9274203518</v>
      </c>
      <c r="BG35" s="0" t="n">
        <f aca="false">'Raw Counts'!BG35</f>
        <v>9046.02456139032</v>
      </c>
      <c r="BH35" s="0" t="n">
        <f aca="false">'Raw Counts'!BH35</f>
        <v>5740.21196579321</v>
      </c>
      <c r="BI35" s="0" t="n">
        <f aca="false">'Raw Counts'!BI35</f>
        <v>109220.636256135</v>
      </c>
      <c r="BJ35" s="0" t="n">
        <f aca="false">'Raw Counts'!BJ35</f>
        <v>163155.330983339</v>
      </c>
      <c r="BK35" s="0" t="n">
        <f aca="false">'Raw Counts'!BK35</f>
        <v>15088.4161225015</v>
      </c>
      <c r="BL35" s="0" t="n">
        <f aca="false">'Raw Counts'!BL35</f>
        <v>10333.8516982168</v>
      </c>
      <c r="BM35" s="0" t="n">
        <f aca="false">'Raw Counts'!BM35</f>
        <v>6598.08597621315</v>
      </c>
    </row>
    <row r="36" customFormat="false" ht="13" hidden="false" customHeight="false" outlineLevel="0" collapsed="false">
      <c r="A36" s="0" t="n">
        <f aca="false">'Raw Counts'!A36</f>
        <v>110728.393357919</v>
      </c>
      <c r="B36" s="0" t="n">
        <f aca="false">'Raw Counts'!B36</f>
        <v>159653.9785628</v>
      </c>
      <c r="C36" s="0" t="n">
        <f aca="false">'Raw Counts'!C36</f>
        <v>16617.1201395464</v>
      </c>
      <c r="D36" s="0" t="n">
        <f aca="false">'Raw Counts'!D36</f>
        <v>10499.6716203196</v>
      </c>
      <c r="E36" s="0" t="n">
        <f aca="false">'Raw Counts'!E36</f>
        <v>6902.47893450647</v>
      </c>
      <c r="F36" s="0" t="n">
        <f aca="false">'Raw Counts'!F36</f>
        <v>97601.5597181304</v>
      </c>
      <c r="G36" s="0" t="n">
        <f aca="false">'Raw Counts'!G36</f>
        <v>159093.212107204</v>
      </c>
      <c r="H36" s="0" t="n">
        <f aca="false">'Raw Counts'!H36</f>
        <v>14272.5193682329</v>
      </c>
      <c r="I36" s="0" t="n">
        <f aca="false">'Raw Counts'!I36</f>
        <v>10036.6488587071</v>
      </c>
      <c r="J36" s="0" t="n">
        <f aca="false">'Raw Counts'!J36</f>
        <v>6667.92892183778</v>
      </c>
      <c r="K36" s="0" t="n">
        <f aca="false">'Raw Counts'!K36</f>
        <v>86020.4522539679</v>
      </c>
      <c r="L36" s="0" t="n">
        <f aca="false">'Raw Counts'!L36</f>
        <v>155678.171945877</v>
      </c>
      <c r="M36" s="0" t="n">
        <f aca="false">'Raw Counts'!M36</f>
        <v>11805.4427783658</v>
      </c>
      <c r="N36" s="0" t="n">
        <f aca="false">'Raw Counts'!N36</f>
        <v>9805.14532257292</v>
      </c>
      <c r="O36" s="0" t="n">
        <f aca="false">'Raw Counts'!O36</f>
        <v>6372.92538835389</v>
      </c>
      <c r="P36" s="0" t="n">
        <f aca="false">'Raw Counts'!P36</f>
        <v>99639.1947555051</v>
      </c>
      <c r="Q36" s="0" t="n">
        <f aca="false">'Raw Counts'!Q36</f>
        <v>157930.266760647</v>
      </c>
      <c r="R36" s="0" t="n">
        <f aca="false">'Raw Counts'!R36</f>
        <v>14223.4825589713</v>
      </c>
      <c r="S36" s="0" t="n">
        <f aca="false">'Raw Counts'!S36</f>
        <v>10229.5738111434</v>
      </c>
      <c r="T36" s="0" t="n">
        <f aca="false">'Raw Counts'!T36</f>
        <v>6692.94730148346</v>
      </c>
      <c r="U36" s="0" t="n">
        <f aca="false">'Raw Counts'!U36</f>
        <v>97633.1475426265</v>
      </c>
      <c r="V36" s="0" t="n">
        <f aca="false">'Raw Counts'!V36</f>
        <v>157707.728536609</v>
      </c>
      <c r="W36" s="0" t="n">
        <f aca="false">'Raw Counts'!W36</f>
        <v>13990.8317444154</v>
      </c>
      <c r="X36" s="0" t="n">
        <f aca="false">'Raw Counts'!X36</f>
        <v>9805.14532257292</v>
      </c>
      <c r="Y36" s="0" t="n">
        <f aca="false">'Raw Counts'!Y36</f>
        <v>6563.68608097516</v>
      </c>
      <c r="Z36" s="0" t="n">
        <f aca="false">'Raw Counts'!Z36</f>
        <v>93164.5588902704</v>
      </c>
      <c r="AA36" s="0" t="n">
        <f aca="false">'Raw Counts'!AA36</f>
        <v>156840.72621292</v>
      </c>
      <c r="AB36" s="0" t="n">
        <f aca="false">'Raw Counts'!AB36</f>
        <v>13963.7000535041</v>
      </c>
      <c r="AC36" s="0" t="n">
        <f aca="false">'Raw Counts'!AC36</f>
        <v>9974.07902338473</v>
      </c>
      <c r="AD36" s="0" t="n">
        <f aca="false">'Raw Counts'!AD36</f>
        <v>6489.67496011487</v>
      </c>
      <c r="AE36" s="0" t="n">
        <f aca="false">'Raw Counts'!AE36</f>
        <v>92571.0187835953</v>
      </c>
      <c r="AF36" s="0" t="n">
        <f aca="false">'Raw Counts'!AF36</f>
        <v>153769.900400169</v>
      </c>
      <c r="AG36" s="0" t="n">
        <f aca="false">'Raw Counts'!AG36</f>
        <v>13950.1392461053</v>
      </c>
      <c r="AH36" s="0" t="n">
        <f aca="false">'Raw Counts'!AH36</f>
        <v>9967.82216365428</v>
      </c>
      <c r="AI36" s="0" t="n">
        <f aca="false">'Raw Counts'!AI36</f>
        <v>6272.8558063124</v>
      </c>
      <c r="AJ36" s="0" t="n">
        <f aca="false">'Raw Counts'!AJ36</f>
        <v>91537.6748125065</v>
      </c>
      <c r="AK36" s="0" t="n">
        <f aca="false">'Raw Counts'!AK36</f>
        <v>162788.397050565</v>
      </c>
      <c r="AL36" s="0" t="n">
        <f aca="false">'Raw Counts'!AL36</f>
        <v>13611.0855777922</v>
      </c>
      <c r="AM36" s="0" t="n">
        <f aca="false">'Raw Counts'!AM36</f>
        <v>10302.5662041977</v>
      </c>
      <c r="AN36" s="0" t="n">
        <f aca="false">'Raw Counts'!AN36</f>
        <v>6728.38945670295</v>
      </c>
      <c r="AO36" s="0" t="n">
        <f aca="false">'Raw Counts'!AO36</f>
        <v>93952.8503173882</v>
      </c>
      <c r="AP36" s="0" t="n">
        <f aca="false">'Raw Counts'!AP36</f>
        <v>158848.256611392</v>
      </c>
      <c r="AQ36" s="0" t="n">
        <f aca="false">'Raw Counts'!AQ36</f>
        <v>13019.5997114939</v>
      </c>
      <c r="AR36" s="0" t="n">
        <f aca="false">'Raw Counts'!AR36</f>
        <v>9942.79476780745</v>
      </c>
      <c r="AS36" s="0" t="n">
        <f aca="false">'Raw Counts'!AS36</f>
        <v>6188.42295341076</v>
      </c>
      <c r="AT36" s="0" t="n">
        <f aca="false">'Raw Counts'!AT36</f>
        <v>108278.213022648</v>
      </c>
      <c r="AU36" s="0" t="n">
        <f aca="false">'Raw Counts'!AU36</f>
        <v>156223.974970576</v>
      </c>
      <c r="AV36" s="0" t="n">
        <f aca="false">'Raw Counts'!AV36</f>
        <v>16071.3495786401</v>
      </c>
      <c r="AW36" s="0" t="n">
        <f aca="false">'Raw Counts'!AW36</f>
        <v>9965.73587730344</v>
      </c>
      <c r="AX36" s="0" t="n">
        <f aca="false">'Raw Counts'!AX36</f>
        <v>6492.80219247432</v>
      </c>
      <c r="AY36" s="0" t="n">
        <f aca="false">'Raw Counts'!AY36</f>
        <v>100913.644440575</v>
      </c>
      <c r="AZ36" s="0" t="n">
        <f aca="false">'Raw Counts'!AZ36</f>
        <v>165023.218663842</v>
      </c>
      <c r="BA36" s="0" t="n">
        <f aca="false">'Raw Counts'!BA36</f>
        <v>14697.1555505549</v>
      </c>
      <c r="BB36" s="0" t="n">
        <f aca="false">'Raw Counts'!BB36</f>
        <v>10280.6714281218</v>
      </c>
      <c r="BC36" s="0" t="n">
        <f aca="false">'Raw Counts'!BC36</f>
        <v>6659.5888101037</v>
      </c>
      <c r="BD36" s="0" t="n">
        <f aca="false">'Raw Counts'!BD36</f>
        <v>95116.9889068567</v>
      </c>
      <c r="BE36" s="0" t="n">
        <f aca="false">'Raw Counts'!BE36</f>
        <v>141384.563609159</v>
      </c>
      <c r="BF36" s="0" t="n">
        <f aca="false">'Raw Counts'!BF36</f>
        <v>13931.3604657287</v>
      </c>
      <c r="BG36" s="0" t="n">
        <f aca="false">'Raw Counts'!BG36</f>
        <v>9014.74350016298</v>
      </c>
      <c r="BH36" s="0" t="n">
        <f aca="false">'Raw Counts'!BH36</f>
        <v>5830.89466347583</v>
      </c>
      <c r="BI36" s="0" t="n">
        <f aca="false">'Raw Counts'!BI36</f>
        <v>105832.842936439</v>
      </c>
      <c r="BJ36" s="0" t="n">
        <f aca="false">'Raw Counts'!BJ36</f>
        <v>161591.078225696</v>
      </c>
      <c r="BK36" s="0" t="n">
        <f aca="false">'Raw Counts'!BK36</f>
        <v>15094.6765087141</v>
      </c>
      <c r="BL36" s="0" t="n">
        <f aca="false">'Raw Counts'!BL36</f>
        <v>10101.3004362331</v>
      </c>
      <c r="BM36" s="0" t="n">
        <f aca="false">'Raw Counts'!BM36</f>
        <v>6786.76683847796</v>
      </c>
    </row>
    <row r="37" customFormat="false" ht="13" hidden="false" customHeight="false" outlineLevel="0" collapsed="false">
      <c r="A37" s="0" t="n">
        <f aca="false">'Raw Counts'!A37</f>
        <v>111703.872543684</v>
      </c>
      <c r="B37" s="0" t="n">
        <f aca="false">'Raw Counts'!B37</f>
        <v>158958.572266772</v>
      </c>
      <c r="C37" s="0" t="n">
        <f aca="false">'Raw Counts'!C37</f>
        <v>16587.9068244795</v>
      </c>
      <c r="D37" s="0" t="n">
        <f aca="false">'Raw Counts'!D37</f>
        <v>10499.6716203196</v>
      </c>
      <c r="E37" s="0" t="n">
        <f aca="false">'Raw Counts'!E37</f>
        <v>6901.43614302861</v>
      </c>
      <c r="F37" s="0" t="n">
        <f aca="false">'Raw Counts'!F37</f>
        <v>97851.1014770195</v>
      </c>
      <c r="G37" s="0" t="n">
        <f aca="false">'Raw Counts'!G37</f>
        <v>158685.02447361</v>
      </c>
      <c r="H37" s="0" t="n">
        <f aca="false">'Raw Counts'!H37</f>
        <v>14302.7768941933</v>
      </c>
      <c r="I37" s="0" t="n">
        <f aca="false">'Raw Counts'!I37</f>
        <v>10175.3429750875</v>
      </c>
      <c r="J37" s="0" t="n">
        <f aca="false">'Raw Counts'!J37</f>
        <v>6612.67957691949</v>
      </c>
      <c r="K37" s="0" t="n">
        <f aca="false">'Raw Counts'!K37</f>
        <v>87312.9400137152</v>
      </c>
      <c r="L37" s="0" t="n">
        <f aca="false">'Raw Counts'!L37</f>
        <v>156212.275212947</v>
      </c>
      <c r="M37" s="0" t="n">
        <f aca="false">'Raw Counts'!M37</f>
        <v>12381.2083175381</v>
      </c>
      <c r="N37" s="0" t="n">
        <f aca="false">'Raw Counts'!N37</f>
        <v>9710.25150958736</v>
      </c>
      <c r="O37" s="0" t="n">
        <f aca="false">'Raw Counts'!O37</f>
        <v>6379.17977381228</v>
      </c>
      <c r="P37" s="0" t="n">
        <f aca="false">'Raw Counts'!P37</f>
        <v>98945.1856648018</v>
      </c>
      <c r="Q37" s="0" t="n">
        <f aca="false">'Raw Counts'!Q37</f>
        <v>158483.634265372</v>
      </c>
      <c r="R37" s="0" t="n">
        <f aca="false">'Raw Counts'!R37</f>
        <v>14305.9018082744</v>
      </c>
      <c r="S37" s="0" t="n">
        <f aca="false">'Raw Counts'!S37</f>
        <v>10151.3561698356</v>
      </c>
      <c r="T37" s="0" t="n">
        <f aca="false">'Raw Counts'!T37</f>
        <v>6565.77058583044</v>
      </c>
      <c r="U37" s="0" t="n">
        <f aca="false">'Raw Counts'!U37</f>
        <v>95964.3997309106</v>
      </c>
      <c r="V37" s="0" t="n">
        <f aca="false">'Raw Counts'!V37</f>
        <v>157177.810430618</v>
      </c>
      <c r="W37" s="0" t="n">
        <f aca="false">'Raw Counts'!W37</f>
        <v>13901.1041764165</v>
      </c>
      <c r="X37" s="0" t="n">
        <f aca="false">'Raw Counts'!X37</f>
        <v>10046.0292154643</v>
      </c>
      <c r="Y37" s="0" t="n">
        <f aca="false">'Raw Counts'!Y37</f>
        <v>6463.61439872473</v>
      </c>
      <c r="Z37" s="0" t="n">
        <f aca="false">'Raw Counts'!Z37</f>
        <v>95247.5202220645</v>
      </c>
      <c r="AA37" s="0" t="n">
        <f aca="false">'Raw Counts'!AA37</f>
        <v>155831.786990307</v>
      </c>
      <c r="AB37" s="0" t="n">
        <f aca="false">'Raw Counts'!AB37</f>
        <v>14219.3060292344</v>
      </c>
      <c r="AC37" s="0" t="n">
        <f aca="false">'Raw Counts'!AC37</f>
        <v>10032.4742526765</v>
      </c>
      <c r="AD37" s="0" t="n">
        <f aca="false">'Raw Counts'!AD37</f>
        <v>6579.3223808529</v>
      </c>
      <c r="AE37" s="0" t="n">
        <f aca="false">'Raw Counts'!AE37</f>
        <v>93730.7767955519</v>
      </c>
      <c r="AF37" s="0" t="n">
        <f aca="false">'Raw Counts'!AF37</f>
        <v>154294.329828005</v>
      </c>
      <c r="AG37" s="0" t="n">
        <f aca="false">'Raw Counts'!AG37</f>
        <v>13369.0566289356</v>
      </c>
      <c r="AH37" s="0" t="n">
        <f aca="false">'Raw Counts'!AH37</f>
        <v>9820.78719999375</v>
      </c>
      <c r="AI37" s="0" t="n">
        <f aca="false">'Raw Counts'!AI37</f>
        <v>6572.02510398806</v>
      </c>
      <c r="AJ37" s="0" t="n">
        <f aca="false">'Raw Counts'!AJ37</f>
        <v>91723.9250201688</v>
      </c>
      <c r="AK37" s="0" t="n">
        <f aca="false">'Raw Counts'!AK37</f>
        <v>162852.029088609</v>
      </c>
      <c r="AL37" s="0" t="n">
        <f aca="false">'Raw Counts'!AL37</f>
        <v>13589.1828293335</v>
      </c>
      <c r="AM37" s="0" t="n">
        <f aca="false">'Raw Counts'!AM37</f>
        <v>10412.0709101721</v>
      </c>
      <c r="AN37" s="0" t="n">
        <f aca="false">'Raw Counts'!AN37</f>
        <v>6677.31080613498</v>
      </c>
      <c r="AO37" s="0" t="n">
        <f aca="false">'Raw Counts'!AO37</f>
        <v>93185.6037573617</v>
      </c>
      <c r="AP37" s="0" t="n">
        <f aca="false">'Raw Counts'!AP37</f>
        <v>157503.205775675</v>
      </c>
      <c r="AQ37" s="0" t="n">
        <f aca="false">'Raw Counts'!AQ37</f>
        <v>13193.8007278043</v>
      </c>
      <c r="AR37" s="0" t="n">
        <f aca="false">'Raw Counts'!AR37</f>
        <v>9883.35497888649</v>
      </c>
      <c r="AS37" s="0" t="n">
        <f aca="false">'Raw Counts'!AS37</f>
        <v>6444.8510809606</v>
      </c>
      <c r="AT37" s="0" t="n">
        <f aca="false">'Raw Counts'!AT37</f>
        <v>108308.775468975</v>
      </c>
      <c r="AU37" s="0" t="n">
        <f aca="false">'Raw Counts'!AU37</f>
        <v>154649.221826625</v>
      </c>
      <c r="AV37" s="0" t="n">
        <f aca="false">'Raw Counts'!AV37</f>
        <v>16449.1047880164</v>
      </c>
      <c r="AW37" s="0" t="n">
        <f aca="false">'Raw Counts'!AW37</f>
        <v>9955.30845711597</v>
      </c>
      <c r="AX37" s="0" t="n">
        <f aca="false">'Raw Counts'!AX37</f>
        <v>6452.14825572515</v>
      </c>
      <c r="AY37" s="0" t="n">
        <f aca="false">'Raw Counts'!AY37</f>
        <v>97099.3230404248</v>
      </c>
      <c r="AZ37" s="0" t="n">
        <f aca="false">'Raw Counts'!AZ37</f>
        <v>163246.557710865</v>
      </c>
      <c r="BA37" s="0" t="n">
        <f aca="false">'Raw Counts'!BA37</f>
        <v>15209.4476813885</v>
      </c>
      <c r="BB37" s="0" t="n">
        <f aca="false">'Raw Counts'!BB37</f>
        <v>10190.9904952705</v>
      </c>
      <c r="BC37" s="0" t="n">
        <f aca="false">'Raw Counts'!BC37</f>
        <v>6824.29492443283</v>
      </c>
      <c r="BD37" s="0" t="n">
        <f aca="false">'Raw Counts'!BD37</f>
        <v>95465.4168154726</v>
      </c>
      <c r="BE37" s="0" t="n">
        <f aca="false">'Raw Counts'!BE37</f>
        <v>140482.154931731</v>
      </c>
      <c r="BF37" s="0" t="n">
        <f aca="false">'Raw Counts'!BF37</f>
        <v>13562.0523375639</v>
      </c>
      <c r="BG37" s="0" t="n">
        <f aca="false">'Raw Counts'!BG37</f>
        <v>9017.87160144085</v>
      </c>
      <c r="BH37" s="0" t="n">
        <f aca="false">'Raw Counts'!BH37</f>
        <v>5728.74673531972</v>
      </c>
      <c r="BI37" s="0" t="n">
        <f aca="false">'Raw Counts'!BI37</f>
        <v>107546.667869538</v>
      </c>
      <c r="BJ37" s="0" t="n">
        <f aca="false">'Raw Counts'!BJ37</f>
        <v>162345.02142913</v>
      </c>
      <c r="BK37" s="0" t="n">
        <f aca="false">'Raw Counts'!BK37</f>
        <v>14969.4696039162</v>
      </c>
      <c r="BL37" s="0" t="n">
        <f aca="false">'Raw Counts'!BL37</f>
        <v>10416.2456905687</v>
      </c>
      <c r="BM37" s="0" t="n">
        <f aca="false">'Raw Counts'!BM37</f>
        <v>6708.58382373194</v>
      </c>
    </row>
    <row r="38" customFormat="false" ht="13" hidden="false" customHeight="false" outlineLevel="0" collapsed="false">
      <c r="A38" s="0" t="n">
        <f aca="false">'Raw Counts'!A38</f>
        <v>111324.237093478</v>
      </c>
      <c r="B38" s="0" t="n">
        <f aca="false">'Raw Counts'!B38</f>
        <v>160264.653059706</v>
      </c>
      <c r="C38" s="0" t="n">
        <f aca="false">'Raw Counts'!C38</f>
        <v>17273.5528665931</v>
      </c>
      <c r="D38" s="0" t="n">
        <f aca="false">'Raw Counts'!D38</f>
        <v>10439.1819883014</v>
      </c>
      <c r="E38" s="0" t="n">
        <f aca="false">'Raw Counts'!E38</f>
        <v>6758.62087569632</v>
      </c>
      <c r="F38" s="0" t="n">
        <f aca="false">'Raw Counts'!F38</f>
        <v>97995.359093685</v>
      </c>
      <c r="G38" s="0" t="n">
        <f aca="false">'Raw Counts'!G38</f>
        <v>159125.981895233</v>
      </c>
      <c r="H38" s="0" t="n">
        <f aca="false">'Raw Counts'!H38</f>
        <v>14175.4876375167</v>
      </c>
      <c r="I38" s="0" t="n">
        <f aca="false">'Raw Counts'!I38</f>
        <v>10236.8720229415</v>
      </c>
      <c r="J38" s="0" t="n">
        <f aca="false">'Raw Counts'!J38</f>
        <v>6614.76509373886</v>
      </c>
      <c r="K38" s="0" t="n">
        <f aca="false">'Raw Counts'!K38</f>
        <v>88659.253069739</v>
      </c>
      <c r="L38" s="0" t="n">
        <f aca="false">'Raw Counts'!L38</f>
        <v>156289.595630587</v>
      </c>
      <c r="M38" s="0" t="n">
        <f aca="false">'Raw Counts'!M38</f>
        <v>12223.6952680428</v>
      </c>
      <c r="N38" s="0" t="n">
        <f aca="false">'Raw Counts'!N38</f>
        <v>9859.36994534341</v>
      </c>
      <c r="O38" s="0" t="n">
        <f aca="false">'Raw Counts'!O38</f>
        <v>6335.39916598005</v>
      </c>
      <c r="P38" s="0" t="n">
        <f aca="false">'Raw Counts'!P38</f>
        <v>97137.2263433221</v>
      </c>
      <c r="Q38" s="0" t="n">
        <f aca="false">'Raw Counts'!Q38</f>
        <v>157833.904087096</v>
      </c>
      <c r="R38" s="0" t="n">
        <f aca="false">'Raw Counts'!R38</f>
        <v>15074.8536366033</v>
      </c>
      <c r="S38" s="0" t="n">
        <f aca="false">'Raw Counts'!S38</f>
        <v>10122.1636324916</v>
      </c>
      <c r="T38" s="0" t="n">
        <f aca="false">'Raw Counts'!T38</f>
        <v>6745.06881334263</v>
      </c>
      <c r="U38" s="0" t="n">
        <f aca="false">'Raw Counts'!U38</f>
        <v>96782.4171989236</v>
      </c>
      <c r="V38" s="0" t="n">
        <f aca="false">'Raw Counts'!V38</f>
        <v>157324.023214439</v>
      </c>
      <c r="W38" s="0" t="n">
        <f aca="false">'Raw Counts'!W38</f>
        <v>13921.976097757</v>
      </c>
      <c r="X38" s="0" t="n">
        <f aca="false">'Raw Counts'!X38</f>
        <v>9986.59275576807</v>
      </c>
      <c r="Y38" s="0" t="n">
        <f aca="false">'Raw Counts'!Y38</f>
        <v>6612.67957691949</v>
      </c>
      <c r="Z38" s="0" t="n">
        <f aca="false">'Raw Counts'!Z38</f>
        <v>96347.6069342541</v>
      </c>
      <c r="AA38" s="0" t="n">
        <f aca="false">'Raw Counts'!AA38</f>
        <v>157087.662319912</v>
      </c>
      <c r="AB38" s="0" t="n">
        <f aca="false">'Raw Counts'!AB38</f>
        <v>13947.0144543592</v>
      </c>
      <c r="AC38" s="0" t="n">
        <f aca="false">'Raw Counts'!AC38</f>
        <v>10032.4742526765</v>
      </c>
      <c r="AD38" s="0" t="n">
        <f aca="false">'Raw Counts'!AD38</f>
        <v>6561.60157659788</v>
      </c>
      <c r="AE38" s="0" t="n">
        <f aca="false">'Raw Counts'!AE38</f>
        <v>96727.6668079327</v>
      </c>
      <c r="AF38" s="0" t="n">
        <f aca="false">'Raw Counts'!AF38</f>
        <v>153305.811799226</v>
      </c>
      <c r="AG38" s="0" t="n">
        <f aca="false">'Raw Counts'!AG38</f>
        <v>13851.0277851882</v>
      </c>
      <c r="AH38" s="0" t="n">
        <f aca="false">'Raw Counts'!AH38</f>
        <v>9836.4291043354</v>
      </c>
      <c r="AI38" s="0" t="n">
        <f aca="false">'Raw Counts'!AI38</f>
        <v>6526.15907101684</v>
      </c>
      <c r="AJ38" s="0" t="n">
        <f aca="false">'Raw Counts'!AJ38</f>
        <v>91431.4094593014</v>
      </c>
      <c r="AK38" s="0" t="n">
        <f aca="false">'Raw Counts'!AK38</f>
        <v>163209.39492626</v>
      </c>
      <c r="AL38" s="0" t="n">
        <f aca="false">'Raw Counts'!AL38</f>
        <v>13763.3947645284</v>
      </c>
      <c r="AM38" s="0" t="n">
        <f aca="false">'Raw Counts'!AM38</f>
        <v>10523.659344899</v>
      </c>
      <c r="AN38" s="0" t="n">
        <f aca="false">'Raw Counts'!AN38</f>
        <v>6844.1008095432</v>
      </c>
      <c r="AO38" s="0" t="n">
        <f aca="false">'Raw Counts'!AO38</f>
        <v>93647.6332378459</v>
      </c>
      <c r="AP38" s="0" t="n">
        <f aca="false">'Raw Counts'!AP38</f>
        <v>159268.053528596</v>
      </c>
      <c r="AQ38" s="0" t="n">
        <f aca="false">'Raw Counts'!AQ38</f>
        <v>12962.2177566099</v>
      </c>
      <c r="AR38" s="0" t="n">
        <f aca="false">'Raw Counts'!AR38</f>
        <v>10082.5296072083</v>
      </c>
      <c r="AS38" s="0" t="n">
        <f aca="false">'Raw Counts'!AS38</f>
        <v>6397.94295600951</v>
      </c>
      <c r="AT38" s="0" t="n">
        <f aca="false">'Raw Counts'!AT38</f>
        <v>108551.254688779</v>
      </c>
      <c r="AU38" s="0" t="n">
        <f aca="false">'Raw Counts'!AU38</f>
        <v>155731.173928233</v>
      </c>
      <c r="AV38" s="0" t="n">
        <f aca="false">'Raw Counts'!AV38</f>
        <v>16479.3695623125</v>
      </c>
      <c r="AW38" s="0" t="n">
        <f aca="false">'Raw Counts'!AW38</f>
        <v>9919.85271512772</v>
      </c>
      <c r="AX38" s="0" t="n">
        <f aca="false">'Raw Counts'!AX38</f>
        <v>6432.34222396988</v>
      </c>
      <c r="AY38" s="0" t="n">
        <f aca="false">'Raw Counts'!AY38</f>
        <v>99210.5661383369</v>
      </c>
      <c r="AZ38" s="0" t="n">
        <f aca="false">'Raw Counts'!AZ38</f>
        <v>163555.167442339</v>
      </c>
      <c r="BA38" s="0" t="n">
        <f aca="false">'Raw Counts'!BA38</f>
        <v>13743.5747962348</v>
      </c>
      <c r="BB38" s="0" t="n">
        <f aca="false">'Raw Counts'!BB38</f>
        <v>10238.9543670258</v>
      </c>
      <c r="BC38" s="0" t="n">
        <f aca="false">'Raw Counts'!BC38</f>
        <v>6751.32345488074</v>
      </c>
      <c r="BD38" s="0" t="n">
        <f aca="false">'Raw Counts'!BD38</f>
        <v>95109.6221339853</v>
      </c>
      <c r="BE38" s="0" t="n">
        <f aca="false">'Raw Counts'!BE38</f>
        <v>141444.89667044</v>
      </c>
      <c r="BF38" s="0" t="n">
        <f aca="false">'Raw Counts'!BF38</f>
        <v>12922.5813578142</v>
      </c>
      <c r="BG38" s="0" t="n">
        <f aca="false">'Raw Counts'!BG38</f>
        <v>9048.11063663073</v>
      </c>
      <c r="BH38" s="0" t="n">
        <f aca="false">'Raw Counts'!BH38</f>
        <v>5899.68903763765</v>
      </c>
      <c r="BI38" s="0" t="n">
        <f aca="false">'Raw Counts'!BI38</f>
        <v>105899.212460151</v>
      </c>
      <c r="BJ38" s="0" t="n">
        <f aca="false">'Raw Counts'!BJ38</f>
        <v>162612.265902389</v>
      </c>
      <c r="BK38" s="0" t="n">
        <f aca="false">'Raw Counts'!BK38</f>
        <v>15051.8956194584</v>
      </c>
      <c r="BL38" s="0" t="n">
        <f aca="false">'Raw Counts'!BL38</f>
        <v>10370.3532459257</v>
      </c>
      <c r="BM38" s="0" t="n">
        <f aca="false">'Raw Counts'!BM38</f>
        <v>6770.0874053194</v>
      </c>
    </row>
    <row r="39" customFormat="false" ht="13" hidden="false" customHeight="false" outlineLevel="0" collapsed="false">
      <c r="A39" s="0" t="n">
        <f aca="false">'Raw Counts'!A39</f>
        <v>114541.012087471</v>
      </c>
      <c r="B39" s="0" t="n">
        <f aca="false">'Raw Counts'!B39</f>
        <v>160630.46681675</v>
      </c>
      <c r="C39" s="0" t="n">
        <f aca="false">'Raw Counts'!C39</f>
        <v>17727.5562200478</v>
      </c>
      <c r="D39" s="0" t="n">
        <f aca="false">'Raw Counts'!D39</f>
        <v>10359.9313683382</v>
      </c>
      <c r="E39" s="0" t="n">
        <f aca="false">'Raw Counts'!E39</f>
        <v>6683.56540104633</v>
      </c>
      <c r="F39" s="0" t="n">
        <f aca="false">'Raw Counts'!F39</f>
        <v>96041.2581729871</v>
      </c>
      <c r="G39" s="0" t="n">
        <f aca="false">'Raw Counts'!G39</f>
        <v>158945.85129697</v>
      </c>
      <c r="H39" s="0" t="n">
        <f aca="false">'Raw Counts'!H39</f>
        <v>14221.3993016924</v>
      </c>
      <c r="I39" s="0" t="n">
        <f aca="false">'Raw Counts'!I39</f>
        <v>9957.39373997716</v>
      </c>
      <c r="J39" s="0" t="n">
        <f aca="false">'Raw Counts'!J39</f>
        <v>6659.5888101037</v>
      </c>
      <c r="K39" s="0" t="n">
        <f aca="false">'Raw Counts'!K39</f>
        <v>89454.5151014572</v>
      </c>
      <c r="L39" s="0" t="n">
        <f aca="false">'Raw Counts'!L39</f>
        <v>157158.681862559</v>
      </c>
      <c r="M39" s="0" t="n">
        <f aca="false">'Raw Counts'!M39</f>
        <v>12935.099150783</v>
      </c>
      <c r="N39" s="0" t="n">
        <f aca="false">'Raw Counts'!N39</f>
        <v>9757.1767326563</v>
      </c>
      <c r="O39" s="0" t="n">
        <f aca="false">'Raw Counts'!O39</f>
        <v>6354.16225780058</v>
      </c>
      <c r="P39" s="0" t="n">
        <f aca="false">'Raw Counts'!P39</f>
        <v>97423.608606416</v>
      </c>
      <c r="Q39" s="0" t="n">
        <f aca="false">'Raw Counts'!Q39</f>
        <v>157769.18802052</v>
      </c>
      <c r="R39" s="0" t="n">
        <f aca="false">'Raw Counts'!R39</f>
        <v>14904.7833844941</v>
      </c>
      <c r="S39" s="0" t="n">
        <f aca="false">'Raw Counts'!S39</f>
        <v>10227.4814579503</v>
      </c>
      <c r="T39" s="0" t="n">
        <f aca="false">'Raw Counts'!T39</f>
        <v>6756.53532586914</v>
      </c>
      <c r="U39" s="0" t="n">
        <f aca="false">'Raw Counts'!U39</f>
        <v>96161.2718361775</v>
      </c>
      <c r="V39" s="0" t="n">
        <f aca="false">'Raw Counts'!V39</f>
        <v>157890.073123736</v>
      </c>
      <c r="W39" s="0" t="n">
        <f aca="false">'Raw Counts'!W39</f>
        <v>14999.7294505826</v>
      </c>
      <c r="X39" s="0" t="n">
        <f aca="false">'Raw Counts'!X39</f>
        <v>10224.3579459458</v>
      </c>
      <c r="Y39" s="0" t="n">
        <f aca="false">'Raw Counts'!Y39</f>
        <v>6601.21324587247</v>
      </c>
      <c r="Z39" s="0" t="n">
        <f aca="false">'Raw Counts'!Z39</f>
        <v>94227.5524525886</v>
      </c>
      <c r="AA39" s="0" t="n">
        <f aca="false">'Raw Counts'!AA39</f>
        <v>156586.369734539</v>
      </c>
      <c r="AB39" s="0" t="n">
        <f aca="false">'Raw Counts'!AB39</f>
        <v>15008.0732128513</v>
      </c>
      <c r="AC39" s="0" t="n">
        <f aca="false">'Raw Counts'!AC39</f>
        <v>10063.758816952</v>
      </c>
      <c r="AD39" s="0" t="n">
        <f aca="false">'Raw Counts'!AD39</f>
        <v>6686.69270011608</v>
      </c>
      <c r="AE39" s="0" t="n">
        <f aca="false">'Raw Counts'!AE39</f>
        <v>94987.5205138138</v>
      </c>
      <c r="AF39" s="0" t="n">
        <f aca="false">'Raw Counts'!AF39</f>
        <v>154180.917863835</v>
      </c>
      <c r="AG39" s="0" t="n">
        <f aca="false">'Raw Counts'!AG39</f>
        <v>13615.2618280038</v>
      </c>
      <c r="AH39" s="0" t="n">
        <f aca="false">'Raw Counts'!AH39</f>
        <v>9948.00846922711</v>
      </c>
      <c r="AI39" s="0" t="n">
        <f aca="false">'Raw Counts'!AI39</f>
        <v>6339.56907215876</v>
      </c>
      <c r="AJ39" s="0" t="n">
        <f aca="false">'Raw Counts'!AJ39</f>
        <v>91494.5422423791</v>
      </c>
      <c r="AK39" s="0" t="n">
        <f aca="false">'Raw Counts'!AK39</f>
        <v>162686.586720284</v>
      </c>
      <c r="AL39" s="0" t="n">
        <f aca="false">'Raw Counts'!AL39</f>
        <v>13277.262173709</v>
      </c>
      <c r="AM39" s="0" t="n">
        <f aca="false">'Raw Counts'!AM39</f>
        <v>10414.1532943988</v>
      </c>
      <c r="AN39" s="0" t="n">
        <f aca="false">'Raw Counts'!AN39</f>
        <v>6588.70417369114</v>
      </c>
      <c r="AO39" s="0" t="n">
        <f aca="false">'Raw Counts'!AO39</f>
        <v>94152.8312736563</v>
      </c>
      <c r="AP39" s="0" t="n">
        <f aca="false">'Raw Counts'!AP39</f>
        <v>159215.030831527</v>
      </c>
      <c r="AQ39" s="0" t="n">
        <f aca="false">'Raw Counts'!AQ39</f>
        <v>12622.1594992142</v>
      </c>
      <c r="AR39" s="0" t="n">
        <f aca="false">'Raw Counts'!AR39</f>
        <v>9917.76744088005</v>
      </c>
      <c r="AS39" s="0" t="n">
        <f aca="false">'Raw Counts'!AS39</f>
        <v>6453.18999494824</v>
      </c>
      <c r="AT39" s="0" t="n">
        <f aca="false">'Raw Counts'!AT39</f>
        <v>111429.622299944</v>
      </c>
      <c r="AU39" s="0" t="n">
        <f aca="false">'Raw Counts'!AU39</f>
        <v>156772.863205386</v>
      </c>
      <c r="AV39" s="0" t="n">
        <f aca="false">'Raw Counts'!AV39</f>
        <v>15917.959880953</v>
      </c>
      <c r="AW39" s="0" t="n">
        <f aca="false">'Raw Counts'!AW39</f>
        <v>10015.7958697791</v>
      </c>
      <c r="AX39" s="0" t="n">
        <f aca="false">'Raw Counts'!AX39</f>
        <v>6581.40688929419</v>
      </c>
      <c r="AY39" s="0" t="n">
        <f aca="false">'Raw Counts'!AY39</f>
        <v>100747.20607492</v>
      </c>
      <c r="AZ39" s="0" t="n">
        <f aca="false">'Raw Counts'!AZ39</f>
        <v>164064.2794092</v>
      </c>
      <c r="BA39" s="0" t="n">
        <f aca="false">'Raw Counts'!BA39</f>
        <v>14028.3895897658</v>
      </c>
      <c r="BB39" s="0" t="n">
        <f aca="false">'Raw Counts'!BB39</f>
        <v>10304.6585746772</v>
      </c>
      <c r="BC39" s="0" t="n">
        <f aca="false">'Raw Counts'!BC39</f>
        <v>6754.45077726383</v>
      </c>
      <c r="BD39" s="0" t="n">
        <f aca="false">'Raw Counts'!BD39</f>
        <v>96631.8619994939</v>
      </c>
      <c r="BE39" s="0" t="n">
        <f aca="false">'Raw Counts'!BE39</f>
        <v>141078.841649599</v>
      </c>
      <c r="BF39" s="0" t="n">
        <f aca="false">'Raw Counts'!BF39</f>
        <v>13846.8614418725</v>
      </c>
      <c r="BG39" s="0" t="n">
        <f aca="false">'Raw Counts'!BG39</f>
        <v>9065.836289519</v>
      </c>
      <c r="BH39" s="0" t="n">
        <f aca="false">'Raw Counts'!BH39</f>
        <v>6026.85643384595</v>
      </c>
      <c r="BI39" s="0" t="n">
        <f aca="false">'Raw Counts'!BI39</f>
        <v>107130.273114373</v>
      </c>
      <c r="BJ39" s="0" t="n">
        <f aca="false">'Raw Counts'!BJ39</f>
        <v>162801.123422382</v>
      </c>
      <c r="BK39" s="0" t="n">
        <f aca="false">'Raw Counts'!BK39</f>
        <v>14944.4284299741</v>
      </c>
      <c r="BL39" s="0" t="n">
        <f aca="false">'Raw Counts'!BL39</f>
        <v>10339.0676262541</v>
      </c>
      <c r="BM39" s="0" t="n">
        <f aca="false">'Raw Counts'!BM39</f>
        <v>6541.79530633681</v>
      </c>
    </row>
    <row r="40" customFormat="false" ht="13" hidden="false" customHeight="false" outlineLevel="0" collapsed="false">
      <c r="A40" s="0" t="n">
        <f aca="false">'Raw Counts'!A40</f>
        <v>113134.988060382</v>
      </c>
      <c r="B40" s="0" t="n">
        <f aca="false">'Raw Counts'!B40</f>
        <v>160301.80375448</v>
      </c>
      <c r="C40" s="0" t="n">
        <f aca="false">'Raw Counts'!C40</f>
        <v>16864.4552895207</v>
      </c>
      <c r="D40" s="0" t="n">
        <f aca="false">'Raw Counts'!D40</f>
        <v>10652.9698890132</v>
      </c>
      <c r="E40" s="0" t="n">
        <f aca="false">'Raw Counts'!E40</f>
        <v>6748.19613357368</v>
      </c>
      <c r="F40" s="0" t="n">
        <f aca="false">'Raw Counts'!F40</f>
        <v>98174.3626265099</v>
      </c>
      <c r="G40" s="0" t="n">
        <f aca="false">'Raw Counts'!G40</f>
        <v>159192.844843165</v>
      </c>
      <c r="H40" s="0" t="n">
        <f aca="false">'Raw Counts'!H40</f>
        <v>13816.6054338948</v>
      </c>
      <c r="I40" s="0" t="n">
        <f aca="false">'Raw Counts'!I40</f>
        <v>10003.2770916808</v>
      </c>
      <c r="J40" s="0" t="n">
        <f aca="false">'Raw Counts'!J40</f>
        <v>6378.13704236973</v>
      </c>
      <c r="K40" s="0" t="n">
        <f aca="false">'Raw Counts'!K40</f>
        <v>88786.5407997318</v>
      </c>
      <c r="L40" s="0" t="n">
        <f aca="false">'Raw Counts'!L40</f>
        <v>157089.799002893</v>
      </c>
      <c r="M40" s="0" t="n">
        <f aca="false">'Raw Counts'!M40</f>
        <v>12277.9383285117</v>
      </c>
      <c r="N40" s="0" t="n">
        <f aca="false">'Raw Counts'!N40</f>
        <v>9944.88004779742</v>
      </c>
      <c r="O40" s="0" t="n">
        <f aca="false">'Raw Counts'!O40</f>
        <v>6267.64421266252</v>
      </c>
      <c r="P40" s="0" t="n">
        <f aca="false">'Raw Counts'!P40</f>
        <v>96894.0212903963</v>
      </c>
      <c r="Q40" s="0" t="n">
        <f aca="false">'Raw Counts'!Q40</f>
        <v>158230.249211945</v>
      </c>
      <c r="R40" s="0" t="n">
        <f aca="false">'Raw Counts'!R40</f>
        <v>14365.3755381634</v>
      </c>
      <c r="S40" s="0" t="n">
        <f aca="false">'Raw Counts'!S40</f>
        <v>10348.4583065431</v>
      </c>
      <c r="T40" s="0" t="n">
        <f aca="false">'Raw Counts'!T40</f>
        <v>6692.94730148346</v>
      </c>
      <c r="U40" s="0" t="n">
        <f aca="false">'Raw Counts'!U40</f>
        <v>95708.5936563623</v>
      </c>
      <c r="V40" s="0" t="n">
        <f aca="false">'Raw Counts'!V40</f>
        <v>157791.47227423</v>
      </c>
      <c r="W40" s="0" t="n">
        <f aca="false">'Raw Counts'!W40</f>
        <v>14256.8648188758</v>
      </c>
      <c r="X40" s="0" t="n">
        <f aca="false">'Raw Counts'!X40</f>
        <v>10145.0991880585</v>
      </c>
      <c r="Y40" s="0" t="n">
        <f aca="false">'Raw Counts'!Y40</f>
        <v>6463.61439872473</v>
      </c>
      <c r="Z40" s="0" t="n">
        <f aca="false">'Raw Counts'!Z40</f>
        <v>95834.9192371308</v>
      </c>
      <c r="AA40" s="0" t="n">
        <f aca="false">'Raw Counts'!AA40</f>
        <v>157788.317878819</v>
      </c>
      <c r="AB40" s="0" t="n">
        <f aca="false">'Raw Counts'!AB40</f>
        <v>13403.4872997652</v>
      </c>
      <c r="AC40" s="0" t="n">
        <f aca="false">'Raw Counts'!AC40</f>
        <v>10271.2808178746</v>
      </c>
      <c r="AD40" s="0" t="n">
        <f aca="false">'Raw Counts'!AD40</f>
        <v>6700.24367469363</v>
      </c>
      <c r="AE40" s="0" t="n">
        <f aca="false">'Raw Counts'!AE40</f>
        <v>94929.628165986</v>
      </c>
      <c r="AF40" s="0" t="n">
        <f aca="false">'Raw Counts'!AF40</f>
        <v>154730.90286619</v>
      </c>
      <c r="AG40" s="0" t="n">
        <f aca="false">'Raw Counts'!AG40</f>
        <v>14145.2305353789</v>
      </c>
      <c r="AH40" s="0" t="n">
        <f aca="false">'Raw Counts'!AH40</f>
        <v>9979.29274275108</v>
      </c>
      <c r="AI40" s="0" t="n">
        <f aca="false">'Raw Counts'!AI40</f>
        <v>6358.33217258724</v>
      </c>
      <c r="AJ40" s="0" t="n">
        <f aca="false">'Raw Counts'!AJ40</f>
        <v>92885.6760752528</v>
      </c>
      <c r="AK40" s="0" t="n">
        <f aca="false">'Raw Counts'!AK40</f>
        <v>163453.348485767</v>
      </c>
      <c r="AL40" s="0" t="n">
        <f aca="false">'Raw Counts'!AL40</f>
        <v>13924.0592863951</v>
      </c>
      <c r="AM40" s="0" t="n">
        <f aca="false">'Raw Counts'!AM40</f>
        <v>10241.0467228603</v>
      </c>
      <c r="AN40" s="0" t="n">
        <f aca="false">'Raw Counts'!AN40</f>
        <v>6751.32345488074</v>
      </c>
      <c r="AO40" s="0" t="n">
        <f aca="false">'Raw Counts'!AO40</f>
        <v>93361.3601091579</v>
      </c>
      <c r="AP40" s="0" t="n">
        <f aca="false">'Raw Counts'!AP40</f>
        <v>157066.499010959</v>
      </c>
      <c r="AQ40" s="0" t="n">
        <f aca="false">'Raw Counts'!AQ40</f>
        <v>12828.6984601524</v>
      </c>
      <c r="AR40" s="0" t="n">
        <f aca="false">'Raw Counts'!AR40</f>
        <v>9950.09375041336</v>
      </c>
      <c r="AS40" s="0" t="n">
        <f aca="false">'Raw Counts'!AS40</f>
        <v>6567.85609188663</v>
      </c>
      <c r="AT40" s="0" t="n">
        <f aca="false">'Raw Counts'!AT40</f>
        <v>112310.208648007</v>
      </c>
      <c r="AU40" s="0" t="n">
        <f aca="false">'Raw Counts'!AU40</f>
        <v>157239.266316461</v>
      </c>
      <c r="AV40" s="0" t="n">
        <f aca="false">'Raw Counts'!AV40</f>
        <v>16579.5515932035</v>
      </c>
      <c r="AW40" s="0" t="n">
        <f aca="false">'Raw Counts'!AW40</f>
        <v>9959.47902331672</v>
      </c>
      <c r="AX40" s="0" t="n">
        <f aca="false">'Raw Counts'!AX40</f>
        <v>6664.80162922411</v>
      </c>
      <c r="AY40" s="0" t="n">
        <f aca="false">'Raw Counts'!AY40</f>
        <v>100992.617783842</v>
      </c>
      <c r="AZ40" s="0" t="n">
        <f aca="false">'Raw Counts'!AZ40</f>
        <v>163235.867031165</v>
      </c>
      <c r="BA40" s="0" t="n">
        <f aca="false">'Raw Counts'!BA40</f>
        <v>14453.0143641699</v>
      </c>
      <c r="BB40" s="0" t="n">
        <f aca="false">'Raw Counts'!BB40</f>
        <v>10536.1738340223</v>
      </c>
      <c r="BC40" s="0" t="n">
        <f aca="false">'Raw Counts'!BC40</f>
        <v>6768.00285360598</v>
      </c>
      <c r="BD40" s="0" t="n">
        <f aca="false">'Raw Counts'!BD40</f>
        <v>94374.9151326347</v>
      </c>
      <c r="BE40" s="0" t="n">
        <f aca="false">'Raw Counts'!BE40</f>
        <v>140959.298029254</v>
      </c>
      <c r="BF40" s="0" t="n">
        <f aca="false">'Raw Counts'!BF40</f>
        <v>13411.8295965361</v>
      </c>
      <c r="BG40" s="0" t="n">
        <f aca="false">'Raw Counts'!BG40</f>
        <v>8869.80998882753</v>
      </c>
      <c r="BH40" s="0" t="n">
        <f aca="false">'Raw Counts'!BH40</f>
        <v>5901.77439087035</v>
      </c>
      <c r="BI40" s="0" t="n">
        <f aca="false">'Raw Counts'!BI40</f>
        <v>109115.27673185</v>
      </c>
      <c r="BJ40" s="0" t="n">
        <f aca="false">'Raw Counts'!BJ40</f>
        <v>162673.86050953</v>
      </c>
      <c r="BK40" s="0" t="n">
        <f aca="false">'Raw Counts'!BK40</f>
        <v>14975.7299081838</v>
      </c>
      <c r="BL40" s="0" t="n">
        <f aca="false">'Raw Counts'!BL40</f>
        <v>10382.8675239498</v>
      </c>
      <c r="BM40" s="0" t="n">
        <f aca="false">'Raw Counts'!BM40</f>
        <v>6752.3662291366</v>
      </c>
    </row>
    <row r="41" customFormat="false" ht="13" hidden="false" customHeight="false" outlineLevel="0" collapsed="false">
      <c r="A41" s="0" t="n">
        <f aca="false">'Raw Counts'!A41</f>
        <v>113224.598495558</v>
      </c>
      <c r="B41" s="0" t="n">
        <f aca="false">'Raw Counts'!B41</f>
        <v>160102.41318251</v>
      </c>
      <c r="C41" s="0" t="n">
        <f aca="false">'Raw Counts'!C41</f>
        <v>17847.5808919865</v>
      </c>
      <c r="D41" s="0" t="n">
        <f aca="false">'Raw Counts'!D41</f>
        <v>10492.373197482</v>
      </c>
      <c r="E41" s="0" t="n">
        <f aca="false">'Raw Counts'!E41</f>
        <v>6633.52876226623</v>
      </c>
      <c r="F41" s="0" t="n">
        <f aca="false">'Raw Counts'!F41</f>
        <v>98162.7780352134</v>
      </c>
      <c r="G41" s="0" t="n">
        <f aca="false">'Raw Counts'!G41</f>
        <v>157956.825185754</v>
      </c>
      <c r="H41" s="0" t="n">
        <f aca="false">'Raw Counts'!H41</f>
        <v>14116.0251659078</v>
      </c>
      <c r="I41" s="0" t="n">
        <f aca="false">'Raw Counts'!I41</f>
        <v>10079.4061450208</v>
      </c>
      <c r="J41" s="0" t="n">
        <f aca="false">'Raw Counts'!J41</f>
        <v>6414.62170627021</v>
      </c>
      <c r="K41" s="0" t="n">
        <f aca="false">'Raw Counts'!K41</f>
        <v>89788.0005859034</v>
      </c>
      <c r="L41" s="0" t="n">
        <f aca="false">'Raw Counts'!L41</f>
        <v>157643.115125201</v>
      </c>
      <c r="M41" s="0" t="n">
        <f aca="false">'Raw Counts'!M41</f>
        <v>12755.675761153</v>
      </c>
      <c r="N41" s="0" t="n">
        <f aca="false">'Raw Counts'!N41</f>
        <v>10023.0939099098</v>
      </c>
      <c r="O41" s="0" t="n">
        <f aca="false">'Raw Counts'!O41</f>
        <v>6483.42049862382</v>
      </c>
      <c r="P41" s="0" t="n">
        <f aca="false">'Raw Counts'!P41</f>
        <v>98170.1573979401</v>
      </c>
      <c r="Q41" s="0" t="n">
        <f aca="false">'Raw Counts'!Q41</f>
        <v>159320.058817282</v>
      </c>
      <c r="R41" s="0" t="n">
        <f aca="false">'Raw Counts'!R41</f>
        <v>13798.8685094872</v>
      </c>
      <c r="S41" s="0" t="n">
        <f aca="false">'Raw Counts'!S41</f>
        <v>10223.3167755163</v>
      </c>
      <c r="T41" s="0" t="n">
        <f aca="false">'Raw Counts'!T41</f>
        <v>6683.56540104633</v>
      </c>
      <c r="U41" s="0" t="n">
        <f aca="false">'Raw Counts'!U41</f>
        <v>96097.0453792564</v>
      </c>
      <c r="V41" s="0" t="n">
        <f aca="false">'Raw Counts'!V41</f>
        <v>157537.089077873</v>
      </c>
      <c r="W41" s="0" t="n">
        <f aca="false">'Raw Counts'!W41</f>
        <v>14102.4641311979</v>
      </c>
      <c r="X41" s="0" t="n">
        <f aca="false">'Raw Counts'!X41</f>
        <v>9935.49478996981</v>
      </c>
      <c r="Y41" s="0" t="n">
        <f aca="false">'Raw Counts'!Y41</f>
        <v>6562.64332836565</v>
      </c>
      <c r="Z41" s="0" t="n">
        <f aca="false">'Raw Counts'!Z41</f>
        <v>96048.6257028382</v>
      </c>
      <c r="AA41" s="0" t="n">
        <f aca="false">'Raw Counts'!AA41</f>
        <v>156033.219939413</v>
      </c>
      <c r="AB41" s="0" t="n">
        <f aca="false">'Raw Counts'!AB41</f>
        <v>14749.3199824905</v>
      </c>
      <c r="AC41" s="0" t="n">
        <f aca="false">'Raw Counts'!AC41</f>
        <v>10269.1984663835</v>
      </c>
      <c r="AD41" s="0" t="n">
        <f aca="false">'Raw Counts'!AD41</f>
        <v>6607.46778841893</v>
      </c>
      <c r="AE41" s="0" t="n">
        <f aca="false">'Raw Counts'!AE41</f>
        <v>93512.9117796056</v>
      </c>
      <c r="AF41" s="0" t="n">
        <f aca="false">'Raw Counts'!AF41</f>
        <v>154685.332282488</v>
      </c>
      <c r="AG41" s="0" t="n">
        <f aca="false">'Raw Counts'!AG41</f>
        <v>14039.8672982716</v>
      </c>
      <c r="AH41" s="0" t="n">
        <f aca="false">'Raw Counts'!AH41</f>
        <v>9913.59589272885</v>
      </c>
      <c r="AI41" s="0" t="n">
        <f aca="false">'Raw Counts'!AI41</f>
        <v>6438.5966503134</v>
      </c>
      <c r="AJ41" s="0" t="n">
        <f aca="false">'Raw Counts'!AJ41</f>
        <v>92596.2750179809</v>
      </c>
      <c r="AK41" s="0" t="n">
        <f aca="false">'Raw Counts'!AK41</f>
        <v>163479.821304275</v>
      </c>
      <c r="AL41" s="0" t="n">
        <f aca="false">'Raw Counts'!AL41</f>
        <v>13205.2773822546</v>
      </c>
      <c r="AM41" s="0" t="n">
        <f aca="false">'Raw Counts'!AM41</f>
        <v>10386.0011018646</v>
      </c>
      <c r="AN41" s="0" t="n">
        <f aca="false">'Raw Counts'!AN41</f>
        <v>6791.9787297901</v>
      </c>
      <c r="AO41" s="0" t="n">
        <f aca="false">'Raw Counts'!AO41</f>
        <v>94524.3718712827</v>
      </c>
      <c r="AP41" s="0" t="n">
        <f aca="false">'Raw Counts'!AP41</f>
        <v>157072.807299798</v>
      </c>
      <c r="AQ41" s="0" t="n">
        <f aca="false">'Raw Counts'!AQ41</f>
        <v>13145.8212586927</v>
      </c>
      <c r="AR41" s="0" t="n">
        <f aca="false">'Raw Counts'!AR41</f>
        <v>9858.32781564101</v>
      </c>
      <c r="AS41" s="0" t="n">
        <f aca="false">'Raw Counts'!AS41</f>
        <v>6679.39533704887</v>
      </c>
      <c r="AT41" s="0" t="n">
        <f aca="false">'Raw Counts'!AT41</f>
        <v>111509.800914734</v>
      </c>
      <c r="AU41" s="0" t="n">
        <f aca="false">'Raw Counts'!AU41</f>
        <v>157212.709996714</v>
      </c>
      <c r="AV41" s="0" t="n">
        <f aca="false">'Raw Counts'!AV41</f>
        <v>16952.1182211467</v>
      </c>
      <c r="AW41" s="0" t="n">
        <f aca="false">'Raw Counts'!AW41</f>
        <v>9926.10954183398</v>
      </c>
      <c r="AX41" s="0" t="n">
        <f aca="false">'Raw Counts'!AX41</f>
        <v>6650.20694409913</v>
      </c>
      <c r="AY41" s="0" t="n">
        <f aca="false">'Raw Counts'!AY41</f>
        <v>97889.0079229353</v>
      </c>
      <c r="AZ41" s="0" t="n">
        <f aca="false">'Raw Counts'!AZ41</f>
        <v>163416.184851987</v>
      </c>
      <c r="BA41" s="0" t="n">
        <f aca="false">'Raw Counts'!BA41</f>
        <v>14532.3006862794</v>
      </c>
      <c r="BB41" s="0" t="n">
        <f aca="false">'Raw Counts'!BB41</f>
        <v>10458.9947512725</v>
      </c>
      <c r="BC41" s="0" t="n">
        <f aca="false">'Raw Counts'!BC41</f>
        <v>6774.2575109259</v>
      </c>
      <c r="BD41" s="0" t="n">
        <f aca="false">'Raw Counts'!BD41</f>
        <v>95298.0476736778</v>
      </c>
      <c r="BE41" s="0" t="n">
        <f aca="false">'Raw Counts'!BE41</f>
        <v>141240.740963111</v>
      </c>
      <c r="BF41" s="0" t="n">
        <f aca="false">'Raw Counts'!BF41</f>
        <v>13257.4432656445</v>
      </c>
      <c r="BG41" s="0" t="n">
        <f aca="false">'Raw Counts'!BG41</f>
        <v>8690.4698420756</v>
      </c>
      <c r="BH41" s="0" t="n">
        <f aca="false">'Raw Counts'!BH41</f>
        <v>5854.86906852034</v>
      </c>
      <c r="BI41" s="0" t="n">
        <f aca="false">'Raw Counts'!BI41</f>
        <v>105667.427107364</v>
      </c>
      <c r="BJ41" s="0" t="n">
        <f aca="false">'Raw Counts'!BJ41</f>
        <v>162815.886036109</v>
      </c>
      <c r="BK41" s="0" t="n">
        <f aca="false">'Raw Counts'!BK41</f>
        <v>14839.0459098105</v>
      </c>
      <c r="BL41" s="0" t="n">
        <f aca="false">'Raw Counts'!BL41</f>
        <v>10441.2743902337</v>
      </c>
      <c r="BM41" s="0" t="n">
        <f aca="false">'Raw Counts'!BM41</f>
        <v>6732.55954317867</v>
      </c>
    </row>
    <row r="42" customFormat="false" ht="13" hidden="false" customHeight="false" outlineLevel="0" collapsed="false">
      <c r="A42" s="0" t="n">
        <f aca="false">'Raw Counts'!A42</f>
        <v>112908.18142688</v>
      </c>
      <c r="B42" s="0" t="n">
        <f aca="false">'Raw Counts'!B42</f>
        <v>160210.606704805</v>
      </c>
      <c r="C42" s="0" t="n">
        <f aca="false">'Raw Counts'!C42</f>
        <v>17366.4397081838</v>
      </c>
      <c r="D42" s="0" t="n">
        <f aca="false">'Raw Counts'!D42</f>
        <v>10393.2994392799</v>
      </c>
      <c r="E42" s="0" t="n">
        <f aca="false">'Raw Counts'!E42</f>
        <v>6794.06328700221</v>
      </c>
      <c r="F42" s="0" t="n">
        <f aca="false">'Raw Counts'!F42</f>
        <v>99851.9394106921</v>
      </c>
      <c r="G42" s="0" t="n">
        <f aca="false">'Raw Counts'!G42</f>
        <v>159753.617471906</v>
      </c>
      <c r="H42" s="0" t="n">
        <f aca="false">'Raw Counts'!H42</f>
        <v>15159.3640798957</v>
      </c>
      <c r="I42" s="0" t="n">
        <f aca="false">'Raw Counts'!I42</f>
        <v>10006.4055332119</v>
      </c>
      <c r="J42" s="0" t="n">
        <f aca="false">'Raw Counts'!J42</f>
        <v>6506.35287798768</v>
      </c>
      <c r="K42" s="0" t="n">
        <f aca="false">'Raw Counts'!K42</f>
        <v>86080.397660004</v>
      </c>
      <c r="L42" s="0" t="n">
        <f aca="false">'Raw Counts'!L42</f>
        <v>157948.379394606</v>
      </c>
      <c r="M42" s="0" t="n">
        <f aca="false">'Raw Counts'!M42</f>
        <v>12428.1423269042</v>
      </c>
      <c r="N42" s="0" t="n">
        <f aca="false">'Raw Counts'!N42</f>
        <v>9887.52551206886</v>
      </c>
      <c r="O42" s="0" t="n">
        <f aca="false">'Raw Counts'!O42</f>
        <v>6391.68855764008</v>
      </c>
      <c r="P42" s="0" t="n">
        <f aca="false">'Raw Counts'!P42</f>
        <v>99260.0642473682</v>
      </c>
      <c r="Q42" s="0" t="n">
        <f aca="false">'Raw Counts'!Q42</f>
        <v>158341.574944115</v>
      </c>
      <c r="R42" s="0" t="n">
        <f aca="false">'Raw Counts'!R42</f>
        <v>13954.3156521359</v>
      </c>
      <c r="S42" s="0" t="n">
        <f aca="false">'Raw Counts'!S42</f>
        <v>10237.9131949241</v>
      </c>
      <c r="T42" s="0" t="n">
        <f aca="false">'Raw Counts'!T42</f>
        <v>6584.53415321483</v>
      </c>
      <c r="U42" s="0" t="n">
        <f aca="false">'Raw Counts'!U42</f>
        <v>95300.1496217644</v>
      </c>
      <c r="V42" s="0" t="n">
        <f aca="false">'Raw Counts'!V42</f>
        <v>156505.791093012</v>
      </c>
      <c r="W42" s="0" t="n">
        <f aca="false">'Raw Counts'!W42</f>
        <v>13847.9030275224</v>
      </c>
      <c r="X42" s="0" t="n">
        <f aca="false">'Raw Counts'!X42</f>
        <v>10145.0991880585</v>
      </c>
      <c r="Y42" s="0" t="n">
        <f aca="false">'Raw Counts'!Y42</f>
        <v>6651.24970675431</v>
      </c>
      <c r="Z42" s="0" t="n">
        <f aca="false">'Raw Counts'!Z42</f>
        <v>94680.1566947712</v>
      </c>
      <c r="AA42" s="0" t="n">
        <f aca="false">'Raw Counts'!AA42</f>
        <v>156695.538659527</v>
      </c>
      <c r="AB42" s="0" t="n">
        <f aca="false">'Raw Counts'!AB42</f>
        <v>13724.7964427086</v>
      </c>
      <c r="AC42" s="0" t="n">
        <f aca="false">'Raw Counts'!AC42</f>
        <v>10170.1271410132</v>
      </c>
      <c r="AD42" s="0" t="n">
        <f aca="false">'Raw Counts'!AD42</f>
        <v>6601.21324587247</v>
      </c>
      <c r="AE42" s="0" t="n">
        <f aca="false">'Raw Counts'!AE42</f>
        <v>94572.7935132666</v>
      </c>
      <c r="AF42" s="0" t="n">
        <f aca="false">'Raw Counts'!AF42</f>
        <v>155059.363702927</v>
      </c>
      <c r="AG42" s="0" t="n">
        <f aca="false">'Raw Counts'!AG42</f>
        <v>14078.466958362</v>
      </c>
      <c r="AH42" s="0" t="n">
        <f aca="false">'Raw Counts'!AH42</f>
        <v>9883.35497888649</v>
      </c>
      <c r="AI42" s="0" t="n">
        <f aca="false">'Raw Counts'!AI42</f>
        <v>6514.69284911689</v>
      </c>
      <c r="AJ42" s="0" t="n">
        <f aca="false">'Raw Counts'!AJ42</f>
        <v>92219.5401223836</v>
      </c>
      <c r="AK42" s="0" t="n">
        <f aca="false">'Raw Counts'!AK42</f>
        <v>162178.57028838</v>
      </c>
      <c r="AL42" s="0" t="n">
        <f aca="false">'Raw Counts'!AL42</f>
        <v>13895.8962188718</v>
      </c>
      <c r="AM42" s="0" t="n">
        <f aca="false">'Raw Counts'!AM42</f>
        <v>10330.7281496546</v>
      </c>
      <c r="AN42" s="0" t="n">
        <f aca="false">'Raw Counts'!AN42</f>
        <v>6673.14074500696</v>
      </c>
      <c r="AO42" s="0" t="n">
        <f aca="false">'Raw Counts'!AO42</f>
        <v>94249.6607436573</v>
      </c>
      <c r="AP42" s="0" t="n">
        <f aca="false">'Raw Counts'!AP42</f>
        <v>157966.390308137</v>
      </c>
      <c r="AQ42" s="0" t="n">
        <f aca="false">'Raw Counts'!AQ42</f>
        <v>12413.542389334</v>
      </c>
      <c r="AR42" s="0" t="n">
        <f aca="false">'Raw Counts'!AR42</f>
        <v>9837.47123152686</v>
      </c>
      <c r="AS42" s="0" t="n">
        <f aca="false">'Raw Counts'!AS42</f>
        <v>6372.92538835389</v>
      </c>
      <c r="AT42" s="0" t="n">
        <f aca="false">'Raw Counts'!AT42</f>
        <v>111808.2497706</v>
      </c>
      <c r="AU42" s="0" t="n">
        <f aca="false">'Raw Counts'!AU42</f>
        <v>157706.710998996</v>
      </c>
      <c r="AV42" s="0" t="n">
        <f aca="false">'Raw Counts'!AV42</f>
        <v>16311.3567577565</v>
      </c>
      <c r="AW42" s="0" t="n">
        <f aca="false">'Raw Counts'!AW42</f>
        <v>10064.7999691026</v>
      </c>
      <c r="AX42" s="0" t="n">
        <f aca="false">'Raw Counts'!AX42</f>
        <v>6515.73459550834</v>
      </c>
      <c r="AY42" s="0" t="n">
        <f aca="false">'Raw Counts'!AY42</f>
        <v>98734.5751401005</v>
      </c>
      <c r="AZ42" s="0" t="n">
        <f aca="false">'Raw Counts'!AZ42</f>
        <v>164189.423515958</v>
      </c>
      <c r="BA42" s="0" t="n">
        <f aca="false">'Raw Counts'!BA42</f>
        <v>14209.9213639024</v>
      </c>
      <c r="BB42" s="0" t="n">
        <f aca="false">'Raw Counts'!BB42</f>
        <v>10243.129067901</v>
      </c>
      <c r="BC42" s="0" t="n">
        <f aca="false">'Raw Counts'!BC42</f>
        <v>6754.45077726383</v>
      </c>
      <c r="BD42" s="0" t="n">
        <f aca="false">'Raw Counts'!BD42</f>
        <v>95476.9979608221</v>
      </c>
      <c r="BE42" s="0" t="n">
        <f aca="false">'Raw Counts'!BE42</f>
        <v>141512.644879987</v>
      </c>
      <c r="BF42" s="0" t="n">
        <f aca="false">'Raw Counts'!BF42</f>
        <v>13769.6542379789</v>
      </c>
      <c r="BG42" s="0" t="n">
        <f aca="false">'Raw Counts'!BG42</f>
        <v>8888.57831335056</v>
      </c>
      <c r="BH42" s="0" t="n">
        <f aca="false">'Raw Counts'!BH42</f>
        <v>5741.25462405582</v>
      </c>
      <c r="BI42" s="0" t="n">
        <f aca="false">'Raw Counts'!BI42</f>
        <v>107143.933392168</v>
      </c>
      <c r="BJ42" s="0" t="n">
        <f aca="false">'Raw Counts'!BJ42</f>
        <v>162352.453263996</v>
      </c>
      <c r="BK42" s="0" t="n">
        <f aca="false">'Raw Counts'!BK42</f>
        <v>14419.6213678268</v>
      </c>
      <c r="BL42" s="0" t="n">
        <f aca="false">'Raw Counts'!BL42</f>
        <v>10217.0597441969</v>
      </c>
      <c r="BM42" s="0" t="n">
        <f aca="false">'Raw Counts'!BM42</f>
        <v>6835.76153690764</v>
      </c>
    </row>
    <row r="43" customFormat="false" ht="13" hidden="false" customHeight="false" outlineLevel="0" collapsed="false">
      <c r="A43" s="0" t="n">
        <f aca="false">'Raw Counts'!A43</f>
        <v>112075.019532606</v>
      </c>
      <c r="B43" s="0" t="n">
        <f aca="false">'Raw Counts'!B43</f>
        <v>160447.049167175</v>
      </c>
      <c r="C43" s="0" t="n">
        <f aca="false">'Raw Counts'!C43</f>
        <v>17503.1617290161</v>
      </c>
      <c r="D43" s="0" t="n">
        <f aca="false">'Raw Counts'!D43</f>
        <v>10643.588905792</v>
      </c>
      <c r="E43" s="0" t="n">
        <f aca="false">'Raw Counts'!E43</f>
        <v>6706.4982853859</v>
      </c>
      <c r="F43" s="0" t="n">
        <f aca="false">'Raw Counts'!F43</f>
        <v>95345.4123625043</v>
      </c>
      <c r="G43" s="0" t="n">
        <f aca="false">'Raw Counts'!G43</f>
        <v>157785.061729871</v>
      </c>
      <c r="H43" s="0" t="n">
        <f aca="false">'Raw Counts'!H43</f>
        <v>13758.1868859035</v>
      </c>
      <c r="I43" s="0" t="n">
        <f aca="false">'Raw Counts'!I43</f>
        <v>10135.7187290482</v>
      </c>
      <c r="J43" s="0" t="n">
        <f aca="false">'Raw Counts'!J43</f>
        <v>6661.67433768632</v>
      </c>
      <c r="K43" s="0" t="n">
        <f aca="false">'Raw Counts'!K43</f>
        <v>89649.1351785562</v>
      </c>
      <c r="L43" s="0" t="n">
        <f aca="false">'Raw Counts'!L43</f>
        <v>157821.184697855</v>
      </c>
      <c r="M43" s="0" t="n">
        <f aca="false">'Raw Counts'!M43</f>
        <v>12769.2448003032</v>
      </c>
      <c r="N43" s="0" t="n">
        <f aca="false">'Raw Counts'!N43</f>
        <v>9968.86430591202</v>
      </c>
      <c r="O43" s="0" t="n">
        <f aca="false">'Raw Counts'!O43</f>
        <v>6489.67496011487</v>
      </c>
      <c r="P43" s="0" t="n">
        <f aca="false">'Raw Counts'!P43</f>
        <v>94762.2588090024</v>
      </c>
      <c r="Q43" s="0" t="n">
        <f aca="false">'Raw Counts'!Q43</f>
        <v>157292.277440602</v>
      </c>
      <c r="R43" s="0" t="n">
        <f aca="false">'Raw Counts'!R43</f>
        <v>13934.4952674346</v>
      </c>
      <c r="S43" s="0" t="n">
        <f aca="false">'Raw Counts'!S43</f>
        <v>10230.6149822897</v>
      </c>
      <c r="T43" s="0" t="n">
        <f aca="false">'Raw Counts'!T43</f>
        <v>6849.3137344854</v>
      </c>
      <c r="U43" s="0" t="n">
        <f aca="false">'Raw Counts'!U43</f>
        <v>96939.2919886608</v>
      </c>
      <c r="V43" s="0" t="n">
        <f aca="false">'Raw Counts'!V43</f>
        <v>157229.701962441</v>
      </c>
      <c r="W43" s="0" t="n">
        <f aca="false">'Raw Counts'!W43</f>
        <v>14234.9605138901</v>
      </c>
      <c r="X43" s="0" t="n">
        <f aca="false">'Raw Counts'!X43</f>
        <v>10081.4884530265</v>
      </c>
      <c r="Y43" s="0" t="n">
        <f aca="false">'Raw Counts'!Y43</f>
        <v>6486.54772883136</v>
      </c>
      <c r="Z43" s="0" t="n">
        <f aca="false">'Raw Counts'!Z43</f>
        <v>94686.4722156259</v>
      </c>
      <c r="AA43" s="0" t="n">
        <f aca="false">'Raw Counts'!AA43</f>
        <v>157236.112113487</v>
      </c>
      <c r="AB43" s="0" t="n">
        <f aca="false">'Raw Counts'!AB43</f>
        <v>13754.0105700088</v>
      </c>
      <c r="AC43" s="0" t="n">
        <f aca="false">'Raw Counts'!AC43</f>
        <v>10134.6775687731</v>
      </c>
      <c r="AD43" s="0" t="n">
        <f aca="false">'Raw Counts'!AD43</f>
        <v>6572.02510398806</v>
      </c>
      <c r="AE43" s="0" t="n">
        <f aca="false">'Raw Counts'!AE43</f>
        <v>95110.6730861282</v>
      </c>
      <c r="AF43" s="0" t="n">
        <f aca="false">'Raw Counts'!AF43</f>
        <v>156238.726860445</v>
      </c>
      <c r="AG43" s="0" t="n">
        <f aca="false">'Raw Counts'!AG43</f>
        <v>14057.5946775914</v>
      </c>
      <c r="AH43" s="0" t="n">
        <f aca="false">'Raw Counts'!AH43</f>
        <v>9882.311845346</v>
      </c>
      <c r="AI43" s="0" t="n">
        <f aca="false">'Raw Counts'!AI43</f>
        <v>6463.61439872473</v>
      </c>
      <c r="AJ43" s="0" t="n">
        <f aca="false">'Raw Counts'!AJ43</f>
        <v>93044.5848847832</v>
      </c>
      <c r="AK43" s="0" t="n">
        <f aca="false">'Raw Counts'!AK43</f>
        <v>163109.71796442</v>
      </c>
      <c r="AL43" s="0" t="n">
        <f aca="false">'Raw Counts'!AL43</f>
        <v>14208.8797367577</v>
      </c>
      <c r="AM43" s="0" t="n">
        <f aca="false">'Raw Counts'!AM43</f>
        <v>10550.7707559079</v>
      </c>
      <c r="AN43" s="0" t="n">
        <f aca="false">'Raw Counts'!AN43</f>
        <v>6844.1008095432</v>
      </c>
      <c r="AO43" s="0" t="n">
        <f aca="false">'Raw Counts'!AO43</f>
        <v>91909.1183703823</v>
      </c>
      <c r="AP43" s="0" t="n">
        <f aca="false">'Raw Counts'!AP43</f>
        <v>156281.151394956</v>
      </c>
      <c r="AQ43" s="0" t="n">
        <f aca="false">'Raw Counts'!AQ43</f>
        <v>12354.0814318339</v>
      </c>
      <c r="AR43" s="0" t="n">
        <f aca="false">'Raw Counts'!AR43</f>
        <v>10030.3919559008</v>
      </c>
      <c r="AS43" s="0" t="n">
        <f aca="false">'Raw Counts'!AS43</f>
        <v>6437.55391205443</v>
      </c>
      <c r="AT43" s="0" t="n">
        <f aca="false">'Raw Counts'!AT43</f>
        <v>110669.378008242</v>
      </c>
      <c r="AU43" s="0" t="n">
        <f aca="false">'Raw Counts'!AU43</f>
        <v>156648.940765342</v>
      </c>
      <c r="AV43" s="0" t="n">
        <f aca="false">'Raw Counts'!AV43</f>
        <v>16459.5436693184</v>
      </c>
      <c r="AW43" s="0" t="n">
        <f aca="false">'Raw Counts'!AW43</f>
        <v>9912.55275571739</v>
      </c>
      <c r="AX43" s="0" t="n">
        <f aca="false">'Raw Counts'!AX43</f>
        <v>6542.83805655461</v>
      </c>
      <c r="AY43" s="0" t="n">
        <f aca="false">'Raw Counts'!AY43</f>
        <v>100773.496257532</v>
      </c>
      <c r="AZ43" s="0" t="n">
        <f aca="false">'Raw Counts'!AZ43</f>
        <v>165045.418949519</v>
      </c>
      <c r="BA43" s="0" t="n">
        <f aca="false">'Raw Counts'!BA43</f>
        <v>14052.386630362</v>
      </c>
      <c r="BB43" s="0" t="n">
        <f aca="false">'Raw Counts'!BB43</f>
        <v>10266.0749400416</v>
      </c>
      <c r="BC43" s="0" t="n">
        <f aca="false">'Raw Counts'!BC43</f>
        <v>6946.26227391012</v>
      </c>
      <c r="BD43" s="0" t="n">
        <f aca="false">'Raw Counts'!BD43</f>
        <v>95246.4692540601</v>
      </c>
      <c r="BE43" s="0" t="n">
        <f aca="false">'Raw Counts'!BE43</f>
        <v>142059.626126896</v>
      </c>
      <c r="BF43" s="0" t="n">
        <f aca="false">'Raw Counts'!BF43</f>
        <v>12923.6228375316</v>
      </c>
      <c r="BG43" s="0" t="n">
        <f aca="false">'Raw Counts'!BG43</f>
        <v>9048.11063663073</v>
      </c>
      <c r="BH43" s="0" t="n">
        <f aca="false">'Raw Counts'!BH43</f>
        <v>5930.95937983686</v>
      </c>
      <c r="BI43" s="0" t="n">
        <f aca="false">'Raw Counts'!BI43</f>
        <v>106551.60218028</v>
      </c>
      <c r="BJ43" s="0" t="n">
        <f aca="false">'Raw Counts'!BJ43</f>
        <v>162717.333319314</v>
      </c>
      <c r="BK43" s="0" t="n">
        <f aca="false">'Raw Counts'!BK43</f>
        <v>14750.3616715849</v>
      </c>
      <c r="BL43" s="0" t="n">
        <f aca="false">'Raw Counts'!BL43</f>
        <v>10362.0137406183</v>
      </c>
      <c r="BM43" s="0" t="n">
        <f aca="false">'Raw Counts'!BM43</f>
        <v>6588.70417369114</v>
      </c>
    </row>
    <row r="44" customFormat="false" ht="13" hidden="false" customHeight="false" outlineLevel="0" collapsed="false">
      <c r="A44" s="0" t="n">
        <f aca="false">'Raw Counts'!A44</f>
        <v>115726.85939053</v>
      </c>
      <c r="B44" s="0" t="n">
        <f aca="false">'Raw Counts'!B44</f>
        <v>161463.832327001</v>
      </c>
      <c r="C44" s="0" t="n">
        <f aca="false">'Raw Counts'!C44</f>
        <v>16834.1892326131</v>
      </c>
      <c r="D44" s="0" t="n">
        <f aca="false">'Raw Counts'!D44</f>
        <v>10466.3031588266</v>
      </c>
      <c r="E44" s="0" t="n">
        <f aca="false">'Raw Counts'!E44</f>
        <v>6854.52566166298</v>
      </c>
      <c r="F44" s="0" t="n">
        <f aca="false">'Raw Counts'!F44</f>
        <v>99804.5410626972</v>
      </c>
      <c r="G44" s="0" t="n">
        <f aca="false">'Raw Counts'!G44</f>
        <v>157339.896143111</v>
      </c>
      <c r="H44" s="0" t="n">
        <f aca="false">'Raw Counts'!H44</f>
        <v>14112.8903015804</v>
      </c>
      <c r="I44" s="0" t="n">
        <f aca="false">'Raw Counts'!I44</f>
        <v>10000.1486512265</v>
      </c>
      <c r="J44" s="0" t="n">
        <f aca="false">'Raw Counts'!J44</f>
        <v>6668.97068579221</v>
      </c>
      <c r="K44" s="0" t="n">
        <f aca="false">'Raw Counts'!K44</f>
        <v>91387.216772672</v>
      </c>
      <c r="L44" s="0" t="n">
        <f aca="false">'Raw Counts'!L44</f>
        <v>159782.216789383</v>
      </c>
      <c r="M44" s="0" t="n">
        <f aca="false">'Raw Counts'!M44</f>
        <v>12560.6143001402</v>
      </c>
      <c r="N44" s="0" t="n">
        <f aca="false">'Raw Counts'!N44</f>
        <v>9871.88351978622</v>
      </c>
      <c r="O44" s="0" t="n">
        <f aca="false">'Raw Counts'!O44</f>
        <v>6436.5121746235</v>
      </c>
      <c r="P44" s="0" t="n">
        <f aca="false">'Raw Counts'!P44</f>
        <v>97995.359093685</v>
      </c>
      <c r="Q44" s="0" t="n">
        <f aca="false">'Raw Counts'!Q44</f>
        <v>158091.450125492</v>
      </c>
      <c r="R44" s="0" t="n">
        <f aca="false">'Raw Counts'!R44</f>
        <v>14006.4758200696</v>
      </c>
      <c r="S44" s="0" t="n">
        <f aca="false">'Raw Counts'!S44</f>
        <v>10105.4750738781</v>
      </c>
      <c r="T44" s="0" t="n">
        <f aca="false">'Raw Counts'!T44</f>
        <v>6654.37699470526</v>
      </c>
      <c r="U44" s="0" t="n">
        <f aca="false">'Raw Counts'!U44</f>
        <v>96974.0310099777</v>
      </c>
      <c r="V44" s="0" t="n">
        <f aca="false">'Raw Counts'!V44</f>
        <v>158550.390705009</v>
      </c>
      <c r="W44" s="0" t="n">
        <f aca="false">'Raw Counts'!W44</f>
        <v>13962.6584545816</v>
      </c>
      <c r="X44" s="0" t="n">
        <f aca="false">'Raw Counts'!X44</f>
        <v>10163.870146313</v>
      </c>
      <c r="Y44" s="0" t="n">
        <f aca="false">'Raw Counts'!Y44</f>
        <v>6729.43222832766</v>
      </c>
      <c r="Z44" s="0" t="n">
        <f aca="false">'Raw Counts'!Z44</f>
        <v>94168.6141137059</v>
      </c>
      <c r="AA44" s="0" t="n">
        <f aca="false">'Raw Counts'!AA44</f>
        <v>156865.144810868</v>
      </c>
      <c r="AB44" s="0" t="n">
        <f aca="false">'Raw Counts'!AB44</f>
        <v>14218.264401014</v>
      </c>
      <c r="AC44" s="0" t="n">
        <f aca="false">'Raw Counts'!AC44</f>
        <v>10119.0301455442</v>
      </c>
      <c r="AD44" s="0" t="n">
        <f aca="false">'Raw Counts'!AD44</f>
        <v>6699.20190715481</v>
      </c>
      <c r="AE44" s="0" t="n">
        <f aca="false">'Raw Counts'!AE44</f>
        <v>98140.670309133</v>
      </c>
      <c r="AF44" s="0" t="n">
        <f aca="false">'Raw Counts'!AF44</f>
        <v>155677.154636391</v>
      </c>
      <c r="AG44" s="0" t="n">
        <f aca="false">'Raw Counts'!AG44</f>
        <v>14528.1340306042</v>
      </c>
      <c r="AH44" s="0" t="n">
        <f aca="false">'Raw Counts'!AH44</f>
        <v>10149.2738458219</v>
      </c>
      <c r="AI44" s="0" t="n">
        <f aca="false">'Raw Counts'!AI44</f>
        <v>6304.12743235137</v>
      </c>
      <c r="AJ44" s="0" t="n">
        <f aca="false">'Raw Counts'!AJ44</f>
        <v>92466.8426115083</v>
      </c>
      <c r="AK44" s="0" t="n">
        <f aca="false">'Raw Counts'!AK44</f>
        <v>162953.841280085</v>
      </c>
      <c r="AL44" s="0" t="n">
        <f aca="false">'Raw Counts'!AL44</f>
        <v>13642.3824636087</v>
      </c>
      <c r="AM44" s="0" t="n">
        <f aca="false">'Raw Counts'!AM44</f>
        <v>10433.9660028066</v>
      </c>
      <c r="AN44" s="0" t="n">
        <f aca="false">'Raw Counts'!AN44</f>
        <v>6711.71113140963</v>
      </c>
      <c r="AO44" s="0" t="n">
        <f aca="false">'Raw Counts'!AO44</f>
        <v>95281.2017900213</v>
      </c>
      <c r="AP44" s="0" t="n">
        <f aca="false">'Raw Counts'!AP44</f>
        <v>157641.995841825</v>
      </c>
      <c r="AQ44" s="0" t="n">
        <f aca="false">'Raw Counts'!AQ44</f>
        <v>13194.8522531324</v>
      </c>
      <c r="AR44" s="0" t="n">
        <f aca="false">'Raw Counts'!AR44</f>
        <v>9875.01191608907</v>
      </c>
      <c r="AS44" s="0" t="n">
        <f aca="false">'Raw Counts'!AS44</f>
        <v>6494.88668107339</v>
      </c>
      <c r="AT44" s="0" t="n">
        <f aca="false">'Raw Counts'!AT44</f>
        <v>111387.508564189</v>
      </c>
      <c r="AU44" s="0" t="n">
        <f aca="false">'Raw Counts'!AU44</f>
        <v>156527.054831524</v>
      </c>
      <c r="AV44" s="0" t="n">
        <f aca="false">'Raw Counts'!AV44</f>
        <v>17377.9216337367</v>
      </c>
      <c r="AW44" s="0" t="n">
        <f aca="false">'Raw Counts'!AW44</f>
        <v>10124.2459502938</v>
      </c>
      <c r="AX44" s="0" t="n">
        <f aca="false">'Raw Counts'!AX44</f>
        <v>6628.31596108131</v>
      </c>
      <c r="AY44" s="0" t="n">
        <f aca="false">'Raw Counts'!AY44</f>
        <v>99239.0052762032</v>
      </c>
      <c r="AZ44" s="0" t="n">
        <f aca="false">'Raw Counts'!AZ44</f>
        <v>164828.001065615</v>
      </c>
      <c r="BA44" s="0" t="n">
        <f aca="false">'Raw Counts'!BA44</f>
        <v>13809.304346759</v>
      </c>
      <c r="BB44" s="0" t="n">
        <f aca="false">'Raw Counts'!BB44</f>
        <v>10277.5378865235</v>
      </c>
      <c r="BC44" s="0" t="n">
        <f aca="false">'Raw Counts'!BC44</f>
        <v>6655.41975783886</v>
      </c>
      <c r="BD44" s="0" t="n">
        <f aca="false">'Raw Counts'!BD44</f>
        <v>98766.1669123753</v>
      </c>
      <c r="BE44" s="0" t="n">
        <f aca="false">'Raw Counts'!BE44</f>
        <v>142464.931593095</v>
      </c>
      <c r="BF44" s="0" t="n">
        <f aca="false">'Raw Counts'!BF44</f>
        <v>13600.6499681472</v>
      </c>
      <c r="BG44" s="0" t="n">
        <f aca="false">'Raw Counts'!BG44</f>
        <v>8928.20012540368</v>
      </c>
      <c r="BH44" s="0" t="n">
        <f aca="false">'Raw Counts'!BH44</f>
        <v>5889.26628124309</v>
      </c>
      <c r="BI44" s="0" t="n">
        <f aca="false">'Raw Counts'!BI44</f>
        <v>107003.790038522</v>
      </c>
      <c r="BJ44" s="0" t="n">
        <f aca="false">'Raw Counts'!BJ44</f>
        <v>162340.847387568</v>
      </c>
      <c r="BK44" s="0" t="n">
        <f aca="false">'Raw Counts'!BK44</f>
        <v>14485.3558084354</v>
      </c>
      <c r="BL44" s="0" t="n">
        <f aca="false">'Raw Counts'!BL44</f>
        <v>10208.7103683137</v>
      </c>
      <c r="BM44" s="0" t="n">
        <f aca="false">'Raw Counts'!BM44</f>
        <v>6770.0874053194</v>
      </c>
    </row>
    <row r="45" customFormat="false" ht="13" hidden="false" customHeight="false" outlineLevel="0" collapsed="false">
      <c r="A45" s="0" t="n">
        <f aca="false">'Raw Counts'!A45</f>
        <v>111549.890488128</v>
      </c>
      <c r="B45" s="0" t="n">
        <f aca="false">'Raw Counts'!B45</f>
        <v>161008.917421224</v>
      </c>
      <c r="C45" s="0" t="n">
        <f aca="false">'Raw Counts'!C45</f>
        <v>16711.0421849545</v>
      </c>
      <c r="D45" s="0" t="n">
        <f aca="false">'Raw Counts'!D45</f>
        <v>10381.826335361</v>
      </c>
      <c r="E45" s="0" t="n">
        <f aca="false">'Raw Counts'!E45</f>
        <v>6941.04929336468</v>
      </c>
      <c r="F45" s="0" t="n">
        <f aca="false">'Raw Counts'!F45</f>
        <v>98243.860376335</v>
      </c>
      <c r="G45" s="0" t="n">
        <f aca="false">'Raw Counts'!G45</f>
        <v>158071.302047915</v>
      </c>
      <c r="H45" s="0" t="n">
        <f aca="false">'Raw Counts'!H45</f>
        <v>15008.0732128513</v>
      </c>
      <c r="I45" s="0" t="n">
        <f aca="false">'Raw Counts'!I45</f>
        <v>10195.1551628913</v>
      </c>
      <c r="J45" s="0" t="n">
        <f aca="false">'Raw Counts'!J45</f>
        <v>6487.58947199701</v>
      </c>
      <c r="K45" s="0" t="n">
        <f aca="false">'Raw Counts'!K45</f>
        <v>90669.6384924903</v>
      </c>
      <c r="L45" s="0" t="n">
        <f aca="false">'Raw Counts'!L45</f>
        <v>159035.916147989</v>
      </c>
      <c r="M45" s="0" t="n">
        <f aca="false">'Raw Counts'!M45</f>
        <v>13087.3970082012</v>
      </c>
      <c r="N45" s="0" t="n">
        <f aca="false">'Raw Counts'!N45</f>
        <v>10146.1403495274</v>
      </c>
      <c r="O45" s="0" t="n">
        <f aca="false">'Raw Counts'!O45</f>
        <v>6428.17227522935</v>
      </c>
      <c r="P45" s="0" t="n">
        <f aca="false">'Raw Counts'!P45</f>
        <v>98689.2954766963</v>
      </c>
      <c r="Q45" s="0" t="n">
        <f aca="false">'Raw Counts'!Q45</f>
        <v>159115.397851345</v>
      </c>
      <c r="R45" s="0" t="n">
        <f aca="false">'Raw Counts'!R45</f>
        <v>14643.9397249226</v>
      </c>
      <c r="S45" s="0" t="n">
        <f aca="false">'Raw Counts'!S45</f>
        <v>10406.8549402369</v>
      </c>
      <c r="T45" s="0" t="n">
        <f aca="false">'Raw Counts'!T45</f>
        <v>6704.41374825615</v>
      </c>
      <c r="U45" s="0" t="n">
        <f aca="false">'Raw Counts'!U45</f>
        <v>95588.5859848465</v>
      </c>
      <c r="V45" s="0" t="n">
        <f aca="false">'Raw Counts'!V45</f>
        <v>157074.943979273</v>
      </c>
      <c r="W45" s="0" t="n">
        <f aca="false">'Raw Counts'!W45</f>
        <v>14622.0344869007</v>
      </c>
      <c r="X45" s="0" t="n">
        <f aca="false">'Raw Counts'!X45</f>
        <v>10392.258249496</v>
      </c>
      <c r="Y45" s="0" t="n">
        <f aca="false">'Raw Counts'!Y45</f>
        <v>6727.34768593829</v>
      </c>
      <c r="Z45" s="0" t="n">
        <f aca="false">'Raw Counts'!Z45</f>
        <v>93846.5465529414</v>
      </c>
      <c r="AA45" s="0" t="n">
        <f aca="false">'Raw Counts'!AA45</f>
        <v>157076.063192532</v>
      </c>
      <c r="AB45" s="0" t="n">
        <f aca="false">'Raw Counts'!AB45</f>
        <v>13523.4548709165</v>
      </c>
      <c r="AC45" s="0" t="n">
        <f aca="false">'Raw Counts'!AC45</f>
        <v>10086.7042362311</v>
      </c>
      <c r="AD45" s="0" t="n">
        <f aca="false">'Raw Counts'!AD45</f>
        <v>6648.12241987929</v>
      </c>
      <c r="AE45" s="0" t="n">
        <f aca="false">'Raw Counts'!AE45</f>
        <v>92361.6069003192</v>
      </c>
      <c r="AF45" s="0" t="n">
        <f aca="false">'Raw Counts'!AF45</f>
        <v>154997.922615439</v>
      </c>
      <c r="AG45" s="0" t="n">
        <f aca="false">'Raw Counts'!AG45</f>
        <v>14722.1960431069</v>
      </c>
      <c r="AH45" s="0" t="n">
        <f aca="false">'Raw Counts'!AH45</f>
        <v>10078.3649911969</v>
      </c>
      <c r="AI45" s="0" t="n">
        <f aca="false">'Raw Counts'!AI45</f>
        <v>6527.20181944073</v>
      </c>
      <c r="AJ45" s="0" t="n">
        <f aca="false">'Raw Counts'!AJ45</f>
        <v>92523.6685849391</v>
      </c>
      <c r="AK45" s="0" t="n">
        <f aca="false">'Raw Counts'!AK45</f>
        <v>162302.670267477</v>
      </c>
      <c r="AL45" s="0" t="n">
        <f aca="false">'Raw Counts'!AL45</f>
        <v>13829.124458411</v>
      </c>
      <c r="AM45" s="0" t="n">
        <f aca="false">'Raw Counts'!AM45</f>
        <v>10474.6427598314</v>
      </c>
      <c r="AN45" s="0" t="n">
        <f aca="false">'Raw Counts'!AN45</f>
        <v>6907.69089217019</v>
      </c>
      <c r="AO45" s="0" t="n">
        <f aca="false">'Raw Counts'!AO45</f>
        <v>94728.5791687034</v>
      </c>
      <c r="AP45" s="0" t="n">
        <f aca="false">'Raw Counts'!AP45</f>
        <v>158629.86814484</v>
      </c>
      <c r="AQ45" s="0" t="n">
        <f aca="false">'Raw Counts'!AQ45</f>
        <v>13751.9274203518</v>
      </c>
      <c r="AR45" s="0" t="n">
        <f aca="false">'Raw Counts'!AR45</f>
        <v>10087.7453910103</v>
      </c>
      <c r="AS45" s="0" t="n">
        <f aca="false">'Raw Counts'!AS45</f>
        <v>6442.76660383635</v>
      </c>
      <c r="AT45" s="0" t="n">
        <f aca="false">'Raw Counts'!AT45</f>
        <v>111187.066061859</v>
      </c>
      <c r="AU45" s="0" t="n">
        <f aca="false">'Raw Counts'!AU45</f>
        <v>158687.161533702</v>
      </c>
      <c r="AV45" s="0" t="n">
        <f aca="false">'Raw Counts'!AV45</f>
        <v>16574.3320821206</v>
      </c>
      <c r="AW45" s="0" t="n">
        <f aca="false">'Raw Counts'!AW45</f>
        <v>10160.7466561706</v>
      </c>
      <c r="AX45" s="0" t="n">
        <f aca="false">'Raw Counts'!AX45</f>
        <v>6583.49239893811</v>
      </c>
      <c r="AY45" s="0" t="n">
        <f aca="false">'Raw Counts'!AY45</f>
        <v>100633.451355711</v>
      </c>
      <c r="AZ45" s="0" t="n">
        <f aca="false">'Raw Counts'!AZ45</f>
        <v>164853.459564208</v>
      </c>
      <c r="BA45" s="0" t="n">
        <f aca="false">'Raw Counts'!BA45</f>
        <v>14544.8206967985</v>
      </c>
      <c r="BB45" s="0" t="n">
        <f aca="false">'Raw Counts'!BB45</f>
        <v>10156.5719931372</v>
      </c>
      <c r="BC45" s="0" t="n">
        <f aca="false">'Raw Counts'!BC45</f>
        <v>6850.35551922948</v>
      </c>
      <c r="BD45" s="0" t="n">
        <f aca="false">'Raw Counts'!BD45</f>
        <v>96373.9247888721</v>
      </c>
      <c r="BE45" s="0" t="n">
        <f aca="false">'Raw Counts'!BE45</f>
        <v>142079.738601954</v>
      </c>
      <c r="BF45" s="0" t="n">
        <f aca="false">'Raw Counts'!BF45</f>
        <v>14017.9535008976</v>
      </c>
      <c r="BG45" s="0" t="n">
        <f aca="false">'Raw Counts'!BG45</f>
        <v>9180.53435149465</v>
      </c>
      <c r="BH45" s="0" t="n">
        <f aca="false">'Raw Counts'!BH45</f>
        <v>5972.65367033452</v>
      </c>
      <c r="BI45" s="0" t="n">
        <f aca="false">'Raw Counts'!BI45</f>
        <v>106447.285471725</v>
      </c>
      <c r="BJ45" s="0" t="n">
        <f aca="false">'Raw Counts'!BJ45</f>
        <v>162805.297676235</v>
      </c>
      <c r="BK45" s="0" t="n">
        <f aca="false">'Raw Counts'!BK45</f>
        <v>15244.9270717202</v>
      </c>
      <c r="BL45" s="0" t="n">
        <f aca="false">'Raw Counts'!BL45</f>
        <v>10545.5547063693</v>
      </c>
      <c r="BM45" s="0" t="n">
        <f aca="false">'Raw Counts'!BM45</f>
        <v>6960.85643365793</v>
      </c>
    </row>
    <row r="46" customFormat="false" ht="13" hidden="false" customHeight="false" outlineLevel="0" collapsed="false">
      <c r="A46" s="0" t="n">
        <f aca="false">'Raw Counts'!A46</f>
        <v>113120.204955092</v>
      </c>
      <c r="B46" s="0" t="n">
        <f aca="false">'Raw Counts'!B46</f>
        <v>160849.921452662</v>
      </c>
      <c r="C46" s="0" t="n">
        <f aca="false">'Raw Counts'!C46</f>
        <v>17090.917922726</v>
      </c>
      <c r="D46" s="0" t="n">
        <f aca="false">'Raw Counts'!D46</f>
        <v>10536.1738340223</v>
      </c>
      <c r="E46" s="0" t="n">
        <f aca="false">'Raw Counts'!E46</f>
        <v>7000.46984296566</v>
      </c>
      <c r="F46" s="0" t="n">
        <f aca="false">'Raw Counts'!F46</f>
        <v>98372.334055733</v>
      </c>
      <c r="G46" s="0" t="n">
        <f aca="false">'Raw Counts'!G46</f>
        <v>158005.566712739</v>
      </c>
      <c r="H46" s="0" t="n">
        <f aca="false">'Raw Counts'!H46</f>
        <v>14060.7295228435</v>
      </c>
      <c r="I46" s="0" t="n">
        <f aca="false">'Raw Counts'!I46</f>
        <v>10049.1626772427</v>
      </c>
      <c r="J46" s="0" t="n">
        <f aca="false">'Raw Counts'!J46</f>
        <v>6402.11289088156</v>
      </c>
      <c r="K46" s="0" t="n">
        <f aca="false">'Raw Counts'!K46</f>
        <v>88807.5755089603</v>
      </c>
      <c r="L46" s="0" t="n">
        <f aca="false">'Raw Counts'!L46</f>
        <v>158419.01531487</v>
      </c>
      <c r="M46" s="0" t="n">
        <f aca="false">'Raw Counts'!M46</f>
        <v>12923.6228375316</v>
      </c>
      <c r="N46" s="0" t="n">
        <f aca="false">'Raw Counts'!N46</f>
        <v>10032.4742526765</v>
      </c>
      <c r="O46" s="0" t="n">
        <f aca="false">'Raw Counts'!O46</f>
        <v>6582.44964405633</v>
      </c>
      <c r="P46" s="0" t="n">
        <f aca="false">'Raw Counts'!P46</f>
        <v>97542.5893348427</v>
      </c>
      <c r="Q46" s="0" t="n">
        <f aca="false">'Raw Counts'!Q46</f>
        <v>158913.998067017</v>
      </c>
      <c r="R46" s="0" t="n">
        <f aca="false">'Raw Counts'!R46</f>
        <v>14006.4758200696</v>
      </c>
      <c r="S46" s="0" t="n">
        <f aca="false">'Raw Counts'!S46</f>
        <v>10317.1727622424</v>
      </c>
      <c r="T46" s="0" t="n">
        <f aca="false">'Raw Counts'!T46</f>
        <v>6716.92297968386</v>
      </c>
      <c r="U46" s="0" t="n">
        <f aca="false">'Raw Counts'!U46</f>
        <v>94767.5234745525</v>
      </c>
      <c r="V46" s="0" t="n">
        <f aca="false">'Raw Counts'!V46</f>
        <v>156854.563410337</v>
      </c>
      <c r="W46" s="0" t="n">
        <f aca="false">'Raw Counts'!W46</f>
        <v>13545.3674758717</v>
      </c>
      <c r="X46" s="0" t="n">
        <f aca="false">'Raw Counts'!X46</f>
        <v>10024.135057402</v>
      </c>
      <c r="Y46" s="0" t="n">
        <f aca="false">'Raw Counts'!Y46</f>
        <v>6679.39533704887</v>
      </c>
      <c r="Z46" s="0" t="n">
        <f aca="false">'Raw Counts'!Z46</f>
        <v>93608.6836380061</v>
      </c>
      <c r="AA46" s="0" t="n">
        <f aca="false">'Raw Counts'!AA46</f>
        <v>157330.433432283</v>
      </c>
      <c r="AB46" s="0" t="n">
        <f aca="false">'Raw Counts'!AB46</f>
        <v>13578.7472448404</v>
      </c>
      <c r="AC46" s="0" t="n">
        <f aca="false">'Raw Counts'!AC46</f>
        <v>10054.3784418957</v>
      </c>
      <c r="AD46" s="0" t="n">
        <f aca="false">'Raw Counts'!AD46</f>
        <v>6672.09797984037</v>
      </c>
      <c r="AE46" s="0" t="n">
        <f aca="false">'Raw Counts'!AE46</f>
        <v>95404.3684569644</v>
      </c>
      <c r="AF46" s="0" t="n">
        <f aca="false">'Raw Counts'!AF46</f>
        <v>155357.11474792</v>
      </c>
      <c r="AG46" s="0" t="n">
        <f aca="false">'Raw Counts'!AG46</f>
        <v>14195.3085478507</v>
      </c>
      <c r="AH46" s="0" t="n">
        <f aca="false">'Raw Counts'!AH46</f>
        <v>10122.1636324916</v>
      </c>
      <c r="AI46" s="0" t="n">
        <f aca="false">'Raw Counts'!AI46</f>
        <v>6444.8510809606</v>
      </c>
      <c r="AJ46" s="0" t="n">
        <f aca="false">'Raw Counts'!AJ46</f>
        <v>91042.0969756739</v>
      </c>
      <c r="AK46" s="0" t="n">
        <f aca="false">'Raw Counts'!AK46</f>
        <v>162463.829712069</v>
      </c>
      <c r="AL46" s="0" t="n">
        <f aca="false">'Raw Counts'!AL46</f>
        <v>13302.2987540231</v>
      </c>
      <c r="AM46" s="0" t="n">
        <f aca="false">'Raw Counts'!AM46</f>
        <v>10671.7418962526</v>
      </c>
      <c r="AN46" s="0" t="n">
        <f aca="false">'Raw Counts'!AN46</f>
        <v>6745.06881334263</v>
      </c>
      <c r="AO46" s="0" t="n">
        <f aca="false">'Raw Counts'!AO46</f>
        <v>92367.9208065042</v>
      </c>
      <c r="AP46" s="0" t="n">
        <f aca="false">'Raw Counts'!AP46</f>
        <v>157014.506668779</v>
      </c>
      <c r="AQ46" s="0" t="n">
        <f aca="false">'Raw Counts'!AQ46</f>
        <v>12993.5124078549</v>
      </c>
      <c r="AR46" s="0" t="n">
        <f aca="false">'Raw Counts'!AR46</f>
        <v>9944.88004779742</v>
      </c>
      <c r="AS46" s="0" t="n">
        <f aca="false">'Raw Counts'!AS46</f>
        <v>6383.34970007628</v>
      </c>
      <c r="AT46" s="0" t="n">
        <f aca="false">'Raw Counts'!AT46</f>
        <v>110470.06485648</v>
      </c>
      <c r="AU46" s="0" t="n">
        <f aca="false">'Raw Counts'!AU46</f>
        <v>155907.069487103</v>
      </c>
      <c r="AV46" s="0" t="n">
        <f aca="false">'Raw Counts'!AV46</f>
        <v>15805.2633792619</v>
      </c>
      <c r="AW46" s="0" t="n">
        <f aca="false">'Raw Counts'!AW46</f>
        <v>10316.1315811798</v>
      </c>
      <c r="AX46" s="0" t="n">
        <f aca="false">'Raw Counts'!AX46</f>
        <v>6530.32906471162</v>
      </c>
      <c r="AY46" s="0" t="n">
        <f aca="false">'Raw Counts'!AY46</f>
        <v>100010.970362795</v>
      </c>
      <c r="AZ46" s="0" t="n">
        <f aca="false">'Raw Counts'!AZ46</f>
        <v>164670.974629521</v>
      </c>
      <c r="BA46" s="0" t="n">
        <f aca="false">'Raw Counts'!BA46</f>
        <v>14166.1030174365</v>
      </c>
      <c r="BB46" s="0" t="n">
        <f aca="false">'Raw Counts'!BB46</f>
        <v>10162.828982813</v>
      </c>
      <c r="BC46" s="0" t="n">
        <f aca="false">'Raw Counts'!BC46</f>
        <v>6834.71875308408</v>
      </c>
      <c r="BD46" s="0" t="n">
        <f aca="false">'Raw Counts'!BD46</f>
        <v>97178.2934874165</v>
      </c>
      <c r="BE46" s="0" t="n">
        <f aca="false">'Raw Counts'!BE46</f>
        <v>142187.716946394</v>
      </c>
      <c r="BF46" s="0" t="n">
        <f aca="false">'Raw Counts'!BF46</f>
        <v>13516.1540193003</v>
      </c>
      <c r="BG46" s="0" t="n">
        <f aca="false">'Raw Counts'!BG46</f>
        <v>8772.84092953985</v>
      </c>
      <c r="BH46" s="0" t="n">
        <f aca="false">'Raw Counts'!BH46</f>
        <v>5957.0184140669</v>
      </c>
      <c r="BI46" s="0" t="n">
        <f aca="false">'Raw Counts'!BI46</f>
        <v>106653.896452189</v>
      </c>
      <c r="BJ46" s="0" t="n">
        <f aca="false">'Raw Counts'!BJ46</f>
        <v>163420.461207556</v>
      </c>
      <c r="BK46" s="0" t="n">
        <f aca="false">'Raw Counts'!BK46</f>
        <v>14746.1848996866</v>
      </c>
      <c r="BL46" s="0" t="n">
        <f aca="false">'Raw Counts'!BL46</f>
        <v>10518.4433109204</v>
      </c>
      <c r="BM46" s="0" t="n">
        <f aca="false">'Raw Counts'!BM46</f>
        <v>6731.51677119517</v>
      </c>
    </row>
    <row r="47" customFormat="false" ht="13" hidden="false" customHeight="false" outlineLevel="0" collapsed="false">
      <c r="A47" s="0" t="n">
        <f aca="false">'Raw Counts'!A47</f>
        <v>114036.803087288</v>
      </c>
      <c r="B47" s="0" t="n">
        <f aca="false">'Raw Counts'!B47</f>
        <v>160663.343958111</v>
      </c>
      <c r="C47" s="0" t="n">
        <f aca="false">'Raw Counts'!C47</f>
        <v>17628.4035505094</v>
      </c>
      <c r="D47" s="0" t="n">
        <f aca="false">'Raw Counts'!D47</f>
        <v>10575.7998260517</v>
      </c>
      <c r="E47" s="0" t="n">
        <f aca="false">'Raw Counts'!E47</f>
        <v>6801.36074213222</v>
      </c>
      <c r="F47" s="0" t="n">
        <f aca="false">'Raw Counts'!F47</f>
        <v>96008.6147314071</v>
      </c>
      <c r="G47" s="0" t="n">
        <f aca="false">'Raw Counts'!G47</f>
        <v>156669.08567706</v>
      </c>
      <c r="H47" s="0" t="n">
        <f aca="false">'Raw Counts'!H47</f>
        <v>14768.1004532432</v>
      </c>
      <c r="I47" s="0" t="n">
        <f aca="false">'Raw Counts'!I47</f>
        <v>9859.36994534341</v>
      </c>
      <c r="J47" s="0" t="n">
        <f aca="false">'Raw Counts'!J47</f>
        <v>6495.92942590967</v>
      </c>
      <c r="K47" s="0" t="n">
        <f aca="false">'Raw Counts'!K47</f>
        <v>87717.8640504549</v>
      </c>
      <c r="L47" s="0" t="n">
        <f aca="false">'Raw Counts'!L47</f>
        <v>158760.330705064</v>
      </c>
      <c r="M47" s="0" t="n">
        <f aca="false">'Raw Counts'!M47</f>
        <v>12316.5305055141</v>
      </c>
      <c r="N47" s="0" t="n">
        <f aca="false">'Raw Counts'!N47</f>
        <v>10050.2038277212</v>
      </c>
      <c r="O47" s="0" t="n">
        <f aca="false">'Raw Counts'!O47</f>
        <v>6544.9225566287</v>
      </c>
      <c r="P47" s="0" t="n">
        <f aca="false">'Raw Counts'!P47</f>
        <v>97738.434346955</v>
      </c>
      <c r="Q47" s="0" t="n">
        <f aca="false">'Raw Counts'!Q47</f>
        <v>157338.878646847</v>
      </c>
      <c r="R47" s="0" t="n">
        <f aca="false">'Raw Counts'!R47</f>
        <v>14444.6610956276</v>
      </c>
      <c r="S47" s="0" t="n">
        <f aca="false">'Raw Counts'!S47</f>
        <v>10375.5691949118</v>
      </c>
      <c r="T47" s="0" t="n">
        <f aca="false">'Raw Counts'!T47</f>
        <v>6564.7288337043</v>
      </c>
      <c r="U47" s="0" t="n">
        <f aca="false">'Raw Counts'!U47</f>
        <v>98484.9989545114</v>
      </c>
      <c r="V47" s="0" t="n">
        <f aca="false">'Raw Counts'!V47</f>
        <v>157509.514368878</v>
      </c>
      <c r="W47" s="0" t="n">
        <f aca="false">'Raw Counts'!W47</f>
        <v>13798.8685094872</v>
      </c>
      <c r="X47" s="0" t="n">
        <f aca="false">'Raw Counts'!X47</f>
        <v>10062.7176649205</v>
      </c>
      <c r="Y47" s="0" t="n">
        <f aca="false">'Raw Counts'!Y47</f>
        <v>6585.57690833575</v>
      </c>
      <c r="Z47" s="0" t="n">
        <f aca="false">'Raw Counts'!Z47</f>
        <v>96389.7216023517</v>
      </c>
      <c r="AA47" s="0" t="n">
        <f aca="false">'Raw Counts'!AA47</f>
        <v>157071.789833559</v>
      </c>
      <c r="AB47" s="0" t="n">
        <f aca="false">'Raw Counts'!AB47</f>
        <v>14434.234544588</v>
      </c>
      <c r="AC47" s="0" t="n">
        <f aca="false">'Raw Counts'!AC47</f>
        <v>10208.7103683137</v>
      </c>
      <c r="AD47" s="0" t="n">
        <f aca="false">'Raw Counts'!AD47</f>
        <v>6663.75886501418</v>
      </c>
      <c r="AE47" s="0" t="n">
        <f aca="false">'Raw Counts'!AE47</f>
        <v>97277.2576796227</v>
      </c>
      <c r="AF47" s="0" t="n">
        <f aca="false">'Raw Counts'!AF47</f>
        <v>156029.96442177</v>
      </c>
      <c r="AG47" s="0" t="n">
        <f aca="false">'Raw Counts'!AG47</f>
        <v>14038.8156751613</v>
      </c>
      <c r="AH47" s="0" t="n">
        <f aca="false">'Raw Counts'!AH47</f>
        <v>9931.32323368184</v>
      </c>
      <c r="AI47" s="0" t="n">
        <f aca="false">'Raw Counts'!AI47</f>
        <v>6520.94733212695</v>
      </c>
      <c r="AJ47" s="0" t="n">
        <f aca="false">'Raw Counts'!AJ47</f>
        <v>91836.5174392107</v>
      </c>
      <c r="AK47" s="0" t="n">
        <f aca="false">'Raw Counts'!AK47</f>
        <v>162547.617468111</v>
      </c>
      <c r="AL47" s="0" t="n">
        <f aca="false">'Raw Counts'!AL47</f>
        <v>13406.6119046215</v>
      </c>
      <c r="AM47" s="0" t="n">
        <f aca="false">'Raw Counts'!AM47</f>
        <v>10435.0172088555</v>
      </c>
      <c r="AN47" s="0" t="n">
        <f aca="false">'Raw Counts'!AN47</f>
        <v>6830.54962048972</v>
      </c>
      <c r="AO47" s="0" t="n">
        <f aca="false">'Raw Counts'!AO47</f>
        <v>94534.9009291951</v>
      </c>
      <c r="AP47" s="0" t="n">
        <f aca="false">'Raw Counts'!AP47</f>
        <v>158355.414436126</v>
      </c>
      <c r="AQ47" s="0" t="n">
        <f aca="false">'Raw Counts'!AQ47</f>
        <v>13294.9980800794</v>
      </c>
      <c r="AR47" s="0" t="n">
        <f aca="false">'Raw Counts'!AR47</f>
        <v>10193.0728288423</v>
      </c>
      <c r="AS47" s="0" t="n">
        <f aca="false">'Raw Counts'!AS47</f>
        <v>6542.83805655461</v>
      </c>
      <c r="AT47" s="0" t="n">
        <f aca="false">'Raw Counts'!AT47</f>
        <v>115407.113994244</v>
      </c>
      <c r="AU47" s="0" t="n">
        <f aca="false">'Raw Counts'!AU47</f>
        <v>158695.608014245</v>
      </c>
      <c r="AV47" s="0" t="n">
        <f aca="false">'Raw Counts'!AV47</f>
        <v>16331.1923454184</v>
      </c>
      <c r="AW47" s="0" t="n">
        <f aca="false">'Raw Counts'!AW47</f>
        <v>10169.0859767963</v>
      </c>
      <c r="AX47" s="0" t="n">
        <f aca="false">'Raw Counts'!AX47</f>
        <v>6494.88668107339</v>
      </c>
      <c r="AY47" s="0" t="n">
        <f aca="false">'Raw Counts'!AY47</f>
        <v>100154.210814069</v>
      </c>
      <c r="AZ47" s="0" t="n">
        <f aca="false">'Raw Counts'!AZ47</f>
        <v>165217.320252793</v>
      </c>
      <c r="BA47" s="0" t="n">
        <f aca="false">'Raw Counts'!BA47</f>
        <v>14576.1207985627</v>
      </c>
      <c r="BB47" s="0" t="n">
        <f aca="false">'Raw Counts'!BB47</f>
        <v>10550.7707559079</v>
      </c>
      <c r="BC47" s="0" t="n">
        <f aca="false">'Raw Counts'!BC47</f>
        <v>6813.87010698609</v>
      </c>
      <c r="BD47" s="0" t="n">
        <f aca="false">'Raw Counts'!BD47</f>
        <v>96682.3971663174</v>
      </c>
      <c r="BE47" s="0" t="n">
        <f aca="false">'Raw Counts'!BE47</f>
        <v>142763.284577069</v>
      </c>
      <c r="BF47" s="0" t="n">
        <f aca="false">'Raw Counts'!BF47</f>
        <v>13743.5747962348</v>
      </c>
      <c r="BG47" s="0" t="n">
        <f aca="false">'Raw Counts'!BG47</f>
        <v>9054.36686323164</v>
      </c>
      <c r="BH47" s="0" t="n">
        <f aca="false">'Raw Counts'!BH47</f>
        <v>5934.08641997362</v>
      </c>
      <c r="BI47" s="0" t="n">
        <f aca="false">'Raw Counts'!BI47</f>
        <v>106973.231992116</v>
      </c>
      <c r="BJ47" s="0" t="n">
        <f aca="false">'Raw Counts'!BJ47</f>
        <v>162653.702228317</v>
      </c>
      <c r="BK47" s="0" t="n">
        <f aca="false">'Raw Counts'!BK47</f>
        <v>14950.6887169904</v>
      </c>
      <c r="BL47" s="0" t="n">
        <f aca="false">'Raw Counts'!BL47</f>
        <v>10501.7540246183</v>
      </c>
      <c r="BM47" s="0" t="n">
        <f aca="false">'Raw Counts'!BM47</f>
        <v>6828.4640541582</v>
      </c>
    </row>
    <row r="48" customFormat="false" ht="13" hidden="false" customHeight="false" outlineLevel="0" collapsed="false">
      <c r="A48" s="0" t="n">
        <f aca="false">'Raw Counts'!A48</f>
        <v>113627.603270006</v>
      </c>
      <c r="B48" s="0" t="n">
        <f aca="false">'Raw Counts'!B48</f>
        <v>161921.925935272</v>
      </c>
      <c r="C48" s="0" t="n">
        <f aca="false">'Raw Counts'!C48</f>
        <v>17178.5830391746</v>
      </c>
      <c r="D48" s="0" t="n">
        <f aca="false">'Raw Counts'!D48</f>
        <v>10597.7053248048</v>
      </c>
      <c r="E48" s="0" t="n">
        <f aca="false">'Raw Counts'!E48</f>
        <v>6954.60164793012</v>
      </c>
      <c r="F48" s="0" t="n">
        <f aca="false">'Raw Counts'!F48</f>
        <v>96319.1869712006</v>
      </c>
      <c r="G48" s="0" t="n">
        <f aca="false">'Raw Counts'!G48</f>
        <v>158142.329308902</v>
      </c>
      <c r="H48" s="0" t="n">
        <f aca="false">'Raw Counts'!H48</f>
        <v>13436.8665475915</v>
      </c>
      <c r="I48" s="0" t="n">
        <f aca="false">'Raw Counts'!I48</f>
        <v>10046.0292154643</v>
      </c>
      <c r="J48" s="0" t="n">
        <f aca="false">'Raw Counts'!J48</f>
        <v>6643.95237214264</v>
      </c>
      <c r="K48" s="0" t="n">
        <f aca="false">'Raw Counts'!K48</f>
        <v>89398.7687470473</v>
      </c>
      <c r="L48" s="0" t="n">
        <f aca="false">'Raw Counts'!L48</f>
        <v>157955.705863583</v>
      </c>
      <c r="M48" s="0" t="n">
        <f aca="false">'Raw Counts'!M48</f>
        <v>12544.9727133032</v>
      </c>
      <c r="N48" s="0" t="n">
        <f aca="false">'Raw Counts'!N48</f>
        <v>9960.52216571417</v>
      </c>
      <c r="O48" s="0" t="n">
        <f aca="false">'Raw Counts'!O48</f>
        <v>6531.37081289513</v>
      </c>
      <c r="P48" s="0" t="n">
        <f aca="false">'Raw Counts'!P48</f>
        <v>97296.2096832015</v>
      </c>
      <c r="Q48" s="0" t="n">
        <f aca="false">'Raw Counts'!Q48</f>
        <v>158232.386164665</v>
      </c>
      <c r="R48" s="0" t="n">
        <f aca="false">'Raw Counts'!R48</f>
        <v>14095.1527988719</v>
      </c>
      <c r="S48" s="0" t="n">
        <f aca="false">'Raw Counts'!S48</f>
        <v>10406.8549402369</v>
      </c>
      <c r="T48" s="0" t="n">
        <f aca="false">'Raw Counts'!T48</f>
        <v>6681.47986844077</v>
      </c>
      <c r="U48" s="0" t="n">
        <f aca="false">'Raw Counts'!U48</f>
        <v>96749.7811959491</v>
      </c>
      <c r="V48" s="0" t="n">
        <f aca="false">'Raw Counts'!V48</f>
        <v>157502.086509599</v>
      </c>
      <c r="W48" s="0" t="n">
        <f aca="false">'Raw Counts'!W48</f>
        <v>14321.5564421068</v>
      </c>
      <c r="X48" s="0" t="n">
        <f aca="false">'Raw Counts'!X48</f>
        <v>10145.0991880585</v>
      </c>
      <c r="Y48" s="0" t="n">
        <f aca="false">'Raw Counts'!Y48</f>
        <v>6827.42227192329</v>
      </c>
      <c r="Z48" s="0" t="n">
        <f aca="false">'Raw Counts'!Z48</f>
        <v>95708.5936563623</v>
      </c>
      <c r="AA48" s="0" t="n">
        <f aca="false">'Raw Counts'!AA48</f>
        <v>157266.840202173</v>
      </c>
      <c r="AB48" s="0" t="n">
        <f aca="false">'Raw Counts'!AB48</f>
        <v>13700.8002671573</v>
      </c>
      <c r="AC48" s="0" t="n">
        <f aca="false">'Raw Counts'!AC48</f>
        <v>10267.1161153697</v>
      </c>
      <c r="AD48" s="0" t="n">
        <f aca="false">'Raw Counts'!AD48</f>
        <v>6578.27962644952</v>
      </c>
      <c r="AE48" s="0" t="n">
        <f aca="false">'Raw Counts'!AE48</f>
        <v>92999.3336279569</v>
      </c>
      <c r="AF48" s="0" t="n">
        <f aca="false">'Raw Counts'!AF48</f>
        <v>154784.916511392</v>
      </c>
      <c r="AG48" s="0" t="n">
        <f aca="false">'Raw Counts'!AG48</f>
        <v>14319.4631465775</v>
      </c>
      <c r="AH48" s="0" t="n">
        <f aca="false">'Raw Counts'!AH48</f>
        <v>9950.09375041336</v>
      </c>
      <c r="AI48" s="0" t="n">
        <f aca="false">'Raw Counts'!AI48</f>
        <v>6426.08780193012</v>
      </c>
      <c r="AJ48" s="0" t="n">
        <f aca="false">'Raw Counts'!AJ48</f>
        <v>94719.1007926409</v>
      </c>
      <c r="AK48" s="0" t="n">
        <f aca="false">'Raw Counts'!AK48</f>
        <v>163339.8216999</v>
      </c>
      <c r="AL48" s="0" t="n">
        <f aca="false">'Raw Counts'!AL48</f>
        <v>13361.7559013604</v>
      </c>
      <c r="AM48" s="0" t="n">
        <f aca="false">'Raw Counts'!AM48</f>
        <v>10447.5315759199</v>
      </c>
      <c r="AN48" s="0" t="n">
        <f aca="false">'Raw Counts'!AN48</f>
        <v>6859.73759182921</v>
      </c>
      <c r="AO48" s="0" t="n">
        <f aca="false">'Raw Counts'!AO48</f>
        <v>92852.003404528</v>
      </c>
      <c r="AP48" s="0" t="n">
        <f aca="false">'Raw Counts'!AP48</f>
        <v>158012.994985202</v>
      </c>
      <c r="AQ48" s="0" t="n">
        <f aca="false">'Raw Counts'!AQ48</f>
        <v>12675.3634867023</v>
      </c>
      <c r="AR48" s="0" t="n">
        <f aca="false">'Raw Counts'!AR48</f>
        <v>9876.05504879169</v>
      </c>
      <c r="AS48" s="0" t="n">
        <f aca="false">'Raw Counts'!AS48</f>
        <v>6506.35287798768</v>
      </c>
      <c r="AT48" s="0" t="n">
        <f aca="false">'Raw Counts'!AT48</f>
        <v>113155.036419783</v>
      </c>
      <c r="AU48" s="0" t="n">
        <f aca="false">'Raw Counts'!AU48</f>
        <v>158034.160507298</v>
      </c>
      <c r="AV48" s="0" t="n">
        <f aca="false">'Raw Counts'!AV48</f>
        <v>16204.9165281917</v>
      </c>
      <c r="AW48" s="0" t="n">
        <f aca="false">'Raw Counts'!AW48</f>
        <v>10254.6019967298</v>
      </c>
      <c r="AX48" s="0" t="n">
        <f aca="false">'Raw Counts'!AX48</f>
        <v>6610.5950613062</v>
      </c>
      <c r="AY48" s="0" t="n">
        <f aca="false">'Raw Counts'!AY48</f>
        <v>100273.217272478</v>
      </c>
      <c r="AZ48" s="0" t="n">
        <f aca="false">'Raw Counts'!AZ48</f>
        <v>165111.205436985</v>
      </c>
      <c r="BA48" s="0" t="n">
        <f aca="false">'Raw Counts'!BA48</f>
        <v>14769.1421444905</v>
      </c>
      <c r="BB48" s="0" t="n">
        <f aca="false">'Raw Counts'!BB48</f>
        <v>10316.1315811798</v>
      </c>
      <c r="BC48" s="0" t="n">
        <f aca="false">'Raw Counts'!BC48</f>
        <v>6706.4982853859</v>
      </c>
      <c r="BD48" s="0" t="n">
        <f aca="false">'Raw Counts'!BD48</f>
        <v>99097.8821128954</v>
      </c>
      <c r="BE48" s="0" t="n">
        <f aca="false">'Raw Counts'!BE48</f>
        <v>142785.531924766</v>
      </c>
      <c r="BF48" s="0" t="n">
        <f aca="false">'Raw Counts'!BF48</f>
        <v>14375.8020101962</v>
      </c>
      <c r="BG48" s="0" t="n">
        <f aca="false">'Raw Counts'!BG48</f>
        <v>9072.09252832154</v>
      </c>
      <c r="BH48" s="0" t="n">
        <f aca="false">'Raw Counts'!BH48</f>
        <v>5912.19716160783</v>
      </c>
      <c r="BI48" s="0" t="n">
        <f aca="false">'Raw Counts'!BI48</f>
        <v>108149.588757193</v>
      </c>
      <c r="BJ48" s="0" t="n">
        <f aca="false">'Raw Counts'!BJ48</f>
        <v>163546.716425349</v>
      </c>
      <c r="BK48" s="0" t="n">
        <f aca="false">'Raw Counts'!BK48</f>
        <v>15391.0030507946</v>
      </c>
      <c r="BL48" s="0" t="n">
        <f aca="false">'Raw Counts'!BL48</f>
        <v>10536.1738340223</v>
      </c>
      <c r="BM48" s="0" t="n">
        <f aca="false">'Raw Counts'!BM48</f>
        <v>6695.0318359834</v>
      </c>
    </row>
    <row r="49" customFormat="false" ht="13" hidden="false" customHeight="false" outlineLevel="0" collapsed="false">
      <c r="A49" s="0" t="n">
        <f aca="false">'Raw Counts'!A49</f>
        <v>113888.047044375</v>
      </c>
      <c r="B49" s="0" t="n">
        <f aca="false">'Raw Counts'!B49</f>
        <v>161851.988811333</v>
      </c>
      <c r="C49" s="0" t="n">
        <f aca="false">'Raw Counts'!C49</f>
        <v>17696.2452611732</v>
      </c>
      <c r="D49" s="0" t="n">
        <f aca="false">'Raw Counts'!D49</f>
        <v>10754.1389519773</v>
      </c>
      <c r="E49" s="0" t="n">
        <f aca="false">'Raw Counts'!E49</f>
        <v>6759.66265004543</v>
      </c>
      <c r="F49" s="0" t="n">
        <f aca="false">'Raw Counts'!F49</f>
        <v>96331.8203008206</v>
      </c>
      <c r="G49" s="0" t="n">
        <f aca="false">'Raw Counts'!G49</f>
        <v>157559.37276017</v>
      </c>
      <c r="H49" s="0" t="n">
        <f aca="false">'Raw Counts'!H49</f>
        <v>14369.5421192122</v>
      </c>
      <c r="I49" s="0" t="n">
        <f aca="false">'Raw Counts'!I49</f>
        <v>9870.84138864893</v>
      </c>
      <c r="J49" s="0" t="n">
        <f aca="false">'Raw Counts'!J49</f>
        <v>6518.86183683381</v>
      </c>
      <c r="K49" s="0" t="n">
        <f aca="false">'Raw Counts'!K49</f>
        <v>88373.1474723078</v>
      </c>
      <c r="L49" s="0" t="n">
        <f aca="false">'Raw Counts'!L49</f>
        <v>158901.277159863</v>
      </c>
      <c r="M49" s="0" t="n">
        <f aca="false">'Raw Counts'!M49</f>
        <v>12685.7880198979</v>
      </c>
      <c r="N49" s="0" t="n">
        <f aca="false">'Raw Counts'!N49</f>
        <v>9845.81425986245</v>
      </c>
      <c r="O49" s="0" t="n">
        <f aca="false">'Raw Counts'!O49</f>
        <v>6477.16604143657</v>
      </c>
      <c r="P49" s="0" t="n">
        <f aca="false">'Raw Counts'!P49</f>
        <v>98653.48841026</v>
      </c>
      <c r="Q49" s="0" t="n">
        <f aca="false">'Raw Counts'!Q49</f>
        <v>158961.72707005</v>
      </c>
      <c r="R49" s="0" t="n">
        <f aca="false">'Raw Counts'!R49</f>
        <v>14275.6442719093</v>
      </c>
      <c r="S49" s="0" t="n">
        <f aca="false">'Raw Counts'!S49</f>
        <v>10397.4742110537</v>
      </c>
      <c r="T49" s="0" t="n">
        <f aca="false">'Raw Counts'!T49</f>
        <v>6703.37097950173</v>
      </c>
      <c r="U49" s="0" t="n">
        <f aca="false">'Raw Counts'!U49</f>
        <v>96805.5828691015</v>
      </c>
      <c r="V49" s="0" t="n">
        <f aca="false">'Raw Counts'!V49</f>
        <v>158421.05055037</v>
      </c>
      <c r="W49" s="0" t="n">
        <f aca="false">'Raw Counts'!W49</f>
        <v>14162.9681358339</v>
      </c>
      <c r="X49" s="0" t="n">
        <f aca="false">'Raw Counts'!X49</f>
        <v>10119.0301455442</v>
      </c>
      <c r="Y49" s="0" t="n">
        <f aca="false">'Raw Counts'!Y49</f>
        <v>6681.47986844077</v>
      </c>
      <c r="Z49" s="0" t="n">
        <f aca="false">'Raw Counts'!Z49</f>
        <v>96011.7780071364</v>
      </c>
      <c r="AA49" s="0" t="n">
        <f aca="false">'Raw Counts'!AA49</f>
        <v>157834.921639008</v>
      </c>
      <c r="AB49" s="0" t="n">
        <f aca="false">'Raw Counts'!AB49</f>
        <v>14179.6641471148</v>
      </c>
      <c r="AC49" s="0" t="n">
        <f aca="false">'Raw Counts'!AC49</f>
        <v>10453.7887659141</v>
      </c>
      <c r="AD49" s="0" t="n">
        <f aca="false">'Raw Counts'!AD49</f>
        <v>6705.4565171302</v>
      </c>
      <c r="AE49" s="0" t="n">
        <f aca="false">'Raw Counts'!AE49</f>
        <v>94260.1894825758</v>
      </c>
      <c r="AF49" s="0" t="n">
        <f aca="false">'Raw Counts'!AF49</f>
        <v>154064.354222597</v>
      </c>
      <c r="AG49" s="0" t="n">
        <f aca="false">'Raw Counts'!AG49</f>
        <v>13757.1352953895</v>
      </c>
      <c r="AH49" s="0" t="n">
        <f aca="false">'Raw Counts'!AH49</f>
        <v>9922.98112794241</v>
      </c>
      <c r="AI49" s="0" t="n">
        <f aca="false">'Raw Counts'!AI49</f>
        <v>6557.43156855583</v>
      </c>
      <c r="AJ49" s="0" t="n">
        <f aca="false">'Raw Counts'!AJ49</f>
        <v>91180.9837157294</v>
      </c>
      <c r="AK49" s="0" t="n">
        <f aca="false">'Raw Counts'!AK49</f>
        <v>163272.011760984</v>
      </c>
      <c r="AL49" s="0" t="n">
        <f aca="false">'Raw Counts'!AL49</f>
        <v>13574.5710114094</v>
      </c>
      <c r="AM49" s="0" t="n">
        <f aca="false">'Raw Counts'!AM49</f>
        <v>10286.9285032359</v>
      </c>
      <c r="AN49" s="0" t="n">
        <f aca="false">'Raw Counts'!AN49</f>
        <v>6735.68685910563</v>
      </c>
      <c r="AO49" s="0" t="n">
        <f aca="false">'Raw Counts'!AO49</f>
        <v>94604.3707876262</v>
      </c>
      <c r="AP49" s="0" t="n">
        <f aca="false">'Raw Counts'!AP49</f>
        <v>158340.557335244</v>
      </c>
      <c r="AQ49" s="0" t="n">
        <f aca="false">'Raw Counts'!AQ49</f>
        <v>12971.6111478085</v>
      </c>
      <c r="AR49" s="0" t="n">
        <f aca="false">'Raw Counts'!AR49</f>
        <v>10074.1903660045</v>
      </c>
      <c r="AS49" s="0" t="n">
        <f aca="false">'Raw Counts'!AS49</f>
        <v>6436.5121746235</v>
      </c>
      <c r="AT49" s="0" t="n">
        <f aca="false">'Raw Counts'!AT49</f>
        <v>109921.748547484</v>
      </c>
      <c r="AU49" s="0" t="n">
        <f aca="false">'Raw Counts'!AU49</f>
        <v>156798.299055644</v>
      </c>
      <c r="AV49" s="0" t="n">
        <f aca="false">'Raw Counts'!AV49</f>
        <v>17172.3212170941</v>
      </c>
      <c r="AW49" s="0" t="n">
        <f aca="false">'Raw Counts'!AW49</f>
        <v>10161.7878194321</v>
      </c>
      <c r="AX49" s="0" t="n">
        <f aca="false">'Raw Counts'!AX49</f>
        <v>6614.76509373886</v>
      </c>
      <c r="AY49" s="0" t="n">
        <f aca="false">'Raw Counts'!AY49</f>
        <v>102095.485164443</v>
      </c>
      <c r="AZ49" s="0" t="n">
        <f aca="false">'Raw Counts'!AZ49</f>
        <v>165849.554083201</v>
      </c>
      <c r="BA49" s="0" t="n">
        <f aca="false">'Raw Counts'!BA49</f>
        <v>14676.281848697</v>
      </c>
      <c r="BB49" s="0" t="n">
        <f aca="false">'Raw Counts'!BB49</f>
        <v>10587.2731748465</v>
      </c>
      <c r="BC49" s="0" t="n">
        <f aca="false">'Raw Counts'!BC49</f>
        <v>6825.33670630929</v>
      </c>
      <c r="BD49" s="0" t="n">
        <f aca="false">'Raw Counts'!BD49</f>
        <v>96408.6717508037</v>
      </c>
      <c r="BE49" s="0" t="n">
        <f aca="false">'Raw Counts'!BE49</f>
        <v>142534.719101833</v>
      </c>
      <c r="BF49" s="0" t="n">
        <f aca="false">'Raw Counts'!BF49</f>
        <v>13476.5152043934</v>
      </c>
      <c r="BG49" s="0" t="n">
        <f aca="false">'Raw Counts'!BG49</f>
        <v>8834.35848125939</v>
      </c>
      <c r="BH49" s="0" t="n">
        <f aca="false">'Raw Counts'!BH49</f>
        <v>5938.25614204729</v>
      </c>
      <c r="BI49" s="0" t="n">
        <f aca="false">'Raw Counts'!BI49</f>
        <v>106811.9438779</v>
      </c>
      <c r="BJ49" s="0" t="n">
        <f aca="false">'Raw Counts'!BJ49</f>
        <v>163856.354621972</v>
      </c>
      <c r="BK49" s="0" t="n">
        <f aca="false">'Raw Counts'!BK49</f>
        <v>14481.1791583399</v>
      </c>
      <c r="BL49" s="0" t="n">
        <f aca="false">'Raw Counts'!BL49</f>
        <v>10223.3167755163</v>
      </c>
      <c r="BM49" s="0" t="n">
        <f aca="false">'Raw Counts'!BM49</f>
        <v>6710.6683618180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4:02Z</dcterms:created>
  <dc:creator/>
  <dc:description/>
  <cp:keywords/>
  <dc:language>en-US</dc:language>
  <cp:lastModifiedBy>Xue Su</cp:lastModifiedBy>
  <cp:lastPrinted>2009-05-19T21:48:05Z</cp:lastPrinted>
  <dcterms:modified xsi:type="dcterms:W3CDTF">2023-02-03T16:31:29Z</dcterms:modified>
  <cp:revision>0</cp:revision>
  <dc:subject/>
  <dc:title/>
</cp:coreProperties>
</file>