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Results" sheetId="1" state="visible" r:id="rId2"/>
    <sheet name="Misc" sheetId="2" state="visible" r:id="rId3"/>
    <sheet name="Run_Setup" sheetId="3" state="visible" r:id="rId4"/>
    <sheet name="Measurement_Setup" sheetId="4" state="visible" r:id="rId5"/>
    <sheet name="Interference Matrix" sheetId="5" state="visible" r:id="rId6"/>
    <sheet name="Ratios" sheetId="6" state="visible" r:id="rId7"/>
    <sheet name="Times" sheetId="7" state="visible" r:id="rId8"/>
    <sheet name="Field" sheetId="8" state="visible" r:id="rId9"/>
    <sheet name="Corrected Counts" sheetId="9" state="visible" r:id="rId10"/>
    <sheet name="Raw Counts" sheetId="10" state="visible" r:id="rId11"/>
  </sheets>
  <definedNames>
    <definedName function="false" hidden="false" localSheetId="1" name="_xlnm.Print_Area" vbProcedure="false">Misc!$O$1:$AN$44</definedName>
    <definedName function="false" hidden="false" localSheetId="2" name="_xlnm.Print_Area" vbProcedure="false">Run_Setup!$A$1:$E$21</definedName>
    <definedName function="false" hidden="false" name="Field" vbProcedure="false">Run_Setup!$5:$5</definedName>
    <definedName function="false" hidden="false" name="Field_Dispersion" vbProcedure="false">Run_Setup!$6:$6</definedName>
    <definedName function="false" hidden="false" name="Mass" vbProcedure="false">Run_Setup!$D$2:$IV$2</definedName>
    <definedName function="false" hidden="false" name="Mass_Dispersion" vbProcedure="false">Run_Setup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8">
  <si>
    <t xml:space="preserve">File</t>
  </si>
  <si>
    <t xml:space="preserve">Description</t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mean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55Mn</t>
    </r>
  </si>
  <si>
    <t xml:space="preserve">G2@1.asc</t>
  </si>
  <si>
    <t xml:space="preserve">25/#1/</t>
  </si>
  <si>
    <t xml:space="preserve">G2@2.asc</t>
  </si>
  <si>
    <t xml:space="preserve">G2@9.asc</t>
  </si>
  <si>
    <t xml:space="preserve">G2@10.asc</t>
  </si>
  <si>
    <t xml:space="preserve">G2@11.asc</t>
  </si>
  <si>
    <t xml:space="preserve">G2@12.asc</t>
  </si>
  <si>
    <t xml:space="preserve">G2@13.asc</t>
  </si>
  <si>
    <t xml:space="preserve">G2@4.asc</t>
  </si>
  <si>
    <t xml:space="preserve">G2@3.asc</t>
  </si>
  <si>
    <t xml:space="preserve">G2@5.asc</t>
  </si>
  <si>
    <t xml:space="preserve">G2@6.asc</t>
  </si>
  <si>
    <t xml:space="preserve">G2@7.asc</t>
  </si>
  <si>
    <t xml:space="preserve">G2@14.asc</t>
  </si>
  <si>
    <t xml:space="preserve">G2@8.asc</t>
  </si>
  <si>
    <t xml:space="preserve">G2@15.asc</t>
  </si>
  <si>
    <t xml:space="preserve">G2@16.asc</t>
  </si>
  <si>
    <t xml:space="preserve">G2@17.asc</t>
  </si>
  <si>
    <t xml:space="preserve">G2@18.asc</t>
  </si>
  <si>
    <r>
      <rPr>
        <b val="true"/>
        <sz val="10"/>
        <color rgb="FF000000"/>
        <rFont val="Arial"/>
        <family val="2"/>
      </rPr>
      <t xml:space="preserve">*Note: data in </t>
    </r>
    <r>
      <rPr>
        <b val="true"/>
        <sz val="10"/>
        <color rgb="FFC0C0C0"/>
        <rFont val="Arial"/>
        <family val="2"/>
      </rPr>
      <t xml:space="preserve">grey</t>
    </r>
    <r>
      <rPr>
        <b val="true"/>
        <sz val="10"/>
        <color rgb="FF000000"/>
        <rFont val="Arial"/>
        <family val="2"/>
      </rPr>
      <t xml:space="preserve"> means that this data is not valid due to close distance with other points (see the main text in Su et al. 2023)</t>
    </r>
  </si>
  <si>
    <t xml:space="preserve">Peak Name:</t>
  </si>
  <si>
    <t xml:space="preserve">23Na</t>
  </si>
  <si>
    <t xml:space="preserve">28Si</t>
  </si>
  <si>
    <t xml:space="preserve">39K</t>
  </si>
  <si>
    <t xml:space="preserve">52Cr</t>
  </si>
  <si>
    <t xml:space="preserve">55Mn</t>
  </si>
  <si>
    <t xml:space="preserve">Mass:</t>
  </si>
  <si>
    <t xml:space="preserve">Count Time:</t>
  </si>
  <si>
    <t xml:space="preserve">Field Reference Peak:</t>
  </si>
  <si>
    <t xml:space="preserve">Detector</t>
  </si>
  <si>
    <t xml:space="preserve">EM</t>
  </si>
  <si>
    <t xml:space="preserve">Detector Type</t>
  </si>
  <si>
    <t xml:space="preserve">Em</t>
  </si>
  <si>
    <t xml:space="preserve">Deadtime</t>
  </si>
  <si>
    <t xml:space="preserve">Background</t>
  </si>
  <si>
    <t xml:space="preserve">Yield</t>
  </si>
  <si>
    <t xml:space="preserve">Initial Energy Offset:</t>
  </si>
  <si>
    <t xml:space="preserve">Ratio Reference Peak:</t>
  </si>
  <si>
    <t xml:space="preserve">Standard Ratio:</t>
  </si>
  <si>
    <t xml:space="preserve">Interference Correction</t>
  </si>
  <si>
    <t xml:space="preserve">Formula String</t>
  </si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Official Deadtime</t>
  </si>
  <si>
    <t xml:space="preserve">L2</t>
  </si>
  <si>
    <t xml:space="preserve">L1</t>
  </si>
  <si>
    <t xml:space="preserve">C</t>
  </si>
  <si>
    <t xml:space="preserve">H1</t>
  </si>
  <si>
    <t xml:space="preserve">H2</t>
  </si>
  <si>
    <t xml:space="preserve">File Name</t>
  </si>
  <si>
    <t xml:space="preserve">X</t>
  </si>
  <si>
    <t xml:space="preserve">Y</t>
  </si>
  <si>
    <t xml:space="preserve">Cycles</t>
  </si>
  <si>
    <t xml:space="preserve">Deadtime Used for Calculation</t>
  </si>
  <si>
    <t xml:space="preserve">New Dead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.000000"/>
    <numFmt numFmtId="169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061148822087"/>
          <c:y val="0.104404567699837"/>
          <c:w val="0.911185899264161"/>
          <c:h val="0.8419657422512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5642169"/>
        <c:axId val="40262789"/>
      </c:scatterChart>
      <c:valAx>
        <c:axId val="564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789"/>
        <c:crossesAt val="0"/>
        <c:crossBetween val="midCat"/>
      </c:valAx>
      <c:valAx>
        <c:axId val="402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0106097769665"/>
          <c:y val="0.434747145187602"/>
          <c:w val="0.042267982431122"/>
          <c:h val="0.057504078303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4347214816"/>
          <c:y val="0.0499286733238231"/>
          <c:w val="0.899306733892471"/>
          <c:h val="0.9242986210175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atios!$F$1:$F$62</c:f>
              <c:numCache>
                <c:formatCode>General</c:formatCode>
                <c:ptCount val="62"/>
                <c:pt idx="0">
                  <c:v>0.564185891085437</c:v>
                </c:pt>
                <c:pt idx="1">
                  <c:v>0.567324517563844</c:v>
                </c:pt>
                <c:pt idx="2">
                  <c:v>0.563431203745457</c:v>
                </c:pt>
                <c:pt idx="3">
                  <c:v>0.556180326965453</c:v>
                </c:pt>
                <c:pt idx="4">
                  <c:v>0.567144919211546</c:v>
                </c:pt>
                <c:pt idx="5">
                  <c:v>0.556041500811196</c:v>
                </c:pt>
                <c:pt idx="6">
                  <c:v>0.564386334539397</c:v>
                </c:pt>
                <c:pt idx="7">
                  <c:v>0.557119665611234</c:v>
                </c:pt>
                <c:pt idx="8">
                  <c:v>0.569605512350564</c:v>
                </c:pt>
                <c:pt idx="9">
                  <c:v>0.563434340304747</c:v>
                </c:pt>
                <c:pt idx="10">
                  <c:v>0.563119207721465</c:v>
                </c:pt>
                <c:pt idx="11">
                  <c:v>0.565896300581626</c:v>
                </c:pt>
                <c:pt idx="12">
                  <c:v>0.57002923085362</c:v>
                </c:pt>
                <c:pt idx="13">
                  <c:v>0.565914376558112</c:v>
                </c:pt>
                <c:pt idx="14">
                  <c:v>0.558329710651228</c:v>
                </c:pt>
                <c:pt idx="15">
                  <c:v>0.564345768046414</c:v>
                </c:pt>
                <c:pt idx="16">
                  <c:v>0.565960564184832</c:v>
                </c:pt>
                <c:pt idx="17">
                  <c:v>0.566797362397892</c:v>
                </c:pt>
                <c:pt idx="18">
                  <c:v>0.572138323184299</c:v>
                </c:pt>
                <c:pt idx="19">
                  <c:v>0.579968555502794</c:v>
                </c:pt>
                <c:pt idx="20">
                  <c:v>0.56493623587629</c:v>
                </c:pt>
                <c:pt idx="21">
                  <c:v>0.553573878006342</c:v>
                </c:pt>
                <c:pt idx="22">
                  <c:v>0.566178367971743</c:v>
                </c:pt>
                <c:pt idx="23">
                  <c:v>0.569188166792953</c:v>
                </c:pt>
                <c:pt idx="24">
                  <c:v>0.56213086043692</c:v>
                </c:pt>
                <c:pt idx="25">
                  <c:v>0.567664239351815</c:v>
                </c:pt>
                <c:pt idx="26">
                  <c:v>0.572006291001415</c:v>
                </c:pt>
                <c:pt idx="27">
                  <c:v>0.563911084896822</c:v>
                </c:pt>
                <c:pt idx="28">
                  <c:v>0.557106893467401</c:v>
                </c:pt>
                <c:pt idx="29">
                  <c:v>0.578605386767202</c:v>
                </c:pt>
                <c:pt idx="30">
                  <c:v>0.580110577644763</c:v>
                </c:pt>
                <c:pt idx="31">
                  <c:v>0.569528291991382</c:v>
                </c:pt>
                <c:pt idx="32">
                  <c:v>0.567644118259005</c:v>
                </c:pt>
                <c:pt idx="33">
                  <c:v>0.566548728478368</c:v>
                </c:pt>
                <c:pt idx="34">
                  <c:v>0.5726569008582</c:v>
                </c:pt>
                <c:pt idx="35">
                  <c:v>0.556835234360748</c:v>
                </c:pt>
                <c:pt idx="36">
                  <c:v>0.573287094031495</c:v>
                </c:pt>
                <c:pt idx="37">
                  <c:v>0.563154553549205</c:v>
                </c:pt>
                <c:pt idx="38">
                  <c:v>0.57365392913865</c:v>
                </c:pt>
                <c:pt idx="39">
                  <c:v>0.569256272398241</c:v>
                </c:pt>
                <c:pt idx="40">
                  <c:v>0.567994828097348</c:v>
                </c:pt>
                <c:pt idx="41">
                  <c:v>0.568210204054997</c:v>
                </c:pt>
                <c:pt idx="42">
                  <c:v>0.562785796791997</c:v>
                </c:pt>
                <c:pt idx="43">
                  <c:v>0.566373352458012</c:v>
                </c:pt>
                <c:pt idx="44">
                  <c:v>0.567358565963276</c:v>
                </c:pt>
                <c:pt idx="45">
                  <c:v>0.562863585946393</c:v>
                </c:pt>
                <c:pt idx="46">
                  <c:v>0.570925838087854</c:v>
                </c:pt>
                <c:pt idx="47">
                  <c:v>0.573539933638989</c:v>
                </c:pt>
                <c:pt idx="48">
                  <c:v>0.56167800282895</c:v>
                </c:pt>
              </c:numCache>
            </c:numRef>
          </c:yVal>
          <c:smooth val="0"/>
        </c:ser>
        <c:axId val="6878855"/>
        <c:axId val="24832590"/>
      </c:scatterChart>
      <c:valAx>
        <c:axId val="687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590"/>
        <c:crossesAt val="0"/>
        <c:crossBetween val="midCat"/>
      </c:valAx>
      <c:valAx>
        <c:axId val="248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983128908712"/>
          <c:y val="0.458773181169758"/>
          <c:w val="0.061569787172153"/>
          <c:h val="0.0368996671421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1</a:t>
            </a:r>
          </a:p>
        </c:rich>
      </c:tx>
      <c:layout>
        <c:manualLayout>
          <c:xMode val="edge"/>
          <c:yMode val="edge"/>
          <c:x val="0.449436936936937"/>
          <c:y val="0.037732740154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46846846847"/>
          <c:y val="0.141374196737519"/>
          <c:w val="0.957038288288288"/>
          <c:h val="0.8362992255725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tios!$AJ$1:$AJ$48</c:f>
              <c:numCache>
                <c:formatCode>General</c:formatCode>
                <c:ptCount val="48"/>
                <c:pt idx="0">
                  <c:v>0.612873568371668</c:v>
                </c:pt>
                <c:pt idx="1">
                  <c:v>0.594807765815201</c:v>
                </c:pt>
                <c:pt idx="2">
                  <c:v>0.583024532307038</c:v>
                </c:pt>
                <c:pt idx="3">
                  <c:v>0.597647314009599</c:v>
                </c:pt>
                <c:pt idx="4">
                  <c:v>0.593405199788878</c:v>
                </c:pt>
                <c:pt idx="5">
                  <c:v>0.58782202148327</c:v>
                </c:pt>
                <c:pt idx="6">
                  <c:v>0.587819360052054</c:v>
                </c:pt>
                <c:pt idx="7">
                  <c:v>0.59466979775543</c:v>
                </c:pt>
                <c:pt idx="8">
                  <c:v>0.607301382163167</c:v>
                </c:pt>
                <c:pt idx="9">
                  <c:v>0.587989309396931</c:v>
                </c:pt>
                <c:pt idx="10">
                  <c:v>0.596705782327024</c:v>
                </c:pt>
                <c:pt idx="11">
                  <c:v>0.593623356200362</c:v>
                </c:pt>
                <c:pt idx="12">
                  <c:v>0.595118530281389</c:v>
                </c:pt>
                <c:pt idx="13">
                  <c:v>0.602183223731152</c:v>
                </c:pt>
                <c:pt idx="14">
                  <c:v>0.599672433130894</c:v>
                </c:pt>
                <c:pt idx="15">
                  <c:v>0.598422454497843</c:v>
                </c:pt>
                <c:pt idx="16">
                  <c:v>0.605304509532469</c:v>
                </c:pt>
                <c:pt idx="17">
                  <c:v>0.587833970676599</c:v>
                </c:pt>
                <c:pt idx="18">
                  <c:v>0.589692859955997</c:v>
                </c:pt>
                <c:pt idx="19">
                  <c:v>0.59357402724062</c:v>
                </c:pt>
                <c:pt idx="20">
                  <c:v>0.595934433064502</c:v>
                </c:pt>
                <c:pt idx="21">
                  <c:v>0.596183530548034</c:v>
                </c:pt>
                <c:pt idx="22">
                  <c:v>0.596369912824009</c:v>
                </c:pt>
                <c:pt idx="23">
                  <c:v>0.594505703830078</c:v>
                </c:pt>
                <c:pt idx="24">
                  <c:v>0.592025782683468</c:v>
                </c:pt>
                <c:pt idx="25">
                  <c:v>0.593689323494416</c:v>
                </c:pt>
                <c:pt idx="26">
                  <c:v>0.602593773002954</c:v>
                </c:pt>
                <c:pt idx="27">
                  <c:v>0.598065431373981</c:v>
                </c:pt>
                <c:pt idx="28">
                  <c:v>0.596525684763684</c:v>
                </c:pt>
                <c:pt idx="29">
                  <c:v>0.607748997801794</c:v>
                </c:pt>
                <c:pt idx="30">
                  <c:v>0.605780220375067</c:v>
                </c:pt>
                <c:pt idx="31">
                  <c:v>0.596793313603795</c:v>
                </c:pt>
                <c:pt idx="32">
                  <c:v>0.594750416395648</c:v>
                </c:pt>
                <c:pt idx="33">
                  <c:v>0.599417636112313</c:v>
                </c:pt>
                <c:pt idx="34">
                  <c:v>0.595797680463535</c:v>
                </c:pt>
                <c:pt idx="35">
                  <c:v>0.591250342574067</c:v>
                </c:pt>
                <c:pt idx="36">
                  <c:v>0.592084120888046</c:v>
                </c:pt>
                <c:pt idx="37">
                  <c:v>0.601399206302079</c:v>
                </c:pt>
                <c:pt idx="38">
                  <c:v>0.590292927430553</c:v>
                </c:pt>
                <c:pt idx="39">
                  <c:v>0.590987397225897</c:v>
                </c:pt>
                <c:pt idx="40">
                  <c:v>0.58943641896343</c:v>
                </c:pt>
                <c:pt idx="41">
                  <c:v>0.601140667802011</c:v>
                </c:pt>
                <c:pt idx="42">
                  <c:v>0.599420298636398</c:v>
                </c:pt>
                <c:pt idx="43">
                  <c:v>0.592505871840218</c:v>
                </c:pt>
                <c:pt idx="44">
                  <c:v>0.600979500546802</c:v>
                </c:pt>
                <c:pt idx="45">
                  <c:v>0.589199339341773</c:v>
                </c:pt>
                <c:pt idx="46">
                  <c:v>0.605077489716317</c:v>
                </c:pt>
                <c:pt idx="47">
                  <c:v>0.5965464967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8613"/>
        <c:axId val="57912461"/>
      </c:lineChart>
      <c:catAx>
        <c:axId val="4799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461"/>
        <c:crossesAt val="0"/>
        <c:auto val="1"/>
        <c:lblAlgn val="ctr"/>
        <c:lblOffset val="100"/>
        <c:noMultiLvlLbl val="0"/>
      </c:catAx>
      <c:valAx>
        <c:axId val="579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245181864399"/>
          <c:y val="0.0637376237623762"/>
          <c:w val="0.915931044044923"/>
          <c:h val="0.9033415841584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68049285"/>
        <c:axId val="27859980"/>
      </c:scatterChart>
      <c:valAx>
        <c:axId val="6804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980"/>
        <c:crossesAt val="0"/>
        <c:crossBetween val="midCat"/>
      </c:valAx>
      <c:valAx>
        <c:axId val="278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9363127975228"/>
          <c:y val="0.450495049504951"/>
          <c:w val="0.0456625225308499"/>
          <c:h val="0.0436881188118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3</xdr:col>
      <xdr:colOff>59040</xdr:colOff>
      <xdr:row>0</xdr:row>
      <xdr:rowOff>0</xdr:rowOff>
    </xdr:from>
    <xdr:to>
      <xdr:col>103</xdr:col>
      <xdr:colOff>153000</xdr:colOff>
      <xdr:row>10</xdr:row>
      <xdr:rowOff>114120</xdr:rowOff>
    </xdr:to>
    <xdr:graphicFrame>
      <xdr:nvGraphicFramePr>
        <xdr:cNvPr id="0" name="Chart 3"/>
        <xdr:cNvGraphicFramePr/>
      </xdr:nvGraphicFramePr>
      <xdr:xfrm>
        <a:off x="57885840" y="0"/>
        <a:ext cx="6310800" cy="17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960</xdr:colOff>
      <xdr:row>14</xdr:row>
      <xdr:rowOff>114120</xdr:rowOff>
    </xdr:from>
    <xdr:to>
      <xdr:col>12</xdr:col>
      <xdr:colOff>563400</xdr:colOff>
      <xdr:row>37</xdr:row>
      <xdr:rowOff>101880</xdr:rowOff>
    </xdr:to>
    <xdr:graphicFrame>
      <xdr:nvGraphicFramePr>
        <xdr:cNvPr id="1" name="Chart 4"/>
        <xdr:cNvGraphicFramePr/>
      </xdr:nvGraphicFramePr>
      <xdr:xfrm>
        <a:off x="597960" y="2425680"/>
        <a:ext cx="7425360" cy="37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82080</xdr:colOff>
      <xdr:row>13</xdr:row>
      <xdr:rowOff>63360</xdr:rowOff>
    </xdr:from>
    <xdr:to>
      <xdr:col>15</xdr:col>
      <xdr:colOff>258480</xdr:colOff>
      <xdr:row>39</xdr:row>
      <xdr:rowOff>140040</xdr:rowOff>
    </xdr:to>
    <xdr:graphicFrame>
      <xdr:nvGraphicFramePr>
        <xdr:cNvPr id="2" name="Chart 7"/>
        <xdr:cNvGraphicFramePr/>
      </xdr:nvGraphicFramePr>
      <xdr:xfrm>
        <a:off x="3190320" y="2209680"/>
        <a:ext cx="6393240" cy="43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3</xdr:col>
      <xdr:colOff>164160</xdr:colOff>
      <xdr:row>0</xdr:row>
      <xdr:rowOff>0</xdr:rowOff>
    </xdr:from>
    <xdr:to>
      <xdr:col>105</xdr:col>
      <xdr:colOff>492840</xdr:colOff>
      <xdr:row>17</xdr:row>
      <xdr:rowOff>101880</xdr:rowOff>
    </xdr:to>
    <xdr:graphicFrame>
      <xdr:nvGraphicFramePr>
        <xdr:cNvPr id="3" name="Chart 1025"/>
        <xdr:cNvGraphicFramePr/>
      </xdr:nvGraphicFramePr>
      <xdr:xfrm>
        <a:off x="58472280" y="0"/>
        <a:ext cx="7788960" cy="29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2" activeCellId="0" sqref="A2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7.32"/>
    <col collapsed="false" customWidth="true" hidden="false" outlineLevel="0" max="5" min="5" style="0" width="10.99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9.49"/>
    <col collapsed="false" customWidth="true" hidden="false" outlineLevel="0" max="10" min="10" style="0" width="6.66"/>
    <col collapsed="false" customWidth="true" hidden="false" outlineLevel="0" max="31" min="31" style="0" width="15.32"/>
  </cols>
  <sheetData>
    <row r="1" s="1" customFormat="true" ht="16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3</v>
      </c>
      <c r="G1" s="2" t="s">
        <v>5</v>
      </c>
      <c r="H1" s="3" t="s">
        <v>3</v>
      </c>
      <c r="I1" s="2" t="s">
        <v>6</v>
      </c>
      <c r="J1" s="3" t="s">
        <v>3</v>
      </c>
      <c r="K1" s="2" t="s">
        <v>7</v>
      </c>
      <c r="L1" s="3" t="s">
        <v>3</v>
      </c>
      <c r="M1" s="2" t="s">
        <v>8</v>
      </c>
      <c r="N1" s="3" t="s">
        <v>3</v>
      </c>
      <c r="O1" s="2" t="s">
        <v>9</v>
      </c>
      <c r="P1" s="3" t="s">
        <v>3</v>
      </c>
      <c r="Q1" s="2" t="s">
        <v>10</v>
      </c>
      <c r="R1" s="3" t="s">
        <v>3</v>
      </c>
      <c r="S1" s="2" t="s">
        <v>11</v>
      </c>
      <c r="T1" s="3" t="s">
        <v>3</v>
      </c>
      <c r="U1" s="2" t="s">
        <v>12</v>
      </c>
      <c r="V1" s="3" t="s">
        <v>3</v>
      </c>
      <c r="W1" s="2" t="s">
        <v>8</v>
      </c>
      <c r="X1" s="3" t="s">
        <v>3</v>
      </c>
      <c r="Y1" s="3" t="s">
        <v>13</v>
      </c>
      <c r="Z1" s="3" t="s">
        <v>3</v>
      </c>
      <c r="AA1" s="2" t="s">
        <v>10</v>
      </c>
      <c r="AB1" s="3" t="s">
        <v>3</v>
      </c>
      <c r="AC1" s="3" t="s">
        <v>14</v>
      </c>
      <c r="AD1" s="3" t="s">
        <v>3</v>
      </c>
      <c r="AE1" s="2" t="s">
        <v>12</v>
      </c>
      <c r="AF1" s="3" t="s">
        <v>3</v>
      </c>
      <c r="AG1" s="3" t="s">
        <v>15</v>
      </c>
      <c r="AH1" s="3" t="s">
        <v>16</v>
      </c>
      <c r="AI1" s="3" t="s">
        <v>17</v>
      </c>
      <c r="AJ1" s="3" t="s">
        <v>18</v>
      </c>
      <c r="AK1" s="3" t="s">
        <v>19</v>
      </c>
    </row>
    <row r="2" customFormat="false" ht="13" hidden="false" customHeight="false" outlineLevel="0" collapsed="false">
      <c r="A2" s="0" t="s">
        <v>20</v>
      </c>
      <c r="B2" s="0" t="s">
        <v>21</v>
      </c>
      <c r="C2" s="0" t="n">
        <v>0.663922048380498</v>
      </c>
      <c r="D2" s="0" t="n">
        <v>0.00106854813900054</v>
      </c>
      <c r="E2" s="0" t="n">
        <v>1</v>
      </c>
      <c r="F2" s="0" t="n">
        <v>0</v>
      </c>
      <c r="G2" s="0" t="n">
        <v>0.0938641212053021</v>
      </c>
      <c r="H2" s="0" t="n">
        <v>0.000359007760788033</v>
      </c>
      <c r="I2" s="0" t="n">
        <v>0.0651203246330453</v>
      </c>
      <c r="J2" s="0" t="n">
        <v>0.000109851968128075</v>
      </c>
      <c r="K2" s="0" t="n">
        <v>0.0425948656140725</v>
      </c>
      <c r="L2" s="0" t="n">
        <v>8.14431470853145E-005</v>
      </c>
      <c r="M2" s="0" t="n">
        <v>104552.818267438</v>
      </c>
      <c r="N2" s="0" t="n">
        <v>270.877356417332</v>
      </c>
      <c r="O2" s="0" t="n">
        <v>157481.163699949</v>
      </c>
      <c r="P2" s="0" t="n">
        <v>206.184828866436</v>
      </c>
      <c r="Q2" s="0" t="n">
        <v>14783.4397371898</v>
      </c>
      <c r="R2" s="0" t="n">
        <v>58.6224163328042</v>
      </c>
      <c r="S2" s="0" t="n">
        <v>10258.1550262053</v>
      </c>
      <c r="T2" s="0" t="n">
        <v>25.5097038944411</v>
      </c>
      <c r="U2" s="0" t="n">
        <v>6710.15849449346</v>
      </c>
      <c r="V2" s="0" t="n">
        <v>16.6722323759051</v>
      </c>
      <c r="W2" s="0" t="n">
        <v>-336.077951619502</v>
      </c>
      <c r="X2" s="0" t="n">
        <v>1.06854813900054</v>
      </c>
      <c r="Y2" s="0" t="n">
        <v>497703.37123479</v>
      </c>
      <c r="Z2" s="0" t="n">
        <v>0</v>
      </c>
      <c r="AA2" s="0" t="n">
        <v>-906.135878794698</v>
      </c>
      <c r="AB2" s="0" t="n">
        <v>0.359007760788033</v>
      </c>
      <c r="AC2" s="0" t="n">
        <v>31475.7254304036</v>
      </c>
      <c r="AD2" s="0" t="n">
        <v>54.7835468422476</v>
      </c>
      <c r="AE2" s="0" t="n">
        <v>-957.405134385928</v>
      </c>
      <c r="AF2" s="0" t="n">
        <v>0.0814431470853145</v>
      </c>
      <c r="AG2" s="0" t="n">
        <v>2.76703102492714</v>
      </c>
      <c r="AH2" s="0" t="n">
        <v>0</v>
      </c>
      <c r="AI2" s="0" t="n">
        <v>3.04959316788759</v>
      </c>
      <c r="AJ2" s="0" t="n">
        <v>1.13541974185149</v>
      </c>
      <c r="AK2" s="0" t="n">
        <v>1.05205040532156</v>
      </c>
    </row>
    <row r="3" s="4" customFormat="true" ht="13" hidden="false" customHeight="false" outlineLevel="0" collapsed="false">
      <c r="A3" s="4" t="s">
        <v>22</v>
      </c>
      <c r="B3" s="4" t="s">
        <v>21</v>
      </c>
      <c r="C3" s="4" t="n">
        <v>0.566348180102407</v>
      </c>
      <c r="D3" s="4" t="n">
        <v>0.000847460344834321</v>
      </c>
      <c r="E3" s="4" t="n">
        <v>1</v>
      </c>
      <c r="F3" s="4" t="n">
        <v>0</v>
      </c>
      <c r="G3" s="4" t="n">
        <v>0.0819292427884926</v>
      </c>
      <c r="H3" s="4" t="n">
        <v>0.000319441859860242</v>
      </c>
      <c r="I3" s="4" t="n">
        <v>0.0623694208167511</v>
      </c>
      <c r="J3" s="4" t="n">
        <v>0.000102769230606112</v>
      </c>
      <c r="K3" s="4" t="n">
        <v>0.0404971781458789</v>
      </c>
      <c r="L3" s="4" t="n">
        <v>7.96557721916344E-005</v>
      </c>
      <c r="M3" s="4" t="n">
        <v>91610.1436913484</v>
      </c>
      <c r="N3" s="4" t="n">
        <v>247.281101995247</v>
      </c>
      <c r="O3" s="4" t="n">
        <v>161761.529963658</v>
      </c>
      <c r="P3" s="4" t="n">
        <v>290.672214831207</v>
      </c>
      <c r="Q3" s="4" t="n">
        <v>13253.8693459395</v>
      </c>
      <c r="R3" s="4" t="n">
        <v>53.0124583070531</v>
      </c>
      <c r="S3" s="4" t="n">
        <v>10091.8129132087</v>
      </c>
      <c r="T3" s="4" t="n">
        <v>27.3200656645691</v>
      </c>
      <c r="U3" s="4" t="n">
        <v>6553.11385562468</v>
      </c>
      <c r="V3" s="4" t="n">
        <v>18.3600300968831</v>
      </c>
      <c r="W3" s="4" t="n">
        <v>-433.651819897593</v>
      </c>
      <c r="X3" s="4" t="n">
        <v>0.847460344834321</v>
      </c>
      <c r="Y3" s="4" t="n">
        <v>497703.37123479</v>
      </c>
      <c r="Z3" s="4" t="n">
        <v>0</v>
      </c>
      <c r="AA3" s="4" t="n">
        <v>-918.070757211507</v>
      </c>
      <c r="AB3" s="4" t="n">
        <v>0.319441859860242</v>
      </c>
      <c r="AC3" s="4" t="n">
        <v>30103.840423275</v>
      </c>
      <c r="AD3" s="4" t="n">
        <v>51.2513617624737</v>
      </c>
      <c r="AE3" s="4" t="n">
        <v>-959.502821854121</v>
      </c>
      <c r="AF3" s="4" t="n">
        <v>0.0796557721916344</v>
      </c>
      <c r="AG3" s="4" t="n">
        <v>2.4819893159918</v>
      </c>
      <c r="AH3" s="4" t="n">
        <v>0</v>
      </c>
      <c r="AI3" s="4" t="n">
        <v>2.95976598766919</v>
      </c>
      <c r="AJ3" s="4" t="n">
        <v>1.10145884995418</v>
      </c>
      <c r="AK3" s="4" t="n">
        <v>1.07059860864005</v>
      </c>
    </row>
    <row r="4" s="4" customFormat="true" ht="13" hidden="false" customHeight="false" outlineLevel="0" collapsed="false">
      <c r="A4" s="4" t="s">
        <v>23</v>
      </c>
      <c r="B4" s="4" t="s">
        <v>21</v>
      </c>
      <c r="C4" s="4" t="n">
        <v>0.530788398722268</v>
      </c>
      <c r="D4" s="4" t="n">
        <v>0.000780604830751265</v>
      </c>
      <c r="E4" s="4" t="n">
        <v>1</v>
      </c>
      <c r="F4" s="4" t="n">
        <v>0</v>
      </c>
      <c r="G4" s="4" t="n">
        <v>0.0788311421976112</v>
      </c>
      <c r="H4" s="4" t="n">
        <v>0.000384747110608366</v>
      </c>
      <c r="I4" s="4" t="n">
        <v>0.0615293451249344</v>
      </c>
      <c r="J4" s="4" t="n">
        <v>9.29424512632034E-005</v>
      </c>
      <c r="K4" s="4" t="n">
        <v>0.03967345301523</v>
      </c>
      <c r="L4" s="4" t="n">
        <v>8.63590514526694E-005</v>
      </c>
      <c r="M4" s="4" t="n">
        <v>85072.3212166736</v>
      </c>
      <c r="N4" s="4" t="n">
        <v>201.743166264348</v>
      </c>
      <c r="O4" s="4" t="n">
        <v>160291.391562403</v>
      </c>
      <c r="P4" s="4" t="n">
        <v>279.037963167135</v>
      </c>
      <c r="Q4" s="4" t="n">
        <v>12635.8141868559</v>
      </c>
      <c r="R4" s="4" t="n">
        <v>54.9856163459298</v>
      </c>
      <c r="S4" s="4" t="n">
        <v>9866.16038379398</v>
      </c>
      <c r="T4" s="4" t="n">
        <v>23.5441049209912</v>
      </c>
      <c r="U4" s="4" t="n">
        <v>6362.58762971907</v>
      </c>
      <c r="V4" s="4" t="n">
        <v>20.540228388163</v>
      </c>
      <c r="W4" s="4" t="n">
        <v>-469.211601277732</v>
      </c>
      <c r="X4" s="4" t="n">
        <v>0.780604830751265</v>
      </c>
      <c r="Y4" s="4" t="n">
        <v>497703.37123479</v>
      </c>
      <c r="Z4" s="4" t="n">
        <v>0</v>
      </c>
      <c r="AA4" s="4" t="n">
        <v>-921.168857802389</v>
      </c>
      <c r="AB4" s="4" t="n">
        <v>0.384747110608366</v>
      </c>
      <c r="AC4" s="4" t="n">
        <v>29684.8918436736</v>
      </c>
      <c r="AD4" s="4" t="n">
        <v>46.3507137757847</v>
      </c>
      <c r="AE4" s="4" t="n">
        <v>-960.32654698477</v>
      </c>
      <c r="AF4" s="4" t="n">
        <v>0.0863590514526694</v>
      </c>
      <c r="AG4" s="4" t="n">
        <v>2.37786690656859</v>
      </c>
      <c r="AH4" s="4" t="n">
        <v>0</v>
      </c>
      <c r="AI4" s="4" t="n">
        <v>3.62273241848252</v>
      </c>
      <c r="AJ4" s="4" t="n">
        <v>0.998778205289797</v>
      </c>
      <c r="AK4" s="4" t="n">
        <v>1.16790001178573</v>
      </c>
    </row>
    <row r="5" customFormat="false" ht="13" hidden="false" customHeight="false" outlineLevel="0" collapsed="false">
      <c r="A5" s="0" t="s">
        <v>24</v>
      </c>
      <c r="B5" s="0" t="s">
        <v>21</v>
      </c>
      <c r="C5" s="0" t="n">
        <v>0.640681601301292</v>
      </c>
      <c r="D5" s="0" t="n">
        <v>0.0011771890439648</v>
      </c>
      <c r="E5" s="0" t="n">
        <v>1</v>
      </c>
      <c r="F5" s="0" t="n">
        <v>0</v>
      </c>
      <c r="G5" s="0" t="n">
        <v>0.0947538957158158</v>
      </c>
      <c r="H5" s="0" t="n">
        <v>0.000425441441206853</v>
      </c>
      <c r="I5" s="0" t="n">
        <v>0.0640469501540323</v>
      </c>
      <c r="J5" s="0" t="n">
        <v>0.000102494084806802</v>
      </c>
      <c r="K5" s="0" t="n">
        <v>0.0421055211229489</v>
      </c>
      <c r="L5" s="0" t="n">
        <v>9.58217498816526E-005</v>
      </c>
      <c r="M5" s="0" t="n">
        <v>99676.1684897529</v>
      </c>
      <c r="N5" s="0" t="n">
        <v>274.164415946651</v>
      </c>
      <c r="O5" s="0" t="n">
        <v>155583.281871922</v>
      </c>
      <c r="P5" s="0" t="n">
        <v>226.914601859548</v>
      </c>
      <c r="Q5" s="0" t="n">
        <v>14743.4328543712</v>
      </c>
      <c r="R5" s="0" t="n">
        <v>68.0530159563686</v>
      </c>
      <c r="S5" s="0" t="n">
        <v>9967.39814452308</v>
      </c>
      <c r="T5" s="0" t="n">
        <v>26.2161005185241</v>
      </c>
      <c r="U5" s="0" t="n">
        <v>6553.0501065013</v>
      </c>
      <c r="V5" s="0" t="n">
        <v>19.4928835132672</v>
      </c>
      <c r="W5" s="0" t="n">
        <v>-359.318398698708</v>
      </c>
      <c r="X5" s="0" t="n">
        <v>1.1771890439648</v>
      </c>
      <c r="Y5" s="0" t="n">
        <v>497703.37123479</v>
      </c>
      <c r="Z5" s="0" t="n">
        <v>0</v>
      </c>
      <c r="AA5" s="0" t="n">
        <v>-905.246104284184</v>
      </c>
      <c r="AB5" s="0" t="n">
        <v>0.425441441206853</v>
      </c>
      <c r="AC5" s="0" t="n">
        <v>30940.4299591225</v>
      </c>
      <c r="AD5" s="0" t="n">
        <v>51.1141456247768</v>
      </c>
      <c r="AE5" s="0" t="n">
        <v>-957.894478877051</v>
      </c>
      <c r="AF5" s="0" t="n">
        <v>0.0958217498816526</v>
      </c>
      <c r="AG5" s="0" t="n">
        <v>3.10616007121446</v>
      </c>
      <c r="AH5" s="0" t="n">
        <v>0</v>
      </c>
      <c r="AI5" s="0" t="n">
        <v>3.57368081312143</v>
      </c>
      <c r="AJ5" s="0" t="n">
        <v>1.06228460427092</v>
      </c>
      <c r="AK5" s="0" t="n">
        <v>1.23771810565346</v>
      </c>
    </row>
    <row r="6" customFormat="false" ht="12" hidden="false" customHeight="true" outlineLevel="0" collapsed="false">
      <c r="A6" s="0" t="s">
        <v>25</v>
      </c>
      <c r="B6" s="0" t="s">
        <v>21</v>
      </c>
      <c r="C6" s="0" t="n">
        <v>0.639693405263459</v>
      </c>
      <c r="D6" s="0" t="n">
        <v>0.00130001551844004</v>
      </c>
      <c r="E6" s="0" t="n">
        <v>1</v>
      </c>
      <c r="F6" s="0" t="n">
        <v>0</v>
      </c>
      <c r="G6" s="0" t="n">
        <v>0.096733363200648</v>
      </c>
      <c r="H6" s="0" t="n">
        <v>0.000454661540457523</v>
      </c>
      <c r="I6" s="0" t="n">
        <v>0.064784541323471</v>
      </c>
      <c r="J6" s="0" t="n">
        <v>0.000107242081730636</v>
      </c>
      <c r="K6" s="0" t="n">
        <v>0.0424496898876687</v>
      </c>
      <c r="L6" s="0" t="n">
        <v>9.07204635097401E-005</v>
      </c>
      <c r="M6" s="0" t="n">
        <v>100193.869411375</v>
      </c>
      <c r="N6" s="0" t="n">
        <v>286.71157990096</v>
      </c>
      <c r="O6" s="0" t="n">
        <v>156630.194358739</v>
      </c>
      <c r="P6" s="0" t="n">
        <v>236.650372712618</v>
      </c>
      <c r="Q6" s="0" t="n">
        <v>15152.9294084823</v>
      </c>
      <c r="R6" s="0" t="n">
        <v>69.6320256072119</v>
      </c>
      <c r="S6" s="0" t="n">
        <v>10151.2115744672</v>
      </c>
      <c r="T6" s="0" t="n">
        <v>25.9047757156668</v>
      </c>
      <c r="U6" s="0" t="n">
        <v>6652.37835654664</v>
      </c>
      <c r="V6" s="0" t="n">
        <v>20.3202691836741</v>
      </c>
      <c r="W6" s="0" t="n">
        <v>-360.306594736541</v>
      </c>
      <c r="X6" s="0" t="n">
        <v>1.30001551844004</v>
      </c>
      <c r="Y6" s="0" t="n">
        <v>497703.37123479</v>
      </c>
      <c r="Z6" s="0" t="n">
        <v>0</v>
      </c>
      <c r="AA6" s="0" t="n">
        <v>-903.266636799352</v>
      </c>
      <c r="AB6" s="0" t="n">
        <v>0.454661540457523</v>
      </c>
      <c r="AC6" s="0" t="n">
        <v>31308.2691619145</v>
      </c>
      <c r="AD6" s="0" t="n">
        <v>53.4819876973052</v>
      </c>
      <c r="AE6" s="0" t="n">
        <v>-957.550310112331</v>
      </c>
      <c r="AF6" s="0" t="n">
        <v>0.0907204635097401</v>
      </c>
      <c r="AG6" s="0" t="n">
        <v>3.44548830978388</v>
      </c>
      <c r="AH6" s="0" t="n">
        <v>0</v>
      </c>
      <c r="AI6" s="0" t="n">
        <v>3.78914638543799</v>
      </c>
      <c r="AJ6" s="0" t="n">
        <v>1.10853745586338</v>
      </c>
      <c r="AK6" s="0" t="n">
        <v>1.17090238920594</v>
      </c>
    </row>
    <row r="7" customFormat="false" ht="13" hidden="false" customHeight="false" outlineLevel="0" collapsed="false">
      <c r="A7" s="0" t="s">
        <v>26</v>
      </c>
      <c r="B7" s="0" t="s">
        <v>21</v>
      </c>
      <c r="C7" s="0" t="n">
        <v>0.639066141025825</v>
      </c>
      <c r="D7" s="0" t="n">
        <v>0.00114615509689614</v>
      </c>
      <c r="E7" s="0" t="n">
        <v>1</v>
      </c>
      <c r="F7" s="0" t="n">
        <v>0</v>
      </c>
      <c r="G7" s="0" t="n">
        <v>0.0950768312290203</v>
      </c>
      <c r="H7" s="0" t="n">
        <v>0.000326833362719622</v>
      </c>
      <c r="I7" s="0" t="n">
        <v>0.0647831129359999</v>
      </c>
      <c r="J7" s="0" t="n">
        <v>0.000143727715424072</v>
      </c>
      <c r="K7" s="0" t="n">
        <v>0.0422693650123703</v>
      </c>
      <c r="L7" s="0" t="n">
        <v>9.97829738685126E-005</v>
      </c>
      <c r="M7" s="0" t="n">
        <v>99234.4586766074</v>
      </c>
      <c r="N7" s="0" t="n">
        <v>292.785412252729</v>
      </c>
      <c r="O7" s="0" t="n">
        <v>155288.338964477</v>
      </c>
      <c r="P7" s="0" t="n">
        <v>265.428672691763</v>
      </c>
      <c r="Q7" s="0" t="n">
        <v>14767.2559335999</v>
      </c>
      <c r="R7" s="0" t="n">
        <v>56.7237923172653</v>
      </c>
      <c r="S7" s="0" t="n">
        <v>10064.7646407188</v>
      </c>
      <c r="T7" s="0" t="n">
        <v>32.8906347768407</v>
      </c>
      <c r="U7" s="0" t="n">
        <v>6567.70808677579</v>
      </c>
      <c r="V7" s="0" t="n">
        <v>21.718931494885</v>
      </c>
      <c r="W7" s="0" t="n">
        <v>-360.933858974175</v>
      </c>
      <c r="X7" s="0" t="n">
        <v>1.14615509689614</v>
      </c>
      <c r="Y7" s="0" t="n">
        <v>497703.37123479</v>
      </c>
      <c r="Z7" s="0" t="n">
        <v>0</v>
      </c>
      <c r="AA7" s="0" t="n">
        <v>-904.92316877098</v>
      </c>
      <c r="AB7" s="0" t="n">
        <v>0.326833362719622</v>
      </c>
      <c r="AC7" s="0" t="n">
        <v>31307.5568202673</v>
      </c>
      <c r="AD7" s="0" t="n">
        <v>71.677496221859</v>
      </c>
      <c r="AE7" s="0" t="n">
        <v>-957.73063498763</v>
      </c>
      <c r="AF7" s="0" t="n">
        <v>0.0997829738685126</v>
      </c>
      <c r="AG7" s="0" t="n">
        <v>3.02669436936455</v>
      </c>
      <c r="AH7" s="0" t="n">
        <v>0</v>
      </c>
      <c r="AI7" s="0" t="n">
        <v>2.73784716387032</v>
      </c>
      <c r="AJ7" s="0" t="n">
        <v>1.47937210329008</v>
      </c>
      <c r="AK7" s="0" t="n">
        <v>1.28521638694198</v>
      </c>
    </row>
    <row r="8" customFormat="false" ht="13" hidden="false" customHeight="false" outlineLevel="0" collapsed="false">
      <c r="A8" s="0" t="s">
        <v>27</v>
      </c>
      <c r="B8" s="0" t="s">
        <v>21</v>
      </c>
      <c r="C8" s="0" t="n">
        <v>0.653797231465798</v>
      </c>
      <c r="D8" s="0" t="n">
        <v>0.00130334786506246</v>
      </c>
      <c r="E8" s="0" t="n">
        <v>1</v>
      </c>
      <c r="F8" s="0" t="n">
        <v>0</v>
      </c>
      <c r="G8" s="0" t="n">
        <v>0.0978471806486545</v>
      </c>
      <c r="H8" s="0" t="n">
        <v>0.000436870995462461</v>
      </c>
      <c r="I8" s="0" t="n">
        <v>0.0647271749239079</v>
      </c>
      <c r="J8" s="0" t="n">
        <v>9.16338583892315E-005</v>
      </c>
      <c r="K8" s="0" t="n">
        <v>0.0422607026216192</v>
      </c>
      <c r="L8" s="0" t="n">
        <v>0.000105421886837649</v>
      </c>
      <c r="M8" s="0" t="n">
        <v>102095.069290979</v>
      </c>
      <c r="N8" s="0" t="n">
        <v>308.268680439425</v>
      </c>
      <c r="O8" s="0" t="n">
        <v>156161.210034546</v>
      </c>
      <c r="P8" s="0" t="n">
        <v>234.44973284733</v>
      </c>
      <c r="Q8" s="0" t="n">
        <v>15280.4149782028</v>
      </c>
      <c r="R8" s="0" t="n">
        <v>64.6396008953236</v>
      </c>
      <c r="S8" s="0" t="n">
        <v>10110.9238153439</v>
      </c>
      <c r="T8" s="0" t="n">
        <v>24.6585137139471</v>
      </c>
      <c r="U8" s="0" t="n">
        <v>6602.04424554034</v>
      </c>
      <c r="V8" s="0" t="n">
        <v>21.4384578405352</v>
      </c>
      <c r="W8" s="0" t="n">
        <v>-346.202768534202</v>
      </c>
      <c r="X8" s="0" t="n">
        <v>1.30334786506246</v>
      </c>
      <c r="Y8" s="0" t="n">
        <v>497703.37123479</v>
      </c>
      <c r="Z8" s="0" t="n">
        <v>0</v>
      </c>
      <c r="AA8" s="0" t="n">
        <v>-902.152819351346</v>
      </c>
      <c r="AB8" s="0" t="n">
        <v>0.436870995462461</v>
      </c>
      <c r="AC8" s="0" t="n">
        <v>31279.6603450568</v>
      </c>
      <c r="AD8" s="0" t="n">
        <v>45.698114097961</v>
      </c>
      <c r="AE8" s="0" t="n">
        <v>-957.739297378381</v>
      </c>
      <c r="AF8" s="0" t="n">
        <v>0.105421886837649</v>
      </c>
      <c r="AG8" s="0" t="n">
        <v>3.39714783104673</v>
      </c>
      <c r="AH8" s="0" t="n">
        <v>0</v>
      </c>
      <c r="AI8" s="0" t="n">
        <v>3.61272223578168</v>
      </c>
      <c r="AJ8" s="0" t="n">
        <v>0.946183225835053</v>
      </c>
      <c r="AK8" s="0" t="n">
        <v>1.36168089431506</v>
      </c>
    </row>
    <row r="9" s="4" customFormat="true" ht="13" hidden="false" customHeight="false" outlineLevel="0" collapsed="false">
      <c r="A9" s="4" t="s">
        <v>28</v>
      </c>
      <c r="B9" s="4" t="s">
        <v>21</v>
      </c>
      <c r="C9" s="4" t="n">
        <v>0.596166527439133</v>
      </c>
      <c r="D9" s="4" t="n">
        <v>0.000879378705510444</v>
      </c>
      <c r="E9" s="4" t="n">
        <v>1</v>
      </c>
      <c r="F9" s="4" t="n">
        <v>0</v>
      </c>
      <c r="G9" s="4" t="n">
        <v>0.0854723471858242</v>
      </c>
      <c r="H9" s="4" t="n">
        <v>0.000334253605030008</v>
      </c>
      <c r="I9" s="4" t="n">
        <v>0.0627579212673987</v>
      </c>
      <c r="J9" s="4" t="n">
        <v>0.000109573316952157</v>
      </c>
      <c r="K9" s="4" t="n">
        <v>0.0405422191229074</v>
      </c>
      <c r="L9" s="4" t="n">
        <v>8.06961462804694E-005</v>
      </c>
      <c r="M9" s="4" t="n">
        <v>95099.7604106297</v>
      </c>
      <c r="N9" s="4" t="n">
        <v>230.306544459315</v>
      </c>
      <c r="O9" s="4" t="n">
        <v>159527.354727037</v>
      </c>
      <c r="P9" s="4" t="n">
        <v>270.408708620364</v>
      </c>
      <c r="Q9" s="4" t="n">
        <v>13634.6951319937</v>
      </c>
      <c r="R9" s="4" t="n">
        <v>47.6446274391424</v>
      </c>
      <c r="S9" s="4" t="n">
        <v>10014.4467832643</v>
      </c>
      <c r="T9" s="4" t="n">
        <v>30.2112901087953</v>
      </c>
      <c r="U9" s="4" t="n">
        <v>6469.82644049483</v>
      </c>
      <c r="V9" s="4" t="n">
        <v>20.4682926635813</v>
      </c>
      <c r="W9" s="4" t="n">
        <v>-403.833472560867</v>
      </c>
      <c r="X9" s="4" t="n">
        <v>0.879378705510444</v>
      </c>
      <c r="Y9" s="4" t="n">
        <v>497703.37123479</v>
      </c>
      <c r="Z9" s="4" t="n">
        <v>0</v>
      </c>
      <c r="AA9" s="4" t="n">
        <v>-914.527652814176</v>
      </c>
      <c r="AB9" s="4" t="n">
        <v>0.334253605030008</v>
      </c>
      <c r="AC9" s="4" t="n">
        <v>30297.5869077392</v>
      </c>
      <c r="AD9" s="4" t="n">
        <v>54.6445825614191</v>
      </c>
      <c r="AE9" s="4" t="n">
        <v>-959.457780877093</v>
      </c>
      <c r="AF9" s="4" t="n">
        <v>0.0806961462804694</v>
      </c>
      <c r="AG9" s="4" t="n">
        <v>2.44410331550407</v>
      </c>
      <c r="AH9" s="4" t="n">
        <v>0</v>
      </c>
      <c r="AI9" s="4" t="n">
        <v>2.97523067734859</v>
      </c>
      <c r="AJ9" s="4" t="n">
        <v>1.15049612556072</v>
      </c>
      <c r="AK9" s="4" t="n">
        <v>1.06540579378521</v>
      </c>
    </row>
    <row r="10" s="4" customFormat="true" ht="13" hidden="false" customHeight="false" outlineLevel="0" collapsed="false">
      <c r="A10" s="4" t="s">
        <v>29</v>
      </c>
      <c r="B10" s="4" t="s">
        <v>21</v>
      </c>
      <c r="C10" s="4" t="n">
        <v>0.598315555954955</v>
      </c>
      <c r="D10" s="4" t="n">
        <v>0.000846146320824376</v>
      </c>
      <c r="E10" s="4" t="n">
        <v>1</v>
      </c>
      <c r="F10" s="4" t="n">
        <v>0</v>
      </c>
      <c r="G10" s="4" t="n">
        <v>0.086216685282189</v>
      </c>
      <c r="H10" s="4" t="n">
        <v>0.000363162679308519</v>
      </c>
      <c r="I10" s="4" t="n">
        <v>0.062323216583153</v>
      </c>
      <c r="J10" s="4" t="n">
        <v>0.000113792799854295</v>
      </c>
      <c r="K10" s="4" t="n">
        <v>0.040191426302632</v>
      </c>
      <c r="L10" s="4" t="n">
        <v>7.14711462666808E-005</v>
      </c>
      <c r="M10" s="4" t="n">
        <v>95279.9970586087</v>
      </c>
      <c r="N10" s="4" t="n">
        <v>216.474565907065</v>
      </c>
      <c r="O10" s="4" t="n">
        <v>159255.881647745</v>
      </c>
      <c r="P10" s="4" t="n">
        <v>255.864533671122</v>
      </c>
      <c r="Q10" s="4" t="n">
        <v>13730.5542097624</v>
      </c>
      <c r="R10" s="4" t="n">
        <v>50.9022444082965</v>
      </c>
      <c r="S10" s="4" t="n">
        <v>9929.02734394041</v>
      </c>
      <c r="T10" s="4" t="n">
        <v>28.1242586406145</v>
      </c>
      <c r="U10" s="4" t="n">
        <v>6403.60254346733</v>
      </c>
      <c r="V10" s="4" t="n">
        <v>17.2741877858801</v>
      </c>
      <c r="W10" s="4" t="n">
        <v>-401.684444045045</v>
      </c>
      <c r="X10" s="4" t="n">
        <v>0.846146320824376</v>
      </c>
      <c r="Y10" s="4" t="n">
        <v>497703.37123479</v>
      </c>
      <c r="Z10" s="4" t="n">
        <v>0</v>
      </c>
      <c r="AA10" s="4" t="n">
        <v>-913.783314717811</v>
      </c>
      <c r="AB10" s="4" t="n">
        <v>0.363162679308519</v>
      </c>
      <c r="AC10" s="4" t="n">
        <v>30080.7982162144</v>
      </c>
      <c r="AD10" s="4" t="n">
        <v>56.7488529095826</v>
      </c>
      <c r="AE10" s="4" t="n">
        <v>-959.808573697368</v>
      </c>
      <c r="AF10" s="4" t="n">
        <v>0.0714711462666808</v>
      </c>
      <c r="AG10" s="4" t="n">
        <v>2.36822486343841</v>
      </c>
      <c r="AH10" s="4" t="n">
        <v>0</v>
      </c>
      <c r="AI10" s="4" t="n">
        <v>3.24809927688911</v>
      </c>
      <c r="AJ10" s="4" t="n">
        <v>1.2106507146849</v>
      </c>
      <c r="AK10" s="4" t="n">
        <v>0.956935701420948</v>
      </c>
    </row>
    <row r="11" customFormat="false" ht="13" hidden="false" customHeight="false" outlineLevel="0" collapsed="false">
      <c r="A11" s="0" t="s">
        <v>30</v>
      </c>
      <c r="B11" s="0" t="s">
        <v>21</v>
      </c>
      <c r="C11" s="0" t="n">
        <v>0.661686551033183</v>
      </c>
      <c r="D11" s="0" t="n">
        <v>0.00116899965391562</v>
      </c>
      <c r="E11" s="0" t="n">
        <v>1</v>
      </c>
      <c r="F11" s="0" t="n">
        <v>0</v>
      </c>
      <c r="G11" s="0" t="n">
        <v>0.0942584115622842</v>
      </c>
      <c r="H11" s="0" t="n">
        <v>0.000404292398204471</v>
      </c>
      <c r="I11" s="0" t="n">
        <v>0.0645255309516982</v>
      </c>
      <c r="J11" s="0" t="n">
        <v>9.88623163363198E-005</v>
      </c>
      <c r="K11" s="0" t="n">
        <v>0.0418491479809675</v>
      </c>
      <c r="L11" s="0" t="n">
        <v>9.20401897038205E-005</v>
      </c>
      <c r="M11" s="0" t="n">
        <v>106127.089206683</v>
      </c>
      <c r="N11" s="0" t="n">
        <v>286.388335337875</v>
      </c>
      <c r="O11" s="0" t="n">
        <v>160392.699349907</v>
      </c>
      <c r="P11" s="0" t="n">
        <v>252.571379799233</v>
      </c>
      <c r="Q11" s="0" t="n">
        <v>15117.0656995145</v>
      </c>
      <c r="R11" s="0" t="n">
        <v>57.5929145223175</v>
      </c>
      <c r="S11" s="0" t="n">
        <v>10350.9475276237</v>
      </c>
      <c r="T11" s="0" t="n">
        <v>23.7705853973805</v>
      </c>
      <c r="U11" s="0" t="n">
        <v>6713.71154695276</v>
      </c>
      <c r="V11" s="0" t="n">
        <v>19.8618882106172</v>
      </c>
      <c r="W11" s="0" t="n">
        <v>-338.313448966817</v>
      </c>
      <c r="X11" s="0" t="n">
        <v>1.16899965391562</v>
      </c>
      <c r="Y11" s="0" t="n">
        <v>497703.37123479</v>
      </c>
      <c r="Z11" s="0" t="n">
        <v>0</v>
      </c>
      <c r="AA11" s="0" t="n">
        <v>-905.741588437716</v>
      </c>
      <c r="AB11" s="0" t="n">
        <v>0.404292398204471</v>
      </c>
      <c r="AC11" s="0" t="n">
        <v>31179.0998163266</v>
      </c>
      <c r="AD11" s="0" t="n">
        <v>49.3029704450029</v>
      </c>
      <c r="AE11" s="0" t="n">
        <v>-958.150852019033</v>
      </c>
      <c r="AF11" s="0" t="n">
        <v>0.0920401897038205</v>
      </c>
      <c r="AG11" s="0" t="n">
        <v>3.06222026461336</v>
      </c>
      <c r="AH11" s="0" t="n">
        <v>0</v>
      </c>
      <c r="AI11" s="0" t="n">
        <v>3.45767779822404</v>
      </c>
      <c r="AJ11" s="0" t="n">
        <v>1.03619842196477</v>
      </c>
      <c r="AK11" s="0" t="n">
        <v>1.21088144020874</v>
      </c>
    </row>
    <row r="12" customFormat="false" ht="13" hidden="false" customHeight="false" outlineLevel="0" collapsed="false">
      <c r="A12" s="0" t="s">
        <v>31</v>
      </c>
      <c r="B12" s="0" t="s">
        <v>21</v>
      </c>
      <c r="C12" s="0" t="n">
        <v>0.677776814107691</v>
      </c>
      <c r="D12" s="0" t="n">
        <v>0.00132865427109465</v>
      </c>
      <c r="E12" s="0" t="n">
        <v>1</v>
      </c>
      <c r="F12" s="0" t="n">
        <v>0</v>
      </c>
      <c r="G12" s="0" t="n">
        <v>0.0972847432906569</v>
      </c>
      <c r="H12" s="0" t="n">
        <v>0.00031225296994004</v>
      </c>
      <c r="I12" s="0" t="n">
        <v>0.0638997185415847</v>
      </c>
      <c r="J12" s="0" t="n">
        <v>0.000113401106088541</v>
      </c>
      <c r="K12" s="0" t="n">
        <v>0.0418460288415994</v>
      </c>
      <c r="L12" s="0" t="n">
        <v>8.28860902930495E-005</v>
      </c>
      <c r="M12" s="0" t="n">
        <v>107262.27082632</v>
      </c>
      <c r="N12" s="0" t="n">
        <v>315.439886904485</v>
      </c>
      <c r="O12" s="0" t="n">
        <v>158252.631416876</v>
      </c>
      <c r="P12" s="0" t="n">
        <v>197.136712191886</v>
      </c>
      <c r="Q12" s="0" t="n">
        <v>15396.8923756666</v>
      </c>
      <c r="R12" s="0" t="n">
        <v>52.6821312885353</v>
      </c>
      <c r="S12" s="0" t="n">
        <v>10114.4140931964</v>
      </c>
      <c r="T12" s="0" t="n">
        <v>25.0396955739601</v>
      </c>
      <c r="U12" s="0" t="n">
        <v>6624.06230042836</v>
      </c>
      <c r="V12" s="0" t="n">
        <v>18.1320631172198</v>
      </c>
      <c r="W12" s="0" t="n">
        <v>-322.223185892309</v>
      </c>
      <c r="X12" s="0" t="n">
        <v>1.32865427109465</v>
      </c>
      <c r="Y12" s="0" t="n">
        <v>497703.37123479</v>
      </c>
      <c r="Z12" s="0" t="n">
        <v>0</v>
      </c>
      <c r="AA12" s="0" t="n">
        <v>-902.715256709343</v>
      </c>
      <c r="AB12" s="0" t="n">
        <v>0.31225296994004</v>
      </c>
      <c r="AC12" s="0" t="n">
        <v>30867.0050576425</v>
      </c>
      <c r="AD12" s="0" t="n">
        <v>56.5535139081095</v>
      </c>
      <c r="AE12" s="0" t="n">
        <v>-958.153971158401</v>
      </c>
      <c r="AF12" s="0" t="n">
        <v>0.0828860902930495</v>
      </c>
      <c r="AG12" s="0" t="n">
        <v>3.39948750628045</v>
      </c>
      <c r="AH12" s="0" t="n">
        <v>0</v>
      </c>
      <c r="AI12" s="0" t="n">
        <v>2.60765844269892</v>
      </c>
      <c r="AJ12" s="0" t="n">
        <v>1.18677746593929</v>
      </c>
      <c r="AK12" s="0" t="n">
        <v>1.0832260619982</v>
      </c>
    </row>
    <row r="13" s="4" customFormat="true" ht="13" hidden="false" customHeight="false" outlineLevel="0" collapsed="false">
      <c r="A13" s="4" t="s">
        <v>32</v>
      </c>
      <c r="B13" s="4" t="s">
        <v>21</v>
      </c>
      <c r="C13" s="4" t="n">
        <v>0.575910588068073</v>
      </c>
      <c r="D13" s="4" t="n">
        <v>0.00108802377659855</v>
      </c>
      <c r="E13" s="4" t="n">
        <v>1</v>
      </c>
      <c r="F13" s="4" t="n">
        <v>0</v>
      </c>
      <c r="G13" s="4" t="n">
        <v>0.0847414253938233</v>
      </c>
      <c r="H13" s="4" t="n">
        <v>0.000355105860752269</v>
      </c>
      <c r="I13" s="4" t="n">
        <v>0.0619452734053177</v>
      </c>
      <c r="J13" s="4" t="n">
        <v>0.00010870124081936</v>
      </c>
      <c r="K13" s="4" t="n">
        <v>0.0402771845280163</v>
      </c>
      <c r="L13" s="4" t="n">
        <v>7.8812203406375E-005</v>
      </c>
      <c r="M13" s="4" t="n">
        <v>92797.1539261276</v>
      </c>
      <c r="N13" s="4" t="n">
        <v>243.68760453972</v>
      </c>
      <c r="O13" s="4" t="n">
        <v>161135.567709716</v>
      </c>
      <c r="P13" s="4" t="n">
        <v>254.022422518851</v>
      </c>
      <c r="Q13" s="4" t="n">
        <v>13654.9096982861</v>
      </c>
      <c r="R13" s="4" t="n">
        <v>53.7592511175797</v>
      </c>
      <c r="S13" s="4" t="n">
        <v>9984.25371424046</v>
      </c>
      <c r="T13" s="4" t="n">
        <v>27.2251617263117</v>
      </c>
      <c r="U13" s="4" t="n">
        <v>6492.31353923355</v>
      </c>
      <c r="V13" s="4" t="n">
        <v>19.0838885224887</v>
      </c>
      <c r="W13" s="4" t="n">
        <v>-424.089411931927</v>
      </c>
      <c r="X13" s="4" t="n">
        <v>1.08802377659855</v>
      </c>
      <c r="Y13" s="4" t="n">
        <v>497703.37123479</v>
      </c>
      <c r="Z13" s="4" t="n">
        <v>0</v>
      </c>
      <c r="AA13" s="4" t="n">
        <v>-915.258574606177</v>
      </c>
      <c r="AB13" s="4" t="n">
        <v>0.355105860752269</v>
      </c>
      <c r="AC13" s="4" t="n">
        <v>29892.3166792927</v>
      </c>
      <c r="AD13" s="4" t="n">
        <v>54.2096752540198</v>
      </c>
      <c r="AE13" s="4" t="n">
        <v>-959.722815471984</v>
      </c>
      <c r="AF13" s="4" t="n">
        <v>0.078812203406375</v>
      </c>
      <c r="AG13" s="4" t="n">
        <v>3.14427614601438</v>
      </c>
      <c r="AH13" s="4" t="n">
        <v>0</v>
      </c>
      <c r="AI13" s="4" t="n">
        <v>3.22460832230427</v>
      </c>
      <c r="AJ13" s="4" t="n">
        <v>1.16697979248171</v>
      </c>
      <c r="AK13" s="4" t="n">
        <v>1.060206208185</v>
      </c>
    </row>
    <row r="14" s="4" customFormat="true" ht="13" hidden="false" customHeight="false" outlineLevel="0" collapsed="false">
      <c r="A14" s="4" t="s">
        <v>33</v>
      </c>
      <c r="B14" s="4" t="s">
        <v>21</v>
      </c>
      <c r="C14" s="4" t="n">
        <v>0.542877278795385</v>
      </c>
      <c r="D14" s="4" t="n">
        <v>0.00100774427730868</v>
      </c>
      <c r="E14" s="4" t="n">
        <v>1</v>
      </c>
      <c r="F14" s="4" t="n">
        <v>0</v>
      </c>
      <c r="G14" s="4" t="n">
        <v>0.0795645685750114</v>
      </c>
      <c r="H14" s="4" t="n">
        <v>0.000351242299290285</v>
      </c>
      <c r="I14" s="4" t="n">
        <v>0.0621506608997581</v>
      </c>
      <c r="J14" s="4" t="n">
        <v>9.68940546665165E-005</v>
      </c>
      <c r="K14" s="4" t="n">
        <v>0.0401358856012817</v>
      </c>
      <c r="L14" s="4" t="n">
        <v>6.67040232803451E-005</v>
      </c>
      <c r="M14" s="4" t="n">
        <v>87470.2039535267</v>
      </c>
      <c r="N14" s="4" t="n">
        <v>251.321748324567</v>
      </c>
      <c r="O14" s="4" t="n">
        <v>161129.771512881</v>
      </c>
      <c r="P14" s="4" t="n">
        <v>306.913043502339</v>
      </c>
      <c r="Q14" s="4" t="n">
        <v>12820.4258738775</v>
      </c>
      <c r="R14" s="4" t="n">
        <v>53.8559486345265</v>
      </c>
      <c r="S14" s="4" t="n">
        <v>10017.9217302179</v>
      </c>
      <c r="T14" s="4" t="n">
        <v>29.4933433213837</v>
      </c>
      <c r="U14" s="4" t="n">
        <v>6469.86976966705</v>
      </c>
      <c r="V14" s="4" t="n">
        <v>18.6973041789786</v>
      </c>
      <c r="W14" s="4" t="n">
        <v>-457.122721204615</v>
      </c>
      <c r="X14" s="4" t="n">
        <v>1.00774427730868</v>
      </c>
      <c r="Y14" s="4" t="n">
        <v>497703.37123479</v>
      </c>
      <c r="Z14" s="4" t="n">
        <v>0</v>
      </c>
      <c r="AA14" s="4" t="n">
        <v>-920.435431424989</v>
      </c>
      <c r="AB14" s="4" t="n">
        <v>0.351242299290285</v>
      </c>
      <c r="AC14" s="4" t="n">
        <v>29994.7441151796</v>
      </c>
      <c r="AD14" s="4" t="n">
        <v>48.3213917147998</v>
      </c>
      <c r="AE14" s="4" t="n">
        <v>-959.864114398718</v>
      </c>
      <c r="AF14" s="4" t="n">
        <v>0.0667040232803451</v>
      </c>
      <c r="AG14" s="4" t="n">
        <v>3.03144544025302</v>
      </c>
      <c r="AH14" s="4" t="n">
        <v>0</v>
      </c>
      <c r="AI14" s="4" t="n">
        <v>3.29949454302319</v>
      </c>
      <c r="AJ14" s="4" t="n">
        <v>1.0384276010131</v>
      </c>
      <c r="AK14" s="4" t="n">
        <v>0.898983992065837</v>
      </c>
    </row>
    <row r="15" customFormat="false" ht="13" hidden="false" customHeight="false" outlineLevel="0" collapsed="false">
      <c r="A15" s="0" t="s">
        <v>34</v>
      </c>
      <c r="B15" s="0" t="s">
        <v>21</v>
      </c>
      <c r="C15" s="0" t="n">
        <v>0.693324992237003</v>
      </c>
      <c r="D15" s="0" t="n">
        <v>0.00113812030374968</v>
      </c>
      <c r="E15" s="0" t="n">
        <v>1</v>
      </c>
      <c r="F15" s="0" t="n">
        <v>0</v>
      </c>
      <c r="G15" s="0" t="n">
        <v>0.100371450447411</v>
      </c>
      <c r="H15" s="0" t="n">
        <v>0.000430728060366747</v>
      </c>
      <c r="I15" s="0" t="n">
        <v>0.0636405512522712</v>
      </c>
      <c r="J15" s="0" t="n">
        <v>0.000129796896898845</v>
      </c>
      <c r="K15" s="0" t="n">
        <v>0.0418494657454437</v>
      </c>
      <c r="L15" s="0" t="n">
        <v>0.000107978965778407</v>
      </c>
      <c r="M15" s="0" t="n">
        <v>109303.985288513</v>
      </c>
      <c r="N15" s="0" t="n">
        <v>288.04783533711</v>
      </c>
      <c r="O15" s="0" t="n">
        <v>157658.071720896</v>
      </c>
      <c r="P15" s="0" t="n">
        <v>229.860160841016</v>
      </c>
      <c r="Q15" s="0" t="n">
        <v>15825.1171780149</v>
      </c>
      <c r="R15" s="0" t="n">
        <v>61.8885416511752</v>
      </c>
      <c r="S15" s="0" t="n">
        <v>10037.2884713269</v>
      </c>
      <c r="T15" s="0" t="n">
        <v>28.4244765778682</v>
      </c>
      <c r="U15" s="0" t="n">
        <v>6601.04417392515</v>
      </c>
      <c r="V15" s="0" t="n">
        <v>21.0867049130815</v>
      </c>
      <c r="W15" s="0" t="n">
        <v>-306.675007762997</v>
      </c>
      <c r="X15" s="0" t="n">
        <v>1.13812030374968</v>
      </c>
      <c r="Y15" s="0" t="n">
        <v>497703.37123479</v>
      </c>
      <c r="Z15" s="0" t="n">
        <v>0</v>
      </c>
      <c r="AA15" s="0" t="n">
        <v>-899.628549552589</v>
      </c>
      <c r="AB15" s="0" t="n">
        <v>0.430728060366747</v>
      </c>
      <c r="AC15" s="0" t="n">
        <v>30737.757456748</v>
      </c>
      <c r="AD15" s="0" t="n">
        <v>64.7301500592683</v>
      </c>
      <c r="AE15" s="0" t="n">
        <v>-958.150534254556</v>
      </c>
      <c r="AF15" s="0" t="n">
        <v>0.107978965778407</v>
      </c>
      <c r="AG15" s="0" t="n">
        <v>2.8604628110225</v>
      </c>
      <c r="AH15" s="0" t="n">
        <v>0</v>
      </c>
      <c r="AI15" s="0" t="n">
        <v>3.5296325517281</v>
      </c>
      <c r="AJ15" s="0" t="n">
        <v>1.35884467974888</v>
      </c>
      <c r="AK15" s="0" t="n">
        <v>1.40858346559353</v>
      </c>
    </row>
    <row r="16" s="4" customFormat="true" ht="13" hidden="false" customHeight="false" outlineLevel="0" collapsed="false">
      <c r="A16" s="4" t="s">
        <v>35</v>
      </c>
      <c r="B16" s="4" t="s">
        <v>21</v>
      </c>
      <c r="C16" s="4" t="n">
        <v>0.556324201275931</v>
      </c>
      <c r="D16" s="4" t="n">
        <v>0.00104073787305167</v>
      </c>
      <c r="E16" s="4" t="n">
        <v>1</v>
      </c>
      <c r="F16" s="4" t="n">
        <v>0</v>
      </c>
      <c r="G16" s="4" t="n">
        <v>0.0812570163337802</v>
      </c>
      <c r="H16" s="4" t="n">
        <v>0.000346028354515375</v>
      </c>
      <c r="I16" s="4" t="n">
        <v>0.0601217375478271</v>
      </c>
      <c r="J16" s="4" t="n">
        <v>0.000110094643250896</v>
      </c>
      <c r="K16" s="4" t="n">
        <v>0.0391511206565209</v>
      </c>
      <c r="L16" s="4" t="n">
        <v>8.513086313267E-005</v>
      </c>
      <c r="M16" s="4" t="n">
        <v>85182.350318232</v>
      </c>
      <c r="N16" s="4" t="n">
        <v>228.816908669944</v>
      </c>
      <c r="O16" s="4" t="n">
        <v>153133.525403601</v>
      </c>
      <c r="P16" s="4" t="n">
        <v>249.536977026428</v>
      </c>
      <c r="Q16" s="4" t="n">
        <v>12443.9029981466</v>
      </c>
      <c r="R16" s="4" t="n">
        <v>49.5276279808601</v>
      </c>
      <c r="S16" s="4" t="n">
        <v>9210.43506222239</v>
      </c>
      <c r="T16" s="4" t="n">
        <v>26.8803936072819</v>
      </c>
      <c r="U16" s="4" t="n">
        <v>5998.47941930098</v>
      </c>
      <c r="V16" s="4" t="n">
        <v>19.2092111266266</v>
      </c>
      <c r="W16" s="4" t="n">
        <v>-443.675798724069</v>
      </c>
      <c r="X16" s="4" t="n">
        <v>1.04073787305167</v>
      </c>
      <c r="Y16" s="4" t="n">
        <v>497703.37123479</v>
      </c>
      <c r="Z16" s="4" t="n">
        <v>0</v>
      </c>
      <c r="AA16" s="4" t="n">
        <v>-918.74298366622</v>
      </c>
      <c r="AB16" s="4" t="n">
        <v>0.346028354515375</v>
      </c>
      <c r="AC16" s="4" t="n">
        <v>28982.9131995946</v>
      </c>
      <c r="AD16" s="4" t="n">
        <v>54.9045697441134</v>
      </c>
      <c r="AE16" s="4" t="n">
        <v>-960.848879343479</v>
      </c>
      <c r="AF16" s="4" t="n">
        <v>0.08513086313267</v>
      </c>
      <c r="AG16" s="4" t="n">
        <v>3.00179151142948</v>
      </c>
      <c r="AH16" s="4" t="n">
        <v>0</v>
      </c>
      <c r="AI16" s="4" t="n">
        <v>3.13326664113336</v>
      </c>
      <c r="AJ16" s="4" t="n">
        <v>1.17064567844043</v>
      </c>
      <c r="AK16" s="4" t="n">
        <v>1.1330614277262</v>
      </c>
    </row>
    <row r="17" s="4" customFormat="true" ht="13" hidden="false" customHeight="false" outlineLevel="0" collapsed="false">
      <c r="A17" s="4" t="s">
        <v>36</v>
      </c>
      <c r="B17" s="4" t="s">
        <v>21</v>
      </c>
      <c r="C17" s="4" t="n">
        <v>0.525484290674136</v>
      </c>
      <c r="D17" s="4" t="n">
        <v>0.000950126804168594</v>
      </c>
      <c r="E17" s="4" t="n">
        <v>1</v>
      </c>
      <c r="F17" s="4" t="n">
        <v>0</v>
      </c>
      <c r="G17" s="4" t="n">
        <v>0.0760984102772301</v>
      </c>
      <c r="H17" s="4" t="n">
        <v>0.000399921663165518</v>
      </c>
      <c r="I17" s="4" t="n">
        <v>0.0598362458621524</v>
      </c>
      <c r="J17" s="4" t="n">
        <v>0.000111262085115427</v>
      </c>
      <c r="K17" s="4" t="n">
        <v>0.0386959282695621</v>
      </c>
      <c r="L17" s="4" t="n">
        <v>8.79609469222419E-005</v>
      </c>
      <c r="M17" s="4" t="n">
        <v>77600.2535162149</v>
      </c>
      <c r="N17" s="4" t="n">
        <v>223.443315633613</v>
      </c>
      <c r="O17" s="4" t="n">
        <v>147681.335527837</v>
      </c>
      <c r="P17" s="4" t="n">
        <v>271.023905989548</v>
      </c>
      <c r="Q17" s="4" t="n">
        <v>11237.6558819713</v>
      </c>
      <c r="R17" s="4" t="n">
        <v>50.9534293188302</v>
      </c>
      <c r="S17" s="4" t="n">
        <v>8840.59507997634</v>
      </c>
      <c r="T17" s="4" t="n">
        <v>26.8760211147174</v>
      </c>
      <c r="U17" s="4" t="n">
        <v>5717.47332226185</v>
      </c>
      <c r="V17" s="4" t="n">
        <v>16.5546929490706</v>
      </c>
      <c r="W17" s="4" t="n">
        <v>-474.515709325864</v>
      </c>
      <c r="X17" s="4" t="n">
        <v>0.950126804168594</v>
      </c>
      <c r="Y17" s="4" t="n">
        <v>497703.37123479</v>
      </c>
      <c r="Z17" s="4" t="n">
        <v>0</v>
      </c>
      <c r="AA17" s="4" t="n">
        <v>-923.90158972277</v>
      </c>
      <c r="AB17" s="4" t="n">
        <v>0.399921663165518</v>
      </c>
      <c r="AC17" s="4" t="n">
        <v>28840.5375334891</v>
      </c>
      <c r="AD17" s="4" t="n">
        <v>55.4867769376757</v>
      </c>
      <c r="AE17" s="4" t="n">
        <v>-961.304071730438</v>
      </c>
      <c r="AF17" s="4" t="n">
        <v>0.0879609469222419</v>
      </c>
      <c r="AG17" s="4" t="n">
        <v>2.79696488908914</v>
      </c>
      <c r="AH17" s="4" t="n">
        <v>0</v>
      </c>
      <c r="AI17" s="4" t="n">
        <v>3.68337360939195</v>
      </c>
      <c r="AJ17" s="4" t="n">
        <v>1.16474933288027</v>
      </c>
      <c r="AK17" s="4" t="n">
        <v>1.15667718283481</v>
      </c>
    </row>
    <row r="18" customFormat="false" ht="13" hidden="false" customHeight="false" outlineLevel="0" collapsed="false">
      <c r="A18" s="0" t="s">
        <v>37</v>
      </c>
      <c r="B18" s="0" t="s">
        <v>21</v>
      </c>
      <c r="C18" s="0" t="n">
        <v>0.642809601880031</v>
      </c>
      <c r="D18" s="0" t="n">
        <v>0.00116030501819519</v>
      </c>
      <c r="E18" s="0" t="n">
        <v>1</v>
      </c>
      <c r="F18" s="0" t="n">
        <v>0</v>
      </c>
      <c r="G18" s="0" t="n">
        <v>0.0957162496369042</v>
      </c>
      <c r="H18" s="0" t="n">
        <v>0.000395789079347422</v>
      </c>
      <c r="I18" s="0" t="n">
        <v>0.0647737535372917</v>
      </c>
      <c r="J18" s="0" t="n">
        <v>0.000129310043212073</v>
      </c>
      <c r="K18" s="0" t="n">
        <v>0.0423600804112954</v>
      </c>
      <c r="L18" s="0" t="n">
        <v>7.87978334902346E-005</v>
      </c>
      <c r="M18" s="0" t="n">
        <v>99978.5052275121</v>
      </c>
      <c r="N18" s="0" t="n">
        <v>290.595821754749</v>
      </c>
      <c r="O18" s="0" t="n">
        <v>155543.738684339</v>
      </c>
      <c r="P18" s="0" t="n">
        <v>250.347960603342</v>
      </c>
      <c r="Q18" s="0" t="n">
        <v>14891.079005044</v>
      </c>
      <c r="R18" s="0" t="n">
        <v>64.9591638844061</v>
      </c>
      <c r="S18" s="0" t="n">
        <v>10080.2357824696</v>
      </c>
      <c r="T18" s="0" t="n">
        <v>30.9959700336179</v>
      </c>
      <c r="U18" s="0" t="n">
        <v>6592.78964578778</v>
      </c>
      <c r="V18" s="0" t="n">
        <v>18.0320791414304</v>
      </c>
      <c r="W18" s="0" t="n">
        <v>-357.190398119969</v>
      </c>
      <c r="X18" s="0" t="n">
        <v>1.16030501819519</v>
      </c>
      <c r="Y18" s="0" t="n">
        <v>497703.37123479</v>
      </c>
      <c r="Z18" s="0" t="n">
        <v>0</v>
      </c>
      <c r="AA18" s="0" t="n">
        <v>-904.283750363096</v>
      </c>
      <c r="AB18" s="0" t="n">
        <v>0.395789079347422</v>
      </c>
      <c r="AC18" s="0" t="n">
        <v>31302.8892565787</v>
      </c>
      <c r="AD18" s="0" t="n">
        <v>64.4873544843771</v>
      </c>
      <c r="AE18" s="0" t="n">
        <v>-957.639919588705</v>
      </c>
      <c r="AF18" s="0" t="n">
        <v>0.0787978334902346</v>
      </c>
      <c r="AG18" s="0" t="n">
        <v>3.05413831820805</v>
      </c>
      <c r="AH18" s="0" t="n">
        <v>0</v>
      </c>
      <c r="AI18" s="0" t="n">
        <v>3.3061456350258</v>
      </c>
      <c r="AJ18" s="0" t="n">
        <v>1.33219211833992</v>
      </c>
      <c r="AK18" s="0" t="n">
        <v>1.01463911136776</v>
      </c>
    </row>
    <row r="19" customFormat="false" ht="13" hidden="false" customHeight="false" outlineLevel="0" collapsed="false">
      <c r="A19" s="0" t="s">
        <v>38</v>
      </c>
      <c r="B19" s="0" t="s">
        <v>21</v>
      </c>
      <c r="C19" s="0" t="n">
        <v>0.635475113293032</v>
      </c>
      <c r="D19" s="0" t="n">
        <v>0.0011250375133508</v>
      </c>
      <c r="E19" s="0" t="n">
        <v>1</v>
      </c>
      <c r="F19" s="0" t="n">
        <v>0</v>
      </c>
      <c r="G19" s="0" t="n">
        <v>0.0941742393114424</v>
      </c>
      <c r="H19" s="0" t="n">
        <v>0.000381281214504914</v>
      </c>
      <c r="I19" s="0" t="n">
        <v>0.0637803326811171</v>
      </c>
      <c r="J19" s="0" t="n">
        <v>0.000133216100143927</v>
      </c>
      <c r="K19" s="0" t="n">
        <v>0.0415111449197187</v>
      </c>
      <c r="L19" s="0" t="n">
        <v>9.2559439986437E-005</v>
      </c>
      <c r="M19" s="0" t="n">
        <v>98821.4132496853</v>
      </c>
      <c r="N19" s="0" t="n">
        <v>280.721062145581</v>
      </c>
      <c r="O19" s="0" t="n">
        <v>155513.34358206</v>
      </c>
      <c r="P19" s="0" t="n">
        <v>240.085645262199</v>
      </c>
      <c r="Q19" s="0" t="n">
        <v>14645.3329889294</v>
      </c>
      <c r="R19" s="0" t="n">
        <v>54.2336415837417</v>
      </c>
      <c r="S19" s="0" t="n">
        <v>9921.81394013263</v>
      </c>
      <c r="T19" s="0" t="n">
        <v>30.9977186678732</v>
      </c>
      <c r="U19" s="0" t="n">
        <v>6457.93548125421</v>
      </c>
      <c r="V19" s="0" t="n">
        <v>20.1991433680144</v>
      </c>
      <c r="W19" s="0" t="n">
        <v>-364.524886706968</v>
      </c>
      <c r="X19" s="0" t="n">
        <v>1.1250375133508</v>
      </c>
      <c r="Y19" s="0" t="n">
        <v>497703.37123479</v>
      </c>
      <c r="Z19" s="0" t="n">
        <v>0</v>
      </c>
      <c r="AA19" s="0" t="n">
        <v>-905.825760688558</v>
      </c>
      <c r="AB19" s="0" t="n">
        <v>0.381281214504914</v>
      </c>
      <c r="AC19" s="0" t="n">
        <v>30807.4669265495</v>
      </c>
      <c r="AD19" s="0" t="n">
        <v>66.4353182445275</v>
      </c>
      <c r="AE19" s="0" t="n">
        <v>-958.488855080281</v>
      </c>
      <c r="AF19" s="0" t="n">
        <v>0.092559439986437</v>
      </c>
      <c r="AG19" s="0" t="n">
        <v>2.98475450154801</v>
      </c>
      <c r="AH19" s="0" t="n">
        <v>0</v>
      </c>
      <c r="AI19" s="0" t="n">
        <v>3.21257554615973</v>
      </c>
      <c r="AJ19" s="0" t="n">
        <v>1.38346780214539</v>
      </c>
      <c r="AK19" s="0" t="n">
        <v>1.20420752718091</v>
      </c>
    </row>
    <row r="22" customFormat="false" ht="13" hidden="false" customHeight="false" outlineLevel="0" collapsed="false">
      <c r="A22" s="5" t="s">
        <v>39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" min="1" style="53" width="8.82"/>
    <col collapsed="false" customWidth="true" hidden="false" outlineLevel="0" max="3" min="3" style="53" width="9.82"/>
    <col collapsed="false" customWidth="false" hidden="false" outlineLevel="0" max="5" min="4" style="53" width="8.82"/>
    <col collapsed="false" customWidth="false" hidden="false" outlineLevel="0" max="10" min="6" style="54" width="8.82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65" min="61" style="53" width="8.82"/>
    <col collapsed="false" customWidth="false" hidden="false" outlineLevel="0" max="70" min="66" style="54" width="8.82"/>
    <col collapsed="false" customWidth="false" hidden="false" outlineLevel="0" max="75" min="71" style="53" width="8.82"/>
    <col collapsed="false" customWidth="false" hidden="false" outlineLevel="0" max="80" min="76" style="54" width="8.82"/>
    <col collapsed="false" customWidth="false" hidden="false" outlineLevel="0" max="85" min="81" style="53" width="8.82"/>
    <col collapsed="false" customWidth="false" hidden="false" outlineLevel="0" max="90" min="86" style="54" width="8.82"/>
    <col collapsed="false" customWidth="false" hidden="false" outlineLevel="0" max="257" min="91" style="53" width="8.82"/>
  </cols>
  <sheetData>
    <row r="1" customFormat="false" ht="13" hidden="false" customHeight="false" outlineLevel="0" collapsed="false">
      <c r="A1" s="53" t="n">
        <f aca="false">101359.2*1.00562183896007</f>
        <v>101929.025099522</v>
      </c>
      <c r="B1" s="53" t="n">
        <f aca="false">153616.5*1.00855761358821</f>
        <v>154931.090647773</v>
      </c>
      <c r="C1" s="53" t="n">
        <f aca="false">14416.53*1.00079385353839</f>
        <v>14427.9746133518</v>
      </c>
      <c r="D1" s="53" t="n">
        <f aca="false">9898.817*1.0005448799798</f>
        <v>9904.210667207</v>
      </c>
      <c r="E1" s="53" t="n">
        <f aca="false">6563.4*1.00036118259293</f>
        <v>6565.77058583044</v>
      </c>
      <c r="F1" s="54" t="n">
        <f aca="false">89330.07*1.00494968120552</f>
        <v>89772.2253685668</v>
      </c>
      <c r="G1" s="54" t="n">
        <f aca="false">157721.7*1.00878933383349</f>
        <v>159107.968674086</v>
      </c>
      <c r="H1" s="54" t="n">
        <f aca="false">12815.48*1.0007055975581</f>
        <v>12824.5225713939</v>
      </c>
      <c r="I1" s="54" t="n">
        <f aca="false">9925.9*1.00054637198459</f>
        <v>9931.32323368184</v>
      </c>
      <c r="J1" s="54" t="n">
        <f aca="false">6510.275*1.00035825756344</f>
        <v>6512.60735525882</v>
      </c>
      <c r="K1" s="53" t="n">
        <f aca="false">83120.69*1.00460324440228</f>
        <v>83503.3148509562</v>
      </c>
      <c r="L1" s="53" t="n">
        <f aca="false">155722.8*1.00867648483583</f>
        <v>157073.926512793</v>
      </c>
      <c r="M1" s="53" t="n">
        <f aca="false">12232.15*1.00067344798856</f>
        <v>12240.3877168133</v>
      </c>
      <c r="N1" s="53" t="n">
        <f aca="false">9633.192*1.00053024702963</f>
        <v>9638.29997144385</v>
      </c>
      <c r="O1" s="53" t="n">
        <f aca="false">6260.275*1.00034449306327</f>
        <v>6262.43162131166</v>
      </c>
      <c r="P1" s="54" t="n">
        <f aca="false">98411.32*1.00545699382205</f>
        <v>98948.3499652598</v>
      </c>
      <c r="Q1" s="54" t="n">
        <f aca="false">152036.3*1.00846846100312</f>
        <v>153323.813477609</v>
      </c>
      <c r="R1" s="54" t="n">
        <f aca="false">15281.11*1.00084152219742</f>
        <v>15293.9693932662</v>
      </c>
      <c r="S1" s="54" t="n">
        <f aca="false">9776.942*1.00053816595824</f>
        <v>9782.20361736009</v>
      </c>
      <c r="T1" s="54" t="n">
        <f aca="false">6371.734*1.00035062970277</f>
        <v>6373.96811919855</v>
      </c>
      <c r="U1" s="53" t="n">
        <f aca="false">98269.65*1.00544907369556</f>
        <v>98805.1285648869</v>
      </c>
      <c r="V1" s="53" t="n">
        <f aca="false">153118.6*1.00852952023675</f>
        <v>154424.628197323</v>
      </c>
      <c r="W1" s="53" t="n">
        <f aca="false">15051.94*1.00082888623504</f>
        <v>15064.4163458766</v>
      </c>
      <c r="X1" s="53" t="n">
        <f aca="false">9920.692*1.00054608507491</f>
        <v>9926.10954183398</v>
      </c>
      <c r="Y1" s="53" t="n">
        <f aca="false">6409.234*1.00035269437957</f>
        <v>6411.49450080915</v>
      </c>
      <c r="Z1" s="54" t="n">
        <f aca="false">95633.19*1.00530171538781</f>
        <v>96140.2099550084</v>
      </c>
      <c r="AA1" s="54" t="n">
        <f aca="false">151747.8*1.00845218681145</f>
        <v>153030.400753827</v>
      </c>
      <c r="AB1" s="54" t="n">
        <f aca="false">14239.44*1.00078409051354</f>
        <v>14250.6050098221</v>
      </c>
      <c r="AC1" s="54" t="n">
        <f aca="false">9651.942*1.0005312799227</f>
        <v>9657.06988299966</v>
      </c>
      <c r="AD1" s="54" t="n">
        <f aca="false">6417.567*1.00035315318002</f>
        <v>6419.83338419404</v>
      </c>
      <c r="AE1" s="53" t="n">
        <f aca="false">97607.15*1.00541203881662</f>
        <v>98135.4036845796</v>
      </c>
      <c r="AF1" s="53" t="n">
        <f aca="false">152723.8*1.00850724583993</f>
        <v>154023.058912208</v>
      </c>
      <c r="AG1" s="53" t="n">
        <f aca="false">15269.65*1.00084089030522</f>
        <v>15282.4901006491</v>
      </c>
      <c r="AH1" s="53" t="n">
        <f aca="false">9939.442*1.00054711801703</f>
        <v>9944.88004779742</v>
      </c>
      <c r="AI1" s="53" t="n">
        <f aca="false">6399.859*1.00035217820917</f>
        <v>6402.11289088156</v>
      </c>
      <c r="AJ1" s="54" t="n">
        <f aca="false">95909.23*1.00531714090837</f>
        <v>96419.1928903233</v>
      </c>
      <c r="AK1" s="54" t="n">
        <f aca="false">155904*1.00868671301638</f>
        <v>157258.293306106</v>
      </c>
      <c r="AL1" s="54" t="n">
        <f aca="false">13339.44*1.00073447766006</f>
        <v>13349.2375206777</v>
      </c>
      <c r="AM1" s="54" t="n">
        <f aca="false">9763.4*1.00053741994582</f>
        <v>9768.64704589902</v>
      </c>
      <c r="AN1" s="54" t="n">
        <f aca="false">6314.442*1.00034747534177</f>
        <v>6316.63611289204</v>
      </c>
      <c r="AO1" s="53" t="n">
        <f aca="false">92029.03*1.00510037487934</f>
        <v>92498.412552782</v>
      </c>
      <c r="AP1" s="53" t="n">
        <f aca="false">155063.4*1.00863926637472</f>
        <v>156403.03401757</v>
      </c>
      <c r="AQ1" s="53" t="n">
        <f aca="false">13104.03*1.00072150180901</f>
        <v>13113.4845813503</v>
      </c>
      <c r="AR1" s="53" t="n">
        <f aca="false">9493.609*1.00052255783351</f>
        <v>9498.56995975123</v>
      </c>
      <c r="AS1" s="53" t="n">
        <f aca="false">6280.067*1.00034558275051</f>
        <v>6282.23728282725</v>
      </c>
      <c r="AT1" s="54" t="n">
        <f aca="false">105879*1.00587474350913</f>
        <v>106501.011968003</v>
      </c>
      <c r="AU1" s="54" t="n">
        <f aca="false">157106.1*1.00875457575061</f>
        <v>158481.497253333</v>
      </c>
      <c r="AV1" s="54" t="n">
        <f aca="false">15195.69*1.00083681225837</f>
        <v>15208.4059396664</v>
      </c>
      <c r="AW1" s="54" t="n">
        <f aca="false">10069.65*1.00055429129615</f>
        <v>10075.2315193503</v>
      </c>
      <c r="AX1" s="54" t="n">
        <f aca="false">6541.525*1.00035997816592</f>
        <v>6543.87980617182</v>
      </c>
      <c r="AY1" s="53" t="n">
        <f aca="false">104673.8*1.00580728808329</f>
        <v>105281.670911373</v>
      </c>
      <c r="AZ1" s="53" t="n">
        <f aca="false">155547.8*1.00866660692225</f>
        <v>156895.871640221</v>
      </c>
      <c r="BA1" s="53" t="n">
        <f aca="false">15710.28*1.00086518703619</f>
        <v>15723.8723305909</v>
      </c>
      <c r="BB1" s="53" t="n">
        <f aca="false">9848.817*1.00054212549306</f>
        <v>9854.15629477218</v>
      </c>
      <c r="BC1" s="53" t="n">
        <f aca="false">6472.775*1.00035619285219</f>
        <v>6475.08055618883</v>
      </c>
      <c r="BD1" s="54" t="n">
        <f aca="false">91457.15*1.00506843887472</f>
        <v>91920.6949744311</v>
      </c>
      <c r="BE1" s="54" t="n">
        <f aca="false">157695.7*1.00878786574543</f>
        <v>159081.508640232</v>
      </c>
      <c r="BF1" s="54" t="n">
        <f aca="false">13670.69*1.0007527370881</f>
        <v>13680.9804353829</v>
      </c>
      <c r="BG1" s="54" t="n">
        <f aca="false">9727.984*1.00053546892907</f>
        <v>9733.19303317449</v>
      </c>
      <c r="BH1" s="54" t="n">
        <f aca="false">6332.15*1.00034845029887</f>
        <v>6334.35643955999</v>
      </c>
      <c r="BI1" s="53" t="n">
        <f aca="false">83513.4*1.00462514404489</f>
        <v>83899.6615046785</v>
      </c>
      <c r="BJ1" s="53" t="n">
        <f aca="false">157191.5*1.00875939740071</f>
        <v>158568.402816514</v>
      </c>
      <c r="BK1" s="53" t="n">
        <f aca="false">13231.11*1.00072850642389</f>
        <v>13240.7489486302</v>
      </c>
      <c r="BL1" s="53" t="n">
        <f aca="false">9649.859*1.00053116517501</f>
        <v>9654.98466904456</v>
      </c>
      <c r="BM1" s="53" t="n">
        <f aca="false">6215.484*1.00034202702039</f>
        <v>6217.6098634728</v>
      </c>
      <c r="BN1" s="54" t="n">
        <f aca="false">107111.3*1.00594372979121</f>
        <v>107747.940624785</v>
      </c>
      <c r="BO1" s="54" t="n">
        <f aca="false">153882.2*1.00857260632381</f>
        <v>155201.371520842</v>
      </c>
      <c r="BP1" s="54" t="n">
        <f aca="false">16160.28*1.00089000226427</f>
        <v>16174.6626857912</v>
      </c>
      <c r="BQ1" s="54" t="n">
        <f aca="false">9689.442*1.00053334571843</f>
        <v>9694.60982240468</v>
      </c>
      <c r="BR1" s="54" t="n">
        <f aca="false">6319.65*1.00034776208061</f>
        <v>6321.84773463273</v>
      </c>
      <c r="BS1" s="53" t="n">
        <f aca="false">82615.48*1.00457507325791</f>
        <v>82993.4518732374</v>
      </c>
      <c r="BT1" s="53" t="n">
        <f aca="false">148558.2*1.00827231513114</f>
        <v>149787.120245715</v>
      </c>
      <c r="BU1" s="53" t="n">
        <f aca="false">11914.44*1.00065593906688</f>
        <v>11922.255146656</v>
      </c>
      <c r="BV1" s="53" t="n">
        <f aca="false">8874.859*1.00048847494303</f>
        <v>8879.19414624443</v>
      </c>
      <c r="BW1" s="53" t="n">
        <f aca="false">5749.859*1.00031639234312</f>
        <v>5751.67821136162</v>
      </c>
      <c r="BX1" s="54" t="n">
        <f aca="false">74963.4*1.00414867365431</f>
        <v>75274.3986826175</v>
      </c>
      <c r="BY1" s="54" t="n">
        <f aca="false">143878*1.00800855835504</f>
        <v>145030.255359006</v>
      </c>
      <c r="BZ1" s="54" t="n">
        <f aca="false">11323.82*1.00062339258349</f>
        <v>11330.8791854048</v>
      </c>
      <c r="CA1" s="54" t="n">
        <f aca="false">8641.525*1.00047562300366</f>
        <v>8645.6351080767</v>
      </c>
      <c r="CB1" s="54" t="n">
        <f aca="false">5652.984*1.00031105920157</f>
        <v>5654.74241268953</v>
      </c>
      <c r="CC1" s="53" t="n">
        <f aca="false">96132.15*1.00532959852446</f>
        <v>96644.4957647932</v>
      </c>
      <c r="CD1" s="53" t="n">
        <f aca="false">151193.6*1.00842092678468</f>
        <v>152466.790235912</v>
      </c>
      <c r="CE1" s="53" t="n">
        <f aca="false">14954.03*1.000823487825</f>
        <v>14966.3444616397</v>
      </c>
      <c r="CF1" s="53" t="n">
        <f aca="false">9639.442*1.00053059132696</f>
        <v>9644.55660432193</v>
      </c>
      <c r="CG1" s="53" t="n">
        <f aca="false">6415.484*1.00035303849361</f>
        <v>6417.74891280714</v>
      </c>
      <c r="CH1" s="54" t="n">
        <f aca="false">92694.65*1.00513754953047</f>
        <v>93170.8733555846</v>
      </c>
      <c r="CI1" s="54" t="n">
        <f aca="false">151428*1.00843414791996</f>
        <v>152705.166151224</v>
      </c>
      <c r="CJ1" s="54" t="n">
        <f aca="false">14734.23*1.00081136915106</f>
        <v>14746.1848996866</v>
      </c>
      <c r="CK1" s="54" t="n">
        <f aca="false">9446.734*1.00051997567439</f>
        <v>9451.64607188244</v>
      </c>
      <c r="CL1" s="54" t="n">
        <f aca="false">6282.15*1.00034569743435</f>
        <v>6284.3217231372</v>
      </c>
    </row>
    <row r="2" customFormat="false" ht="13" hidden="false" customHeight="false" outlineLevel="0" collapsed="false">
      <c r="A2" s="53" t="n">
        <f aca="false">101573.8*1.00563384254119</f>
        <v>102146.05079551</v>
      </c>
      <c r="B2" s="53" t="n">
        <f aca="false">153803*1.00856813721093</f>
        <v>155120.805207453</v>
      </c>
      <c r="C2" s="53" t="n">
        <f aca="false">14292.57*1.00078701955638</f>
        <v>14303.8185321009</v>
      </c>
      <c r="D2" s="53" t="n">
        <f aca="false">9856.109*1.00054252720599</f>
        <v>9861.4562072777</v>
      </c>
      <c r="E2" s="53" t="n">
        <f aca="false">6479.025*1.00035653696984</f>
        <v>6481.33501194102</v>
      </c>
      <c r="F2" s="54" t="n">
        <f aca="false">89781.11*1.00497485983856</f>
        <v>90227.7584384003</v>
      </c>
      <c r="G2" s="54" t="n">
        <f aca="false">157645.7*1.00878504251723</f>
        <v>159030.624177159</v>
      </c>
      <c r="H2" s="54" t="n">
        <f aca="false">13058.19*1.00071897515683</f>
        <v>13067.5785142032</v>
      </c>
      <c r="I2" s="54" t="n">
        <f aca="false">9866.525*1.00054310101948</f>
        <v>9871.88351978622</v>
      </c>
      <c r="J2" s="54" t="n">
        <f aca="false">6617.567*1.00036416502072</f>
        <v>6619.97688642367</v>
      </c>
      <c r="K2" s="53" t="n">
        <f aca="false">83027.98*1.00459807459839</f>
        <v>83409.7488457936</v>
      </c>
      <c r="L2" s="53" t="n">
        <f aca="false">156178*1.00870218006296</f>
        <v>157537.089077873</v>
      </c>
      <c r="M2" s="53" t="n">
        <f aca="false">13102.98*1.00072144393391</f>
        <v>13112.4330654371</v>
      </c>
      <c r="N2" s="53" t="n">
        <f aca="false">9593.609*1.00052806650647</f>
        <v>9598.67506358907</v>
      </c>
      <c r="O2" s="53" t="n">
        <f aca="false">6134.234*1.00033755371326</f>
        <v>6136.30463346471</v>
      </c>
      <c r="P2" s="54" t="n">
        <f aca="false">94665.48*1.00524764394862</f>
        <v>95162.2507332652</v>
      </c>
      <c r="Q2" s="54" t="n">
        <f aca="false">152195.7*1.00847745304434</f>
        <v>153485.931900301</v>
      </c>
      <c r="R2" s="54" t="n">
        <f aca="false">14415.48*1.00079379565074</f>
        <v>14426.9229453273</v>
      </c>
      <c r="S2" s="54" t="n">
        <f aca="false">9749.859*1.00053667399017</f>
        <v>9755.09149573313</v>
      </c>
      <c r="T2" s="54" t="n">
        <f aca="false">6324.859*1.00034804887475</f>
        <v>6327.0603600579</v>
      </c>
      <c r="U2" s="53" t="n">
        <f aca="false">96117.57*1.00532878372452</f>
        <v>96629.7597426564</v>
      </c>
      <c r="V2" s="53" t="n">
        <f aca="false">151141.5*1.00841798819872</f>
        <v>152413.807363337</v>
      </c>
      <c r="W2" s="53" t="n">
        <f aca="false">14265.48*1.00078552608863</f>
        <v>14276.6859067068</v>
      </c>
      <c r="X2" s="53" t="n">
        <f aca="false">9846.734*1.00054201074164</f>
        <v>9852.07103559807</v>
      </c>
      <c r="Y2" s="53" t="n">
        <f aca="false">6443.609*1.0003545870112</f>
        <v>6445.89382005665</v>
      </c>
      <c r="Z2" s="54" t="n">
        <f aca="false">96866.53*1.00537064174911</f>
        <v>97386.7654301094</v>
      </c>
      <c r="AA2" s="54" t="n">
        <f aca="false">152155.1*1.00847516270229</f>
        <v>153444.639228483</v>
      </c>
      <c r="AB2" s="54" t="n">
        <f aca="false">14402.98*1.00079310651273</f>
        <v>14414.4030972407</v>
      </c>
      <c r="AC2" s="54" t="n">
        <f aca="false">9698.817*1.00053386216936</f>
        <v>9703.99483148385</v>
      </c>
      <c r="AD2" s="54" t="n">
        <f aca="false">6352.984*1.00034959736916</f>
        <v>6355.20498649272</v>
      </c>
      <c r="AE2" s="53" t="n">
        <f aca="false">98152.98*1.00544255134634</f>
        <v>98687.1826334463</v>
      </c>
      <c r="AF2" s="53" t="n">
        <f aca="false">153245.7*1.00853669146305</f>
        <v>154553.911258939</v>
      </c>
      <c r="AG2" s="53" t="n">
        <f aca="false">15158.19*1.00083474458195</f>
        <v>15170.8432169747</v>
      </c>
      <c r="AH2" s="53" t="n">
        <f aca="false">9849.859*1.00054218289633</f>
        <v>9855.19942508106</v>
      </c>
      <c r="AI2" s="53" t="n">
        <f aca="false">6249.859*1.00034391959146</f>
        <v>6252.00844895396</v>
      </c>
      <c r="AJ2" s="54" t="n">
        <f aca="false">92807.15*1.00514383302545</f>
        <v>93284.5344831679</v>
      </c>
      <c r="AK2" s="54" t="n">
        <f aca="false">155420.7*1.00865943291713</f>
        <v>156766.555125583</v>
      </c>
      <c r="AL2" s="54" t="n">
        <f aca="false">13462.36*1.00074125323818</f>
        <v>13472.3390179435</v>
      </c>
      <c r="AM2" s="54" t="n">
        <f aca="false">9721.734*1.0005351246267</f>
        <v>9726.93633927763</v>
      </c>
      <c r="AN2" s="54" t="n">
        <f aca="false">6250.9*1.00034397690557</f>
        <v>6253.05016523903</v>
      </c>
      <c r="AO2" s="53" t="n">
        <f aca="false">91343.61*1.00506209872205</f>
        <v>91806.0003714484</v>
      </c>
      <c r="AP2" s="53" t="n">
        <f aca="false">153671.7*1.00856072832042</f>
        <v>154987.241674237</v>
      </c>
      <c r="AQ2" s="53" t="n">
        <f aca="false">13954.03*1.00076835637603</f>
        <v>13964.7516679218</v>
      </c>
      <c r="AR2" s="53" t="n">
        <f aca="false">9641.525*1.00053070607446</f>
        <v>9646.64181588456</v>
      </c>
      <c r="AS2" s="53" t="n">
        <f aca="false">6222.775*1.00034242843725</f>
        <v>6224.90585511861</v>
      </c>
      <c r="AT2" s="54" t="n">
        <f aca="false">104157.2*1.00577837798013</f>
        <v>104759.059670952</v>
      </c>
      <c r="AU2" s="54" t="n">
        <f aca="false">157126.9*1.00875575010397</f>
        <v>158502.663871011</v>
      </c>
      <c r="AV2" s="54" t="n">
        <f aca="false">15494.65*1.00085329678463</f>
        <v>15507.871535024</v>
      </c>
      <c r="AW2" s="54" t="n">
        <f aca="false">10032.15*1.00055222537065</f>
        <v>10037.6900077522</v>
      </c>
      <c r="AX2" s="54" t="n">
        <f aca="false">6545.692*1.00036020759861</f>
        <v>6548.04980799656</v>
      </c>
      <c r="AY2" s="53" t="n">
        <f aca="false">104103*1.00577534497043</f>
        <v>104704.230737457</v>
      </c>
      <c r="AZ2" s="53" t="n">
        <f aca="false">155305.1*1.00865290814881</f>
        <v>156648.940765342</v>
      </c>
      <c r="BA2" s="53" t="n">
        <f aca="false">15020.69*1.00082716321141</f>
        <v>15033.114562178</v>
      </c>
      <c r="BB2" s="53" t="n">
        <f aca="false">9907.15*1.00054533904477</f>
        <v>9912.55275571739</v>
      </c>
      <c r="BC2" s="53" t="n">
        <f aca="false">6463.4*1.00035567667637</f>
        <v>6465.69888063005</v>
      </c>
      <c r="BD2" s="54" t="n">
        <f aca="false">89950.9*1.00498433860232</f>
        <v>90399.2457431834</v>
      </c>
      <c r="BE2" s="54" t="n">
        <f aca="false">156714.4*1.00873246141222</f>
        <v>158082.902450739</v>
      </c>
      <c r="BF2" s="54" t="n">
        <f aca="false">14368.61*1.00079121166621</f>
        <v>14379.9786118592</v>
      </c>
      <c r="BG2" s="54" t="n">
        <f aca="false">9866.525*1.00054310101948</f>
        <v>9871.88351978622</v>
      </c>
      <c r="BH2" s="54" t="n">
        <f aca="false">6184.234*1.00034030651054</f>
        <v>6186.3385350929</v>
      </c>
      <c r="BI2" s="53" t="n">
        <f aca="false">84237.36*1.00466551974621</f>
        <v>84630.3710664486</v>
      </c>
      <c r="BJ2" s="53" t="n">
        <f aca="false">156662.4*1.0087295257404</f>
        <v>158029.988453353</v>
      </c>
      <c r="BK2" s="53" t="n">
        <f aca="false">13042.57*1.00071811420338</f>
        <v>13051.9360547656</v>
      </c>
      <c r="BL2" s="53" t="n">
        <f aca="false">9722.775*1.00053518197368</f>
        <v>9727.97845391415</v>
      </c>
      <c r="BM2" s="53" t="n">
        <f aca="false">6333.192*1.00034850766881</f>
        <v>6335.39916598005</v>
      </c>
      <c r="BN2" s="54" t="n">
        <f aca="false">105061.3*1.00582897509812</f>
        <v>105673.699701476</v>
      </c>
      <c r="BO2" s="54" t="n">
        <f aca="false">153850.9*1.00857084011426</f>
        <v>155169.531465335</v>
      </c>
      <c r="BP2" s="54" t="n">
        <f aca="false">16121.73*1.00088787635409</f>
        <v>16136.044102854</v>
      </c>
      <c r="BQ2" s="54" t="n">
        <f aca="false">9595.692*1.0005281812531</f>
        <v>9600.76026462492</v>
      </c>
      <c r="BR2" s="54" t="n">
        <f aca="false">6506.109*1.00035802818715</f>
        <v>6508.43837041067</v>
      </c>
      <c r="BS2" s="53" t="n">
        <f aca="false">83863.4*1.00464466315474</f>
        <v>84252.9172440112</v>
      </c>
      <c r="BT2" s="53" t="n">
        <f aca="false">150112.4*1.00835994935369</f>
        <v>151367.332061361</v>
      </c>
      <c r="BU2" s="53" t="n">
        <f aca="false">12311.32*1.00067781117129</f>
        <v>12319.6647502293</v>
      </c>
      <c r="BV2" s="53" t="n">
        <f aca="false">9109.234*1.00050138471895</f>
        <v>9113.80123072894</v>
      </c>
      <c r="BW2" s="53" t="n">
        <f aca="false">5745.692*1.00031616294058</f>
        <v>5747.50857487839</v>
      </c>
      <c r="BX2" s="54" t="n">
        <f aca="false">74524.86*1.00412425320196</f>
        <v>74832.2193924806</v>
      </c>
      <c r="BY2" s="54" t="n">
        <f aca="false">142833.2*1.00794970606039</f>
        <v>143968.681955665</v>
      </c>
      <c r="BZ2" s="54" t="n">
        <f aca="false">11081.11*1.00061001881842</f>
        <v>11087.869685629</v>
      </c>
      <c r="CA2" s="54" t="n">
        <f aca="false">8551.942*1.00047068894099</f>
        <v>8555.96730452339</v>
      </c>
      <c r="CB2" s="54" t="n">
        <f aca="false">5594.65*1.00030784785197</f>
        <v>5596.37230098502</v>
      </c>
      <c r="CC2" s="53" t="n">
        <f aca="false">95620.69*1.00530101688629</f>
        <v>96127.5768923687</v>
      </c>
      <c r="CD2" s="53" t="n">
        <f aca="false">151578*1.00844260881764</f>
        <v>152857.71375936</v>
      </c>
      <c r="CE2" s="53" t="n">
        <f aca="false">15033.19*1.00082785241979</f>
        <v>15045.6352627187</v>
      </c>
      <c r="CF2" s="53" t="n">
        <f aca="false">9725.9*1.00053535412485</f>
        <v>9731.10680068288</v>
      </c>
      <c r="CG2" s="53" t="n">
        <f aca="false">6552.984*1.00036060909242</f>
        <v>6555.34706561288</v>
      </c>
      <c r="CH2" s="54" t="n">
        <f aca="false">95835.28*1.00531300840403</f>
        <v>96344.4536480426</v>
      </c>
      <c r="CI2" s="54" t="n">
        <f aca="false">152116.5*1.00847298519949</f>
        <v>153405.380853098</v>
      </c>
      <c r="CJ2" s="54" t="n">
        <f aca="false">15273.82*1.00084112023444</f>
        <v>15286.6671190592</v>
      </c>
      <c r="CK2" s="54" t="n">
        <f aca="false">9750.9*1.00053673133741</f>
        <v>9756.13361359795</v>
      </c>
      <c r="CL2" s="54" t="n">
        <f aca="false">6195.692*1.00034093734477</f>
        <v>6197.80434277949</v>
      </c>
    </row>
    <row r="3" customFormat="false" ht="13" hidden="false" customHeight="false" outlineLevel="0" collapsed="false">
      <c r="A3" s="53" t="n">
        <f aca="false">101218.6*1.00561397477833</f>
        <v>101786.838667498</v>
      </c>
      <c r="B3" s="53" t="n">
        <f aca="false">153838.4*1.0085701347616</f>
        <v>155156.815819509</v>
      </c>
      <c r="C3" s="53" t="n">
        <f aca="false">14513.4*1.0007991941315</f>
        <v>14524.9990241081</v>
      </c>
      <c r="D3" s="53" t="n">
        <f aca="false">9911.317*1.00054556860504</f>
        <v>9916.7243033898</v>
      </c>
      <c r="E3" s="53" t="n">
        <f aca="false">6668.609*1.00036697541084</f>
        <v>6671.05621552751</v>
      </c>
      <c r="F3" s="54" t="n">
        <f aca="false">89375.9*1.00495223951018</f>
        <v>89818.5108632379</v>
      </c>
      <c r="G3" s="54" t="n">
        <f aca="false">158079*1.0088095094023</f>
        <v>159471.598436806</v>
      </c>
      <c r="H3" s="54" t="n">
        <f aca="false">13264.44*1.00073034358874</f>
        <v>13274.1275987122</v>
      </c>
      <c r="I3" s="54" t="n">
        <f aca="false">9898.817*1.0005448799798</f>
        <v>9904.210667207</v>
      </c>
      <c r="J3" s="54" t="n">
        <f aca="false">6457.15*1.00035533255961</f>
        <v>6459.44443563729</v>
      </c>
      <c r="K3" s="53" t="n">
        <f aca="false">85243.61*1.00472164703533</f>
        <v>85646.1002384373</v>
      </c>
      <c r="L3" s="53" t="n">
        <f aca="false">156955.1*1.0087460505202</f>
        <v>158327.837234003</v>
      </c>
      <c r="M3" s="53" t="n">
        <f aca="false">12294.65*1.00067689245673</f>
        <v>12302.9721558431</v>
      </c>
      <c r="N3" s="53" t="n">
        <f aca="false">9849.859*1.00054218289633</f>
        <v>9855.19942508106</v>
      </c>
      <c r="O3" s="53" t="n">
        <f aca="false">6161.317*1.00033904479062</f>
        <v>6163.40596243221</v>
      </c>
      <c r="P3" s="54" t="n">
        <f aca="false">96455.07*1.00534764534301</f>
        <v>96970.8775058952</v>
      </c>
      <c r="Q3" s="54" t="n">
        <f aca="false">152684.2*1.00850501171156</f>
        <v>153982.78090917</v>
      </c>
      <c r="R3" s="54" t="n">
        <f aca="false">13985.28*1.00077007909587</f>
        <v>13996.0497717779</v>
      </c>
      <c r="S3" s="54" t="n">
        <f aca="false">9921.734*1.00054614247886</f>
        <v>9927.15268040135</v>
      </c>
      <c r="T3" s="54" t="n">
        <f aca="false">6340.484*1.00034890914854</f>
        <v>6342.69625287377</v>
      </c>
      <c r="U3" s="53" t="n">
        <f aca="false">99562.36*1.00552135019308</f>
        <v>100112.07865561</v>
      </c>
      <c r="V3" s="53" t="n">
        <f aca="false">152539.4*1.00849684260123</f>
        <v>153835.503272286</v>
      </c>
      <c r="W3" s="53" t="n">
        <f aca="false">16167.57*1.00089040428617</f>
        <v>16181.965673625</v>
      </c>
      <c r="X3" s="53" t="n">
        <f aca="false">10010.28*1.00055102052881</f>
        <v>10015.7958697791</v>
      </c>
      <c r="Y3" s="53" t="n">
        <f aca="false">6479.025*1.00035653696984</f>
        <v>6481.33501194102</v>
      </c>
      <c r="Z3" s="54" t="n">
        <f aca="false">95331.11*1.00528483552883</f>
        <v>95834.9192371308</v>
      </c>
      <c r="AA3" s="54" t="n">
        <f aca="false">151595.7*1.00844360721765</f>
        <v>152875.714546685</v>
      </c>
      <c r="AB3" s="54" t="n">
        <f aca="false">14367.57*1.00079115433031</f>
        <v>14378.9369652215</v>
      </c>
      <c r="AC3" s="54" t="n">
        <f aca="false">9596.734*1.00052823865397</f>
        <v>9601.80336585067</v>
      </c>
      <c r="AD3" s="54" t="n">
        <f aca="false">6315.484*1.00034753271154</f>
        <v>6317.67883727921</v>
      </c>
      <c r="AE3" s="53" t="n">
        <f aca="false">99488.4*1.00551721460651</f>
        <v>100037.298853658</v>
      </c>
      <c r="AF3" s="53" t="n">
        <f aca="false">152885.3*1.00851635740143</f>
        <v>154187.325856225</v>
      </c>
      <c r="AG3" s="53" t="n">
        <f aca="false">16756.11*1.00092286212157</f>
        <v>16771.5735792239</v>
      </c>
      <c r="AH3" s="53" t="n">
        <f aca="false">9977.984*1.00054924131537</f>
        <v>9983.4643210569</v>
      </c>
      <c r="AI3" s="53" t="n">
        <f aca="false">6446.734*1.00035475906916</f>
        <v>6449.02103735296</v>
      </c>
      <c r="AJ3" s="54" t="n">
        <f aca="false">90510.28*1.00501556867208</f>
        <v>90964.2405248692</v>
      </c>
      <c r="AK3" s="54" t="n">
        <f aca="false">154576.9*1.00861180954223</f>
        <v>155908.086822428</v>
      </c>
      <c r="AL3" s="54" t="n">
        <f aca="false">14265.48*1.00078552608863</f>
        <v>14276.6859067068</v>
      </c>
      <c r="AM3" s="54" t="n">
        <f aca="false">9472.775*1.00052141016804</f>
        <v>9477.71420120456</v>
      </c>
      <c r="AN3" s="54" t="n">
        <f aca="false">6082.15*1.00033468620356</f>
        <v>6084.18561169298</v>
      </c>
      <c r="AO3" s="53" t="n">
        <f aca="false">92974.86*1.00515320039964</f>
        <v>93453.9780857085</v>
      </c>
      <c r="AP3" s="53" t="n">
        <f aca="false">154919.7*1.00863115607535</f>
        <v>156256.836109846</v>
      </c>
      <c r="AQ3" s="53" t="n">
        <f aca="false">13902.98*1.00076554216005</f>
        <v>13913.6233173403</v>
      </c>
      <c r="AR3" s="53" t="n">
        <f aca="false">9426.942*1.00051888541707</f>
        <v>9431.83350273136</v>
      </c>
      <c r="AS3" s="53" t="n">
        <f aca="false">6145.692*1.00033818454228</f>
        <v>6147.77037803601</v>
      </c>
      <c r="AT3" s="54" t="n">
        <f aca="false">105440.5*1.00585019895169</f>
        <v>106057.347902566</v>
      </c>
      <c r="AU3" s="54" t="n">
        <f aca="false">157403*1.00877133890518</f>
        <v>158783.635057692</v>
      </c>
      <c r="AV3" s="54" t="n">
        <f aca="false">15374.86*1.00084669151755</f>
        <v>15387.8777635455</v>
      </c>
      <c r="AW3" s="54" t="n">
        <f aca="false">10227.98*1.00056301405015</f>
        <v>10233.7384964447</v>
      </c>
      <c r="AX3" s="54" t="n">
        <f aca="false">6433.192*1.00035401346698</f>
        <v>6435.46943660367</v>
      </c>
      <c r="AY3" s="53" t="n">
        <f aca="false">105681.1*1.00586366605041</f>
        <v>106300.77867824</v>
      </c>
      <c r="AZ3" s="53" t="n">
        <f aca="false">155208.2*1.00864743895553</f>
        <v>156550.353434898</v>
      </c>
      <c r="BA3" s="53" t="n">
        <f aca="false">14867.57*1.00081872079999</f>
        <v>14879.7423888043</v>
      </c>
      <c r="BB3" s="53" t="n">
        <f aca="false">9906.109*1.00054528169605</f>
        <v>9911.51061991678</v>
      </c>
      <c r="BC3" s="53" t="n">
        <f aca="false">6496.734*1.0003575120085</f>
        <v>6499.05666042103</v>
      </c>
      <c r="BD3" s="54" t="n">
        <f aca="false">93047.78*1.00515727339856</f>
        <v>93527.6528405891</v>
      </c>
      <c r="BE3" s="54" t="n">
        <f aca="false">157754*1.00879115765952</f>
        <v>159140.84028542</v>
      </c>
      <c r="BF3" s="54" t="n">
        <f aca="false">13663.4*1.00075233523212</f>
        <v>13673.6794572105</v>
      </c>
      <c r="BG3" s="54" t="n">
        <f aca="false">9699.859*1.00053391957121</f>
        <v>9705.03794455808</v>
      </c>
      <c r="BH3" s="54" t="n">
        <f aca="false">6350.9*1.00034948262892</f>
        <v>6353.11952922801</v>
      </c>
      <c r="BI3" s="53" t="n">
        <f aca="false">84087.36*1.00465715375212</f>
        <v>84478.9677641299</v>
      </c>
      <c r="BJ3" s="53" t="n">
        <f aca="false">157057.2*1.00875181490723</f>
        <v>158431.735544248</v>
      </c>
      <c r="BK3" s="53" t="n">
        <f aca="false">12987.36*1.00071507112001</f>
        <v>12996.6468860612</v>
      </c>
      <c r="BL3" s="53" t="n">
        <f aca="false">9857.15*1.00054258455424</f>
        <v>9862.49833733883</v>
      </c>
      <c r="BM3" s="53" t="n">
        <f aca="false">6426.942*1.00035366935193</f>
        <v>6429.21501241203</v>
      </c>
      <c r="BN3" s="54" t="n">
        <f aca="false">106236.3*1.00589474431645</f>
        <v>106862.535825626</v>
      </c>
      <c r="BO3" s="54" t="n">
        <f aca="false">154382.2*1.00860082179535</f>
        <v>155710.013790574</v>
      </c>
      <c r="BP3" s="54" t="n">
        <f aca="false">15366.53*1.00084623220298</f>
        <v>15379.5336525341</v>
      </c>
      <c r="BQ3" s="54" t="n">
        <f aca="false">9812.359*1.00054011704586</f>
        <v>9817.658822356</v>
      </c>
      <c r="BR3" s="54" t="n">
        <f aca="false">6319.65*1.00034776208061</f>
        <v>6321.84773463273</v>
      </c>
      <c r="BS3" s="53" t="n">
        <f aca="false">83104.03*1.00460231538191</f>
        <v>83486.5009555677</v>
      </c>
      <c r="BT3" s="53" t="n">
        <f aca="false">148395.7*1.00826315382269</f>
        <v>149621.916495726</v>
      </c>
      <c r="BU3" s="53" t="n">
        <f aca="false">13322.78*1.00073355934059</f>
        <v>13332.5530497116</v>
      </c>
      <c r="BV3" s="53" t="n">
        <f aca="false">8852.984*1.00048727005612</f>
        <v>8857.29779401051</v>
      </c>
      <c r="BW3" s="53" t="n">
        <f aca="false">5816.525*1.00032006247488</f>
        <v>5818.3866513867</v>
      </c>
      <c r="BX3" s="54" t="n">
        <f aca="false">74334.23*1.00411363837349</f>
        <v>74640.0141409918</v>
      </c>
      <c r="BY3" s="54" t="n">
        <f aca="false">143990.5*1.00801489595749</f>
        <v>145144.568876367</v>
      </c>
      <c r="BZ3" s="54" t="n">
        <f aca="false">11582.15*1.0006376276284</f>
        <v>11589.5350988363</v>
      </c>
      <c r="CA3" s="54" t="n">
        <f aca="false">8492.567*1.00046741871822</f>
        <v>8496.53658478154</v>
      </c>
      <c r="CB3" s="54" t="n">
        <f aca="false">5712.359*1.00031432789111</f>
        <v>5714.15455375773</v>
      </c>
      <c r="CC3" s="53" t="n">
        <f aca="false">95916.53*1.00531754885275</f>
        <v>96426.5708340613</v>
      </c>
      <c r="CD3" s="53" t="n">
        <f aca="false">151740.5*1.00845177503106</f>
        <v>153022.976569101</v>
      </c>
      <c r="CE3" s="53" t="n">
        <f aca="false">14548.82*1.0008011469123</f>
        <v>14560.4757422206</v>
      </c>
      <c r="CF3" s="53" t="n">
        <f aca="false">9693.609*1.00053357527044</f>
        <v>9698.78127004372</v>
      </c>
      <c r="CG3" s="53" t="n">
        <f aca="false">6263.4*1.00034466511601</f>
        <v>6265.55877548762</v>
      </c>
      <c r="CH3" s="54" t="n">
        <f aca="false">95245.69*1.00528006251872</f>
        <v>95748.5931978386</v>
      </c>
      <c r="CI3" s="54" t="n">
        <f aca="false">152389.4*1.00848838033494</f>
        <v>153682.939186213</v>
      </c>
      <c r="CJ3" s="54" t="n">
        <f aca="false">14525.9*1.00079988328209</f>
        <v>14537.5190245673</v>
      </c>
      <c r="CK3" s="54" t="n">
        <f aca="false">9552.984*1.00052582859711</f>
        <v>9558.00723217493</v>
      </c>
      <c r="CL3" s="54" t="n">
        <f aca="false">6235.275*1.00034311664451</f>
        <v>6237.4144266356</v>
      </c>
    </row>
    <row r="4" customFormat="false" ht="13" hidden="false" customHeight="false" outlineLevel="0" collapsed="false">
      <c r="A4" s="53" t="n">
        <f aca="false">102268.6*1.00567270890704</f>
        <v>102848.739998131</v>
      </c>
      <c r="B4" s="53" t="n">
        <f aca="false">154883.2*1.00862909607926</f>
        <v>156219.702013863</v>
      </c>
      <c r="C4" s="53" t="n">
        <f aca="false">14685.28*1.00080867035255</f>
        <v>14697.1555505549</v>
      </c>
      <c r="D4" s="53" t="n">
        <f aca="false">9960.275*1.0005482657159</f>
        <v>9965.73587730344</v>
      </c>
      <c r="E4" s="53" t="n">
        <f aca="false">6554.025*1.00036066640939</f>
        <v>6556.3888166638</v>
      </c>
      <c r="F4" s="54" t="n">
        <f aca="false">88545.69*1.00490589887969</f>
        <v>88980.0862013724</v>
      </c>
      <c r="G4" s="54" t="n">
        <f aca="false">158659.2*1.00884227399491</f>
        <v>160062.108118213</v>
      </c>
      <c r="H4" s="54" t="n">
        <f aca="false">13376.94*1.00073654471494</f>
        <v>13386.7927144591</v>
      </c>
      <c r="I4" s="54" t="n">
        <f aca="false">10041.53*1.00055274212628</f>
        <v>10047.0803766433</v>
      </c>
      <c r="J4" s="54" t="n">
        <f aca="false">6440.484*1.00035441495334</f>
        <v>6442.76660383635</v>
      </c>
      <c r="K4" s="53" t="n">
        <f aca="false">83164.44*1.00460568406892</f>
        <v>83547.4691364087</v>
      </c>
      <c r="L4" s="53" t="n">
        <f aca="false">157146.7*1.00875686800185</f>
        <v>158522.812908826</v>
      </c>
      <c r="M4" s="53" t="n">
        <f aca="false">13235.28*1.00072873627564</f>
        <v>13244.9250286543</v>
      </c>
      <c r="N4" s="53" t="n">
        <f aca="false">9654.025*1.00053139467043</f>
        <v>9659.1550974332</v>
      </c>
      <c r="O4" s="53" t="n">
        <f aca="false">6276.942*1.00034541069729</f>
        <v>6279.11012291307</v>
      </c>
      <c r="P4" s="54" t="n">
        <f aca="false">97222.78*1.00539055375767</f>
        <v>97746.8646220601</v>
      </c>
      <c r="Q4" s="54" t="n">
        <f aca="false">152422.8*1.00849026458108</f>
        <v>153716.909900189</v>
      </c>
      <c r="R4" s="54" t="n">
        <f aca="false">15092.57*1.00083112645474</f>
        <v>15105.113834197</v>
      </c>
      <c r="S4" s="54" t="n">
        <f aca="false">9655.067*1.00053145207185</f>
        <v>9660.198205361</v>
      </c>
      <c r="T4" s="54" t="n">
        <f aca="false">6423.817*1.00035349729454</f>
        <v>6426.08780193012</v>
      </c>
      <c r="U4" s="53" t="n">
        <f aca="false">95598.82*1.00529979479153</f>
        <v>96105.4741283124</v>
      </c>
      <c r="V4" s="53" t="n">
        <f aca="false">153897.8*1.00857348661065</f>
        <v>155217.240727708</v>
      </c>
      <c r="W4" s="53" t="n">
        <f aca="false">14936.32*1.00082251136776</f>
        <v>14948.6052929925</v>
      </c>
      <c r="X4" s="53" t="n">
        <f aca="false">9726.942*1.00053541152696</f>
        <v>9732.14991686887</v>
      </c>
      <c r="Y4" s="53" t="n">
        <f aca="false">6534.234*1.00035957672792</f>
        <v>6536.58355848119</v>
      </c>
      <c r="Z4" s="54" t="n">
        <f aca="false">97607.15*1.00541203881662</f>
        <v>98135.4036845796</v>
      </c>
      <c r="AA4" s="54" t="n">
        <f aca="false">152021.7*1.00846763740287</f>
        <v>153308.964632968</v>
      </c>
      <c r="AB4" s="54" t="n">
        <f aca="false">14057.15*1.00077404110962</f>
        <v>14068.0308119841</v>
      </c>
      <c r="AC4" s="54" t="n">
        <f aca="false">9851.942*1.00054229764782</f>
        <v>9857.28468497306</v>
      </c>
      <c r="AD4" s="54" t="n">
        <f aca="false">6525.9*1.00035911786357</f>
        <v>6528.24356726587</v>
      </c>
      <c r="AE4" s="53" t="n">
        <f aca="false">96540.48*1.00535241875854</f>
        <v>97057.2050761105</v>
      </c>
      <c r="AF4" s="53" t="n">
        <f aca="false">153105.1*1.00852875854981</f>
        <v>154410.896430645</v>
      </c>
      <c r="AG4" s="53" t="n">
        <f aca="false">15393.61*1.00084772539119</f>
        <v>15406.6595540591</v>
      </c>
      <c r="AH4" s="53" t="n">
        <f aca="false">9989.442*1.00054987254501</f>
        <v>9994.93491989577</v>
      </c>
      <c r="AI4" s="53" t="n">
        <f aca="false">6386.317*1.00035143261277</f>
        <v>6388.56136006929</v>
      </c>
      <c r="AJ4" s="54" t="n">
        <f aca="false">92644.65*1.00513475690392</f>
        <v>93120.3577561988</v>
      </c>
      <c r="AK4" s="54" t="n">
        <f aca="false">154467.6*1.00860564123527</f>
        <v>155796.892748073</v>
      </c>
      <c r="AL4" s="54" t="n">
        <f aca="false">13385.28*1.00073700442969</f>
        <v>13395.1450106526</v>
      </c>
      <c r="AM4" s="54" t="n">
        <f aca="false">9639.442*1.00053059132696</f>
        <v>9644.55660432193</v>
      </c>
      <c r="AN4" s="54" t="n">
        <f aca="false">6180.067*1.00034007709155</f>
        <v>6182.16869921094</v>
      </c>
      <c r="AO4" s="53" t="n">
        <f aca="false">92230.07*1.00511160245966</f>
        <v>92701.5134526666</v>
      </c>
      <c r="AP4" s="53" t="n">
        <f aca="false">155978*1.00869089017763</f>
        <v>157333.587668126</v>
      </c>
      <c r="AQ4" s="53" t="n">
        <f aca="false">14205.07*1.00078219571824</f>
        <v>14216.1811449313</v>
      </c>
      <c r="AR4" s="53" t="n">
        <f aca="false">9614.442*1.00052921413976</f>
        <v>9619.5300986523</v>
      </c>
      <c r="AS4" s="53" t="n">
        <f aca="false">6236.317*1.00034317401353</f>
        <v>6238.45714193454</v>
      </c>
      <c r="AT4" s="54" t="n">
        <f aca="false">100603*1.00557954459102</f>
        <v>101164.31892449</v>
      </c>
      <c r="AU4" s="54" t="n">
        <f aca="false">156911.3*1.00874357767934</f>
        <v>158283.266140316</v>
      </c>
      <c r="AV4" s="54" t="n">
        <f aca="false">15630.07*1.00086076405352</f>
        <v>15643.52380241</v>
      </c>
      <c r="AW4" s="54" t="n">
        <f aca="false">10017.57*1.00055142214228</f>
        <v>10023.0939099098</v>
      </c>
      <c r="AX4" s="54" t="n">
        <f aca="false">6595.692*1.00036296058293</f>
        <v>6598.08597621315</v>
      </c>
      <c r="AY4" s="53" t="n">
        <f aca="false">104334.2*1.00578828301878</f>
        <v>104938.115878138</v>
      </c>
      <c r="AZ4" s="53" t="n">
        <f aca="false">154843.6*1.00862686113891</f>
        <v>156179.414235449</v>
      </c>
      <c r="BA4" s="53" t="n">
        <f aca="false">15376.94*1.00084680620844</f>
        <v>15389.9612882588</v>
      </c>
      <c r="BB4" s="53" t="n">
        <f aca="false">9835.275*1.00054137947179</f>
        <v>9840.59961598441</v>
      </c>
      <c r="BC4" s="53" t="n">
        <f aca="false">6498.817*1.00035762669644</f>
        <v>6501.14115045448</v>
      </c>
      <c r="BD4" s="54" t="n">
        <f aca="false">89530.07*1.00496084567233</f>
        <v>89974.2148603029</v>
      </c>
      <c r="BE4" s="54" t="n">
        <f aca="false">157608.2*1.00878292511167</f>
        <v>158992.461017585</v>
      </c>
      <c r="BF4" s="54" t="n">
        <f aca="false">13996.73*1.00077071030264</f>
        <v>14007.5174240143</v>
      </c>
      <c r="BG4" s="54" t="n">
        <f aca="false">9859.234*1.00054269936095</f>
        <v>9864.58459999126</v>
      </c>
      <c r="BH4" s="54" t="n">
        <f aca="false">6362.359*1.00035011353557</f>
        <v>6364.58654800406</v>
      </c>
      <c r="BI4" s="53" t="n">
        <f aca="false">86335.28*1.00478254959442</f>
        <v>86748.1827583481</v>
      </c>
      <c r="BJ4" s="53" t="n">
        <f aca="false">157918.6*1.0088004519859</f>
        <v>159308.355056981</v>
      </c>
      <c r="BK4" s="53" t="n">
        <f aca="false">12251.94*1.00067453864111</f>
        <v>12260.2044069586</v>
      </c>
      <c r="BL4" s="53" t="n">
        <f aca="false">9694.65*1.00053363261715</f>
        <v>9699.82338145185</v>
      </c>
      <c r="BM4" s="53" t="n">
        <f aca="false">6293.609*1.00034632833383</f>
        <v>6295.78865511875</v>
      </c>
      <c r="BN4" s="54" t="n">
        <f aca="false">107390.5*1.00595936186536</f>
        <v>108030.478850402</v>
      </c>
      <c r="BO4" s="54" t="n">
        <f aca="false">154921.7*1.00863126895221</f>
        <v>156258.870859234</v>
      </c>
      <c r="BP4" s="54" t="n">
        <f aca="false">16383.19*1.00090229530921</f>
        <v>16397.9724754869</v>
      </c>
      <c r="BQ4" s="54" t="n">
        <f aca="false">9837.359*1.00054149427809</f>
        <v>9842.68587361002</v>
      </c>
      <c r="BR4" s="54" t="n">
        <f aca="false">6529.025*1.00035928992386</f>
        <v>6531.37081289513</v>
      </c>
      <c r="BS4" s="53" t="n">
        <f aca="false">80999.86*1.00448500018482</f>
        <v>81363.1443870704</v>
      </c>
      <c r="BT4" s="53" t="n">
        <f aca="false">148995.7*1.00829698143675</f>
        <v>150231.914557056</v>
      </c>
      <c r="BU4" s="53" t="n">
        <f aca="false">12369.65*1.00068102586551</f>
        <v>12378.0740515973</v>
      </c>
      <c r="BV4" s="53" t="n">
        <f aca="false">8846.734*1.00048692580351</f>
        <v>8851.04170306139</v>
      </c>
      <c r="BW4" s="53" t="n">
        <f aca="false">5666.525*1.00031180465265</f>
        <v>5668.29184885936</v>
      </c>
      <c r="BX4" s="54" t="n">
        <f aca="false">75320.69*1.00416857095405</f>
        <v>75634.669640573</v>
      </c>
      <c r="BY4" s="54" t="n">
        <f aca="false">143434.2*1.00798355838627</f>
        <v>144579.315310288</v>
      </c>
      <c r="BZ4" s="54" t="n">
        <f aca="false">11634.23*1.00064049752408</f>
        <v>11641.6816955096</v>
      </c>
      <c r="CA4" s="54" t="n">
        <f aca="false">8655.067*1.00047636887783</f>
        <v>8659.19000455433</v>
      </c>
      <c r="CB4" s="54" t="n">
        <f aca="false">5464.442*1.00030067987275</f>
        <v>5466.08504772521</v>
      </c>
      <c r="CC4" s="53" t="n">
        <f aca="false">96875.9*1.00537116545469</f>
        <v>97396.236487472</v>
      </c>
      <c r="CD4" s="53" t="n">
        <f aca="false">152961.3*1.00852064528075</f>
        <v>154264.628978982</v>
      </c>
      <c r="CE4" s="53" t="n">
        <f aca="false">14615.48*1.00080482205252</f>
        <v>14627.2428606122</v>
      </c>
      <c r="CF4" s="53" t="n">
        <f aca="false">9688.4*1.00053328831668</f>
        <v>9693.56671052732</v>
      </c>
      <c r="CG4" s="53" t="n">
        <f aca="false">6341.525*1.0003489664635</f>
        <v>6343.73797955245</v>
      </c>
      <c r="CH4" s="54" t="n">
        <f aca="false">94112.36*1.005216741926</f>
        <v>94603.3198941668</v>
      </c>
      <c r="CI4" s="54" t="n">
        <f aca="false">151378*1.00843132766818</f>
        <v>152654.317519754</v>
      </c>
      <c r="CJ4" s="54" t="n">
        <f aca="false">14834.23*1.00081688259689</f>
        <v>14846.3478243253</v>
      </c>
      <c r="CK4" s="54" t="n">
        <f aca="false">9776.942*1.00053816595824</f>
        <v>9782.20361736009</v>
      </c>
      <c r="CL4" s="54" t="n">
        <f aca="false">6458.192*1.00035538993073</f>
        <v>6460.48717640752</v>
      </c>
    </row>
    <row r="5" customFormat="false" ht="13" hidden="false" customHeight="false" outlineLevel="0" collapsed="false">
      <c r="A5" s="53" t="n">
        <f aca="false">102092.6*1.00566286322912</f>
        <v>102670.736430505</v>
      </c>
      <c r="B5" s="53" t="n">
        <f aca="false">153988.4*1.00857859909139</f>
        <v>155309.404748325</v>
      </c>
      <c r="C5" s="53" t="n">
        <f aca="false">15015.48*1.00082687594978</f>
        <v>15027.8959392864</v>
      </c>
      <c r="D5" s="53" t="n">
        <f aca="false">10161.32*1.00055934157377</f>
        <v>10167.0036487204</v>
      </c>
      <c r="E5" s="53" t="n">
        <f aca="false">6561.317*1.00036106790377</f>
        <v>6563.68608097516</v>
      </c>
      <c r="F5" s="54" t="n">
        <f aca="false">90312.36*1.00500451850605</f>
        <v>90764.3298769451</v>
      </c>
      <c r="G5" s="54" t="n">
        <f aca="false">158631.1*1.00884068708031</f>
        <v>160033.507916305</v>
      </c>
      <c r="H5" s="54" t="n">
        <f aca="false">13362.36*1.00073574104248</f>
        <v>13372.1912366764</v>
      </c>
      <c r="I5" s="54" t="n">
        <f aca="false">10160.28*1.00055928427773</f>
        <v>10165.9624848613</v>
      </c>
      <c r="J5" s="54" t="n">
        <f aca="false">6282.15*1.00034569743435</f>
        <v>6284.3217231372</v>
      </c>
      <c r="K5" s="53" t="n">
        <f aca="false">84381.11*1.00467353735362</f>
        <v>84775.4682695249</v>
      </c>
      <c r="L5" s="53" t="n">
        <f aca="false">158141.5*1.00881303869873</f>
        <v>159535.207159375</v>
      </c>
      <c r="M5" s="53" t="n">
        <f aca="false">13481.11*1.00074228678502</f>
        <v>13491.1168498004</v>
      </c>
      <c r="N5" s="53" t="n">
        <f aca="false">9884.234*1.00054407660385</f>
        <v>9889.61178046638</v>
      </c>
      <c r="O5" s="53" t="n">
        <f aca="false">6162.359*1.00033910215894</f>
        <v>6164.44866924106</v>
      </c>
      <c r="P5" s="54" t="n">
        <f aca="false">97111.32*1.00538432375667</f>
        <v>97634.1987873176</v>
      </c>
      <c r="Q5" s="54" t="n">
        <f aca="false">152184.2*1.00847680430054</f>
        <v>153474.235681034</v>
      </c>
      <c r="R5" s="54" t="n">
        <f aca="false">13996.73*1.00077071030264</f>
        <v>14007.5174240143</v>
      </c>
      <c r="S5" s="54" t="n">
        <f aca="false">9714.442*1.00053472292269</f>
        <v>9719.63653481854</v>
      </c>
      <c r="T5" s="54" t="n">
        <f aca="false">6393.609*1.00035183409602</f>
        <v>6395.85848964282</v>
      </c>
      <c r="U5" s="53" t="n">
        <f aca="false">95859.23*1.0053143467822</f>
        <v>96368.6591904947</v>
      </c>
      <c r="V5" s="53" t="n">
        <f aca="false">152605.1*1.00850054914113</f>
        <v>153902.327151737</v>
      </c>
      <c r="W5" s="53" t="n">
        <f aca="false">15457.15*1.00085122900601</f>
        <v>15470.3075744302</v>
      </c>
      <c r="X5" s="53" t="n">
        <f aca="false">9940.484*1.00054717542116</f>
        <v>9945.92318851923</v>
      </c>
      <c r="Y5" s="53" t="n">
        <f aca="false">6634.234*1.00036508270889</f>
        <v>6636.65604412013</v>
      </c>
      <c r="Z5" s="54" t="n">
        <f aca="false">95117.57*1.00527290369</f>
        <v>95619.1157858369</v>
      </c>
      <c r="AA5" s="54" t="n">
        <f aca="false">150657.2*1.00839067355429</f>
        <v>151921.315383803</v>
      </c>
      <c r="AB5" s="54" t="n">
        <f aca="false">14806.11*1.00081533220671</f>
        <v>14818.1818983391</v>
      </c>
      <c r="AC5" s="54" t="n">
        <f aca="false">9875.9*1.00054361748553</f>
        <v>9881.26871192535</v>
      </c>
      <c r="AD5" s="54" t="n">
        <f aca="false">6445.692*1.00035470169814</f>
        <v>6447.97829789809</v>
      </c>
      <c r="AE5" s="53" t="n">
        <f aca="false">100646.7*1.00558198859244</f>
        <v>101208.508731267</v>
      </c>
      <c r="AF5" s="53" t="n">
        <f aca="false">153432.2*1.00854721442917</f>
        <v>154743.617913739</v>
      </c>
      <c r="AG5" s="53" t="n">
        <f aca="false">14921.73*1.00082170693676</f>
        <v>14933.9912890495</v>
      </c>
      <c r="AH5" s="53" t="n">
        <f aca="false">9908.192*1.0005453964486</f>
        <v>9913.59589272885</v>
      </c>
      <c r="AI5" s="53" t="n">
        <f aca="false">6427.984*1.00035372672277</f>
        <v>6430.25774971434</v>
      </c>
      <c r="AJ5" s="54" t="n">
        <f aca="false">92668.61*1.00513609512765</f>
        <v>93144.5647963071</v>
      </c>
      <c r="AK5" s="54" t="n">
        <f aca="false">155791.5*1.008680362702</f>
        <v>157143.826725889</v>
      </c>
      <c r="AL5" s="54" t="n">
        <f aca="false">13855.07*1.00076290106338</f>
        <v>13865.6400476362</v>
      </c>
      <c r="AM5" s="54" t="n">
        <f aca="false">9717.567*1.00053489507362</f>
        <v>9722.76487871587</v>
      </c>
      <c r="AN5" s="54" t="n">
        <f aca="false">6284.234*1.00034581217329</f>
        <v>6286.407164617</v>
      </c>
      <c r="AO5" s="53" t="n">
        <f aca="false">94647.78*1.00524665503074</f>
        <v>95144.3642510854</v>
      </c>
      <c r="AP5" s="53" t="n">
        <f aca="false">156607.2*1.00872640943998</f>
        <v>157973.818548449</v>
      </c>
      <c r="AQ5" s="53" t="n">
        <f aca="false">13783.19*1.00075893863071</f>
        <v>13793.6505953454</v>
      </c>
      <c r="AR5" s="53" t="n">
        <f aca="false">9761.317*1.00053730519602</f>
        <v>9766.5618063441</v>
      </c>
      <c r="AS5" s="53" t="n">
        <f aca="false">6343.609*1.00034908120356</f>
        <v>6345.82343466464</v>
      </c>
      <c r="AT5" s="54" t="n">
        <f aca="false">100400.9*1.00556824201571</f>
        <v>100959.956509795</v>
      </c>
      <c r="AU5" s="54" t="n">
        <f aca="false">156722.8*1.00873293563854</f>
        <v>158091.450125492</v>
      </c>
      <c r="AV5" s="54" t="n">
        <f aca="false">14821.73*1.00081619341118</f>
        <v>14833.8273983683</v>
      </c>
      <c r="AW5" s="54" t="n">
        <f aca="false">10151.94*1.00055882480791</f>
        <v>10157.6131559204</v>
      </c>
      <c r="AX5" s="54" t="n">
        <f aca="false">6688.4*1.0003680651165</f>
        <v>6690.8617667252</v>
      </c>
      <c r="AY5" s="53" t="n">
        <f aca="false">103274.9*1.00572900825319</f>
        <v>103866.562754447</v>
      </c>
      <c r="AZ5" s="53" t="n">
        <f aca="false">155287.4*1.00865190912542</f>
        <v>156630.932473123</v>
      </c>
      <c r="BA5" s="53" t="n">
        <f aca="false">14948.82*1.00082320056653</f>
        <v>14961.125877093</v>
      </c>
      <c r="BB5" s="53" t="n">
        <f aca="false">9868.609*1.00054321582637</f>
        <v>9873.96978459306</v>
      </c>
      <c r="BC5" s="53" t="n">
        <f aca="false">6522.775*1.00035894580337</f>
        <v>6525.11632271258</v>
      </c>
      <c r="BD5" s="54" t="n">
        <f aca="false">90087.36*1.004991956867</f>
        <v>90537.0722153819</v>
      </c>
      <c r="BE5" s="54" t="n">
        <f aca="false">157684.2*1.00878721640084</f>
        <v>159069.805188393</v>
      </c>
      <c r="BF5" s="54" t="n">
        <f aca="false">13362.36*1.00073574104248</f>
        <v>13372.1912366764</v>
      </c>
      <c r="BG5" s="54" t="n">
        <f aca="false">9868.609*1.00054321582637</f>
        <v>9873.96978459306</v>
      </c>
      <c r="BH5" s="54" t="n">
        <f aca="false">6385.275*1.00035137524232</f>
        <v>6387.51862755041</v>
      </c>
      <c r="BI5" s="53" t="n">
        <f aca="false">86054.03*1.00476685803685</f>
        <v>86464.2373445088</v>
      </c>
      <c r="BJ5" s="53" t="n">
        <f aca="false">158359.2*1.00882533223404</f>
        <v>159756.772552317</v>
      </c>
      <c r="BK5" s="53" t="n">
        <f aca="false">12530.07*1.0006898671233</f>
        <v>12538.7140833456</v>
      </c>
      <c r="BL5" s="53" t="n">
        <f aca="false">9700.9*1.00053397691798</f>
        <v>9706.08005668363</v>
      </c>
      <c r="BM5" s="53" t="n">
        <f aca="false">6441.525*1.00035447226925</f>
        <v>6443.80834198418</v>
      </c>
      <c r="BN5" s="54" t="n">
        <f aca="false">106299.9*1.00589830461906</f>
        <v>106926.889191176</v>
      </c>
      <c r="BO5" s="54" t="n">
        <f aca="false">154116.5*1.00858582779818</f>
        <v>155439.717729858</v>
      </c>
      <c r="BP5" s="54" t="n">
        <f aca="false">16699.86*1.00091975981147</f>
        <v>16715.2198600852</v>
      </c>
      <c r="BQ5" s="54" t="n">
        <f aca="false">9854.025*1.00054241239934</f>
        <v>9859.36994534341</v>
      </c>
      <c r="BR5" s="54" t="n">
        <f aca="false">6394.65*1.00035189141148</f>
        <v>6396.90022241442</v>
      </c>
      <c r="BS5" s="53" t="n">
        <f aca="false">84092.57*1.00465744432747</f>
        <v>84484.2264631289</v>
      </c>
      <c r="BT5" s="53" t="n">
        <f aca="false">149358.2*1.00831742060772</f>
        <v>150600.474970612</v>
      </c>
      <c r="BU5" s="53" t="n">
        <f aca="false">12602.98*1.00069388550339</f>
        <v>12611.7250251215</v>
      </c>
      <c r="BV5" s="53" t="n">
        <f aca="false">9090.484*1.00050035191848</f>
        <v>9095.03244110931</v>
      </c>
      <c r="BW5" s="53" t="n">
        <f aca="false">5683.192*1.0003127221967</f>
        <v>5684.96926028651</v>
      </c>
      <c r="BX5" s="54" t="n">
        <f aca="false">76588.4*1.00423917864149</f>
        <v>76913.0719094659</v>
      </c>
      <c r="BY5" s="54" t="n">
        <f aca="false">143685.3*1.00799770302464</f>
        <v>144834.452358406</v>
      </c>
      <c r="BZ5" s="54" t="n">
        <f aca="false">11382.15*1.00062660675315</f>
        <v>11389.2821320554</v>
      </c>
      <c r="CA5" s="54" t="n">
        <f aca="false">8516.525*1.00046873825957</f>
        <v>8520.51702110609</v>
      </c>
      <c r="CB5" s="54" t="n">
        <f aca="false">5619.65*1.00030922412514</f>
        <v>5621.38773135484</v>
      </c>
      <c r="CC5" s="53" t="n">
        <f aca="false">98015.48*1.00543486467475</f>
        <v>98548.1808698307</v>
      </c>
      <c r="CD5" s="53" t="n">
        <f aca="false">152697.8*1.00850577898629</f>
        <v>153996.613738493</v>
      </c>
      <c r="CE5" s="53" t="n">
        <f aca="false">14930.07*1.00082216676891</f>
        <v>14942.3450074115</v>
      </c>
      <c r="CF5" s="53" t="n">
        <f aca="false">9915.484*1.00054579816547</f>
        <v>9920.89585297695</v>
      </c>
      <c r="CG5" s="53" t="n">
        <f aca="false">6313.4*1.00034741797201</f>
        <v>6315.59338862449</v>
      </c>
      <c r="CH5" s="54" t="n">
        <f aca="false">97926.94*1.00542991511074</f>
        <v>98458.6749712545</v>
      </c>
      <c r="CI5" s="54" t="n">
        <f aca="false">152633.2*1.00850213444696</f>
        <v>153930.90798747</v>
      </c>
      <c r="CJ5" s="54" t="n">
        <f aca="false">14742.57*1.00081182896896</f>
        <v>14754.5384454029</v>
      </c>
      <c r="CK5" s="54" t="n">
        <f aca="false">9644.65*1.00053087822332</f>
        <v>9649.77013465654</v>
      </c>
      <c r="CL5" s="54" t="n">
        <f aca="false">6309.234*1.00034718860318</f>
        <v>6311.4244941396</v>
      </c>
    </row>
    <row r="6" customFormat="false" ht="13" hidden="false" customHeight="false" outlineLevel="0" collapsed="false">
      <c r="A6" s="53" t="n">
        <f aca="false">105415.5*1.0058487996583</f>
        <v>106032.05414038</v>
      </c>
      <c r="B6" s="53" t="n">
        <f aca="false">156509.2*1.00872087694898</f>
        <v>157874.097474583</v>
      </c>
      <c r="C6" s="53" t="n">
        <f aca="false">14383.19*1.00079201547235</f>
        <v>14394.5817090218</v>
      </c>
      <c r="D6" s="53" t="n">
        <f aca="false">10191.53*1.00056100591787</f>
        <v>10197.2475086422</v>
      </c>
      <c r="E6" s="53" t="n">
        <f aca="false">6516.525*1.00035860168323</f>
        <v>6518.86183683381</v>
      </c>
      <c r="F6" s="54" t="n">
        <f aca="false">88511.32*1.00490398055473</f>
        <v>88945.3777921535</v>
      </c>
      <c r="G6" s="54" t="n">
        <f aca="false">158549.9*1.0088361014476</f>
        <v>159950.863000907</v>
      </c>
      <c r="H6" s="54" t="n">
        <f aca="false">12795.69*1.00070450680397</f>
        <v>12804.7046506665</v>
      </c>
      <c r="I6" s="54" t="n">
        <f aca="false">9863.4*1.00054292886432</f>
        <v>9868.75512456033</v>
      </c>
      <c r="J6" s="54" t="n">
        <f aca="false">6421.734*1.00035338260801</f>
        <v>6424.00332910887</v>
      </c>
      <c r="K6" s="53" t="n">
        <f aca="false">81817.57*1.00453058562761</f>
        <v>82188.251506728</v>
      </c>
      <c r="L6" s="53" t="n">
        <f aca="false">157008.2*1.00874904844076</f>
        <v>158381.872347397</v>
      </c>
      <c r="M6" s="53" t="n">
        <f aca="false">12230.07*1.00067333335727</f>
        <v>12238.3049140927</v>
      </c>
      <c r="N6" s="53" t="n">
        <f aca="false">9867.567*1.00054315842292</f>
        <v>9872.92665212978</v>
      </c>
      <c r="O6" s="53" t="n">
        <f aca="false">6151.942*1.00033852864135</f>
        <v>6154.02460856692</v>
      </c>
      <c r="P6" s="54" t="n">
        <f aca="false">98341.53*1.00545309215658</f>
        <v>98877.7954259091</v>
      </c>
      <c r="Q6" s="54" t="n">
        <f aca="false">153298.8*1.00853968751254</f>
        <v>154607.923848047</v>
      </c>
      <c r="R6" s="54" t="n">
        <f aca="false">15294.65*1.00084226878014</f>
        <v>15307.5322061982</v>
      </c>
      <c r="S6" s="54" t="n">
        <f aca="false">9882.15*1.00054396179666</f>
        <v>9887.52551206886</v>
      </c>
      <c r="T6" s="54" t="n">
        <f aca="false">6554.025*1.00036066640939</f>
        <v>6556.3888166638</v>
      </c>
      <c r="U6" s="53" t="n">
        <f aca="false">97315.48*1.00539573526621</f>
        <v>97840.5685673842</v>
      </c>
      <c r="V6" s="53" t="n">
        <f aca="false">153826.9*1.00856948583847</f>
        <v>155145.117441126</v>
      </c>
      <c r="W6" s="53" t="n">
        <f aca="false">14569.65*1.00080229532035</f>
        <v>14581.3391620141</v>
      </c>
      <c r="X6" s="53" t="n">
        <f aca="false">10064.44*1.00055400426947</f>
        <v>10070.0157427298</v>
      </c>
      <c r="Y6" s="53" t="n">
        <f aca="false">6498.817*1.00035762669644</f>
        <v>6501.14115045448</v>
      </c>
      <c r="Z6" s="54" t="n">
        <f aca="false">96031.11*1.00532395196811</f>
        <v>96542.3750170843</v>
      </c>
      <c r="AA6" s="54" t="n">
        <f aca="false">151751.9*1.00845241808559</f>
        <v>153034.570504083</v>
      </c>
      <c r="AB6" s="54" t="n">
        <f aca="false">14082.15*1.00077541930827</f>
        <v>14093.069571012</v>
      </c>
      <c r="AC6" s="54" t="n">
        <f aca="false">9542.567*1.00052525475825</f>
        <v>9547.57927872267</v>
      </c>
      <c r="AD6" s="54" t="n">
        <f aca="false">6382.15*1.00035120318612</f>
        <v>6384.3914314143</v>
      </c>
      <c r="AE6" s="53" t="n">
        <f aca="false">99450.9*1.00551511775615</f>
        <v>99999.3834244551</v>
      </c>
      <c r="AF6" s="53" t="n">
        <f aca="false">153235.3*1.0085361046693</f>
        <v>154543.332559832</v>
      </c>
      <c r="AG6" s="53" t="n">
        <f aca="false">14767.57*1.00081320732377</f>
        <v>14779.5790960783</v>
      </c>
      <c r="AH6" s="53" t="n">
        <f aca="false">9895.692*1.00054470782371</f>
        <v>9901.08226085342</v>
      </c>
      <c r="AI6" s="53" t="n">
        <f aca="false">6445.692*1.00035470169814</f>
        <v>6447.97829789809</v>
      </c>
      <c r="AJ6" s="54" t="n">
        <f aca="false">91158.19*1.0050517449985</f>
        <v>91618.6979304048</v>
      </c>
      <c r="AK6" s="54" t="n">
        <f aca="false">154339.4*1.00859840645807</f>
        <v>155666.472893695</v>
      </c>
      <c r="AL6" s="54" t="n">
        <f aca="false">13431.11*1.00073953066724</f>
        <v>13441.0427177401</v>
      </c>
      <c r="AM6" s="54" t="n">
        <f aca="false">9688.4*1.00053328831668</f>
        <v>9693.56671052732</v>
      </c>
      <c r="AN6" s="54" t="n">
        <f aca="false">6138.4*1.00033778307547</f>
        <v>6140.47344763047</v>
      </c>
      <c r="AO6" s="53" t="n">
        <f aca="false">93942.57*1.00520725657434</f>
        <v>94431.7530652429</v>
      </c>
      <c r="AP6" s="53" t="n">
        <f aca="false">155954*1.00868953541693</f>
        <v>157309.167806412</v>
      </c>
      <c r="AQ6" s="53" t="n">
        <f aca="false">13484.23*1.00074245876752</f>
        <v>13494.2414847868</v>
      </c>
      <c r="AR6" s="53" t="n">
        <f aca="false">9762.359*1.00053736259846</f>
        <v>9767.60492659934</v>
      </c>
      <c r="AS6" s="53" t="n">
        <f aca="false">6257.15*1.00034432101061</f>
        <v>6259.30446821154</v>
      </c>
      <c r="AT6" s="54" t="n">
        <f aca="false">103346.7*1.00573302560127</f>
        <v>103939.189276907</v>
      </c>
      <c r="AU6" s="54" t="n">
        <f aca="false">157093.6*1.00875387001139</f>
        <v>158468.776954021</v>
      </c>
      <c r="AV6" s="54" t="n">
        <f aca="false">14479.03*1.00079729925039</f>
        <v>14490.5741197654</v>
      </c>
      <c r="AW6" s="54" t="n">
        <f aca="false">10347.78*1.00056961425188</f>
        <v>10353.6742429633</v>
      </c>
      <c r="AX6" s="54" t="n">
        <f aca="false">6374.859*1.00035080175868</f>
        <v>6377.09531174854</v>
      </c>
      <c r="AY6" s="53" t="n">
        <f aca="false">103622.8*1.00574847437655</f>
        <v>104218.473010626</v>
      </c>
      <c r="AZ6" s="53" t="n">
        <f aca="false">156019.7*1.00869324408736</f>
        <v>157376.017334537</v>
      </c>
      <c r="BA6" s="53" t="n">
        <f aca="false">14916.53*1.00082142023119</f>
        <v>14928.7827395212</v>
      </c>
      <c r="BB6" s="53" t="n">
        <f aca="false">9761.317*1.00053730519602</f>
        <v>9766.5618063441</v>
      </c>
      <c r="BC6" s="53" t="n">
        <f aca="false">6410.275*1.00035275169518</f>
        <v>6412.53623537282</v>
      </c>
      <c r="BD6" s="54" t="n">
        <f aca="false">91751.94*1.0050849007147</f>
        <v>92218.4895052811</v>
      </c>
      <c r="BE6" s="54" t="n">
        <f aca="false">158022.8*1.00880633589066</f>
        <v>159414.401855183</v>
      </c>
      <c r="BF6" s="54" t="n">
        <f aca="false">12971.73*1.00071420962546</f>
        <v>12980.9945344249</v>
      </c>
      <c r="BG6" s="54" t="n">
        <f aca="false">9897.775*1.00054482257607</f>
        <v>9903.16753127286</v>
      </c>
      <c r="BH6" s="54" t="n">
        <f aca="false">6468.609*1.00035596347732</f>
        <v>6470.91158855306</v>
      </c>
      <c r="BI6" s="53" t="n">
        <f aca="false">86055.07*1.00476691605938</f>
        <v>86465.2872951741</v>
      </c>
      <c r="BJ6" s="53" t="n">
        <f aca="false">157853*1.00879674777635</f>
        <v>159241.59302674</v>
      </c>
      <c r="BK6" s="53" t="n">
        <f aca="false">12305.07*1.00067746672193</f>
        <v>12313.406275436</v>
      </c>
      <c r="BL6" s="53" t="n">
        <f aca="false">9846.734*1.00054201074164</f>
        <v>9852.07103559807</v>
      </c>
      <c r="BM6" s="53" t="n">
        <f aca="false">6313.4*1.00034741797201</f>
        <v>6315.59338862449</v>
      </c>
      <c r="BN6" s="54" t="n">
        <f aca="false">103883.2*1.00576304533462</f>
        <v>104481.883591105</v>
      </c>
      <c r="BO6" s="54" t="n">
        <f aca="false">153718.6*1.008563374737</f>
        <v>155034.949975847</v>
      </c>
      <c r="BP6" s="54" t="n">
        <f aca="false">15892.57*1.00087523918689</f>
        <v>15906.4798000444</v>
      </c>
      <c r="BQ6" s="54" t="n">
        <f aca="false">9869.65*1.00054327317474</f>
        <v>9875.01191608907</v>
      </c>
      <c r="BR6" s="54" t="n">
        <f aca="false">6395.692*1.00035194878201</f>
        <v>6397.94295600951</v>
      </c>
      <c r="BS6" s="53" t="n">
        <f aca="false">83311.32*1.00461387478736</f>
        <v>83695.7079988497</v>
      </c>
      <c r="BT6" s="53" t="n">
        <f aca="false">149290.5*1.00831360332171</f>
        <v>150531.6419967</v>
      </c>
      <c r="BU6" s="53" t="n">
        <f aca="false">12597.78*1.00069359890768</f>
        <v>12606.5178064472</v>
      </c>
      <c r="BV6" s="53" t="n">
        <f aca="false">8890.484*1.00048933557921</f>
        <v>8894.8344301376</v>
      </c>
      <c r="BW6" s="53" t="n">
        <f aca="false">5841.525*1.00032143879847</f>
        <v>5843.40269277723</v>
      </c>
      <c r="BX6" s="54" t="n">
        <f aca="false">75047.78*1.00415337262709</f>
        <v>75359.4813951759</v>
      </c>
      <c r="BY6" s="54" t="n">
        <f aca="false">143230.1*1.00797206173047</f>
        <v>144371.939198861</v>
      </c>
      <c r="BZ6" s="54" t="n">
        <f aca="false">11533.19*1.00063492968447</f>
        <v>11540.5127646876</v>
      </c>
      <c r="CA6" s="54" t="n">
        <f aca="false">8545.692*1.0004703447055</f>
        <v>8549.71142098703</v>
      </c>
      <c r="CB6" s="54" t="n">
        <f aca="false">5585.275*1.000307331751</f>
        <v>5586.99153234557</v>
      </c>
      <c r="CC6" s="53" t="n">
        <f aca="false">96192.57*1.0053329751034</f>
        <v>96705.5625809421</v>
      </c>
      <c r="CD6" s="53" t="n">
        <f aca="false">151809.2*1.00845565029942</f>
        <v>153092.845507435</v>
      </c>
      <c r="CE6" s="53" t="n">
        <f aca="false">14152.98*1.00077932405161</f>
        <v>14164.009757716</v>
      </c>
      <c r="CF6" s="53" t="n">
        <f aca="false">9788.4*1.00053879716691</f>
        <v>9793.67396218858</v>
      </c>
      <c r="CG6" s="53" t="n">
        <f aca="false">6508.192*1.00035814287528</f>
        <v>6510.52286259575</v>
      </c>
      <c r="CH6" s="54" t="n">
        <f aca="false">95976.94*1.00532092475123</f>
        <v>96487.6260755933</v>
      </c>
      <c r="CI6" s="54" t="n">
        <f aca="false">152495.7*1.00849437723894</f>
        <v>153791.056003116</v>
      </c>
      <c r="CJ6" s="54" t="n">
        <f aca="false">15274.86*1.00084117757892</f>
        <v>15287.7088697531</v>
      </c>
      <c r="CK6" s="54" t="n">
        <f aca="false">9669.65*1.00053225541739</f>
        <v>9674.79672359677</v>
      </c>
      <c r="CL6" s="54" t="n">
        <f aca="false">6323.817*1.00034799150489</f>
        <v>6326.01763459448</v>
      </c>
    </row>
    <row r="7" customFormat="false" ht="13" hidden="false" customHeight="false" outlineLevel="0" collapsed="false">
      <c r="A7" s="53" t="n">
        <f aca="false">102195.7*1.00566863074735</f>
        <v>102775.009687267</v>
      </c>
      <c r="B7" s="53" t="n">
        <f aca="false">155087.4*1.00864062093236</f>
        <v>156427.451434785</v>
      </c>
      <c r="C7" s="53" t="n">
        <f aca="false">14489.44*1.00079787317164</f>
        <v>14501.0007354481</v>
      </c>
      <c r="D7" s="53" t="n">
        <f aca="false">10091.53*1.00055549670072</f>
        <v>10097.1358116202</v>
      </c>
      <c r="E7" s="53" t="n">
        <f aca="false">6542.567*1.00036003553784</f>
        <v>6544.9225566287</v>
      </c>
      <c r="F7" s="54" t="n">
        <f aca="false">89705.07*1.00497061488651</f>
        <v>90150.9593563374</v>
      </c>
      <c r="G7" s="54" t="n">
        <f aca="false">158303*1.00882215857268</f>
        <v>159699.574168531</v>
      </c>
      <c r="H7" s="54" t="n">
        <f aca="false">13795.69*1.00075962769811</f>
        <v>13806.1695882385</v>
      </c>
      <c r="I7" s="54" t="n">
        <f aca="false">9970.692*1.00054883959435</f>
        <v>9976.16431055267</v>
      </c>
      <c r="J7" s="54" t="n">
        <f aca="false">6409.234*1.00035269437957</f>
        <v>6411.49450080915</v>
      </c>
      <c r="K7" s="53" t="n">
        <f aca="false">83868.61*1.00464495371924</f>
        <v>84258.175811947</v>
      </c>
      <c r="L7" s="53" t="n">
        <f aca="false">157859.2*1.00879709786758</f>
        <v>159247.902831698</v>
      </c>
      <c r="M7" s="53" t="n">
        <f aca="false">12239.44*1.00067384974949</f>
        <v>12247.6875435779</v>
      </c>
      <c r="N7" s="53" t="n">
        <f aca="false">9863.4*1.00054292886432</f>
        <v>9868.75512456033</v>
      </c>
      <c r="O7" s="53" t="n">
        <f aca="false">6183.192*1.00034024914202</f>
        <v>6185.29582577294</v>
      </c>
      <c r="P7" s="54" t="n">
        <f aca="false">97666.53*1.00541535809256</f>
        <v>98195.4292336078</v>
      </c>
      <c r="Q7" s="54" t="n">
        <f aca="false">152858.2*1.0085148284472</f>
        <v>154159.761349748</v>
      </c>
      <c r="R7" s="54" t="n">
        <f aca="false">14962.36*1.00082394710825</f>
        <v>14974.6881932546</v>
      </c>
      <c r="S7" s="54" t="n">
        <f aca="false">9939.442*1.00054711801703</f>
        <v>9944.88004779742</v>
      </c>
      <c r="T7" s="54" t="n">
        <f aca="false">6391.525*1.00035171935501</f>
        <v>6393.77302305053</v>
      </c>
      <c r="U7" s="53" t="n">
        <f aca="false">99040.48*1.00549216956644</f>
        <v>99584.4271101016</v>
      </c>
      <c r="V7" s="53" t="n">
        <f aca="false">154200.9*1.00859059059101</f>
        <v>155525.576800665</v>
      </c>
      <c r="W7" s="53" t="n">
        <f aca="false">15495.69*1.00085335413121</f>
        <v>15508.9133110775</v>
      </c>
      <c r="X7" s="53" t="n">
        <f aca="false">9985.275*1.00054964298178</f>
        <v>9990.76333632489</v>
      </c>
      <c r="Y7" s="53" t="n">
        <f aca="false">6380.067*1.00035108850038</f>
        <v>6382.30696815535</v>
      </c>
      <c r="Z7" s="54" t="n">
        <f aca="false">97095.69*1.00538345013491</f>
        <v>97618.3998054297</v>
      </c>
      <c r="AA7" s="54" t="n">
        <f aca="false">152017.6*1.00846740611823</f>
        <v>153304.794756319</v>
      </c>
      <c r="AB7" s="54" t="n">
        <f aca="false">14894.65*1.00082021386504</f>
        <v>14906.8667984449</v>
      </c>
      <c r="AC7" s="54" t="n">
        <f aca="false">9875.9*1.00054361748553</f>
        <v>9881.26871192535</v>
      </c>
      <c r="AD7" s="54" t="n">
        <f aca="false">6564.442*1.00036123996506</f>
        <v>6566.81333879872</v>
      </c>
      <c r="AE7" s="53" t="n">
        <f aca="false">100609.2*1.00557989133613</f>
        <v>101170.588403415</v>
      </c>
      <c r="AF7" s="53" t="n">
        <f aca="false">152393.6*1.00848861727549</f>
        <v>153687.210945634</v>
      </c>
      <c r="AG7" s="53" t="n">
        <f aca="false">15310.28*1.00084313060556</f>
        <v>15323.1885656477</v>
      </c>
      <c r="AH7" s="53" t="n">
        <f aca="false">9915.484*1.00054579816547</f>
        <v>9920.89585297695</v>
      </c>
      <c r="AI7" s="53" t="n">
        <f aca="false">6418.609*1.00035321055077</f>
        <v>6420.87612042007</v>
      </c>
      <c r="AJ7" s="54" t="n">
        <f aca="false">91590.48*1.0050758842682</f>
        <v>92055.3826765489</v>
      </c>
      <c r="AK7" s="54" t="n">
        <f aca="false">155401.9*1.008658371787</f>
        <v>156747.427426606</v>
      </c>
      <c r="AL7" s="54" t="n">
        <f aca="false">13171.73*1.0007252333962</f>
        <v>13181.2825784817</v>
      </c>
      <c r="AM7" s="54" t="n">
        <f aca="false">9687.359*1.00053323097003</f>
        <v>9692.5245998366</v>
      </c>
      <c r="AN7" s="54" t="n">
        <f aca="false">6250.9*1.00034397690557</f>
        <v>6253.05016523903</v>
      </c>
      <c r="AO7" s="53" t="n">
        <f aca="false">92936.32*1.00515104774032</f>
        <v>93415.0394211297</v>
      </c>
      <c r="AP7" s="53" t="n">
        <f aca="false">154686.3*1.00861798360627</f>
        <v>156019.383997515</v>
      </c>
      <c r="AQ7" s="53" t="n">
        <f aca="false">13490.48*1.00074280328402</f>
        <v>13500.500772847</v>
      </c>
      <c r="AR7" s="53" t="n">
        <f aca="false">9705.067*1.00053420647043</f>
        <v>9710.25150958736</v>
      </c>
      <c r="AS7" s="53" t="n">
        <f aca="false">6289.442*1.00034609891069</f>
        <v>6291.61876902505</v>
      </c>
      <c r="AT7" s="54" t="n">
        <f aca="false">103999.9*1.00576957561272</f>
        <v>104599.935286765</v>
      </c>
      <c r="AU7" s="54" t="n">
        <f aca="false">157340.5*1.00876781004754</f>
        <v>158720.031616785</v>
      </c>
      <c r="AV7" s="54" t="n">
        <f aca="false">15073.82*1.00083009263256</f>
        <v>15086.3326669265</v>
      </c>
      <c r="AW7" s="54" t="n">
        <f aca="false">10255.07*1.00056450652173</f>
        <v>10260.8590538958</v>
      </c>
      <c r="AX7" s="54" t="n">
        <f aca="false">6554.025*1.00036066640939</f>
        <v>6556.3888166638</v>
      </c>
      <c r="AY7" s="53" t="n">
        <f aca="false">103318.6*1.00573145334649</f>
        <v>103910.765735725</v>
      </c>
      <c r="AZ7" s="53" t="n">
        <f aca="false">155707.2*1.00867560427858</f>
        <v>157058.054050526</v>
      </c>
      <c r="BA7" s="53" t="n">
        <f aca="false">14446.73*1.00079551850199</f>
        <v>14458.2226410083</v>
      </c>
      <c r="BB7" s="53" t="n">
        <f aca="false">9949.859*1.00054769189352</f>
        <v>9955.30845711597</v>
      </c>
      <c r="BC7" s="53" t="n">
        <f aca="false">6522.775*1.00035894580337</f>
        <v>6525.11632271258</v>
      </c>
      <c r="BD7" s="54" t="n">
        <f aca="false">92657.15*1.00513545505837</f>
        <v>93132.9866296616</v>
      </c>
      <c r="BE7" s="54" t="n">
        <f aca="false">157522.8*1.00877810312331</f>
        <v>158905.551382673</v>
      </c>
      <c r="BF7" s="54" t="n">
        <f aca="false">14156.11*1.00077949660451</f>
        <v>14167.1446396781</v>
      </c>
      <c r="BG7" s="54" t="n">
        <f aca="false">9659.234*1.00053168162256</f>
        <v>9664.36963720581</v>
      </c>
      <c r="BH7" s="54" t="n">
        <f aca="false">6439.442*1.00035435758238</f>
        <v>6441.723865099</v>
      </c>
      <c r="BI7" s="53" t="n">
        <f aca="false">86915.48*1.00481492255788</f>
        <v>87333.971305281</v>
      </c>
      <c r="BJ7" s="53" t="n">
        <f aca="false">157676.9*1.00878680420884</f>
        <v>159062.376048557</v>
      </c>
      <c r="BK7" s="53" t="n">
        <f aca="false">13077.98*1.00072006595829</f>
        <v>13087.3970082012</v>
      </c>
      <c r="BL7" s="53" t="n">
        <f aca="false">9771.734*1.00053787905561</f>
        <v>9776.99001105559</v>
      </c>
      <c r="BM7" s="53" t="n">
        <f aca="false">6331.109*1.000348392984</f>
        <v>6333.31471395654</v>
      </c>
      <c r="BN7" s="54" t="n">
        <f aca="false">106494.7*1.00590920968095</f>
        <v>107123.99951221</v>
      </c>
      <c r="BO7" s="54" t="n">
        <f aca="false">154454*1.00860487373201</f>
        <v>155783.057167404</v>
      </c>
      <c r="BP7" s="54" t="n">
        <f aca="false">15599.86*1.00085909821276</f>
        <v>15613.2618118453</v>
      </c>
      <c r="BQ7" s="54" t="n">
        <f aca="false">9946.734*1.00054751973598</f>
        <v>9952.18003317355</v>
      </c>
      <c r="BR7" s="54" t="n">
        <f aca="false">6495.692*1.00035745463701</f>
        <v>6498.01391522599</v>
      </c>
      <c r="BS7" s="53" t="n">
        <f aca="false">80474.86*1.00445573592385</f>
        <v>80833.4347246688</v>
      </c>
      <c r="BT7" s="53" t="n">
        <f aca="false">149070.7*1.00830121012851</f>
        <v>150308.167204704</v>
      </c>
      <c r="BU7" s="53" t="n">
        <f aca="false">11847.78*1.00065226556699</f>
        <v>11855.5078989393</v>
      </c>
      <c r="BV7" s="53" t="n">
        <f aca="false">8905.067*1.00049013882329</f>
        <v>8909.4317190607</v>
      </c>
      <c r="BW7" s="53" t="n">
        <f aca="false">5932.15*1.00032642801912</f>
        <v>5934.08641997362</v>
      </c>
      <c r="BX7" s="54" t="n">
        <f aca="false">73662.36*1.00407622940056</f>
        <v>73962.6246775466</v>
      </c>
      <c r="BY7" s="54" t="n">
        <f aca="false">142876.9*1.00795216742041</f>
        <v>144013.081029309</v>
      </c>
      <c r="BZ7" s="54" t="n">
        <f aca="false">11276.94*1.00062080936792</f>
        <v>11283.9408299935</v>
      </c>
      <c r="CA7" s="54" t="n">
        <f aca="false">8462.359*1.00046575495133</f>
        <v>8466.30038560418</v>
      </c>
      <c r="CB7" s="54" t="n">
        <f aca="false">5582.15*1.00030715971752</f>
        <v>5583.86461161715</v>
      </c>
      <c r="CC7" s="53" t="n">
        <f aca="false">95443.61*1.00529112179098</f>
        <v>95948.6137646808</v>
      </c>
      <c r="CD7" s="53" t="n">
        <f aca="false">151167.6*1.00841946030862</f>
        <v>152440.349608149</v>
      </c>
      <c r="CE7" s="53" t="n">
        <f aca="false">14374.86*1.00079155623307</f>
        <v>14386.2385100325</v>
      </c>
      <c r="CF7" s="53" t="n">
        <f aca="false">9868.609*1.00054321582637</f>
        <v>9873.96978459306</v>
      </c>
      <c r="CG7" s="53" t="n">
        <f aca="false">6476.942*1.00035642228227</f>
        <v>6479.25052644977</v>
      </c>
      <c r="CH7" s="54" t="n">
        <f aca="false">95368.61*1.00528693093642</f>
        <v>95872.8172545724</v>
      </c>
      <c r="CI7" s="54" t="n">
        <f aca="false">152270.7*1.0084816840129</f>
        <v>153562.211961823</v>
      </c>
      <c r="CJ7" s="54" t="n">
        <f aca="false">14918.61*1.00082153491339</f>
        <v>14930.8661589743</v>
      </c>
      <c r="CK7" s="54" t="n">
        <f aca="false">9668.609*1.00053219807092</f>
        <v>9673.75461505828</v>
      </c>
      <c r="CL7" s="54" t="n">
        <f aca="false">6246.734*1.0003437475391</f>
        <v>6248.88129943991</v>
      </c>
    </row>
    <row r="8" customFormat="false" ht="13" hidden="false" customHeight="false" outlineLevel="0" collapsed="false">
      <c r="A8" s="53" t="n">
        <f aca="false">101743.6*1.00564334055404</f>
        <v>102317.773783994</v>
      </c>
      <c r="B8" s="53" t="n">
        <f aca="false">154263.4*1.00859411758428</f>
        <v>155589.157798551</v>
      </c>
      <c r="C8" s="53" t="n">
        <f aca="false">15291.53*1.00084209674616</f>
        <v>15304.4069476568</v>
      </c>
      <c r="D8" s="53" t="n">
        <f aca="false">10282.15*1.00056599844906</f>
        <v>10287.969680953</v>
      </c>
      <c r="E8" s="53" t="n">
        <f aca="false">6473.817*1.00035625022346</f>
        <v>6476.12329875289</v>
      </c>
      <c r="F8" s="54" t="n">
        <f aca="false">88500.9*1.00490339897569</f>
        <v>88934.8552224076</v>
      </c>
      <c r="G8" s="54" t="n">
        <f aca="false">158228*1.00881792330626</f>
        <v>159623.242368903</v>
      </c>
      <c r="H8" s="54" t="n">
        <f aca="false">13500.9*1.00074337766273</f>
        <v>13510.9362674868</v>
      </c>
      <c r="I8" s="54" t="n">
        <f aca="false">9880.067*1.00054384704461</f>
        <v>9885.4402452385</v>
      </c>
      <c r="J8" s="54" t="n">
        <f aca="false">6433.192*1.00035401346698</f>
        <v>6435.46943660367</v>
      </c>
      <c r="K8" s="53" t="n">
        <f aca="false">82591.53*1.00457373783474</f>
        <v>82969.2820055901</v>
      </c>
      <c r="L8" s="53" t="n">
        <f aca="false">157148.8*1.00875698656699</f>
        <v>158524.949930619</v>
      </c>
      <c r="M8" s="53" t="n">
        <f aca="false">12623.82*1.00069503409329</f>
        <v>12632.5939852876</v>
      </c>
      <c r="N8" s="53" t="n">
        <f aca="false">9684.234*1.00053305881995</f>
        <v>9689.39626634816</v>
      </c>
      <c r="O8" s="53" t="n">
        <f aca="false">6289.442*1.00034609891069</f>
        <v>6291.61876902505</v>
      </c>
      <c r="P8" s="54" t="n">
        <f aca="false">96869.65*1.00537081613124</f>
        <v>97389.9190788476</v>
      </c>
      <c r="Q8" s="54" t="n">
        <f aca="false">153509.2*1.00855155912812</f>
        <v>154821.94300051</v>
      </c>
      <c r="R8" s="54" t="n">
        <f aca="false">14990.48*1.00082549753847</f>
        <v>15002.8546043405</v>
      </c>
      <c r="S8" s="54" t="n">
        <f aca="false">9743.609*1.00053632968655</f>
        <v>9748.83478676084</v>
      </c>
      <c r="T8" s="54" t="n">
        <f aca="false">6377.984*1.00035097381468</f>
        <v>6380.22250537445</v>
      </c>
      <c r="U8" s="53" t="n">
        <f aca="false">98334.23*1.0054526840469</f>
        <v>98870.4154871852</v>
      </c>
      <c r="V8" s="53" t="n">
        <f aca="false">154003*1.00857942296423</f>
        <v>155324.25687476</v>
      </c>
      <c r="W8" s="53" t="n">
        <f aca="false">15092.57*1.00083112645474</f>
        <v>15105.113834197</v>
      </c>
      <c r="X8" s="53" t="n">
        <f aca="false">10038.4*1.00055256969068</f>
        <v>10043.9469155829</v>
      </c>
      <c r="Y8" s="53" t="n">
        <f aca="false">6556.109*1.00036078115349</f>
        <v>6558.47432056743</v>
      </c>
      <c r="Z8" s="54" t="n">
        <f aca="false">95322.78*1.00528437007074</f>
        <v>95826.5008456917</v>
      </c>
      <c r="AA8" s="54" t="n">
        <f aca="false">152285.3*1.00848250764766</f>
        <v>153577.061221876</v>
      </c>
      <c r="AB8" s="54" t="n">
        <f aca="false">15126.94*1.00083302152806</f>
        <v>15139.5410666737</v>
      </c>
      <c r="AC8" s="54" t="n">
        <f aca="false">9763.4*1.00053741994582</f>
        <v>9768.64704589902</v>
      </c>
      <c r="AD8" s="54" t="n">
        <f aca="false">6370.692*1.00035057233247</f>
        <v>6372.92538835389</v>
      </c>
      <c r="AE8" s="53" t="n">
        <f aca="false">98330.07*1.00545245148051</f>
        <v>98866.2099357502</v>
      </c>
      <c r="AF8" s="53" t="n">
        <f aca="false">152554*1.00849766627323</f>
        <v>153850.352980646</v>
      </c>
      <c r="AG8" s="53" t="n">
        <f aca="false">14931.11*1.00082222411014</f>
        <v>14943.3867186332</v>
      </c>
      <c r="AH8" s="53" t="n">
        <f aca="false">9800.9*1.00053948577959</f>
        <v>9806.18744617718</v>
      </c>
      <c r="AI8" s="53" t="n">
        <f aca="false">6588.4*1.00036255908628</f>
        <v>6590.78868428405</v>
      </c>
      <c r="AJ8" s="54" t="n">
        <f aca="false">92790.48*1.00514290194368</f>
        <v>93267.692339947</v>
      </c>
      <c r="AK8" s="54" t="n">
        <f aca="false">155506.1*1.00866425319949</f>
        <v>156853.444224465</v>
      </c>
      <c r="AL8" s="54" t="n">
        <f aca="false">13375.9*1.00073648738845</f>
        <v>13385.7511816592</v>
      </c>
      <c r="AM8" s="54" t="n">
        <f aca="false">9715.484*1.00053478032469</f>
        <v>9720.67964968804</v>
      </c>
      <c r="AN8" s="54" t="n">
        <f aca="false">6366.525*1.00035034290641</f>
        <v>6368.75546687223</v>
      </c>
      <c r="AO8" s="53" t="n">
        <f aca="false">94613.4*1.00524473419183</f>
        <v>95109.6221339853</v>
      </c>
      <c r="AP8" s="53" t="n">
        <f aca="false">156181.1*1.00870235505918</f>
        <v>157540.243385733</v>
      </c>
      <c r="AQ8" s="53" t="n">
        <f aca="false">14056.11*1.00077398377668</f>
        <v>14066.9892011032</v>
      </c>
      <c r="AR8" s="53" t="n">
        <f aca="false">9616.525*1.00052932888679</f>
        <v>9621.61530447304</v>
      </c>
      <c r="AS8" s="53" t="n">
        <f aca="false">6386.317*1.00035143261277</f>
        <v>6388.56136006929</v>
      </c>
      <c r="AT8" s="54" t="n">
        <f aca="false">103928*1.00576555223008</f>
        <v>104527.202312168</v>
      </c>
      <c r="AU8" s="54" t="n">
        <f aca="false">157017.6*1.00874957914888</f>
        <v>158391.437918967</v>
      </c>
      <c r="AV8" s="54" t="n">
        <f aca="false">14739.44*1.00081165639934</f>
        <v>14751.4033607987</v>
      </c>
      <c r="AW8" s="54" t="n">
        <f aca="false">10239.44*1.00056364541605</f>
        <v>10245.2114134189</v>
      </c>
      <c r="AX8" s="54" t="n">
        <f aca="false">6548.817*1.00036037965946</f>
        <v>6551.17706044033</v>
      </c>
      <c r="AY8" s="53" t="n">
        <f aca="false">105381.1*1.00584687424015</f>
        <v>105997.250038989</v>
      </c>
      <c r="AZ8" s="53" t="n">
        <f aca="false">155379*1.00865707924472</f>
        <v>156724.128315965</v>
      </c>
      <c r="BA8" s="53" t="n">
        <f aca="false">15117.57*1.00083250488931</f>
        <v>15130.1554509395</v>
      </c>
      <c r="BB8" s="53" t="n">
        <f aca="false">10095.69*1.00055572588234</f>
        <v>10101.3004362331</v>
      </c>
      <c r="BC8" s="53" t="n">
        <f aca="false">6460.275*1.00035550461795</f>
        <v>6462.57165759573</v>
      </c>
      <c r="BD8" s="54" t="n">
        <f aca="false">90354.03*1.00500684497338</f>
        <v>90806.4186209301</v>
      </c>
      <c r="BE8" s="54" t="n">
        <f aca="false">158975.9*1.00886015977575</f>
        <v>160384.451874494</v>
      </c>
      <c r="BF8" s="54" t="n">
        <f aca="false">13360.28*1.00073562638978</f>
        <v>13370.1081745429</v>
      </c>
      <c r="BG8" s="54" t="n">
        <f aca="false">9956.109*1.00054803620886</f>
        <v>9961.56530823136</v>
      </c>
      <c r="BH8" s="54" t="n">
        <f aca="false">6450.9*1.0003549884432</f>
        <v>6453.18999494824</v>
      </c>
      <c r="BI8" s="53" t="n">
        <f aca="false">86276.94*1.00477929461668</f>
        <v>86689.2829148856</v>
      </c>
      <c r="BJ8" s="53" t="n">
        <f aca="false">157613.4*1.00878321872444</f>
        <v>158997.752966103</v>
      </c>
      <c r="BK8" s="53" t="n">
        <f aca="false">12800.9*1.00070479396022</f>
        <v>12809.9219970054</v>
      </c>
      <c r="BL8" s="53" t="n">
        <f aca="false">9667.567*1.00053214066936</f>
        <v>9672.71150557446</v>
      </c>
      <c r="BM8" s="53" t="n">
        <f aca="false">6366.525*1.00035034290641</f>
        <v>6368.75546687223</v>
      </c>
      <c r="BN8" s="54" t="n">
        <f aca="false">106061.3*1.00588494808179</f>
        <v>106685.465243987</v>
      </c>
      <c r="BO8" s="54" t="n">
        <f aca="false">154072.8*1.00858336178155</f>
        <v>155395.262583096</v>
      </c>
      <c r="BP8" s="54" t="n">
        <f aca="false">16474.86*1.00090735085959</f>
        <v>16489.8084783826</v>
      </c>
      <c r="BQ8" s="54" t="n">
        <f aca="false">9787.359*1.00053873981931</f>
        <v>9792.63184001918</v>
      </c>
      <c r="BR8" s="54" t="n">
        <f aca="false">6598.817*1.00036313264521</f>
        <v>6601.21324587247</v>
      </c>
      <c r="BS8" s="53" t="n">
        <f aca="false">81801.94*1.00452971423296</f>
        <v>82172.4794119017</v>
      </c>
      <c r="BT8" s="53" t="n">
        <f aca="false">148462.4*1.00826691415716</f>
        <v>149689.725916366</v>
      </c>
      <c r="BU8" s="53" t="n">
        <f aca="false">12222.78*1.00067293159696</f>
        <v>12231.0050948647</v>
      </c>
      <c r="BV8" s="53" t="n">
        <f aca="false">8752.984*1.00048176205708</f>
        <v>8757.20085557743</v>
      </c>
      <c r="BW8" s="53" t="n">
        <f aca="false">5911.317*1.00032528108359</f>
        <v>5913.23983959921</v>
      </c>
      <c r="BX8" s="54" t="n">
        <f aca="false">75904.03*1.00420105940973</f>
        <v>76222.9073394679</v>
      </c>
      <c r="BY8" s="54" t="n">
        <f aca="false">144344.7*1.00803485032928</f>
        <v>145504.488060325</v>
      </c>
      <c r="BZ8" s="54" t="n">
        <f aca="false">11729.03*1.00064572159115</f>
        <v>11736.6036879142</v>
      </c>
      <c r="CA8" s="54" t="n">
        <f aca="false">8534.234*1.00046971362639</f>
        <v>8538.2426460006</v>
      </c>
      <c r="CB8" s="54" t="n">
        <f aca="false">5562.359*1.0003060702109</f>
        <v>5564.06147239223</v>
      </c>
      <c r="CC8" s="53" t="n">
        <f aca="false">97929.03*1.0054300319451</f>
        <v>98460.7877612527</v>
      </c>
      <c r="CD8" s="53" t="n">
        <f aca="false">153026.9*1.00852434644173</f>
        <v>154331.354310504</v>
      </c>
      <c r="CE8" s="53" t="n">
        <f aca="false">14727.98*1.00081102456372</f>
        <v>14739.924753554</v>
      </c>
      <c r="CF8" s="53" t="n">
        <f aca="false">9769.65*1.00053776425056</f>
        <v>9774.90376851048</v>
      </c>
      <c r="CG8" s="53" t="n">
        <f aca="false">6498.817*1.00035762669644</f>
        <v>6501.14115045448</v>
      </c>
      <c r="CH8" s="54" t="n">
        <f aca="false">96296.73*1.00533879617749</f>
        <v>96810.8386140288</v>
      </c>
      <c r="CI8" s="54" t="n">
        <f aca="false">152300.9*1.00848338769799</f>
        <v>153592.927581453</v>
      </c>
      <c r="CJ8" s="54" t="n">
        <f aca="false">14261.32*1.00078529674903</f>
        <v>14272.5193682329</v>
      </c>
      <c r="CK8" s="54" t="n">
        <f aca="false">9682.15*1.00053294401656</f>
        <v>9687.31004390994</v>
      </c>
      <c r="CL8" s="54" t="n">
        <f aca="false">6296.734*1.00034650038752</f>
        <v>6298.91582077111</v>
      </c>
    </row>
    <row r="9" customFormat="false" ht="13" hidden="false" customHeight="false" outlineLevel="0" collapsed="false">
      <c r="A9" s="53" t="n">
        <f aca="false">102786.3*1.00570167142425</f>
        <v>103372.353709514</v>
      </c>
      <c r="B9" s="53" t="n">
        <f aca="false">154548.8*1.00861022371781</f>
        <v>155879.499743319</v>
      </c>
      <c r="C9" s="53" t="n">
        <f aca="false">14004.03*1.00077111273204</f>
        <v>14014.8286858329</v>
      </c>
      <c r="D9" s="53" t="n">
        <f aca="false">10075.9*1.00055463561831</f>
        <v>10081.4884530265</v>
      </c>
      <c r="E9" s="53" t="n">
        <f aca="false">6542.567*1.00036003553784</f>
        <v>6544.9225566287</v>
      </c>
      <c r="F9" s="54" t="n">
        <f aca="false">90948.82*1.00504005430889</f>
        <v>91407.2069921295</v>
      </c>
      <c r="G9" s="54" t="n">
        <f aca="false">159191.5*1.00887233643244</f>
        <v>160603.900545185</v>
      </c>
      <c r="H9" s="54" t="n">
        <f aca="false">13033.19*1.00071759719142</f>
        <v>13042.5425805392</v>
      </c>
      <c r="I9" s="54" t="n">
        <f aca="false">10001.94*1.00055056107038</f>
        <v>10007.4466787923</v>
      </c>
      <c r="J9" s="54" t="n">
        <f aca="false">6388.4*1.00035154729862</f>
        <v>6390.6458247625</v>
      </c>
      <c r="K9" s="53" t="n">
        <f aca="false">82959.23*1.00459424093176</f>
        <v>83340.3646901333</v>
      </c>
      <c r="L9" s="53" t="n">
        <f aca="false">156835.3*1.00873928694852</f>
        <v>158205.928690357</v>
      </c>
      <c r="M9" s="53" t="n">
        <f aca="false">13288.4*1.00073166428115</f>
        <v>13298.1226476336</v>
      </c>
      <c r="N9" s="53" t="n">
        <f aca="false">9847.775*1.0005420680898</f>
        <v>9853.11316458303</v>
      </c>
      <c r="O9" s="53" t="n">
        <f aca="false">6320.692*1.00034781945043</f>
        <v>6322.89045961778</v>
      </c>
      <c r="P9" s="54" t="n">
        <f aca="false">97197.78*1.00538915638507</f>
        <v>97721.5940367016</v>
      </c>
      <c r="Q9" s="54" t="n">
        <f aca="false">153144.7*1.0085309928364</f>
        <v>154451.176338633</v>
      </c>
      <c r="R9" s="54" t="n">
        <f aca="false">14356.11*1.00079052253354</f>
        <v>14367.458828449</v>
      </c>
      <c r="S9" s="54" t="n">
        <f aca="false">9764.442*1.00053747734828</f>
        <v>9769.69016639359</v>
      </c>
      <c r="T9" s="54" t="n">
        <f aca="false">6413.4*1.00035292375219</f>
        <v>6415.6634411923</v>
      </c>
      <c r="U9" s="53" t="n">
        <f aca="false">95029.03*1.00526795652151</f>
        <v>95529.6387983213</v>
      </c>
      <c r="V9" s="53" t="n">
        <f aca="false">152575.9*1.00849890178501</f>
        <v>153872.62758886</v>
      </c>
      <c r="W9" s="53" t="n">
        <f aca="false">14355.07*1.00079046519776</f>
        <v>14366.4171832464</v>
      </c>
      <c r="X9" s="53" t="n">
        <f aca="false">9900.9*1.00054499473221</f>
        <v>9906.29593834414</v>
      </c>
      <c r="Y9" s="53" t="n">
        <f aca="false">6546.734*1.00036026497057</f>
        <v>6549.09255893184</v>
      </c>
      <c r="Z9" s="54" t="n">
        <f aca="false">95425.9*1.00529013218579</f>
        <v>95930.715624948</v>
      </c>
      <c r="AA9" s="54" t="n">
        <f aca="false">151315.5*1.00842780238681</f>
        <v>152590.757132061</v>
      </c>
      <c r="AB9" s="54" t="n">
        <f aca="false">14587.36*1.0008032717184</f>
        <v>14599.0776137341</v>
      </c>
      <c r="AC9" s="54" t="n">
        <f aca="false">9845.692*1.0005419533384</f>
        <v>9851.02790564826</v>
      </c>
      <c r="AD9" s="54" t="n">
        <f aca="false">6307.15*1.00034707386377</f>
        <v>6309.33904691988</v>
      </c>
      <c r="AE9" s="53" t="n">
        <f aca="false">99080.07*1.00549438312982</f>
        <v>99624.4538651094</v>
      </c>
      <c r="AF9" s="53" t="n">
        <f aca="false">152492.6*1.00849420235123</f>
        <v>153787.903001465</v>
      </c>
      <c r="AG9" s="53" t="n">
        <f aca="false">15304.03*1.0008427859854</f>
        <v>15316.9280220041</v>
      </c>
      <c r="AH9" s="53" t="n">
        <f aca="false">9976.942*1.00054918391089</f>
        <v>9982.42117602628</v>
      </c>
      <c r="AI9" s="53" t="n">
        <f aca="false">6315.484*1.00034753271154</f>
        <v>6317.67883727921</v>
      </c>
      <c r="AJ9" s="54" t="n">
        <f aca="false">94906.11*1.00526108849336</f>
        <v>95405.4194432706</v>
      </c>
      <c r="AK9" s="54" t="n">
        <f aca="false">155782.2*1.00867983774806</f>
        <v>157134.364220036</v>
      </c>
      <c r="AL9" s="54" t="n">
        <f aca="false">13730.07*1.00075601038573</f>
        <v>13740.4500755168</v>
      </c>
      <c r="AM9" s="54" t="n">
        <f aca="false">9688.4*1.00053328831668</f>
        <v>9693.56671052732</v>
      </c>
      <c r="AN9" s="54" t="n">
        <f aca="false">6364.442*1.00035022822097</f>
        <v>6366.67100719913</v>
      </c>
      <c r="AO9" s="53" t="n">
        <f aca="false">93424.86*1.00517833626385</f>
        <v>93908.6453404831</v>
      </c>
      <c r="AP9" s="53" t="n">
        <f aca="false">157214.4*1.0087606903374</f>
        <v>158591.70667498</v>
      </c>
      <c r="AQ9" s="53" t="n">
        <f aca="false">13482.15*1.00074234411251</f>
        <v>13492.1583946765</v>
      </c>
      <c r="AR9" s="53" t="n">
        <f aca="false">9758.192*1.00053713304384</f>
        <v>9763.43344737133</v>
      </c>
      <c r="AS9" s="53" t="n">
        <f aca="false">6270.692*1.00034506659112</f>
        <v>6272.8558063124</v>
      </c>
      <c r="AT9" s="54" t="n">
        <f aca="false">102871.7*1.00570644933359</f>
        <v>103458.73214391</v>
      </c>
      <c r="AU9" s="54" t="n">
        <f aca="false">156600.9*1.0087260537771</f>
        <v>157967.407874942</v>
      </c>
      <c r="AV9" s="54" t="n">
        <f aca="false">15040.48*1.00082825436678</f>
        <v>15052.9373432385</v>
      </c>
      <c r="AW9" s="54" t="n">
        <f aca="false">10098.82*1.00055589831958</f>
        <v>10104.4339170677</v>
      </c>
      <c r="AX9" s="54" t="n">
        <f aca="false">6630.067*1.00036485327284</f>
        <v>6632.4860016441</v>
      </c>
      <c r="AY9" s="53" t="n">
        <f aca="false">106657.2*1.0059183068345</f>
        <v>107288.430035709</v>
      </c>
      <c r="AZ9" s="53" t="n">
        <f aca="false">155192.6*1.00864655847454</f>
        <v>156534.481890716</v>
      </c>
      <c r="BA9" s="53" t="n">
        <f aca="false">15912.36*1.00087633049956</f>
        <v>15926.304486388</v>
      </c>
      <c r="BB9" s="53" t="n">
        <f aca="false">10084.23*1.00055509453144</f>
        <v>10089.8277009268</v>
      </c>
      <c r="BC9" s="53" t="n">
        <f aca="false">6451.942*1.00035504581426</f>
        <v>6454.23273500095</v>
      </c>
      <c r="BD9" s="54" t="n">
        <f aca="false">92344.65*1.00511800163419</f>
        <v>92817.2700696087</v>
      </c>
      <c r="BE9" s="54" t="n">
        <f aca="false">159599.9*1.00889540325932</f>
        <v>161019.605470647</v>
      </c>
      <c r="BF9" s="54" t="n">
        <f aca="false">13084.23*1.00072041045166</f>
        <v>13093.6560160439</v>
      </c>
      <c r="BG9" s="54" t="n">
        <f aca="false">9826.942*1.00054092041227</f>
        <v>9832.25759351799</v>
      </c>
      <c r="BH9" s="54" t="n">
        <f aca="false">6302.984*1.00034684449517</f>
        <v>6305.17015530355</v>
      </c>
      <c r="BI9" s="53" t="n">
        <f aca="false">88146.73*1.00488363202938</f>
        <v>88577.2061939131</v>
      </c>
      <c r="BJ9" s="53" t="n">
        <f aca="false">158231.1*1.00881809836288</f>
        <v>159626.397403867</v>
      </c>
      <c r="BK9" s="53" t="n">
        <f aca="false">12761.32*1.00070261246077</f>
        <v>12770.2862624479</v>
      </c>
      <c r="BL9" s="53" t="n">
        <f aca="false">9867.567*1.00054315842292</f>
        <v>9872.92665212978</v>
      </c>
      <c r="BM9" s="53" t="n">
        <f aca="false">6363.4*1.00035017085073</f>
        <v>6365.62827719154</v>
      </c>
      <c r="BN9" s="54" t="n">
        <f aca="false">106042.6*1.00588390130111</f>
        <v>106666.544192113</v>
      </c>
      <c r="BO9" s="54" t="n">
        <f aca="false">154364.4*1.00859981728381</f>
        <v>155691.905635125</v>
      </c>
      <c r="BP9" s="54" t="n">
        <f aca="false">15288.4*1.00084192416088</f>
        <v>15301.2716733412</v>
      </c>
      <c r="BQ9" s="54" t="n">
        <f aca="false">9669.65*1.00053225541739</f>
        <v>9674.79672359677</v>
      </c>
      <c r="BR9" s="54" t="n">
        <f aca="false">6358.192*1.00034988410983</f>
        <v>6360.41663034805</v>
      </c>
      <c r="BS9" s="53" t="n">
        <f aca="false">83319.65*1.00461433931328</f>
        <v>83704.1151365637</v>
      </c>
      <c r="BT9" s="53" t="n">
        <f aca="false">149462.4*1.00832329604275</f>
        <v>150706.41980246</v>
      </c>
      <c r="BU9" s="53" t="n">
        <f aca="false">12233.19*1.00067350530422</f>
        <v>12241.4291183525</v>
      </c>
      <c r="BV9" s="53" t="n">
        <f aca="false">9055.067*1.00049840106352</f>
        <v>9059.58005502305</v>
      </c>
      <c r="BW9" s="53" t="n">
        <f aca="false">5938.4*1.00032677210606</f>
        <v>5940.34050347463</v>
      </c>
      <c r="BX9" s="54" t="n">
        <f aca="false">76016.53*1.00420732533206</f>
        <v>76336.3562723243</v>
      </c>
      <c r="BY9" s="54" t="n">
        <f aca="false">144230.1*1.00802839404172</f>
        <v>145388.036075477</v>
      </c>
      <c r="BZ9" s="54" t="n">
        <f aca="false">11001.94*1.00060565652258</f>
        <v>11008.603396722</v>
      </c>
      <c r="CA9" s="54" t="n">
        <f aca="false">8718.609*1.00047986870343</f>
        <v>8722.79278759654</v>
      </c>
      <c r="CB9" s="54" t="n">
        <f aca="false">5683.192*1.0003127221967</f>
        <v>5684.96926028651</v>
      </c>
      <c r="CC9" s="53" t="n">
        <f aca="false">100712.4*1.00558566301719</f>
        <v>101274.945528052</v>
      </c>
      <c r="CD9" s="53" t="n">
        <f aca="false">152509.2*1.00849513884778</f>
        <v>153804.786829564</v>
      </c>
      <c r="CE9" s="53" t="n">
        <f aca="false">15031.11*1.00082773773542</f>
        <v>15043.5518169523</v>
      </c>
      <c r="CF9" s="53" t="n">
        <f aca="false">9801.942*1.00053954318241</f>
        <v>9807.23057098048</v>
      </c>
      <c r="CG9" s="53" t="n">
        <f aca="false">6496.734*1.0003575120085</f>
        <v>6499.05666042103</v>
      </c>
      <c r="CH9" s="54" t="n">
        <f aca="false">97042.57*1.00538048106763</f>
        <v>97564.7057106392</v>
      </c>
      <c r="CI9" s="54" t="n">
        <f aca="false">152612.4*1.00850096098143</f>
        <v>153909.752057682</v>
      </c>
      <c r="CJ9" s="54" t="n">
        <f aca="false">14341.53*1.00078971873099</f>
        <v>14352.8557748721</v>
      </c>
      <c r="CK9" s="54" t="n">
        <f aca="false">9609.234*1.00052892724484</f>
        <v>9614.31658566465</v>
      </c>
      <c r="CL9" s="54" t="n">
        <f aca="false">6259.234*1.00034443574908</f>
        <v>6261.38990395146</v>
      </c>
    </row>
    <row r="10" customFormat="false" ht="13" hidden="false" customHeight="false" outlineLevel="0" collapsed="false">
      <c r="A10" s="53" t="n">
        <f aca="false">102836.3*1.00570446878678</f>
        <v>103422.926463498</v>
      </c>
      <c r="B10" s="53" t="n">
        <f aca="false">154595.7*1.00861287052504</f>
        <v>155927.212747828</v>
      </c>
      <c r="C10" s="53" t="n">
        <f aca="false">14788.4*1.00081435577335</f>
        <v>14800.4430189186</v>
      </c>
      <c r="D10" s="53" t="n">
        <f aca="false">10014.44*1.00055124970736</f>
        <v>10019.9604571194</v>
      </c>
      <c r="E10" s="53" t="n">
        <f aca="false">6586.317*1.00036244439664</f>
        <v>6588.70417369114</v>
      </c>
      <c r="F10" s="54" t="n">
        <f aca="false">89863.4*1.00497945375913</f>
        <v>90310.8706449382</v>
      </c>
      <c r="G10" s="54" t="n">
        <f aca="false">158832.2*1.00885204413273</f>
        <v>160238.189644099</v>
      </c>
      <c r="H10" s="54" t="n">
        <f aca="false">13549.86*1.00074607648415</f>
        <v>13559.9692319095</v>
      </c>
      <c r="I10" s="54" t="n">
        <f aca="false">9985.275*1.00054964298178</f>
        <v>9990.76333632489</v>
      </c>
      <c r="J10" s="54" t="n">
        <f aca="false">6364.442*1.00035022822097</f>
        <v>6366.67100719913</v>
      </c>
      <c r="K10" s="53" t="n">
        <f aca="false">84844.65*1.00469939244907</f>
        <v>85243.368307554</v>
      </c>
      <c r="L10" s="53" t="n">
        <f aca="false">158844.7*1.00885275007857</f>
        <v>160250.912430405</v>
      </c>
      <c r="M10" s="53" t="n">
        <f aca="false">12798.82*1.00070467931815</f>
        <v>12807.8390637507</v>
      </c>
      <c r="N10" s="53" t="n">
        <f aca="false">9644.65*1.00053087822332</f>
        <v>9649.77013465654</v>
      </c>
      <c r="O10" s="53" t="n">
        <f aca="false">6476.942*1.00035642228227</f>
        <v>6479.25052644977</v>
      </c>
      <c r="P10" s="54" t="n">
        <f aca="false">96899.86*1.00537250462446</f>
        <v>97420.4549459595</v>
      </c>
      <c r="Q10" s="54" t="n">
        <f aca="false">152665.5*1.00850395671167</f>
        <v>153963.760803365</v>
      </c>
      <c r="R10" s="54" t="n">
        <f aca="false">14918.61*1.00082153491339</f>
        <v>14930.8661589743</v>
      </c>
      <c r="S10" s="54" t="n">
        <f aca="false">9890.484*1.00054442091546</f>
        <v>9895.86858635362</v>
      </c>
      <c r="T10" s="54" t="n">
        <f aca="false">6472.775*1.00035619285219</f>
        <v>6475.08055618883</v>
      </c>
      <c r="U10" s="53" t="n">
        <f aca="false">99987.36*1.00554511570926</f>
        <v>100541.801480663</v>
      </c>
      <c r="V10" s="53" t="n">
        <f aca="false">153957.2*1.0085768384932</f>
        <v>155277.666039265</v>
      </c>
      <c r="W10" s="53" t="n">
        <f aca="false">14975.9*1.00082469365163</f>
        <v>14988.2505296574</v>
      </c>
      <c r="X10" s="53" t="n">
        <f aca="false">9993.609*1.0005501021084</f>
        <v>9999.10650538143</v>
      </c>
      <c r="Y10" s="53" t="n">
        <f aca="false">6543.609*1.00036009290977</f>
        <v>6545.96530720521</v>
      </c>
      <c r="Z10" s="54" t="n">
        <f aca="false">96092.57*1.0053273866099</f>
        <v>96604.4922707289</v>
      </c>
      <c r="AA10" s="54" t="n">
        <f aca="false">151708.2*1.00844995304992</f>
        <v>152990.127167288</v>
      </c>
      <c r="AB10" s="54" t="n">
        <f aca="false">14601.94*1.00080407555361</f>
        <v>14613.6810629893</v>
      </c>
      <c r="AC10" s="54" t="n">
        <f aca="false">10036.32*1.00055245510094</f>
        <v>10041.8646161787</v>
      </c>
      <c r="AD10" s="54" t="n">
        <f aca="false">6457.15*1.00035533255961</f>
        <v>6459.44443563729</v>
      </c>
      <c r="AE10" s="53" t="n">
        <f aca="false">100334.2*1.00556451185817</f>
        <v>100892.51084568</v>
      </c>
      <c r="AF10" s="53" t="n">
        <f aca="false">152917.6*1.00851817974344</f>
        <v>154220.179602735</v>
      </c>
      <c r="AG10" s="53" t="n">
        <f aca="false">14373.82*1.00079149889712</f>
        <v>14385.1968626774</v>
      </c>
      <c r="AH10" s="53" t="n">
        <f aca="false">9872.775*1.00054344533009</f>
        <v>9878.14031346878</v>
      </c>
      <c r="AI10" s="53" t="n">
        <f aca="false">6649.859*1.00036594302662</f>
        <v>6652.29246952906</v>
      </c>
      <c r="AJ10" s="54" t="n">
        <f aca="false">92167.57*1.00510811195088</f>
        <v>92638.3722658006</v>
      </c>
      <c r="AK10" s="54" t="n">
        <f aca="false">156254*1.00870647031905</f>
        <v>157614.420813233</v>
      </c>
      <c r="AL10" s="54" t="n">
        <f aca="false">13841.53*1.0007621546583</f>
        <v>13852.0793865675</v>
      </c>
      <c r="AM10" s="54" t="n">
        <f aca="false">9855.067*1.00054246980266</f>
        <v>9860.41307625069</v>
      </c>
      <c r="AN10" s="54" t="n">
        <f aca="false">6389.442*1.00035160466909</f>
        <v>6391.68855764008</v>
      </c>
      <c r="AO10" s="53" t="n">
        <f aca="false">95292.57*1.00528268202228</f>
        <v>95795.9703463959</v>
      </c>
      <c r="AP10" s="53" t="n">
        <f aca="false">157740.5*1.00879039537808</f>
        <v>159127.101362136</v>
      </c>
      <c r="AQ10" s="53" t="n">
        <f aca="false">14147.78*1.00077903738247</f>
        <v>14158.801649499</v>
      </c>
      <c r="AR10" s="53" t="n">
        <f aca="false">9791.525*1.00053896931995</f>
        <v>9796.80233157052</v>
      </c>
      <c r="AS10" s="53" t="n">
        <f aca="false">6252.984*1.00034409164391</f>
        <v>6255.1355995439</v>
      </c>
      <c r="AT10" s="54" t="n">
        <f aca="false">104865.5*1.00581801668375</f>
        <v>105475.60922855</v>
      </c>
      <c r="AU10" s="54" t="n">
        <f aca="false">157370.7*1.00876951518692</f>
        <v>158750.764743626</v>
      </c>
      <c r="AV10" s="54" t="n">
        <f aca="false">14613.4*1.00080470737606</f>
        <v>14625.1595107693</v>
      </c>
      <c r="AW10" s="54" t="n">
        <f aca="false">10054.03*1.00055343076776</f>
        <v>10059.594209542</v>
      </c>
      <c r="AX10" s="54" t="n">
        <f aca="false">6637.359*1.00036525477226</f>
        <v>6639.78332704995</v>
      </c>
      <c r="AY10" s="53" t="n">
        <f aca="false">104086.3*1.00577441045084</f>
        <v>104687.337018509</v>
      </c>
      <c r="AZ10" s="53" t="n">
        <f aca="false">155183.2*1.00864602792942</f>
        <v>156524.918281377</v>
      </c>
      <c r="BA10" s="53" t="n">
        <f aca="false">15774.86*1.00086874818368</f>
        <v>15788.5643809728</v>
      </c>
      <c r="BB10" s="53" t="n">
        <f aca="false">9868.609*1.00054321582637</f>
        <v>9873.96978459306</v>
      </c>
      <c r="BC10" s="53" t="n">
        <f aca="false">6549.859*1.00036043703145</f>
        <v>6552.21981173438</v>
      </c>
      <c r="BD10" s="54" t="n">
        <f aca="false">90291.53*1.0050033555576</f>
        <v>90743.2906284297</v>
      </c>
      <c r="BE10" s="54" t="n">
        <f aca="false">158514.4*1.00883409666482</f>
        <v>159914.731532366</v>
      </c>
      <c r="BF10" s="54" t="n">
        <f aca="false">13919.65*1.00076646111885</f>
        <v>13930.318870513</v>
      </c>
      <c r="BG10" s="54" t="n">
        <f aca="false">9808.192*1.00053988748934</f>
        <v>9813.48732015385</v>
      </c>
      <c r="BH10" s="54" t="n">
        <f aca="false">6541.525*1.00035997816592</f>
        <v>6543.87980617182</v>
      </c>
      <c r="BI10" s="53" t="n">
        <f aca="false">84552.98*1.00468312359679</f>
        <v>84948.9520558169</v>
      </c>
      <c r="BJ10" s="53" t="n">
        <f aca="false">156732.2*1.00873346632117</f>
        <v>158101.015390143</v>
      </c>
      <c r="BK10" s="53" t="n">
        <f aca="false">12979.03*1.00071461198668</f>
        <v>12988.3049704135</v>
      </c>
      <c r="BL10" s="53" t="n">
        <f aca="false">9747.775*1.00053655918553</f>
        <v>9753.00525821473</v>
      </c>
      <c r="BM10" s="53" t="n">
        <f aca="false">6311.317*1.00034730328757</f>
        <v>6313.508941143</v>
      </c>
      <c r="BN10" s="54" t="n">
        <f aca="false">106535.3*1.0059114825466</f>
        <v>107165.081566547</v>
      </c>
      <c r="BO10" s="54" t="n">
        <f aca="false">154510.3*1.00860805098121</f>
        <v>155840.332539522</v>
      </c>
      <c r="BP10" s="54" t="n">
        <f aca="false">15241.53*1.00083933980343</f>
        <v>15254.3228227942</v>
      </c>
      <c r="BQ10" s="54" t="n">
        <f aca="false">9694.65*1.00053363261715</f>
        <v>9699.82338145185</v>
      </c>
      <c r="BR10" s="54" t="n">
        <f aca="false">6347.775*1.00034931057369</f>
        <v>6349.9923449269</v>
      </c>
      <c r="BS10" s="53" t="n">
        <f aca="false">84991.53*1.00470758546317</f>
        <v>85391.6348911206</v>
      </c>
      <c r="BT10" s="53" t="n">
        <f aca="false">150822.8*1.00840001318648</f>
        <v>152089.713508822</v>
      </c>
      <c r="BU10" s="53" t="n">
        <f aca="false">12313.4*1.00067792580412</f>
        <v>12321.7475715965</v>
      </c>
      <c r="BV10" s="53" t="n">
        <f aca="false">9146.734*1.00050345032948</f>
        <v>9151.33892624597</v>
      </c>
      <c r="BW10" s="53" t="n">
        <f aca="false">5859.234*1.00032241373449</f>
        <v>5861.12309751519</v>
      </c>
      <c r="BX10" s="54" t="n">
        <f aca="false">76212.36*1.00421823277286</f>
        <v>76533.841474649</v>
      </c>
      <c r="BY10" s="54" t="n">
        <f aca="false">145063.4*1.00807534298922</f>
        <v>146234.836710182</v>
      </c>
      <c r="BZ10" s="54" t="n">
        <f aca="false">10780.07*1.00059343170879</f>
        <v>10786.467235361</v>
      </c>
      <c r="CA10" s="54" t="n">
        <f aca="false">8542.567*1.00047017258789</f>
        <v>8546.58348083361</v>
      </c>
      <c r="CB10" s="54" t="n">
        <f aca="false">5614.442*1.00030893741945</f>
        <v>5616.17651122313</v>
      </c>
      <c r="CC10" s="53" t="n">
        <f aca="false">97156.11*1.0053868272574</f>
        <v>97679.473181571</v>
      </c>
      <c r="CD10" s="53" t="n">
        <f aca="false">152099.9*1.0084720487648</f>
        <v>153388.497769921</v>
      </c>
      <c r="CE10" s="53" t="n">
        <f aca="false">14691.53*1.00080901493746</f>
        <v>14703.4156672241</v>
      </c>
      <c r="CF10" s="53" t="n">
        <f aca="false">10110.28*1.000556529672</f>
        <v>10115.9066708122</v>
      </c>
      <c r="CG10" s="53" t="n">
        <f aca="false">6377.984*1.00035097381468</f>
        <v>6380.22250537445</v>
      </c>
      <c r="CH10" s="54" t="n">
        <f aca="false">98098.82*1.0054395236152</f>
        <v>98632.4308480133</v>
      </c>
      <c r="CI10" s="54" t="n">
        <f aca="false">152539.4*1.00849684260123</f>
        <v>153835.503272286</v>
      </c>
      <c r="CJ10" s="54" t="n">
        <f aca="false">14387.36*1.00079224536788</f>
        <v>14398.758319316</v>
      </c>
      <c r="CK10" s="54" t="n">
        <f aca="false">9732.15*1.00053569842746</f>
        <v>9737.3634974508</v>
      </c>
      <c r="CL10" s="54" t="n">
        <f aca="false">6313.4*1.00034741797201</f>
        <v>6315.59338862449</v>
      </c>
    </row>
    <row r="11" customFormat="false" ht="13" hidden="false" customHeight="false" outlineLevel="0" collapsed="false">
      <c r="A11" s="53" t="n">
        <f aca="false">101982.2*1.00565668745172</f>
        <v>102559.081431039</v>
      </c>
      <c r="B11" s="53" t="n">
        <f aca="false">154669.7*1.00861704676657</f>
        <v>156002.496038271</v>
      </c>
      <c r="C11" s="53" t="n">
        <f aca="false">14692.57*1.00080907227642</f>
        <v>14704.4573510564</v>
      </c>
      <c r="D11" s="53" t="n">
        <f aca="false">10042.57*1.0005527994212</f>
        <v>10048.1215268834</v>
      </c>
      <c r="E11" s="53" t="n">
        <f aca="false">6790.484*1.00037368598618</f>
        <v>6793.02150871018</v>
      </c>
      <c r="F11" s="54" t="n">
        <f aca="false">89516.53*1.00496008982617</f>
        <v>89960.540029727</v>
      </c>
      <c r="G11" s="54" t="n">
        <f aca="false">158284.2*1.00882109692754</f>
        <v>159680.440270298</v>
      </c>
      <c r="H11" s="54" t="n">
        <f aca="false">13959.23*1.00076864303599</f>
        <v>13969.9596649273</v>
      </c>
      <c r="I11" s="54" t="n">
        <f aca="false">9859.234*1.00054269936095</f>
        <v>9864.58459999126</v>
      </c>
      <c r="J11" s="54" t="n">
        <f aca="false">6315.484*1.00034753271154</f>
        <v>6317.67883727921</v>
      </c>
      <c r="K11" s="53" t="n">
        <f aca="false">82995.69*1.00459627402426</f>
        <v>83377.1609340725</v>
      </c>
      <c r="L11" s="53" t="n">
        <f aca="false">158288.4*1.00882133410329</f>
        <v>159684.714861075</v>
      </c>
      <c r="M11" s="53" t="n">
        <f aca="false">11735.28*1.00064606600773</f>
        <v>11742.8617654992</v>
      </c>
      <c r="N11" s="53" t="n">
        <f aca="false">9810.275*1.00054000224003</f>
        <v>9815.57257047531</v>
      </c>
      <c r="O11" s="53" t="n">
        <f aca="false">6258.192*1.00034437837984</f>
        <v>6260.34718602169</v>
      </c>
      <c r="P11" s="54" t="n">
        <f aca="false">96369.65*1.00534287143672</f>
        <v>96884.5406503517</v>
      </c>
      <c r="Q11" s="54" t="n">
        <f aca="false">151619.7*1.00844496098512</f>
        <v>152900.122451076</v>
      </c>
      <c r="R11" s="54" t="n">
        <f aca="false">14742.57*1.00081182896896</f>
        <v>14754.5384454029</v>
      </c>
      <c r="S11" s="54" t="n">
        <f aca="false">9963.4*1.00054843787382</f>
        <v>9968.86430591202</v>
      </c>
      <c r="T11" s="54" t="n">
        <f aca="false">6504.025*1.00035791344401</f>
        <v>6506.35287798768</v>
      </c>
      <c r="U11" s="53" t="n">
        <f aca="false">100317.6*1.00556358351958</f>
        <v>100875.725346084</v>
      </c>
      <c r="V11" s="53" t="n">
        <f aca="false">154743.6*1.00862121741644</f>
        <v>156077.678219403</v>
      </c>
      <c r="W11" s="53" t="n">
        <f aca="false">15251.94*1.00083991379703</f>
        <v>15264.7503148375</v>
      </c>
      <c r="X11" s="53" t="n">
        <f aca="false">10124.86*1.00055733291268</f>
        <v>10130.5029177143</v>
      </c>
      <c r="Y11" s="53" t="n">
        <f aca="false">6438.4*1.00035430021144</f>
        <v>6440.68112648133</v>
      </c>
      <c r="Z11" s="54" t="n">
        <f aca="false">96820.69*1.00536807968366</f>
        <v>97340.4311789469</v>
      </c>
      <c r="AA11" s="54" t="n">
        <f aca="false">152265.5*1.00848139066403</f>
        <v>153556.923190154</v>
      </c>
      <c r="AB11" s="54" t="n">
        <f aca="false">14393.61*1.00079258993581</f>
        <v>14405.018230426</v>
      </c>
      <c r="AC11" s="54" t="n">
        <f aca="false">9939.442*1.00054711801703</f>
        <v>9944.88004779742</v>
      </c>
      <c r="AD11" s="54" t="n">
        <f aca="false">6414.442*1.0003529811229</f>
        <v>6416.70617693994</v>
      </c>
      <c r="AE11" s="53" t="n">
        <f aca="false">98219.65*1.00544627846733</f>
        <v>98754.5815648637</v>
      </c>
      <c r="AF11" s="53" t="n">
        <f aca="false">151907.2*1.00846117841624</f>
        <v>153192.513921911</v>
      </c>
      <c r="AG11" s="53" t="n">
        <f aca="false">15100.9*1.00083158574851</f>
        <v>15113.4576932297</v>
      </c>
      <c r="AH11" s="53" t="n">
        <f aca="false">10018.61*1.00055147943697</f>
        <v>10024.135057402</v>
      </c>
      <c r="AI11" s="53" t="n">
        <f aca="false">6701.942*1.0003688107501</f>
        <v>6704.41374825615</v>
      </c>
      <c r="AJ11" s="54" t="n">
        <f aca="false">94095.69*1.00521581064127</f>
        <v>94586.4753011997</v>
      </c>
      <c r="AK11" s="54" t="n">
        <f aca="false">157272.8*1.00876398763084</f>
        <v>158651.136873868</v>
      </c>
      <c r="AL11" s="54" t="n">
        <f aca="false">14167.57*1.00078012838039</f>
        <v>14178.6225234382</v>
      </c>
      <c r="AM11" s="54" t="n">
        <f aca="false">9860.275*1.00054275670923</f>
        <v>9865.6267304111</v>
      </c>
      <c r="AN11" s="54" t="n">
        <f aca="false">6464.442*1.00035573404756</f>
        <v>6466.74162211788</v>
      </c>
      <c r="AO11" s="53" t="n">
        <f aca="false">94410.28*1.00523338593524</f>
        <v>94904.3654314941</v>
      </c>
      <c r="AP11" s="53" t="n">
        <f aca="false">156315.5*1.00870994207961</f>
        <v>157676.998951145</v>
      </c>
      <c r="AQ11" s="53" t="n">
        <f aca="false">14045.69*1.00077340934527</f>
        <v>14056.5530679068</v>
      </c>
      <c r="AR11" s="53" t="n">
        <f aca="false">9859.234*1.00054269936095</f>
        <v>9864.58459999126</v>
      </c>
      <c r="AS11" s="53" t="n">
        <f aca="false">6362.359*1.00035011353557</f>
        <v>6364.58654800406</v>
      </c>
      <c r="AT11" s="54" t="n">
        <f aca="false">103143.6*1.00572166189042</f>
        <v>103733.752805361</v>
      </c>
      <c r="AU11" s="54" t="n">
        <f aca="false">156104*1.00869800276109</f>
        <v>157461.793023017</v>
      </c>
      <c r="AV11" s="54" t="n">
        <f aca="false">14939.44*1.00082268339164</f>
        <v>14951.7304291684</v>
      </c>
      <c r="AW11" s="54" t="n">
        <f aca="false">10229.03*1.00056307189776</f>
        <v>10234.7896793343</v>
      </c>
      <c r="AX11" s="54" t="n">
        <f aca="false">6574.859*1.00036181352172</f>
        <v>6577.2378728896</v>
      </c>
      <c r="AY11" s="53" t="n">
        <f aca="false">105210.3*1.00583731447921</f>
        <v>105824.445607552</v>
      </c>
      <c r="AZ11" s="53" t="n">
        <f aca="false">156362.4*1.00871258967402</f>
        <v>157724.721431645</v>
      </c>
      <c r="BA11" s="53" t="n">
        <f aca="false">15644.65*1.0008615680273</f>
        <v>15658.1289302383</v>
      </c>
      <c r="BB11" s="53" t="n">
        <f aca="false">9989.442*1.00054987254501</f>
        <v>9994.93491989577</v>
      </c>
      <c r="BC11" s="53" t="n">
        <f aca="false">6388.4*1.00035154729862</f>
        <v>6390.6458247625</v>
      </c>
      <c r="BD11" s="54" t="n">
        <f aca="false">91368.61*1.00506349472915</f>
        <v>91831.2544751448</v>
      </c>
      <c r="BE11" s="54" t="n">
        <f aca="false">158614.4*1.00883974397093</f>
        <v>160016.510686103</v>
      </c>
      <c r="BF11" s="54" t="n">
        <f aca="false">13067.57*1.00071949217093</f>
        <v>13076.9720143081</v>
      </c>
      <c r="BG11" s="54" t="n">
        <f aca="false">9754.025*1.00053690348938</f>
        <v>9759.261970058</v>
      </c>
      <c r="BH11" s="54" t="n">
        <f aca="false">6340.484*1.00034890914854</f>
        <v>6342.69625287377</v>
      </c>
      <c r="BI11" s="53" t="n">
        <f aca="false">84225.9*1.00466488057687</f>
        <v>84618.8037649794</v>
      </c>
      <c r="BJ11" s="53" t="n">
        <f aca="false">156753*1.00873464060061</f>
        <v>158122.181118067</v>
      </c>
      <c r="BK11" s="53" t="n">
        <f aca="false">12433.19*1.00068452772951</f>
        <v>12441.7008633213</v>
      </c>
      <c r="BL11" s="53" t="n">
        <f aca="false">9819.65*1.00054051870128</f>
        <v>9824.95770446502</v>
      </c>
      <c r="BM11" s="53" t="n">
        <f aca="false">6358.192*1.00034988410983</f>
        <v>6360.41663034805</v>
      </c>
      <c r="BN11" s="54" t="n">
        <f aca="false">109497.8*1.00607737062863</f>
        <v>110163.25871362</v>
      </c>
      <c r="BO11" s="54" t="n">
        <f aca="false">154799.9*1.00862439482051</f>
        <v>156134.955455775</v>
      </c>
      <c r="BP11" s="54" t="n">
        <f aca="false">15937.36*1.00087770912096</f>
        <v>15951.348366236</v>
      </c>
      <c r="BQ11" s="54" t="n">
        <f aca="false">9974.859*1.00054906915703</f>
        <v>9980.33588742262</v>
      </c>
      <c r="BR11" s="54" t="n">
        <f aca="false">6622.775*1.00036445177391</f>
        <v>6625.18868209696</v>
      </c>
      <c r="BS11" s="53" t="n">
        <f aca="false">82957.15*1.00459412494661</f>
        <v>83338.2655123147</v>
      </c>
      <c r="BT11" s="53" t="n">
        <f aca="false">150781.1*1.0083976613343</f>
        <v>152047.308613413</v>
      </c>
      <c r="BU11" s="53" t="n">
        <f aca="false">12913.4*1.00071099461135</f>
        <v>12922.5813578142</v>
      </c>
      <c r="BV11" s="53" t="n">
        <f aca="false">9270.692*1.00051027839254</f>
        <v>9275.42263381149</v>
      </c>
      <c r="BW11" s="53" t="n">
        <f aca="false">5959.234*1.00032791910177</f>
        <v>5961.18814666052</v>
      </c>
      <c r="BX11" s="54" t="n">
        <f aca="false">76677.98*1.00424416854602</f>
        <v>77003.4142708883</v>
      </c>
      <c r="BY11" s="54" t="n">
        <f aca="false">145093.6*1.00807704461062</f>
        <v>146265.527479915</v>
      </c>
      <c r="BZ11" s="54" t="n">
        <f aca="false">10963.4*1.00060353297519</f>
        <v>10970.0167734202</v>
      </c>
      <c r="CA11" s="54" t="n">
        <f aca="false">8735.275*1.00048078665502</f>
        <v>8739.47480364793</v>
      </c>
      <c r="CB11" s="54" t="n">
        <f aca="false">5741.525*1.0003159335382</f>
        <v>5743.33894030791</v>
      </c>
      <c r="CC11" s="53" t="n">
        <f aca="false">97641.53*1.00541396061635</f>
        <v>98170.1573979401</v>
      </c>
      <c r="CD11" s="53" t="n">
        <f aca="false">152596.7*1.00850007524333</f>
        <v>153893.783431884</v>
      </c>
      <c r="CE11" s="53" t="n">
        <f aca="false">14438.4*1.00079505925789</f>
        <v>14449.8793835891</v>
      </c>
      <c r="CF11" s="53" t="n">
        <f aca="false">9769.65*1.00053776425056</f>
        <v>9774.90376851048</v>
      </c>
      <c r="CG11" s="53" t="n">
        <f aca="false">6517.567*1.00035865905491</f>
        <v>6519.90458442053</v>
      </c>
      <c r="CH11" s="54" t="n">
        <f aca="false">95866.53*1.00531475472317</f>
        <v>96376.0370931114</v>
      </c>
      <c r="CI11" s="54" t="n">
        <f aca="false">152638.4*1.00850242781399</f>
        <v>153936.196977643</v>
      </c>
      <c r="CJ11" s="54" t="n">
        <f aca="false">14492.57*1.00079804573413</f>
        <v>14504.1357336651</v>
      </c>
      <c r="CK11" s="54" t="n">
        <f aca="false">9638.4*1.00053053392569</f>
        <v>9643.51349818937</v>
      </c>
      <c r="CL11" s="54" t="n">
        <f aca="false">6440.484*1.00035441495334</f>
        <v>6442.76660383635</v>
      </c>
    </row>
    <row r="12" customFormat="false" ht="13" hidden="false" customHeight="false" outlineLevel="0" collapsed="false">
      <c r="A12" s="53" t="n">
        <f aca="false">104121.7*1.00577639141163</f>
        <v>104723.147693644</v>
      </c>
      <c r="B12" s="53" t="n">
        <f aca="false">155079*1.00864014683656</f>
        <v>156418.905331267</v>
      </c>
      <c r="C12" s="53" t="n">
        <f aca="false">14510.28*1.00079902211974</f>
        <v>14521.8740346836</v>
      </c>
      <c r="D12" s="53" t="n">
        <f aca="false">10215.48*1.00056232538888</f>
        <v>10221.2244237636</v>
      </c>
      <c r="E12" s="53" t="n">
        <f aca="false">6665.484*1.00036680334658</f>
        <v>6667.92892183778</v>
      </c>
      <c r="F12" s="54" t="n">
        <f aca="false">90089.44*1.00499207299022</f>
        <v>90539.173060128</v>
      </c>
      <c r="G12" s="54" t="n">
        <f aca="false">158637.4*1.00884104286478</f>
        <v>160039.920053357</v>
      </c>
      <c r="H12" s="54" t="n">
        <f aca="false">12521.73*1.00068940747353</f>
        <v>12530.3625742435</v>
      </c>
      <c r="I12" s="54" t="n">
        <f aca="false">9946.734*1.00054751973598</f>
        <v>9952.18003317355</v>
      </c>
      <c r="J12" s="54" t="n">
        <f aca="false">6285.275*1.00034586948772</f>
        <v>6287.44888484443</v>
      </c>
      <c r="K12" s="53" t="n">
        <f aca="false">85389.44*1.00472978202074</f>
        <v>85793.3134380731</v>
      </c>
      <c r="L12" s="53" t="n">
        <f aca="false">157557.2*1.00878004546157</f>
        <v>158940.559378798</v>
      </c>
      <c r="M12" s="53" t="n">
        <f aca="false">12296.73*1.00067700708925</f>
        <v>12305.0549733846</v>
      </c>
      <c r="N12" s="53" t="n">
        <f aca="false">9769.65*1.00053776425056</f>
        <v>9774.90376851048</v>
      </c>
      <c r="O12" s="53" t="n">
        <f aca="false">6389.442*1.00035160466909</f>
        <v>6391.68855764008</v>
      </c>
      <c r="P12" s="54" t="n">
        <f aca="false">98566.53*1.00546567112369</f>
        <v>99105.2622367833</v>
      </c>
      <c r="Q12" s="54" t="n">
        <f aca="false">152764.4*1.00850953640113</f>
        <v>154064.354222597</v>
      </c>
      <c r="R12" s="54" t="n">
        <f aca="false">14736.32*1.00081148438115</f>
        <v>14748.2782935156</v>
      </c>
      <c r="S12" s="54" t="n">
        <f aca="false">9776.942*1.00053816595824</f>
        <v>9782.20361736009</v>
      </c>
      <c r="T12" s="54" t="n">
        <f aca="false">6493.609*1.00035733994912</f>
        <v>6495.92942590967</v>
      </c>
      <c r="U12" s="53" t="n">
        <f aca="false">100035.3*1.00554779656543</f>
        <v>100590.275493762</v>
      </c>
      <c r="V12" s="53" t="n">
        <f aca="false">153848.8*1.00857072161491</f>
        <v>155167.395235588</v>
      </c>
      <c r="W12" s="53" t="n">
        <f aca="false">15490.48*1.00085306684702</f>
        <v>15503.6944149324</v>
      </c>
      <c r="X12" s="53" t="n">
        <f aca="false">9915.484*1.00054579816547</f>
        <v>9920.89585297695</v>
      </c>
      <c r="Y12" s="53" t="n">
        <f aca="false">6659.234*1.00036645921833</f>
        <v>6661.67433768632</v>
      </c>
      <c r="Z12" s="54" t="n">
        <f aca="false">97900.9*1.00542845943632</f>
        <v>98432.3510644292</v>
      </c>
      <c r="AA12" s="54" t="n">
        <f aca="false">152407.2*1.0084893845127</f>
        <v>153701.043323304</v>
      </c>
      <c r="AB12" s="54" t="n">
        <f aca="false">14439.44*1.00079511659445</f>
        <v>14450.9210383586</v>
      </c>
      <c r="AC12" s="54" t="n">
        <f aca="false">9857.15*1.00054258455424</f>
        <v>9862.49833733883</v>
      </c>
      <c r="AD12" s="54" t="n">
        <f aca="false">6302.984*1.00034684449517</f>
        <v>6305.17015530355</v>
      </c>
      <c r="AE12" s="53" t="n">
        <f aca="false">102210.3*1.00566944749414</f>
        <v>102789.77592921</v>
      </c>
      <c r="AF12" s="53" t="n">
        <f aca="false">153744.7*1.00856484748534</f>
        <v>155061.499907179</v>
      </c>
      <c r="AG12" s="53" t="n">
        <f aca="false">16081.11*1.00088563630464</f>
        <v>16095.3520148349</v>
      </c>
      <c r="AH12" s="53" t="n">
        <f aca="false">10023.82*1.00055176646147</f>
        <v>10029.3508076918</v>
      </c>
      <c r="AI12" s="53" t="n">
        <f aca="false">6350.9*1.00034948262892</f>
        <v>6353.11952922801</v>
      </c>
      <c r="AJ12" s="54" t="n">
        <f aca="false">93809.23*1.00519980769763</f>
        <v>94297.0199562627</v>
      </c>
      <c r="AK12" s="54" t="n">
        <f aca="false">157497.8*1.00877669154732</f>
        <v>158880.109609981</v>
      </c>
      <c r="AL12" s="54" t="n">
        <f aca="false">13501.94*1.0007434349904</f>
        <v>13511.9778146343</v>
      </c>
      <c r="AM12" s="54" t="n">
        <f aca="false">9760.275*1.00053724779359</f>
        <v>9765.51868620858</v>
      </c>
      <c r="AN12" s="54" t="n">
        <f aca="false">6479.025*1.00035653696984</f>
        <v>6481.33501194102</v>
      </c>
      <c r="AO12" s="53" t="n">
        <f aca="false">93912.36*1.00520556891495</f>
        <v>94401.2272619456</v>
      </c>
      <c r="AP12" s="53" t="n">
        <f aca="false">157026.9*1.00875010421201</f>
        <v>158400.901739089</v>
      </c>
      <c r="AQ12" s="53" t="n">
        <f aca="false">14281.11*1.00078638776743</f>
        <v>14292.3404902093</v>
      </c>
      <c r="AR12" s="53" t="n">
        <f aca="false">9977.984*1.00054924131537</f>
        <v>9983.4643210569</v>
      </c>
      <c r="AS12" s="53" t="n">
        <f aca="false">6410.275*1.00035275169518</f>
        <v>6412.53623537282</v>
      </c>
      <c r="AT12" s="54" t="n">
        <f aca="false">104946.7*1.00582256119202</f>
        <v>105557.758582651</v>
      </c>
      <c r="AU12" s="54" t="n">
        <f aca="false">158121.7*1.0088119206136</f>
        <v>159515.055867687</v>
      </c>
      <c r="AV12" s="54" t="n">
        <f aca="false">14638.4*1.00080608570144</f>
        <v>14650.199804932</v>
      </c>
      <c r="AW12" s="54" t="n">
        <f aca="false">10214.44*1.00056226809233</f>
        <v>10220.183253693</v>
      </c>
      <c r="AX12" s="54" t="n">
        <f aca="false">6482.15*1.0003567090288</f>
        <v>6484.46224143104</v>
      </c>
      <c r="AY12" s="53" t="n">
        <f aca="false">104243.6*1.00578321294542</f>
        <v>104846.462936997</v>
      </c>
      <c r="AZ12" s="53" t="n">
        <f aca="false">157200.9*1.00875992812521</f>
        <v>158577.968585218</v>
      </c>
      <c r="BA12" s="53" t="n">
        <f aca="false">15272.78*1.00084106288997</f>
        <v>15285.6253684847</v>
      </c>
      <c r="BB12" s="53" t="n">
        <f aca="false">9831.109*1.00054114996949</f>
        <v>9836.4291043354</v>
      </c>
      <c r="BC12" s="53" t="n">
        <f aca="false">6556.109*1.00036078115349</f>
        <v>6558.47432056743</v>
      </c>
      <c r="BD12" s="54" t="n">
        <f aca="false">92992.57*1.00515418959984</f>
        <v>93471.8713371564</v>
      </c>
      <c r="BE12" s="54" t="n">
        <f aca="false">157625.9*1.00878392452543</f>
        <v>159010.474008853</v>
      </c>
      <c r="BF12" s="54" t="n">
        <f aca="false">14233.19*1.00078374595438</f>
        <v>14244.3452050804</v>
      </c>
      <c r="BG12" s="54" t="n">
        <f aca="false">9875.9*1.00054361748553</f>
        <v>9881.26871192535</v>
      </c>
      <c r="BH12" s="54" t="n">
        <f aca="false">6432.15*1.00035395609609</f>
        <v>6434.42669870346</v>
      </c>
      <c r="BI12" s="53" t="n">
        <f aca="false">86679.03*1.00480172916472</f>
        <v>87095.2392263206</v>
      </c>
      <c r="BJ12" s="53" t="n">
        <f aca="false">158074.9*1.00880927788175</f>
        <v>159467.42572023</v>
      </c>
      <c r="BK12" s="53" t="n">
        <f aca="false">12764.44*1.00070278442281</f>
        <v>12773.4106495979</v>
      </c>
      <c r="BL12" s="53" t="n">
        <f aca="false">9788.4*1.00053879716691</f>
        <v>9793.67396218858</v>
      </c>
      <c r="BM12" s="53" t="n">
        <f aca="false">6376.942*1.00035091644432</f>
        <v>6379.17977381228</v>
      </c>
      <c r="BN12" s="54" t="n">
        <f aca="false">105913.4*1.00587666908761</f>
        <v>106535.818003744</v>
      </c>
      <c r="BO12" s="54" t="n">
        <f aca="false">154356.1*1.008599348889</f>
        <v>155683.461957045</v>
      </c>
      <c r="BP12" s="54" t="n">
        <f aca="false">15860.28*1.00087345857374</f>
        <v>15874.1332975479</v>
      </c>
      <c r="BQ12" s="54" t="n">
        <f aca="false">9894.65*1.00054465042001</f>
        <v>9900.03912527835</v>
      </c>
      <c r="BR12" s="54" t="n">
        <f aca="false">6470.692*1.00035607816474</f>
        <v>6472.99607213196</v>
      </c>
      <c r="BS12" s="53" t="n">
        <f aca="false">83630.07*1.00463165047414</f>
        <v>84017.4152533679</v>
      </c>
      <c r="BT12" s="53" t="n">
        <f aca="false">150621.7*1.0083886714327</f>
        <v>151885.215951935</v>
      </c>
      <c r="BU12" s="53" t="n">
        <f aca="false">12287.36*1.00067649069213</f>
        <v>12295.6722846709</v>
      </c>
      <c r="BV12" s="53" t="n">
        <f aca="false">9107.15*1.00050126992646</f>
        <v>9111.71514041076</v>
      </c>
      <c r="BW12" s="53" t="n">
        <f aca="false">5970.692*1.00032854991256</f>
        <v>5972.65367033452</v>
      </c>
      <c r="BX12" s="54" t="n">
        <f aca="false">75843.61*1.00419769424019</f>
        <v>76161.9782848522</v>
      </c>
      <c r="BY12" s="54" t="n">
        <f aca="false">144613.4*1.00804998872673</f>
        <v>145777.536239734</v>
      </c>
      <c r="BZ12" s="54" t="n">
        <f aca="false">11807.15*1.00065002654842</f>
        <v>11814.8249609612</v>
      </c>
      <c r="CA12" s="54" t="n">
        <f aca="false">8980.067*1.00049426991781</f>
        <v>8984.50557697802</v>
      </c>
      <c r="CB12" s="54" t="n">
        <f aca="false">5625.9*1.00030956819432</f>
        <v>5627.64159970442</v>
      </c>
      <c r="CC12" s="53" t="n">
        <f aca="false">100555.1*1.00557686571752</f>
        <v>101115.882289912</v>
      </c>
      <c r="CD12" s="53" t="n">
        <f aca="false">153691.5*1.00856184556837</f>
        <v>155007.382888171</v>
      </c>
      <c r="CE12" s="53" t="n">
        <f aca="false">16051.94*1.0008840276915</f>
        <v>16066.1303594623</v>
      </c>
      <c r="CF12" s="53" t="n">
        <f aca="false">10026.94*1.00055193834575</f>
        <v>10032.4742526765</v>
      </c>
      <c r="CG12" s="53" t="n">
        <f aca="false">6676.942*1.00036743423095</f>
        <v>6679.39533704887</v>
      </c>
      <c r="CH12" s="54" t="n">
        <f aca="false">97414.44*1.00540126676885</f>
        <v>97940.6013775782</v>
      </c>
      <c r="CI12" s="54" t="n">
        <f aca="false">152500.9*1.00849467059918</f>
        <v>153796.344911579</v>
      </c>
      <c r="CJ12" s="54" t="n">
        <f aca="false">14886.32*1.00081975458693</f>
        <v>14898.5231291025</v>
      </c>
      <c r="CK12" s="54" t="n">
        <f aca="false">9688.4*1.00053328831668</f>
        <v>9693.56671052732</v>
      </c>
      <c r="CL12" s="54" t="n">
        <f aca="false">6498.817*1.00035762669644</f>
        <v>6501.14115045448</v>
      </c>
    </row>
    <row r="13" customFormat="false" ht="13" hidden="false" customHeight="false" outlineLevel="0" collapsed="false">
      <c r="A13" s="53" t="n">
        <f aca="false">102846.7*1.00570505064112</f>
        <v>103433.445631772</v>
      </c>
      <c r="B13" s="53" t="n">
        <f aca="false">155119.7*1.00864244394981</f>
        <v>156460.313312761</v>
      </c>
      <c r="C13" s="53" t="n">
        <f aca="false">14433.19*1.0007947720239</f>
        <v>14444.6610956276</v>
      </c>
      <c r="D13" s="53" t="n">
        <f aca="false">10123.82*1.00055727561699</f>
        <v>10129.4617580368</v>
      </c>
      <c r="E13" s="53" t="n">
        <f aca="false">6651.942*1.00036605771747</f>
        <v>6654.37699470526</v>
      </c>
      <c r="F13" s="54" t="n">
        <f aca="false">90626.94*1.00502208214326</f>
        <v>91082.0759370723</v>
      </c>
      <c r="G13" s="54" t="n">
        <f aca="false">158348.8*1.00882474493501</f>
        <v>159746.187770765</v>
      </c>
      <c r="H13" s="54" t="n">
        <f aca="false">13388.4*1.00073717640947</f>
        <v>13398.2696126405</v>
      </c>
      <c r="I13" s="54" t="n">
        <f aca="false">10064.44*1.00055400426947</f>
        <v>10070.0157427298</v>
      </c>
      <c r="J13" s="54" t="n">
        <f aca="false">6368.609*1.00035045764695</f>
        <v>6370.84092772449</v>
      </c>
      <c r="K13" s="53" t="n">
        <f aca="false">84522.78*1.00468143913782</f>
        <v>84918.4682503294</v>
      </c>
      <c r="L13" s="53" t="n">
        <f aca="false">157417.6*1.00877216325168</f>
        <v>158798.492885888</v>
      </c>
      <c r="M13" s="53" t="n">
        <f aca="false">12759.23*1.00070249726829</f>
        <v>12768.1933242205</v>
      </c>
      <c r="N13" s="53" t="n">
        <f aca="false">9586.317*1.00052766481096</f>
        <v>9591.37536214761</v>
      </c>
      <c r="O13" s="53" t="n">
        <f aca="false">6320.692*1.00034781945043</f>
        <v>6322.89045961778</v>
      </c>
      <c r="P13" s="54" t="n">
        <f aca="false">97707.15*1.00541762872433</f>
        <v>98236.4910624124</v>
      </c>
      <c r="Q13" s="54" t="n">
        <f aca="false">152724.9*1.00850730789926</f>
        <v>154024.177748184</v>
      </c>
      <c r="R13" s="54" t="n">
        <f aca="false">14096.73*1.00077622307636</f>
        <v>14107.6722071272</v>
      </c>
      <c r="S13" s="54" t="n">
        <f aca="false">9685.275*1.00053311616657</f>
        <v>9690.43837668018</v>
      </c>
      <c r="T13" s="54" t="n">
        <f aca="false">6593.609*1.00036284589315</f>
        <v>6596.00146394669</v>
      </c>
      <c r="U13" s="53" t="n">
        <f aca="false">101316.5*1.00561945060084</f>
        <v>101885.8430668</v>
      </c>
      <c r="V13" s="53" t="n">
        <f aca="false">155117.6*1.00864232542515</f>
        <v>156458.176778368</v>
      </c>
      <c r="W13" s="53" t="n">
        <f aca="false">14461.32*1.00079632286982</f>
        <v>14472.8358798438</v>
      </c>
      <c r="X13" s="53" t="n">
        <f aca="false">10293.61*1.00056662982061</f>
        <v>10299.4426663877</v>
      </c>
      <c r="Y13" s="53" t="n">
        <f aca="false">6557.15*1.00036083847049</f>
        <v>6559.51607197677</v>
      </c>
      <c r="Z13" s="54" t="n">
        <f aca="false">98370.69*1.00545472236404</f>
        <v>98907.274802709</v>
      </c>
      <c r="AA13" s="54" t="n">
        <f aca="false">153503*1.00855120929314</f>
        <v>154815.636280125</v>
      </c>
      <c r="AB13" s="54" t="n">
        <f aca="false">14642.57*1.00080631560667</f>
        <v>14654.3765327128</v>
      </c>
      <c r="AC13" s="54" t="n">
        <f aca="false">9627.984*1.00052996013382</f>
        <v>9633.08644768906</v>
      </c>
      <c r="AD13" s="54" t="n">
        <f aca="false">6601.942*1.00036330470757</f>
        <v>6604.3405166077</v>
      </c>
      <c r="AE13" s="53" t="n">
        <f aca="false">99601.94*1.00552356339034</f>
        <v>100152.097629391</v>
      </c>
      <c r="AF13" s="53" t="n">
        <f aca="false">153728*1.00856390515137</f>
        <v>155044.51201111</v>
      </c>
      <c r="AG13" s="53" t="n">
        <f aca="false">15512.36*1.000854273332</f>
        <v>15525.6117954644</v>
      </c>
      <c r="AH13" s="53" t="n">
        <f aca="false">10017.57*1.00055142214228</f>
        <v>10023.0939099098</v>
      </c>
      <c r="AI13" s="53" t="n">
        <f aca="false">6483.192*1.00035676640016</f>
        <v>6485.50498507139</v>
      </c>
      <c r="AJ13" s="54" t="n">
        <f aca="false">93710.28*1.0051942800836</f>
        <v>94197.0374410326</v>
      </c>
      <c r="AK13" s="54" t="n">
        <f aca="false">156821.7*1.00873851913932</f>
        <v>158192.089426911</v>
      </c>
      <c r="AL13" s="54" t="n">
        <f aca="false">13787.36*1.00075916850343</f>
        <v>13797.8269294575</v>
      </c>
      <c r="AM13" s="54" t="n">
        <f aca="false">9924.859*1.00054631463569</f>
        <v>9930.28109572886</v>
      </c>
      <c r="AN13" s="54" t="n">
        <f aca="false">6442.567*1.00035452964022</f>
        <v>6444.8510809606</v>
      </c>
      <c r="AO13" s="53" t="n">
        <f aca="false">93499.86*1.00518252575818</f>
        <v>93984.4254328362</v>
      </c>
      <c r="AP13" s="53" t="n">
        <f aca="false">157850.9*1.00879662919715</f>
        <v>159239.455835736</v>
      </c>
      <c r="AQ13" s="53" t="n">
        <f aca="false">13213.4*1.00072753024471</f>
        <v>13223.0131481355</v>
      </c>
      <c r="AR13" s="53" t="n">
        <f aca="false">9865.484*1.00054304367114</f>
        <v>9870.84138864893</v>
      </c>
      <c r="AS13" s="53" t="n">
        <f aca="false">6462.359*1.00035561936026</f>
        <v>6464.65713997335</v>
      </c>
      <c r="AT13" s="54" t="n">
        <f aca="false">105011.3*1.00582617669466</f>
        <v>105623.114388736</v>
      </c>
      <c r="AU13" s="54" t="n">
        <f aca="false">157911.3*1.00880003977763</f>
        <v>159300.925721337</v>
      </c>
      <c r="AV13" s="54" t="n">
        <f aca="false">14809.23*1.00081550422689</f>
        <v>14821.306989662</v>
      </c>
      <c r="AW13" s="54" t="n">
        <f aca="false">10366.53*1.00057064726689</f>
        <v>10372.4456320116</v>
      </c>
      <c r="AX13" s="54" t="n">
        <f aca="false">6645.692*1.00036571358999</f>
        <v>6648.12241987929</v>
      </c>
      <c r="AY13" s="53" t="n">
        <f aca="false">105389.4*1.00584733880224</f>
        <v>106005.647527965</v>
      </c>
      <c r="AZ13" s="53" t="n">
        <f aca="false">155985.3*1.00869130225176</f>
        <v>157341.015389131</v>
      </c>
      <c r="BA13" s="53" t="n">
        <f aca="false">15035.28*1.00082796765557</f>
        <v>15047.7287255324</v>
      </c>
      <c r="BB13" s="53" t="n">
        <f aca="false">10005.07*1.00055073350495</f>
        <v>10010.5801272684</v>
      </c>
      <c r="BC13" s="53" t="n">
        <f aca="false">6672.775*1.00036720479329</f>
        <v>6675.22527496455</v>
      </c>
      <c r="BD13" s="54" t="n">
        <f aca="false">90580.07*1.00501946523795</f>
        <v>91034.7335126161</v>
      </c>
      <c r="BE13" s="54" t="n">
        <f aca="false">157703*1.00878827793873</f>
        <v>159088.937795772</v>
      </c>
      <c r="BF13" s="54" t="n">
        <f aca="false">13305.07*1.00073258314662</f>
        <v>13314.8170700466</v>
      </c>
      <c r="BG13" s="54" t="n">
        <f aca="false">9888.4*1.00054430610816</f>
        <v>9893.78231651993</v>
      </c>
      <c r="BH13" s="54" t="n">
        <f aca="false">6486.317*1.00035693845924</f>
        <v>6488.63221599612</v>
      </c>
      <c r="BI13" s="53" t="n">
        <f aca="false">86379.03*1.00478499056955</f>
        <v>86792.3528439569</v>
      </c>
      <c r="BJ13" s="53" t="n">
        <f aca="false">157615.5*1.0087833372989</f>
        <v>158999.890100035</v>
      </c>
      <c r="BK13" s="53" t="n">
        <f aca="false">12763.4*1.00070272710212</f>
        <v>12772.3691870952</v>
      </c>
      <c r="BL13" s="53" t="n">
        <f aca="false">9834.234*1.00054132212375</f>
        <v>9839.55748843434</v>
      </c>
      <c r="BM13" s="53" t="n">
        <f aca="false">6413.4*1.00035292375219</f>
        <v>6415.6634411923</v>
      </c>
      <c r="BN13" s="54" t="n">
        <f aca="false">106141.5*1.0058894375206</f>
        <v>106766.613732593</v>
      </c>
      <c r="BO13" s="54" t="n">
        <f aca="false">154090.5*1.00858436060075</f>
        <v>155413.26841715</v>
      </c>
      <c r="BP13" s="54" t="n">
        <f aca="false">14943.61*1.00082291330831</f>
        <v>14955.9072955432</v>
      </c>
      <c r="BQ13" s="54" t="n">
        <f aca="false">10044.65*1.00055291401106</f>
        <v>10050.2038277212</v>
      </c>
      <c r="BR13" s="54" t="n">
        <f aca="false">6385.275*1.00035137524232</f>
        <v>6387.51862755041</v>
      </c>
      <c r="BS13" s="53" t="n">
        <f aca="false">83077.98*1.00460086274718</f>
        <v>83460.210383293</v>
      </c>
      <c r="BT13" s="53" t="n">
        <f aca="false">150893.6*1.00840400629703</f>
        <v>152161.710764582</v>
      </c>
      <c r="BU13" s="53" t="n">
        <f aca="false">12556.11*1.00069130229285</f>
        <v>12564.7900676323</v>
      </c>
      <c r="BV13" s="53" t="n">
        <f aca="false">9040.484*1.00049759779954</f>
        <v>9044.98252494518</v>
      </c>
      <c r="BW13" s="53" t="n">
        <f aca="false">6039.442*1.00033233491246</f>
        <v>6041.44911742838</v>
      </c>
      <c r="BX13" s="54" t="n">
        <f aca="false">77110.28*1.00426825014376</f>
        <v>77439.4059636954</v>
      </c>
      <c r="BY13" s="54" t="n">
        <f aca="false">146730.1*1.00816926625175</f>
        <v>147928.777254046</v>
      </c>
      <c r="BZ13" s="54" t="n">
        <f aca="false">11409.23*1.00062809895834</f>
        <v>11416.3961254785</v>
      </c>
      <c r="CA13" s="54" t="n">
        <f aca="false">8863.4*1.00048784377453</f>
        <v>8867.72395451117</v>
      </c>
      <c r="CB13" s="54" t="n">
        <f aca="false">5834.234*1.00032103740688</f>
        <v>5836.10700735449</v>
      </c>
      <c r="CC13" s="53" t="n">
        <f aca="false">97782.15*1.00542182121641</f>
        <v>98312.3073354562</v>
      </c>
      <c r="CD13" s="53" t="n">
        <f aca="false">153736.3*1.00856437349666</f>
        <v>155052.955093195</v>
      </c>
      <c r="CE13" s="53" t="n">
        <f aca="false">14811.32*1.0008156194584</f>
        <v>14823.4004007966</v>
      </c>
      <c r="CF13" s="53" t="n">
        <f aca="false">9940.484*1.00054717542116</f>
        <v>9945.92318851923</v>
      </c>
      <c r="CG13" s="53" t="n">
        <f aca="false">6421.734*1.00035338260801</f>
        <v>6424.00332910887</v>
      </c>
      <c r="CH13" s="54" t="n">
        <f aca="false">97184.23*1.00538839901156</f>
        <v>97707.8974088712</v>
      </c>
      <c r="CI13" s="54" t="n">
        <f aca="false">152626.9*1.00850177902187</f>
        <v>153924.500176593</v>
      </c>
      <c r="CJ13" s="54" t="n">
        <f aca="false">14531.11*1.00080017052047</f>
        <v>14542.7373658517</v>
      </c>
      <c r="CK13" s="54" t="n">
        <f aca="false">9610.275*1.00052898459076</f>
        <v>9615.35868738797</v>
      </c>
      <c r="CL13" s="54" t="n">
        <f aca="false">6305.067*1.00034695917945</f>
        <v>6307.2546008727</v>
      </c>
    </row>
    <row r="14" customFormat="false" ht="13" hidden="false" customHeight="false" outlineLevel="0" collapsed="false">
      <c r="A14" s="53" t="n">
        <f aca="false">100680.1*1.0055838565598</f>
        <v>101242.283236826</v>
      </c>
      <c r="B14" s="53" t="n">
        <f aca="false">154459.2*1.00860516718893</f>
        <v>155788.347239868</v>
      </c>
      <c r="C14" s="53" t="n">
        <f aca="false">14747.78*1.00081211621763</f>
        <v>14759.756911312</v>
      </c>
      <c r="D14" s="53" t="n">
        <f aca="false">10199.86*1.00056146483976</f>
        <v>10205.5868627605</v>
      </c>
      <c r="E14" s="53" t="n">
        <f aca="false">6667.567*1.00036691803773</f>
        <v>6670.01345060007</v>
      </c>
      <c r="F14" s="54" t="n">
        <f aca="false">90346.73*1.00500643740774</f>
        <v>90799.045248739</v>
      </c>
      <c r="G14" s="54" t="n">
        <f aca="false">159141.5*1.00886951249309</f>
        <v>160553.007522419</v>
      </c>
      <c r="H14" s="54" t="n">
        <f aca="false">12894.65*1.00070996116149</f>
        <v>12903.804700691</v>
      </c>
      <c r="I14" s="54" t="n">
        <f aca="false">9967.567*1.00054866743622</f>
        <v>9973.03587943124</v>
      </c>
      <c r="J14" s="54" t="n">
        <f aca="false">6483.192*1.00035676640016</f>
        <v>6485.50498507139</v>
      </c>
      <c r="K14" s="53" t="n">
        <f aca="false">84138.4*1.00466000039755</f>
        <v>84530.4849774492</v>
      </c>
      <c r="L14" s="53" t="n">
        <f aca="false">157733.2*1.00878998318218</f>
        <v>159119.672175271</v>
      </c>
      <c r="M14" s="53" t="n">
        <f aca="false">12200.9*1.00067172576781</f>
        <v>12209.0956589205</v>
      </c>
      <c r="N14" s="53" t="n">
        <f aca="false">9720.692*1.00053506722465</f>
        <v>9725.89322369012</v>
      </c>
      <c r="O14" s="53" t="n">
        <f aca="false">6274.859*1.00034529601354</f>
        <v>6277.02568379823</v>
      </c>
      <c r="P14" s="54" t="n">
        <f aca="false">98194.65*1.00544488086197</f>
        <v>98729.3081705328</v>
      </c>
      <c r="Q14" s="54" t="n">
        <f aca="false">152031.1*1.00846816766581</f>
        <v>153318.524845218</v>
      </c>
      <c r="R14" s="54" t="n">
        <f aca="false">15134.23*1.00083342348127</f>
        <v>15146.8432226529</v>
      </c>
      <c r="S14" s="54" t="n">
        <f aca="false">9741.525*1.00053621488203</f>
        <v>9746.74855067867</v>
      </c>
      <c r="T14" s="54" t="n">
        <f aca="false">6546.734*1.00036026497057</f>
        <v>6549.09255893184</v>
      </c>
      <c r="U14" s="53" t="n">
        <f aca="false">98295.69*1.00545052945967</f>
        <v>98831.4535541036</v>
      </c>
      <c r="V14" s="53" t="n">
        <f aca="false">154138.4*1.00858706363484</f>
        <v>155461.996249372</v>
      </c>
      <c r="W14" s="53" t="n">
        <f aca="false">15031.11*1.00082773773542</f>
        <v>15043.5518169523</v>
      </c>
      <c r="X14" s="53" t="n">
        <f aca="false">10049.86*1.0005532010368</f>
        <v>10055.4195929717</v>
      </c>
      <c r="Y14" s="53" t="n">
        <f aca="false">6616.525*1.00036410764809</f>
        <v>6618.93412735628</v>
      </c>
      <c r="Z14" s="54" t="n">
        <f aca="false">97473.82*1.00540458593792</f>
        <v>98000.6256368873</v>
      </c>
      <c r="AA14" s="54" t="n">
        <f aca="false">152499.9*1.00849461418373</f>
        <v>153795.327813557</v>
      </c>
      <c r="AB14" s="54" t="n">
        <f aca="false">14479.03*1.00079729925039</f>
        <v>14490.5741197654</v>
      </c>
      <c r="AC14" s="54" t="n">
        <f aca="false">9883.192*1.00054401920025</f>
        <v>9888.56864620776</v>
      </c>
      <c r="AD14" s="54" t="n">
        <f aca="false">6539.442*1.00035986347716</f>
        <v>6541.79530633681</v>
      </c>
      <c r="AE14" s="53" t="n">
        <f aca="false">100091.5*1.005550939357</f>
        <v>100647.101846651</v>
      </c>
      <c r="AF14" s="53" t="n">
        <f aca="false">154081.1*1.00858383015402</f>
        <v>155403.705992345</v>
      </c>
      <c r="AG14" s="53" t="n">
        <f aca="false">14958.19*1.00082371719086</f>
        <v>14970.5113182472</v>
      </c>
      <c r="AH14" s="53" t="n">
        <f aca="false">9792.567*1.00053902672268</f>
        <v>9797.84545529663</v>
      </c>
      <c r="AI14" s="53" t="n">
        <f aca="false">6562.359*1.00036112527588</f>
        <v>6564.7288337043</v>
      </c>
      <c r="AJ14" s="54" t="n">
        <f aca="false">94930.07*1.00526242722257</f>
        <v>95429.6325846085</v>
      </c>
      <c r="AK14" s="54" t="n">
        <f aca="false">157139.4*1.00875645584715</f>
        <v>158515.384217948</v>
      </c>
      <c r="AL14" s="54" t="n">
        <f aca="false">13783.19*1.00075893863071</f>
        <v>13793.6505953454</v>
      </c>
      <c r="AM14" s="54" t="n">
        <f aca="false">9905.067*1.00054522429225</f>
        <v>9910.46748314476</v>
      </c>
      <c r="AN14" s="54" t="n">
        <f aca="false">6496.734*1.0003575120085</f>
        <v>6499.05666042103</v>
      </c>
      <c r="AO14" s="53" t="n">
        <f aca="false">93417.57*1.00517792904779</f>
        <v>93901.279549277</v>
      </c>
      <c r="AP14" s="53" t="n">
        <f aca="false">156988.4*1.00874793056894</f>
        <v>158361.723623329</v>
      </c>
      <c r="AQ14" s="53" t="n">
        <f aca="false">14108.19*1.00077685484604</f>
        <v>14119.1500157704</v>
      </c>
      <c r="AR14" s="53" t="n">
        <f aca="false">9859.234*1.00054269936095</f>
        <v>9864.58459999126</v>
      </c>
      <c r="AS14" s="53" t="n">
        <f aca="false">6408.192*1.00035263700891</f>
        <v>6410.4517656594</v>
      </c>
      <c r="AT14" s="54" t="n">
        <f aca="false">105653*1.00586209318176</f>
        <v>106272.347730932</v>
      </c>
      <c r="AU14" s="54" t="n">
        <f aca="false">157858.2*1.00879704140122</f>
        <v>159246.885120922</v>
      </c>
      <c r="AV14" s="54" t="n">
        <f aca="false">15094.65*1.00083124114028</f>
        <v>15107.1972940781</v>
      </c>
      <c r="AW14" s="54" t="n">
        <f aca="false">10304.03*1.00056720389595</f>
        <v>10309.87448596</v>
      </c>
      <c r="AX14" s="54" t="n">
        <f aca="false">6835.275*1.00037615226324</f>
        <v>6837.84610416112</v>
      </c>
      <c r="AY14" s="53" t="n">
        <f aca="false">106192.6*1.00589229802985</f>
        <v>106818.318447765</v>
      </c>
      <c r="AZ14" s="53" t="n">
        <f aca="false">156182.2*1.00870241715463</f>
        <v>157541.362656528</v>
      </c>
      <c r="BA14" s="53" t="n">
        <f aca="false">15347.78*1.00084519833397</f>
        <v>15360.7519180861</v>
      </c>
      <c r="BB14" s="53" t="n">
        <f aca="false">10067.57*1.00055417670581</f>
        <v>10073.1492127781</v>
      </c>
      <c r="BC14" s="53" t="n">
        <f aca="false">6494.65*1.00035739726553</f>
        <v>6496.97117015057</v>
      </c>
      <c r="BD14" s="54" t="n">
        <f aca="false">91432.15*1.005067042847</f>
        <v>91895.4406216433</v>
      </c>
      <c r="BE14" s="54" t="n">
        <f aca="false">157690.5*1.00878757212859</f>
        <v>159076.216642743</v>
      </c>
      <c r="BF14" s="54" t="n">
        <f aca="false">13483.19*1.00074240144001</f>
        <v>13493.1999396719</v>
      </c>
      <c r="BG14" s="54" t="n">
        <f aca="false">9662.359*1.00053185377192</f>
        <v>9667.4979620798</v>
      </c>
      <c r="BH14" s="54" t="n">
        <f aca="false">6406.109*1.00035252232268</f>
        <v>6408.36729642402</v>
      </c>
      <c r="BI14" s="53" t="n">
        <f aca="false">86554.03*1.00479475464825</f>
        <v>86969.0353376673</v>
      </c>
      <c r="BJ14" s="53" t="n">
        <f aca="false">157336.3*1.00876757290964</f>
        <v>158715.757481583</v>
      </c>
      <c r="BK14" s="53" t="n">
        <f aca="false">12697.78*1.00069911040686</f>
        <v>12706.657150142</v>
      </c>
      <c r="BL14" s="53" t="n">
        <f aca="false">9888.4*1.00054430610816</f>
        <v>9893.78231651993</v>
      </c>
      <c r="BM14" s="53" t="n">
        <f aca="false">6336.317*1.00034867972362</f>
        <v>6338.52634526033</v>
      </c>
      <c r="BN14" s="54" t="n">
        <f aca="false">109131.1*1.00605683244474</f>
        <v>109792.08878721</v>
      </c>
      <c r="BO14" s="54" t="n">
        <f aca="false">155519.7*1.00866502083867</f>
        <v>156867.281441324</v>
      </c>
      <c r="BP14" s="54" t="n">
        <f aca="false">16168.61*1.00089046163912</f>
        <v>16183.0075269629</v>
      </c>
      <c r="BQ14" s="54" t="n">
        <f aca="false">10112.36*1.00055664426315</f>
        <v>10117.9889871809</v>
      </c>
      <c r="BR14" s="54" t="n">
        <f aca="false">6513.4*1.00035842962329</f>
        <v>6515.73459550834</v>
      </c>
      <c r="BS14" s="53" t="n">
        <f aca="false">84737.36*1.00469340790489</f>
        <v>85135.0669952635</v>
      </c>
      <c r="BT14" s="53" t="n">
        <f aca="false">152334.2*1.00848526627469</f>
        <v>153626.796249742</v>
      </c>
      <c r="BU14" s="53" t="n">
        <f aca="false">12837.36*1.00070680350973</f>
        <v>12846.4334911037</v>
      </c>
      <c r="BV14" s="53" t="n">
        <f aca="false">9123.817*1.00050218799205</f>
        <v>9128.39887133906</v>
      </c>
      <c r="BW14" s="53" t="n">
        <f aca="false">5938.4*1.00032677210606</f>
        <v>5940.34050347463</v>
      </c>
      <c r="BX14" s="54" t="n">
        <f aca="false">77975.9*1.0043164753741</f>
        <v>78312.4810521233</v>
      </c>
      <c r="BY14" s="54" t="n">
        <f aca="false">145878*1.00812124471708</f>
        <v>147062.710936838</v>
      </c>
      <c r="BZ14" s="54" t="n">
        <f aca="false">11374.86*1.00062620504913</f>
        <v>11381.9829947651</v>
      </c>
      <c r="CA14" s="54" t="n">
        <f aca="false">8945.692*1.00049237649314</f>
        <v>8950.09664845567</v>
      </c>
      <c r="CB14" s="54" t="n">
        <f aca="false">5831.109*1.00032086536632</f>
        <v>5832.98000092534</v>
      </c>
      <c r="CC14" s="53" t="n">
        <f aca="false">98316.53*1.00545169452276</f>
        <v>98852.5216880978</v>
      </c>
      <c r="CD14" s="53" t="n">
        <f aca="false">152748.8*1.00850865628217</f>
        <v>154048.487036714</v>
      </c>
      <c r="CE14" s="53" t="n">
        <f aca="false">14541.53*1.00080074499798</f>
        <v>14553.1740574105</v>
      </c>
      <c r="CF14" s="53" t="n">
        <f aca="false">9965.484*1.00054855268255</f>
        <v>9970.95059298111</v>
      </c>
      <c r="CG14" s="53" t="n">
        <f aca="false">6577.984*1.0003619855834</f>
        <v>6580.36513537584</v>
      </c>
      <c r="CH14" s="54" t="n">
        <f aca="false">97196.73*1.00538909769555</f>
        <v>97720.532673658</v>
      </c>
      <c r="CI14" s="54" t="n">
        <f aca="false">152507.2*1.00849502601673</f>
        <v>153802.752631739</v>
      </c>
      <c r="CJ14" s="54" t="n">
        <f aca="false">14126.94*1.00077788850322</f>
        <v>14137.9291842117</v>
      </c>
      <c r="CK14" s="54" t="n">
        <f aca="false">10025.9*1.00055188105098</f>
        <v>10031.433104229</v>
      </c>
      <c r="CL14" s="54" t="n">
        <f aca="false">6518.609*1.00035871642661</f>
        <v>6520.94733212695</v>
      </c>
    </row>
    <row r="15" customFormat="false" ht="13" hidden="false" customHeight="false" outlineLevel="0" collapsed="false">
      <c r="A15" s="53" t="n">
        <f aca="false">102939.4*1.00571023702214</f>
        <v>103527.208372917</v>
      </c>
      <c r="B15" s="53" t="n">
        <f aca="false">155768.6*1.00867907007496</f>
        <v>157120.526594878</v>
      </c>
      <c r="C15" s="53" t="n">
        <f aca="false">14806.11*1.00081533220671</f>
        <v>14818.1818983391</v>
      </c>
      <c r="D15" s="53" t="n">
        <f aca="false">10058.19*1.00055365994796</f>
        <v>10063.758816952</v>
      </c>
      <c r="E15" s="53" t="n">
        <f aca="false">6889.442*1.00037913482493</f>
        <v>6892.05402738654</v>
      </c>
      <c r="F15" s="54" t="n">
        <f aca="false">88217.57*1.00488758566005</f>
        <v>88648.7409300965</v>
      </c>
      <c r="G15" s="54" t="n">
        <f aca="false">157129*1.00875586866872</f>
        <v>158504.800888047</v>
      </c>
      <c r="H15" s="54" t="n">
        <f aca="false">13002.98*1.00071593206561</f>
        <v>13012.2892503305</v>
      </c>
      <c r="I15" s="54" t="n">
        <f aca="false">9820.692*1.00054057610427</f>
        <v>9826.00083142259</v>
      </c>
      <c r="J15" s="54" t="n">
        <f aca="false">6421.734*1.00035338260801</f>
        <v>6424.00332910887</v>
      </c>
      <c r="K15" s="53" t="n">
        <f aca="false">83315.48*1.00461410677141</f>
        <v>83699.9065204313</v>
      </c>
      <c r="L15" s="53" t="n">
        <f aca="false">157418.6*1.00877221971384</f>
        <v>158799.510546245</v>
      </c>
      <c r="M15" s="53" t="n">
        <f aca="false">12774.86*1.0007033587326</f>
        <v>12783.8453093387</v>
      </c>
      <c r="N15" s="53" t="n">
        <f aca="false">9629.025*1.00053001747991</f>
        <v>9634.12855156449</v>
      </c>
      <c r="O15" s="53" t="n">
        <f aca="false">6222.775*1.00034242843725</f>
        <v>6224.90585511861</v>
      </c>
      <c r="P15" s="54" t="n">
        <f aca="false">96009.23*1.00532272923073</f>
        <v>96520.2611349409</v>
      </c>
      <c r="Q15" s="54" t="n">
        <f aca="false">152518.6*1.00849566915422</f>
        <v>153814.347565465</v>
      </c>
      <c r="R15" s="54" t="n">
        <f aca="false">14086.32*1.00077564919236</f>
        <v>14097.2460427313</v>
      </c>
      <c r="S15" s="54" t="n">
        <f aca="false">9809.234*1.00053994489223</f>
        <v>9814.53044579499</v>
      </c>
      <c r="T15" s="54" t="n">
        <f aca="false">6642.567*1.00036554152638</f>
        <v>6644.99513408026</v>
      </c>
      <c r="U15" s="53" t="n">
        <f aca="false">97463.4*1.00540400348789</f>
        <v>97990.0925535416</v>
      </c>
      <c r="V15" s="53" t="n">
        <f aca="false">153341.5*1.00854209678456</f>
        <v>154651.35793409</v>
      </c>
      <c r="W15" s="53" t="n">
        <f aca="false">15310.28*1.00084313060556</f>
        <v>15323.1885656477</v>
      </c>
      <c r="X15" s="53" t="n">
        <f aca="false">9864.442*1.00054298626772</f>
        <v>9869.79825654472</v>
      </c>
      <c r="Y15" s="53" t="n">
        <f aca="false">6545.692*1.00036020759861</f>
        <v>6548.04980799656</v>
      </c>
      <c r="Z15" s="54" t="n">
        <f aca="false">97741.53*1.00541955055618</f>
        <v>98271.2451632734</v>
      </c>
      <c r="AA15" s="54" t="n">
        <f aca="false">152387.4*1.00848826750616</f>
        <v>153680.905015768</v>
      </c>
      <c r="AB15" s="54" t="n">
        <f aca="false">14607.15*1.00080436279561</f>
        <v>14618.8994480099</v>
      </c>
      <c r="AC15" s="54" t="n">
        <f aca="false">9827.984*1.00054097781533</f>
        <v>9833.30072131342</v>
      </c>
      <c r="AD15" s="54" t="n">
        <f aca="false">6647.775*1.00036582828076</f>
        <v>6650.20694409913</v>
      </c>
      <c r="AE15" s="53" t="n">
        <f aca="false">99211.32*1.00550172170876</f>
        <v>99757.1530729987</v>
      </c>
      <c r="AF15" s="53" t="n">
        <f aca="false">152759.2*1.00850924302789</f>
        <v>154059.065157546</v>
      </c>
      <c r="AG15" s="53" t="n">
        <f aca="false">15048.82*1.00082871420796</f>
        <v>15061.291170947</v>
      </c>
      <c r="AH15" s="53" t="n">
        <f aca="false">10120.69*1.00055710317904</f>
        <v>10126.3282685731</v>
      </c>
      <c r="AI15" s="53" t="n">
        <f aca="false">6433.192*1.00035401346698</f>
        <v>6435.46943660367</v>
      </c>
      <c r="AJ15" s="54" t="n">
        <f aca="false">94633.19*1.00524583987408</f>
        <v>95129.6205615134</v>
      </c>
      <c r="AK15" s="54" t="n">
        <f aca="false">157275.9*1.00876416265931</f>
        <v>158654.291569989</v>
      </c>
      <c r="AL15" s="54" t="n">
        <f aca="false">13919.65*1.00076646111885</f>
        <v>13930.318870513</v>
      </c>
      <c r="AM15" s="54" t="n">
        <f aca="false">10066.53*1.00055411941066</f>
        <v>10072.108059671</v>
      </c>
      <c r="AN15" s="54" t="n">
        <f aca="false">6449.859*1.0003549311272</f>
        <v>6452.14825572515</v>
      </c>
      <c r="AO15" s="53" t="n">
        <f aca="false">94217.57*1.00522261963825</f>
        <v>94709.6325313502</v>
      </c>
      <c r="AP15" s="53" t="n">
        <f aca="false">157106.1*1.00875457575061</f>
        <v>158481.497253333</v>
      </c>
      <c r="AQ15" s="53" t="n">
        <f aca="false">14155.07*1.00077943927063</f>
        <v>14166.1030174365</v>
      </c>
      <c r="AR15" s="53" t="n">
        <f aca="false">9870.692*1.00054333057821</f>
        <v>9876.05504879169</v>
      </c>
      <c r="AS15" s="53" t="n">
        <f aca="false">6392.567*1.00035177672551</f>
        <v>6394.81575628686</v>
      </c>
      <c r="AT15" s="54" t="n">
        <f aca="false">105228*1.00583830514433</f>
        <v>105842.353173728</v>
      </c>
      <c r="AU15" s="54" t="n">
        <f aca="false">157604*1.00878268796308</f>
        <v>158988.186753733</v>
      </c>
      <c r="AV15" s="54" t="n">
        <f aca="false">15390.48*1.00084755280299</f>
        <v>15403.5242444634</v>
      </c>
      <c r="AW15" s="54" t="n">
        <f aca="false">10291.53*1.00056651522603</f>
        <v>10297.3603084441</v>
      </c>
      <c r="AX15" s="54" t="n">
        <f aca="false">6787.359*1.00037351391846</f>
        <v>6789.89417305609</v>
      </c>
      <c r="AY15" s="53" t="n">
        <f aca="false">104631.1*1.00580489840013</f>
        <v>105238.472904994</v>
      </c>
      <c r="AZ15" s="53" t="n">
        <f aca="false">155743.6*1.00867765891576</f>
        <v>157095.089839113</v>
      </c>
      <c r="BA15" s="53" t="n">
        <f aca="false">15367.57*1.00084628954834</f>
        <v>15380.5754138744</v>
      </c>
      <c r="BB15" s="53" t="n">
        <f aca="false">10029.03*1.00055205348623</f>
        <v>10034.566560975</v>
      </c>
      <c r="BC15" s="53" t="n">
        <f aca="false">6465.484*1.00035579141875</f>
        <v>6467.78436372527</v>
      </c>
      <c r="BD15" s="54" t="n">
        <f aca="false">88688.4*1.00491386420411</f>
        <v>89124.2027540798</v>
      </c>
      <c r="BE15" s="54" t="n">
        <f aca="false">157214.4*1.0087606903374</f>
        <v>158591.70667498</v>
      </c>
      <c r="BF15" s="54" t="n">
        <f aca="false">13847.78*1.00076249919515</f>
        <v>13858.3389211046</v>
      </c>
      <c r="BG15" s="54" t="n">
        <f aca="false">9807.15*1.00053983008646</f>
        <v>9812.44419463243</v>
      </c>
      <c r="BH15" s="54" t="n">
        <f aca="false">6352.984*1.00034959736916</f>
        <v>6355.20498649272</v>
      </c>
      <c r="BI15" s="53" t="n">
        <f aca="false">84462.36*1.00467806912979</f>
        <v>84857.4807589452</v>
      </c>
      <c r="BJ15" s="53" t="n">
        <f aca="false">157213.4*1.00876063387718</f>
        <v>158590.689037987</v>
      </c>
      <c r="BK15" s="53" t="n">
        <f aca="false">12795.69*1.00070450680397</f>
        <v>12804.7046506665</v>
      </c>
      <c r="BL15" s="53" t="n">
        <f aca="false">9630.067*1.0005300748811</f>
        <v>9635.17165662001</v>
      </c>
      <c r="BM15" s="53" t="n">
        <f aca="false">6218.609*1.00034219907186</f>
        <v>6220.73700222806</v>
      </c>
      <c r="BN15" s="54" t="n">
        <f aca="false">106956.1*1.0059350406445</f>
        <v>107590.888800677</v>
      </c>
      <c r="BO15" s="54" t="n">
        <f aca="false">155730.1*1.00867689689226</f>
        <v>157081.354020721</v>
      </c>
      <c r="BP15" s="54" t="n">
        <f aca="false">16057.15*1.00088431500236</f>
        <v>16071.3495786401</v>
      </c>
      <c r="BQ15" s="54" t="n">
        <f aca="false">10034.23*1.00055233996032</f>
        <v>10039.7723062</v>
      </c>
      <c r="BR15" s="54" t="n">
        <f aca="false">6587.359*1.00036250176899</f>
        <v>6589.74692929047</v>
      </c>
      <c r="BS15" s="53" t="n">
        <f aca="false">85834.23*1.00475459542278</f>
        <v>86242.3370370758</v>
      </c>
      <c r="BT15" s="53" t="n">
        <f aca="false">152160.3*1.00847545604572</f>
        <v>153449.927934554</v>
      </c>
      <c r="BU15" s="53" t="n">
        <f aca="false">12547.78*1.00069084319224</f>
        <v>12556.4485483907</v>
      </c>
      <c r="BV15" s="53" t="n">
        <f aca="false">9141.525*1.00050316340164</f>
        <v>9146.12468081518</v>
      </c>
      <c r="BW15" s="53" t="n">
        <f aca="false">5993.609*1.00032981159277</f>
        <v>5995.58576173073</v>
      </c>
      <c r="BX15" s="54" t="n">
        <f aca="false">77644.65*1.00429802002552</f>
        <v>77978.3682605745</v>
      </c>
      <c r="BY15" s="54" t="n">
        <f aca="false">146138.4*1.00813591926898</f>
        <v>147327.370224498</v>
      </c>
      <c r="BZ15" s="54" t="n">
        <f aca="false">10880.07*1.00059894155271</f>
        <v>10886.5865260194</v>
      </c>
      <c r="CA15" s="54" t="n">
        <f aca="false">8796.734*1.00048417179547</f>
        <v>8800.99313049505</v>
      </c>
      <c r="CB15" s="54" t="n">
        <f aca="false">5675.9*1.00031232076054</f>
        <v>5677.67270140475</v>
      </c>
      <c r="CC15" s="53" t="n">
        <f aca="false">100463.4*1.0055717373285</f>
        <v>101023.155675928</v>
      </c>
      <c r="CD15" s="53" t="n">
        <f aca="false">153525.9*1.0085525014274</f>
        <v>154838.930478893</v>
      </c>
      <c r="CE15" s="53" t="n">
        <f aca="false">14586.32*1.00080321438044</f>
        <v>14598.0359419817</v>
      </c>
      <c r="CF15" s="53" t="n">
        <f aca="false">9980.067*1.00054935606928</f>
        <v>9985.54961037827</v>
      </c>
      <c r="CG15" s="53" t="n">
        <f aca="false">6589.442*1.00036261645865</f>
        <v>6591.83144012252</v>
      </c>
      <c r="CH15" s="54" t="n">
        <f aca="false">97642.57*1.00541401875125</f>
        <v>98171.2087049002</v>
      </c>
      <c r="CI15" s="54" t="n">
        <f aca="false">152824.9*1.00851294970486</f>
        <v>154125.89068735</v>
      </c>
      <c r="CJ15" s="54" t="n">
        <f aca="false">14042.57*1.0007732373468</f>
        <v>14053.4282395691</v>
      </c>
      <c r="CK15" s="54" t="n">
        <f aca="false">9748.817*1.00053661658784</f>
        <v>9754.04837691402</v>
      </c>
      <c r="CL15" s="54" t="n">
        <f aca="false">6367.567*1.00035040027667</f>
        <v>6369.79819723852</v>
      </c>
    </row>
    <row r="16" customFormat="false" ht="13" hidden="false" customHeight="false" outlineLevel="0" collapsed="false">
      <c r="A16" s="53" t="n">
        <f aca="false">103471.7*1.00574001970673</f>
        <v>104065.629597089</v>
      </c>
      <c r="B16" s="53" t="n">
        <f aca="false">155954*1.00868953541693</f>
        <v>157309.167806412</v>
      </c>
      <c r="C16" s="53" t="n">
        <f aca="false">15182.15*1.00083606568785</f>
        <v>15194.8432746828</v>
      </c>
      <c r="D16" s="53" t="n">
        <f aca="false">10163.4*1.00055945616588</f>
        <v>10169.0859767963</v>
      </c>
      <c r="E16" s="53" t="n">
        <f aca="false">6647.775*1.00036582828076</f>
        <v>6650.20694409913</v>
      </c>
      <c r="F16" s="54" t="n">
        <f aca="false">89798.82*1.00497584851149</f>
        <v>90245.6453248306</v>
      </c>
      <c r="G16" s="54" t="n">
        <f aca="false">158721.7*1.00884580363614</f>
        <v>160125.720990994</v>
      </c>
      <c r="H16" s="54" t="n">
        <f aca="false">13095.69*1.00072104211563</f>
        <v>13105.1325440232</v>
      </c>
      <c r="I16" s="54" t="n">
        <f aca="false">9875.9*1.00054361748553</f>
        <v>9881.26871192535</v>
      </c>
      <c r="J16" s="54" t="n">
        <f aca="false">6380.067*1.00035108850038</f>
        <v>6382.30696815535</v>
      </c>
      <c r="K16" s="53" t="n">
        <f aca="false">84451.94*1.0046774879435</f>
        <v>84846.9629311552</v>
      </c>
      <c r="L16" s="53" t="n">
        <f aca="false">157129*1.00875586866872</f>
        <v>158504.800888047</v>
      </c>
      <c r="M16" s="53" t="n">
        <f aca="false">12433.19*1.00068452772951</f>
        <v>12441.7008633213</v>
      </c>
      <c r="N16" s="53" t="n">
        <f aca="false">9716.525*1.00053483767161</f>
        <v>9721.72176360714</v>
      </c>
      <c r="O16" s="53" t="n">
        <f aca="false">6291.525*1.00034621359471</f>
        <v>6293.70321148646</v>
      </c>
      <c r="P16" s="54" t="n">
        <f aca="false">98495.69*1.00546171065477</f>
        <v>99033.6449595219</v>
      </c>
      <c r="Q16" s="54" t="n">
        <f aca="false">153501.9*1.00855114722568</f>
        <v>154814.517346322</v>
      </c>
      <c r="R16" s="54" t="n">
        <f aca="false">14973.82*1.00082457896834</f>
        <v>14986.1670970477</v>
      </c>
      <c r="S16" s="54" t="n">
        <f aca="false">9829.025*1.00054103516332</f>
        <v>9834.34284814615</v>
      </c>
      <c r="T16" s="54" t="n">
        <f aca="false">6597.775*1.00036307527275</f>
        <v>6600.17048895767</v>
      </c>
      <c r="U16" s="53" t="n">
        <f aca="false">99237.36*1.00550317770196</f>
        <v>99783.4808267534</v>
      </c>
      <c r="V16" s="53" t="n">
        <f aca="false">154271.7*1.00859458597177</f>
        <v>155597.601388661</v>
      </c>
      <c r="W16" s="53" t="n">
        <f aca="false">15182.15*1.00083606568785</f>
        <v>15194.8432746828</v>
      </c>
      <c r="X16" s="53" t="n">
        <f aca="false">9977.984*1.00054924131537</f>
        <v>9983.4643210569</v>
      </c>
      <c r="Y16" s="53" t="n">
        <f aca="false">6412.359*1.00035286643655</f>
        <v>6414.62170627021</v>
      </c>
      <c r="Z16" s="54" t="n">
        <f aca="false">98347.78*1.00545344156595</f>
        <v>98884.1138713709</v>
      </c>
      <c r="AA16" s="54" t="n">
        <f aca="false">153063.4*1.00852640579442</f>
        <v>154368.480660674</v>
      </c>
      <c r="AB16" s="54" t="n">
        <f aca="false">14658.19*1.00080717678785</f>
        <v>14670.0217507199</v>
      </c>
      <c r="AC16" s="54" t="n">
        <f aca="false">9917.567*1.0005459129182</f>
        <v>9922.98112794241</v>
      </c>
      <c r="AD16" s="54" t="n">
        <f aca="false">6441.525*1.00035447226925</f>
        <v>6443.80834198418</v>
      </c>
      <c r="AE16" s="53" t="n">
        <f aca="false">98582.15*1.00546654440109</f>
        <v>99121.0537001299</v>
      </c>
      <c r="AF16" s="53" t="n">
        <f aca="false">154199.9*1.00859053415942</f>
        <v>155524.559508329</v>
      </c>
      <c r="AG16" s="53" t="n">
        <f aca="false">14745.69*1.00081200098733</f>
        <v>14757.6635148389</v>
      </c>
      <c r="AH16" s="53" t="n">
        <f aca="false">9840.484*1.00054166643251</f>
        <v>9845.81425986245</v>
      </c>
      <c r="AI16" s="53" t="n">
        <f aca="false">6726.942*1.00037018727494</f>
        <v>6729.43222832766</v>
      </c>
      <c r="AJ16" s="54" t="n">
        <f aca="false">94775.9*1.00525381329778</f>
        <v>95273.8348837291</v>
      </c>
      <c r="AK16" s="54" t="n">
        <f aca="false">157903*1.00879957110309</f>
        <v>159292.478675891</v>
      </c>
      <c r="AL16" s="54" t="n">
        <f aca="false">13655.07*1.00075187604748</f>
        <v>13665.3369200597</v>
      </c>
      <c r="AM16" s="54" t="n">
        <f aca="false">10035.28*1.00055239780608</f>
        <v>10040.8234666554</v>
      </c>
      <c r="AN16" s="54" t="n">
        <f aca="false">6375.9*1.00035085907397</f>
        <v>6378.13704236973</v>
      </c>
      <c r="AO16" s="53" t="n">
        <f aca="false">94245.69*1.00522419062113</f>
        <v>94738.0474497799</v>
      </c>
      <c r="AP16" s="53" t="n">
        <f aca="false">158260.3*1.00881974728777</f>
        <v>159656.115851687</v>
      </c>
      <c r="AQ16" s="53" t="n">
        <f aca="false">13362.36*1.00073574104248</f>
        <v>13372.1912366764</v>
      </c>
      <c r="AR16" s="53" t="n">
        <f aca="false">9899.859*1.00054493738355</f>
        <v>9905.25380326097</v>
      </c>
      <c r="AS16" s="53" t="n">
        <f aca="false">6349.859*1.00034942531387</f>
        <v>6352.07780147411</v>
      </c>
      <c r="AT16" s="54" t="n">
        <f aca="false">105308.2*1.0058427939575</f>
        <v>105923.494114635</v>
      </c>
      <c r="AU16" s="54" t="n">
        <f aca="false">158334.2*1.00882392045927</f>
        <v>159731.328386782</v>
      </c>
      <c r="AV16" s="54" t="n">
        <f aca="false">14846.73*1.00081757178403</f>
        <v>14858.8682675331</v>
      </c>
      <c r="AW16" s="54" t="n">
        <f aca="false">10122.78*1.0005572183213</f>
        <v>10128.4205984785</v>
      </c>
      <c r="AX16" s="54" t="n">
        <f aca="false">6705.067*1.0003689828154</f>
        <v>6707.54105449911</v>
      </c>
      <c r="AY16" s="53" t="n">
        <f aca="false">104658.2*1.00580641503547</f>
        <v>105265.888946065</v>
      </c>
      <c r="AZ16" s="53" t="n">
        <f aca="false">155748.8*1.00867795243639</f>
        <v>157100.380678425</v>
      </c>
      <c r="BA16" s="53" t="n">
        <f aca="false">14977.98*1.00082480833496</f>
        <v>14990.3339627449</v>
      </c>
      <c r="BB16" s="53" t="n">
        <f aca="false">10059.23*1.00055371724303</f>
        <v>10064.7999691026</v>
      </c>
      <c r="BC16" s="53" t="n">
        <f aca="false">6498.817*1.00035762669644</f>
        <v>6501.14115045448</v>
      </c>
      <c r="BD16" s="54" t="n">
        <f aca="false">91958.19*1.00509641873261</f>
        <v>92426.8474421329</v>
      </c>
      <c r="BE16" s="54" t="n">
        <f aca="false">157918.6*1.0088004519859</f>
        <v>159308.355056981</v>
      </c>
      <c r="BF16" s="54" t="n">
        <f aca="false">13823.82*1.00076117838062</f>
        <v>13834.3423929216</v>
      </c>
      <c r="BG16" s="54" t="n">
        <f aca="false">9648.817*1.00053110777363</f>
        <v>9653.94156171503</v>
      </c>
      <c r="BH16" s="54" t="n">
        <f aca="false">6318.609*1.00034770476585</f>
        <v>6320.80601046284</v>
      </c>
      <c r="BI16" s="53" t="n">
        <f aca="false">85793.61*1.00475232928736</f>
        <v>86201.3294854713</v>
      </c>
      <c r="BJ16" s="53" t="n">
        <f aca="false">157972.8*1.00880351250697</f>
        <v>159363.515520561</v>
      </c>
      <c r="BK16" s="53" t="n">
        <f aca="false">13048.82*1.00071845869473</f>
        <v>13058.195038185</v>
      </c>
      <c r="BL16" s="53" t="n">
        <f aca="false">9971.734*1.00054889699878</f>
        <v>9977.20745486523</v>
      </c>
      <c r="BM16" s="53" t="n">
        <f aca="false">6314.442*1.00034747534177</f>
        <v>6316.63611289204</v>
      </c>
      <c r="BN16" s="54" t="n">
        <f aca="false">105763.4*1.00586827275096</f>
        <v>106384.048478269</v>
      </c>
      <c r="BO16" s="54" t="n">
        <f aca="false">154876.9*1.00862874051957</f>
        <v>156213.292582575</v>
      </c>
      <c r="BP16" s="54" t="n">
        <f aca="false">16222.78*1.00089344896976</f>
        <v>16237.2742260776</v>
      </c>
      <c r="BQ16" s="54" t="n">
        <f aca="false">9770.692*1.00053782165308</f>
        <v>9775.94688972318</v>
      </c>
      <c r="BR16" s="54" t="n">
        <f aca="false">6611.317*1.0003638208952</f>
        <v>6613.72233526939</v>
      </c>
      <c r="BS16" s="53" t="n">
        <f aca="false">84391.53*1.00467411853305</f>
        <v>84785.9860144055</v>
      </c>
      <c r="BT16" s="53" t="n">
        <f aca="false">152592.6*1.00849984393632</f>
        <v>153889.613285837</v>
      </c>
      <c r="BU16" s="53" t="n">
        <f aca="false">12591.53*1.000693254442</f>
        <v>12600.2591341041</v>
      </c>
      <c r="BV16" s="53" t="n">
        <f aca="false">9191.525*1.00050591756655</f>
        <v>9196.17515396088</v>
      </c>
      <c r="BW16" s="53" t="n">
        <f aca="false">5986.317*1.00032941013604</f>
        <v>5988.28895349735</v>
      </c>
      <c r="BX16" s="54" t="n">
        <f aca="false">78544.65*1.00434816523594</f>
        <v>78886.1751165991</v>
      </c>
      <c r="BY16" s="54" t="n">
        <f aca="false">146639.4*1.0081641543729</f>
        <v>147836.586698749</v>
      </c>
      <c r="BZ16" s="54" t="n">
        <f aca="false">11356.11*1.00062517186199</f>
        <v>11363.2095204337</v>
      </c>
      <c r="CA16" s="54" t="n">
        <f aca="false">8854.025*1.00048732739487</f>
        <v>8858.33980893736</v>
      </c>
      <c r="CB16" s="54" t="n">
        <f aca="false">5612.359*1.00030882274825</f>
        <v>5614.09222413055</v>
      </c>
      <c r="CC16" s="53" t="n">
        <f aca="false">98752.98*1.00547609525276</f>
        <v>99293.7607249739</v>
      </c>
      <c r="CD16" s="53" t="n">
        <f aca="false">154122.8*1.00858618331237</f>
        <v>155446.126613416</v>
      </c>
      <c r="CE16" s="53" t="n">
        <f aca="false">14820.69*1.00081613607099</f>
        <v>14832.785699706</v>
      </c>
      <c r="CF16" s="53" t="n">
        <f aca="false">10091.53*1.00055549670072</f>
        <v>10097.1358116202</v>
      </c>
      <c r="CG16" s="53" t="n">
        <f aca="false">6566.525*1.00036135465429</f>
        <v>6568.89784437126</v>
      </c>
      <c r="CH16" s="54" t="n">
        <f aca="false">98477.98*1.00546072054486</f>
        <v>99015.7407286023</v>
      </c>
      <c r="CI16" s="54" t="n">
        <f aca="false">153240.5*1.00853639806605</f>
        <v>154548.621907841</v>
      </c>
      <c r="CJ16" s="54" t="n">
        <f aca="false">14561.32*1.00080183606692</f>
        <v>14572.995791558</v>
      </c>
      <c r="CK16" s="54" t="n">
        <f aca="false">9847.775*1.0005420680898</f>
        <v>9853.11316458303</v>
      </c>
      <c r="CL16" s="54" t="n">
        <f aca="false">6364.442*1.00035022822097</f>
        <v>6366.67100719913</v>
      </c>
    </row>
    <row r="17" customFormat="false" ht="13" hidden="false" customHeight="false" outlineLevel="0" collapsed="false">
      <c r="A17" s="53" t="n">
        <f aca="false">103447.8*1.00573868242246</f>
        <v>104041.454071502</v>
      </c>
      <c r="B17" s="53" t="n">
        <f aca="false">154526.9*1.00860898779578</f>
        <v>155857.22019622</v>
      </c>
      <c r="C17" s="53" t="n">
        <f aca="false">15109.23*1.00083204504291</f>
        <v>15121.8015599237</v>
      </c>
      <c r="D17" s="53" t="n">
        <f aca="false">10101.94*1.00055607020598</f>
        <v>10107.5573878566</v>
      </c>
      <c r="E17" s="53" t="n">
        <f aca="false">6742.567*1.00037104760585</f>
        <v>6745.06881334263</v>
      </c>
      <c r="F17" s="54" t="n">
        <f aca="false">90116.53*1.0049935853871</f>
        <v>90566.5345873442</v>
      </c>
      <c r="G17" s="54" t="n">
        <f aca="false">158605.1*1.00883921876745</f>
        <v>160007.045176533</v>
      </c>
      <c r="H17" s="54" t="n">
        <f aca="false">12969.65*1.00071409498015</f>
        <v>12978.9115619593</v>
      </c>
      <c r="I17" s="54" t="n">
        <f aca="false">9774.859*1.00053805120817</f>
        <v>9780.11837469464</v>
      </c>
      <c r="J17" s="54" t="n">
        <f aca="false">6559.234*1.00036095321464</f>
        <v>6561.60157659788</v>
      </c>
      <c r="K17" s="53" t="n">
        <f aca="false">82913.4*1.00459168536431</f>
        <v>83294.1122452852</v>
      </c>
      <c r="L17" s="53" t="n">
        <f aca="false">157105.1*1.00875451929142</f>
        <v>158480.47962873</v>
      </c>
      <c r="M17" s="53" t="n">
        <f aca="false">13364.44*1.00073585569523</f>
        <v>13374.2742992876</v>
      </c>
      <c r="N17" s="53" t="n">
        <f aca="false">9781.109*1.00053839551357</f>
        <v>9786.37510520334</v>
      </c>
      <c r="O17" s="53" t="n">
        <f aca="false">6284.234*1.00034581217329</f>
        <v>6286.407164617</v>
      </c>
      <c r="P17" s="54" t="n">
        <f aca="false">96733.19*1.00536318923362</f>
        <v>97251.9884031417</v>
      </c>
      <c r="Q17" s="54" t="n">
        <f aca="false">152359.2*1.00848667662448</f>
        <v>153652.223261164</v>
      </c>
      <c r="R17" s="54" t="n">
        <f aca="false">14412.36*1.00079362364176</f>
        <v>14423.7979896296</v>
      </c>
      <c r="S17" s="54" t="n">
        <f aca="false">9746.734*1.00053650183831</f>
        <v>9751.96314070852</v>
      </c>
      <c r="T17" s="54" t="n">
        <f aca="false">6507.15*1.00035808550368</f>
        <v>6509.48011608527</v>
      </c>
      <c r="U17" s="53" t="n">
        <f aca="false">97291.53*1.00539439656241</f>
        <v>97816.3590949836</v>
      </c>
      <c r="V17" s="53" t="n">
        <f aca="false">153673.8*1.00856084681623</f>
        <v>154989.377861468</v>
      </c>
      <c r="W17" s="53" t="n">
        <f aca="false">15875.9*1.00087431992831</f>
        <v>15889.7806157499</v>
      </c>
      <c r="X17" s="53" t="n">
        <f aca="false">10012.36*1.00055113511806</f>
        <v>10017.8781632107</v>
      </c>
      <c r="Y17" s="53" t="n">
        <f aca="false">6617.567*1.00036416502072</f>
        <v>6619.97688642367</v>
      </c>
      <c r="Z17" s="54" t="n">
        <f aca="false">99092.57*1.00549508203516</f>
        <v>99637.0918012248</v>
      </c>
      <c r="AA17" s="54" t="n">
        <f aca="false">153278*1.00853851391558</f>
        <v>154586.766335952</v>
      </c>
      <c r="AB17" s="54" t="n">
        <f aca="false">14757.15*1.0008126328248</f>
        <v>14769.1421444905</v>
      </c>
      <c r="AC17" s="54" t="n">
        <f aca="false">10099.86*1.00055595561504</f>
        <v>10105.4750738781</v>
      </c>
      <c r="AD17" s="54" t="n">
        <f aca="false">6518.609*1.00035871642661</f>
        <v>6520.94733212695</v>
      </c>
      <c r="AE17" s="53" t="n">
        <f aca="false">103239.4*1.00572702197774</f>
        <v>103830.654312769</v>
      </c>
      <c r="AF17" s="53" t="n">
        <f aca="false">154455.1*1.00860493580941</f>
        <v>155784.176220936</v>
      </c>
      <c r="AG17" s="53" t="n">
        <f aca="false">15421.73*1.00084927593196</f>
        <v>15434.8273041182</v>
      </c>
      <c r="AH17" s="53" t="n">
        <f aca="false">10131.11*1.00055767723798</f>
        <v>10136.7598894425</v>
      </c>
      <c r="AI17" s="53" t="n">
        <f aca="false">6690.484*1.00036817986314</f>
        <v>6692.94730148346</v>
      </c>
      <c r="AJ17" s="54" t="n">
        <f aca="false">95897.78*1.00531650105142</f>
        <v>96407.6206481989</v>
      </c>
      <c r="AK17" s="54" t="n">
        <f aca="false">157879*1.00879821590329</f>
        <v>159268.053528596</v>
      </c>
      <c r="AL17" s="54" t="n">
        <f aca="false">13845.69*1.00076238398198</f>
        <v>13856.2457322755</v>
      </c>
      <c r="AM17" s="54" t="n">
        <f aca="false">9937.359*1.00054700326389</f>
        <v>9942.79476780745</v>
      </c>
      <c r="AN17" s="54" t="n">
        <f aca="false">6438.4*1.00035430021144</f>
        <v>6440.68112648133</v>
      </c>
      <c r="AO17" s="53" t="n">
        <f aca="false">94619.65*1.00524508338366</f>
        <v>95115.9379539827</v>
      </c>
      <c r="AP17" s="53" t="n">
        <f aca="false">156874.9*1.00874152263826</f>
        <v>158246.225489725</v>
      </c>
      <c r="AQ17" s="53" t="n">
        <f aca="false">13230.07*1.00072844909878</f>
        <v>13239.7074325683</v>
      </c>
      <c r="AR17" s="53" t="n">
        <f aca="false">9869.65*1.00054327317474</f>
        <v>9875.01191608907</v>
      </c>
      <c r="AS17" s="53" t="n">
        <f aca="false">6331.109*1.000348392984</f>
        <v>6333.31471395654</v>
      </c>
      <c r="AT17" s="54" t="n">
        <f aca="false">104361.3*1.00578979957882</f>
        <v>104965.531010785</v>
      </c>
      <c r="AU17" s="54" t="n">
        <f aca="false">156917.6*1.00874393336081</f>
        <v>158289.677037538</v>
      </c>
      <c r="AV17" s="54" t="n">
        <f aca="false">15623.82*1.00086041941514</f>
        <v>15637.2630380667</v>
      </c>
      <c r="AW17" s="54" t="n">
        <f aca="false">10250.9*1.00056427678315</f>
        <v>10256.6843448764</v>
      </c>
      <c r="AX17" s="54" t="n">
        <f aca="false">6736.317*1.00037070347322</f>
        <v>6738.81417610861</v>
      </c>
      <c r="AY17" s="53" t="n">
        <f aca="false">106985.3*1.00593667544096</f>
        <v>107620.437003054</v>
      </c>
      <c r="AZ17" s="53" t="n">
        <f aca="false">155762.4*1.00867872010693</f>
        <v>157114.218272784</v>
      </c>
      <c r="BA17" s="53" t="n">
        <f aca="false">14966.53*1.00082417702579</f>
        <v>14978.8650701818</v>
      </c>
      <c r="BB17" s="53" t="n">
        <f aca="false">9901.942*1.00054505213598</f>
        <v>9907.33907463745</v>
      </c>
      <c r="BC17" s="53" t="n">
        <f aca="false">6558.192*1.00036089584256</f>
        <v>6560.55882422751</v>
      </c>
      <c r="BD17" s="54" t="n">
        <f aca="false">92797.78*1.00514330967563</f>
        <v>93275.067719751</v>
      </c>
      <c r="BE17" s="54" t="n">
        <f aca="false">158971.7*1.00885992257254</f>
        <v>160380.176953225</v>
      </c>
      <c r="BF17" s="54" t="n">
        <f aca="false">13511.32*1.00074395204242</f>
        <v>13521.3717741098</v>
      </c>
      <c r="BG17" s="54" t="n">
        <f aca="false">9884.234*1.00054407660385</f>
        <v>9889.61178046638</v>
      </c>
      <c r="BH17" s="54" t="n">
        <f aca="false">6417.567*1.00035315318002</f>
        <v>6419.83338419404</v>
      </c>
      <c r="BI17" s="53" t="n">
        <f aca="false">85122.78*1.00471490680063</f>
        <v>85524.1259743105</v>
      </c>
      <c r="BJ17" s="53" t="n">
        <f aca="false">158001.9*1.00880515571338</f>
        <v>159393.13133251</v>
      </c>
      <c r="BK17" s="53" t="n">
        <f aca="false">13261.32*1.00073017161248</f>
        <v>13271.003039408</v>
      </c>
      <c r="BL17" s="53" t="n">
        <f aca="false">9920.692*1.00054608507491</f>
        <v>9926.10954183398</v>
      </c>
      <c r="BM17" s="53" t="n">
        <f aca="false">6473.817*1.00035625022346</f>
        <v>6476.12329875289</v>
      </c>
      <c r="BN17" s="54" t="n">
        <f aca="false">105532.2*1.00585533160995</f>
        <v>106150.126026528</v>
      </c>
      <c r="BO17" s="54" t="n">
        <f aca="false">155692.6*1.0086747801694</f>
        <v>157043.199079002</v>
      </c>
      <c r="BP17" s="54" t="n">
        <f aca="false">16229.03*1.00089379364226</f>
        <v>16243.535403834</v>
      </c>
      <c r="BQ17" s="54" t="n">
        <f aca="false">9809.234*1.00053994489223</f>
        <v>9814.53044579499</v>
      </c>
      <c r="BR17" s="54" t="n">
        <f aca="false">6573.817*1.00036175614949</f>
        <v>6576.19511872537</v>
      </c>
      <c r="BS17" s="53" t="n">
        <f aca="false">86679.03*1.00480172916472</f>
        <v>87095.2392263206</v>
      </c>
      <c r="BT17" s="53" t="n">
        <f aca="false">151600.9*1.00844390053347</f>
        <v>152881.002920385</v>
      </c>
      <c r="BU17" s="53" t="n">
        <f aca="false">12632.15*1.00069549319967</f>
        <v>12640.9355744222</v>
      </c>
      <c r="BV17" s="53" t="n">
        <f aca="false">9159.234*1.00050413886916</f>
        <v>9163.85152587113</v>
      </c>
      <c r="BW17" s="53" t="n">
        <f aca="false">5915.484*1.0003255104924</f>
        <v>5917.40955210963</v>
      </c>
      <c r="BX17" s="54" t="n">
        <f aca="false">78845.69*1.00436493993046</f>
        <v>79189.8467006257</v>
      </c>
      <c r="BY17" s="54" t="n">
        <f aca="false">146498.8*1.00815623026935</f>
        <v>147693.677946983</v>
      </c>
      <c r="BZ17" s="54" t="n">
        <f aca="false">11911.32*1.00065576712899</f>
        <v>11919.1310521189</v>
      </c>
      <c r="CA17" s="54" t="n">
        <f aca="false">8879.025*1.00048870440908</f>
        <v>8883.36421866583</v>
      </c>
      <c r="CB17" s="54" t="n">
        <f aca="false">5721.734*1.00031484400291</f>
        <v>5723.53545363615</v>
      </c>
      <c r="CC17" s="53" t="n">
        <f aca="false">97689.44*1.00541663874487</f>
        <v>98218.5884056687</v>
      </c>
      <c r="CD17" s="53" t="n">
        <f aca="false">151873.8*1.00845929433353</f>
        <v>153158.545175752</v>
      </c>
      <c r="CE17" s="53" t="n">
        <f aca="false">15326.94*1.00084404922678</f>
        <v>15339.8766918559</v>
      </c>
      <c r="CF17" s="53" t="n">
        <f aca="false">9996.734*1.00055027426728</f>
        <v>10002.234945477</v>
      </c>
      <c r="CG17" s="53" t="n">
        <f aca="false">6536.317*1.00035969141657</f>
        <v>6538.66805712088</v>
      </c>
      <c r="CH17" s="54" t="n">
        <f aca="false">97151.94*1.00538659417784</f>
        <v>97675.2580743699</v>
      </c>
      <c r="CI17" s="54" t="n">
        <f aca="false">152758.2*1.00850918660998</f>
        <v>154058.048030005</v>
      </c>
      <c r="CJ17" s="54" t="n">
        <f aca="false">15009.23*1.00082653134642</f>
        <v>15021.6355990806</v>
      </c>
      <c r="CK17" s="54" t="n">
        <f aca="false">9744.65*1.00053638703374</f>
        <v>9749.87690390833</v>
      </c>
      <c r="CL17" s="54" t="n">
        <f aca="false">6306.109*1.00034701654913</f>
        <v>6308.29732418362</v>
      </c>
    </row>
    <row r="18" customFormat="false" ht="13" hidden="false" customHeight="false" outlineLevel="0" collapsed="false">
      <c r="A18" s="53" t="n">
        <f aca="false">102807.2*1.00570284071894</f>
        <v>103393.49308636</v>
      </c>
      <c r="B18" s="53" t="n">
        <f aca="false">155644.7*1.00867207642816</f>
        <v>156994.462734038</v>
      </c>
      <c r="C18" s="53" t="n">
        <f aca="false">13944.65*1.00076783928618</f>
        <v>13955.357250102</v>
      </c>
      <c r="D18" s="53" t="n">
        <f aca="false">10181.11*1.00056043185319</f>
        <v>10186.8158183448</v>
      </c>
      <c r="E18" s="53" t="n">
        <f aca="false">6568.609*1.00036146939862</f>
        <v>6570.983351145</v>
      </c>
      <c r="F18" s="54" t="n">
        <f aca="false">90094.65*1.00499236385671</f>
        <v>90544.4352743429</v>
      </c>
      <c r="G18" s="54" t="n">
        <f aca="false">158311.3*1.00882262727878</f>
        <v>159708.021593919</v>
      </c>
      <c r="H18" s="54" t="n">
        <f aca="false">12916.53*1.00071116712889</f>
        <v>12925.7158115553</v>
      </c>
      <c r="I18" s="54" t="n">
        <f aca="false">9906.109*1.00054528169605</f>
        <v>9911.51061991678</v>
      </c>
      <c r="J18" s="54" t="n">
        <f aca="false">6493.609*1.00035733994912</f>
        <v>6495.92942590967</v>
      </c>
      <c r="K18" s="53" t="n">
        <f aca="false">83130.07*1.00460376746531</f>
        <v>83512.781511655</v>
      </c>
      <c r="L18" s="53" t="n">
        <f aca="false">157714.4*1.00878892163888</f>
        <v>159100.539502923</v>
      </c>
      <c r="M18" s="53" t="n">
        <f aca="false">12741.53*1.0007015217164</f>
        <v>12750.4684599952</v>
      </c>
      <c r="N18" s="53" t="n">
        <f aca="false">9912.359*1.00054562600891</f>
        <v>9917.76744088005</v>
      </c>
      <c r="O18" s="53" t="n">
        <f aca="false">6142.567*1.00033801249288</f>
        <v>6144.64326438435</v>
      </c>
      <c r="P18" s="54" t="n">
        <f aca="false">96958.19*1.00537576482102</f>
        <v>97479.4144269118</v>
      </c>
      <c r="Q18" s="54" t="n">
        <f aca="false">154010.3*1.00857983490141</f>
        <v>155331.682947117</v>
      </c>
      <c r="R18" s="54" t="n">
        <f aca="false">14442.57*1.00079528915551</f>
        <v>14454.0560192987</v>
      </c>
      <c r="S18" s="54" t="n">
        <f aca="false">9842.567*1.00054178118382</f>
        <v>9847.89951760109</v>
      </c>
      <c r="T18" s="54" t="n">
        <f aca="false">6525.9*1.00035911786357</f>
        <v>6528.24356726587</v>
      </c>
      <c r="U18" s="53" t="n">
        <f aca="false">100444.7*1.00557069152709</f>
        <v>101004.246439231</v>
      </c>
      <c r="V18" s="53" t="n">
        <f aca="false">154948.8*1.00863279843746</f>
        <v>156286.441758526</v>
      </c>
      <c r="W18" s="53" t="n">
        <f aca="false">15583.19*1.00085817899867</f>
        <v>15596.5631663903</v>
      </c>
      <c r="X18" s="53" t="n">
        <f aca="false">10119.65*1.00055704588338</f>
        <v>10125.2871093737</v>
      </c>
      <c r="Y18" s="53" t="n">
        <f aca="false">6732.15*1.00037047403331</f>
        <v>6734.64408676335</v>
      </c>
      <c r="Z18" s="54" t="n">
        <f aca="false">98809.23*1.00547924016641</f>
        <v>99350.6295018281</v>
      </c>
      <c r="AA18" s="54" t="n">
        <f aca="false">152946.7*1.00851982155231</f>
        <v>154249.778591015</v>
      </c>
      <c r="AB18" s="54" t="n">
        <f aca="false">14905.07*1.00082078837707</f>
        <v>14917.3039082154</v>
      </c>
      <c r="AC18" s="54" t="n">
        <f aca="false">10235.28*1.00056341622899</f>
        <v>10241.0467228603</v>
      </c>
      <c r="AD18" s="54" t="n">
        <f aca="false">6475.9*1.00035636491097</f>
        <v>6478.20778352695</v>
      </c>
      <c r="AE18" s="53" t="n">
        <f aca="false">98757.15*1.00547632839468</f>
        <v>99297.9765847227</v>
      </c>
      <c r="AF18" s="53" t="n">
        <f aca="false">153262.4*1.00853763372055</f>
        <v>154570.898234332</v>
      </c>
      <c r="AG18" s="53" t="n">
        <f aca="false">14862.36*1.00081843354563</f>
        <v>14874.5238539912</v>
      </c>
      <c r="AH18" s="53" t="n">
        <f aca="false">9912.359*1.00054562600891</f>
        <v>9917.76744088005</v>
      </c>
      <c r="AI18" s="53" t="n">
        <f aca="false">6441.525*1.00035447226925</f>
        <v>6443.80834198418</v>
      </c>
      <c r="AJ18" s="54" t="n">
        <f aca="false">92884.23*1.00514813826509</f>
        <v>93362.4108586864</v>
      </c>
      <c r="AK18" s="54" t="n">
        <f aca="false">157376.9*1.00876986524972</f>
        <v>158757.074206419</v>
      </c>
      <c r="AL18" s="54" t="n">
        <f aca="false">13868.61*1.00076364747012</f>
        <v>13879.2007289406</v>
      </c>
      <c r="AM18" s="54" t="n">
        <f aca="false">10134.23*1.00055784912531</f>
        <v>10139.8833713412</v>
      </c>
      <c r="AN18" s="54" t="n">
        <f aca="false">6422.775*1.00035343992374</f>
        <v>6425.0450651062</v>
      </c>
      <c r="AO18" s="53" t="n">
        <f aca="false">94106.11*1.00521639276375</f>
        <v>94597.0044312287</v>
      </c>
      <c r="AP18" s="53" t="n">
        <f aca="false">158179*1.00881515629441</f>
        <v>159573.372607493</v>
      </c>
      <c r="AQ18" s="53" t="n">
        <f aca="false">13532.15*1.00074510025354</f>
        <v>13542.2328083959</v>
      </c>
      <c r="AR18" s="53" t="n">
        <f aca="false">9992.567*1.00055004470377</f>
        <v>9998.06335855542</v>
      </c>
      <c r="AS18" s="53" t="n">
        <f aca="false">6271.734*1.00034512396047</f>
        <v>6273.89852567709</v>
      </c>
      <c r="AT18" s="54" t="n">
        <f aca="false">104463.4*1.00579551332248</f>
        <v>105068.819026412</v>
      </c>
      <c r="AU18" s="54" t="n">
        <f aca="false">157557.2*1.00878004546157</f>
        <v>158940.559378798</v>
      </c>
      <c r="AV18" s="54" t="n">
        <f aca="false">15246.73*1.00083962652441</f>
        <v>15259.5315589185</v>
      </c>
      <c r="AW18" s="54" t="n">
        <f aca="false">10327.98*1.00056852339149</f>
        <v>10333.8516982168</v>
      </c>
      <c r="AX18" s="54" t="n">
        <f aca="false">6683.192*1.0003677783602</f>
        <v>6685.64993339466</v>
      </c>
      <c r="AY18" s="53" t="n">
        <f aca="false">105809.2*1.00587083641008</f>
        <v>106430.388503881</v>
      </c>
      <c r="AZ18" s="53" t="n">
        <f aca="false">155649.9*1.0086723699439</f>
        <v>156999.753514531</v>
      </c>
      <c r="BA18" s="53" t="n">
        <f aca="false">15802.98*1.00087029882218</f>
        <v>15816.7333148809</v>
      </c>
      <c r="BB18" s="53" t="n">
        <f aca="false">10067.57*1.00055417670581</f>
        <v>10073.1492127781</v>
      </c>
      <c r="BC18" s="53" t="n">
        <f aca="false">6509.234*1.00035820024688</f>
        <v>6511.5656092258</v>
      </c>
      <c r="BD18" s="54" t="n">
        <f aca="false">90146.73*1.00499527141901</f>
        <v>90597.0373838862</v>
      </c>
      <c r="BE18" s="54" t="n">
        <f aca="false">158595.7*1.00883868791746</f>
        <v>159997.477897351</v>
      </c>
      <c r="BF18" s="54" t="n">
        <f aca="false">13231.11*1.00072850642389</f>
        <v>13240.7489486302</v>
      </c>
      <c r="BG18" s="54" t="n">
        <f aca="false">9758.192*1.00053713304384</f>
        <v>9763.43344737133</v>
      </c>
      <c r="BH18" s="54" t="n">
        <f aca="false">6356.109*1.00034976942454</f>
        <v>6358.33217258724</v>
      </c>
      <c r="BI18" s="53" t="n">
        <f aca="false">85515.48*1.0047368131996</f>
        <v>85920.5508544341</v>
      </c>
      <c r="BJ18" s="53" t="n">
        <f aca="false">157151.9*1.00875716159181</f>
        <v>158528.10458276</v>
      </c>
      <c r="BK18" s="53" t="n">
        <f aca="false">12737.36*1.0007012918834</f>
        <v>12746.2926071839</v>
      </c>
      <c r="BL18" s="53" t="n">
        <f aca="false">9829.025*1.00054103516332</f>
        <v>9834.34284814615</v>
      </c>
      <c r="BM18" s="53" t="n">
        <f aca="false">6205.067*1.00034145349777</f>
        <v>6207.18574183105</v>
      </c>
      <c r="BN18" s="54" t="n">
        <f aca="false">109003*1.00604965809937</f>
        <v>109662.430881806</v>
      </c>
      <c r="BO18" s="54" t="n">
        <f aca="false">157071.7*1.00875263355985</f>
        <v>158446.491032723</v>
      </c>
      <c r="BP18" s="54" t="n">
        <f aca="false">14804.03*1.00081521752665</f>
        <v>14816.0985047211</v>
      </c>
      <c r="BQ18" s="54" t="n">
        <f aca="false">10222.78*1.00056272756689</f>
        <v>10228.5326401163</v>
      </c>
      <c r="BR18" s="54" t="n">
        <f aca="false">6329.025*1.00034827824417</f>
        <v>6331.22926171431</v>
      </c>
      <c r="BS18" s="53" t="n">
        <f aca="false">86510.28*1.00479231360185</f>
        <v>86924.8643915438</v>
      </c>
      <c r="BT18" s="53" t="n">
        <f aca="false">151831.1*1.0084568856564</f>
        <v>153115.118251785</v>
      </c>
      <c r="BU18" s="53" t="n">
        <f aca="false">12848.82*1.00070743514792</f>
        <v>12857.9097068773</v>
      </c>
      <c r="BV18" s="53" t="n">
        <f aca="false">9256.109*1.00050947509995</f>
        <v>9260.82475705792</v>
      </c>
      <c r="BW18" s="53" t="n">
        <f aca="false">6064.442*1.00033371128672</f>
        <v>6066.46577274306</v>
      </c>
      <c r="BX18" s="54" t="n">
        <f aca="false">78288.4*1.00433388701429</f>
        <v>78627.6930801295</v>
      </c>
      <c r="BY18" s="54" t="n">
        <f aca="false">146591.5*1.00816145474617</f>
        <v>147787.899893423</v>
      </c>
      <c r="BZ18" s="54" t="n">
        <f aca="false">10681.11*1.00058797925687</f>
        <v>10687.3902711203</v>
      </c>
      <c r="CA18" s="54" t="n">
        <f aca="false">8814.442*1.00048514715235</f>
        <v>8818.71830143585</v>
      </c>
      <c r="CB18" s="54" t="n">
        <f aca="false">5735.275*1.00031558946245</f>
        <v>5737.08499235425</v>
      </c>
      <c r="CC18" s="53" t="n">
        <f aca="false">97997.78*1.0054338752033</f>
        <v>98530.2877067205</v>
      </c>
      <c r="CD18" s="53" t="n">
        <f aca="false">153018.6*1.00852387815234</f>
        <v>154322.911901442</v>
      </c>
      <c r="CE18" s="53" t="n">
        <f aca="false">14704.03*1.00080970410834</f>
        <v>14715.9359135002</v>
      </c>
      <c r="CF18" s="53" t="n">
        <f aca="false">10086.32*1.000555209673</f>
        <v>10091.920022429</v>
      </c>
      <c r="CG18" s="53" t="n">
        <f aca="false">6590.484*1.00036267383102</f>
        <v>6592.87419608056</v>
      </c>
      <c r="CH18" s="54" t="n">
        <f aca="false">97076.94*1.00538240212716</f>
        <v>97599.4471283542</v>
      </c>
      <c r="CI18" s="54" t="n">
        <f aca="false">152256.1*1.00848086038017</f>
        <v>153547.362726129</v>
      </c>
      <c r="CJ18" s="54" t="n">
        <f aca="false">14469.65*1.00079678211566</f>
        <v>14481.1791583399</v>
      </c>
      <c r="CK18" s="54" t="n">
        <f aca="false">9751.942*1.00053678873975</f>
        <v>9757.1767326563</v>
      </c>
      <c r="CL18" s="54" t="n">
        <f aca="false">6220.692*1.00034231375454</f>
        <v>6222.82142843436</v>
      </c>
    </row>
    <row r="19" customFormat="false" ht="13" hidden="false" customHeight="false" outlineLevel="0" collapsed="false">
      <c r="A19" s="53" t="n">
        <f aca="false">103553*1.00574456875137</f>
        <v>104147.867327911</v>
      </c>
      <c r="B19" s="53" t="n">
        <f aca="false">155016.5*1.00863661935914</f>
        <v>156355.318504886</v>
      </c>
      <c r="C19" s="53" t="n">
        <f aca="false">14927.98*1.00082205153514</f>
        <v>14940.2515688755</v>
      </c>
      <c r="D19" s="53" t="n">
        <f aca="false">10350.9*1.00056978614535</f>
        <v>10356.7977994119</v>
      </c>
      <c r="E19" s="53" t="n">
        <f aca="false">6809.234*1.00037471839437</f>
        <v>6811.78554523137</v>
      </c>
      <c r="F19" s="54" t="n">
        <f aca="false">90934.23*1.00503923965554</f>
        <v>91392.469377862</v>
      </c>
      <c r="G19" s="54" t="n">
        <f aca="false">158345.7*1.00882456987492</f>
        <v>159743.032694043</v>
      </c>
      <c r="H19" s="54" t="n">
        <f aca="false">12941.53*1.00071254506774</f>
        <v>12950.7514233705</v>
      </c>
      <c r="I19" s="54" t="n">
        <f aca="false">9754.025*1.00053690348938</f>
        <v>9759.261970058</v>
      </c>
      <c r="J19" s="54" t="n">
        <f aca="false">6531.109*1.00035940466748</f>
        <v>6533.45631105842</v>
      </c>
      <c r="K19" s="53" t="n">
        <f aca="false">84229.03*1.00466505514918</f>
        <v>84621.9630701119</v>
      </c>
      <c r="L19" s="53" t="n">
        <f aca="false">158612.4*1.00883963102387</f>
        <v>160014.47509181</v>
      </c>
      <c r="M19" s="53" t="n">
        <f aca="false">12495.69*1.00068797231212</f>
        <v>12504.2866887408</v>
      </c>
      <c r="N19" s="53" t="n">
        <f aca="false">9648.817*1.00053110777363</f>
        <v>9653.94156171503</v>
      </c>
      <c r="O19" s="53" t="n">
        <f aca="false">6398.817*1.0003521208386</f>
        <v>6401.07015680809</v>
      </c>
      <c r="P19" s="54" t="n">
        <f aca="false">100104*1.00555163838049</f>
        <v>100659.741208441</v>
      </c>
      <c r="Q19" s="54" t="n">
        <f aca="false">154616.5*1.00861404438227</f>
        <v>155948.373393231</v>
      </c>
      <c r="R19" s="54" t="n">
        <f aca="false">13943.61*1.00076778195431</f>
        <v>13954.3156521359</v>
      </c>
      <c r="S19" s="54" t="n">
        <f aca="false">9864.442*1.00054298626772</f>
        <v>9869.79825654472</v>
      </c>
      <c r="T19" s="54" t="n">
        <f aca="false">6400.9*1.00035223552469</f>
        <v>6403.15462436999</v>
      </c>
      <c r="U19" s="53" t="n">
        <f aca="false">97906.11*1.0054287506825</f>
        <v>98437.6178614834</v>
      </c>
      <c r="V19" s="53" t="n">
        <f aca="false">154964.4*1.00863367888232</f>
        <v>156302.312867791</v>
      </c>
      <c r="W19" s="53" t="n">
        <f aca="false">15417.57*1.00084904654851</f>
        <v>15430.6602345949</v>
      </c>
      <c r="X19" s="53" t="n">
        <f aca="false">10049.86*1.0005532010368</f>
        <v>10055.4195929717</v>
      </c>
      <c r="Y19" s="53" t="n">
        <f aca="false">6585.275*1.0003623870243</f>
        <v>6587.66141821145</v>
      </c>
      <c r="Z19" s="54" t="n">
        <f aca="false">97740.48*1.00541949186133</f>
        <v>98270.1837358825</v>
      </c>
      <c r="AA19" s="54" t="n">
        <f aca="false">153325.9*1.00854121658013</f>
        <v>154635.489719243</v>
      </c>
      <c r="AB19" s="54" t="n">
        <f aca="false">14620.69*1.00080510929516</f>
        <v>14632.4612534207</v>
      </c>
      <c r="AC19" s="54" t="n">
        <f aca="false">10079.03*1.00055480805498</f>
        <v>10084.6219270304</v>
      </c>
      <c r="AD19" s="54" t="n">
        <f aca="false">6323.817*1.00034799150489</f>
        <v>6326.01763459448</v>
      </c>
      <c r="AE19" s="53" t="n">
        <f aca="false">101938.4*1.00565423731074</f>
        <v>102514.783904677</v>
      </c>
      <c r="AF19" s="53" t="n">
        <f aca="false">153697.8*1.00856220105713</f>
        <v>155013.791465639</v>
      </c>
      <c r="AG19" s="53" t="n">
        <f aca="false">15214.44*1.00083784610138</f>
        <v>15227.1873592387</v>
      </c>
      <c r="AH19" s="53" t="n">
        <f aca="false">9964.442*1.00054849527818</f>
        <v>9969.9074493867</v>
      </c>
      <c r="AI19" s="53" t="n">
        <f aca="false">6593.609*1.00036284589315</f>
        <v>6596.00146394669</v>
      </c>
      <c r="AJ19" s="54" t="n">
        <f aca="false">93195.69*1.00516553517006</f>
        <v>93677.095614393</v>
      </c>
      <c r="AK19" s="54" t="n">
        <f aca="false">157490.5*1.00877627936826</f>
        <v>158872.680625847</v>
      </c>
      <c r="AL19" s="54" t="n">
        <f aca="false">13700.9*1.00075440239768</f>
        <v>13711.2359918104</v>
      </c>
      <c r="AM19" s="54" t="n">
        <f aca="false">10097.78*1.00055584102413</f>
        <v>10103.3927603766</v>
      </c>
      <c r="AN19" s="54" t="n">
        <f aca="false">6572.775*1.00036169877727</f>
        <v>6575.15236468077</v>
      </c>
      <c r="AO19" s="53" t="n">
        <f aca="false">93966.53*1.00520859508814</f>
        <v>94455.9636066076</v>
      </c>
      <c r="AP19" s="53" t="n">
        <f aca="false">158097.8*1.00881057101076</f>
        <v>159490.731893545</v>
      </c>
      <c r="AQ19" s="53" t="n">
        <f aca="false">13445.69*1.00074033434883</f>
        <v>13455.6443061507</v>
      </c>
      <c r="AR19" s="53" t="n">
        <f aca="false">10018.61*1.00055147943697</f>
        <v>10024.135057402</v>
      </c>
      <c r="AS19" s="53" t="n">
        <f aca="false">6510.275*1.00035825756344</f>
        <v>6512.60735525882</v>
      </c>
      <c r="AT19" s="54" t="n">
        <f aca="false">103281.1*1.00572935515321</f>
        <v>103872.834102514</v>
      </c>
      <c r="AU19" s="54" t="n">
        <f aca="false">157417.6*1.00877216325168</f>
        <v>158798.492885888</v>
      </c>
      <c r="AV19" s="54" t="n">
        <f aca="false">15526.94*1.00085507729015</f>
        <v>15540.2167337795</v>
      </c>
      <c r="AW19" s="54" t="n">
        <f aca="false">10392.57*1.00057208192345</f>
        <v>10398.5154014352</v>
      </c>
      <c r="AX19" s="54" t="n">
        <f aca="false">6633.192*1.00036502533609</f>
        <v>6635.61328313915</v>
      </c>
      <c r="AY19" s="53" t="n">
        <f aca="false">104775.9*1.00581300212554</f>
        <v>105384.962529405</v>
      </c>
      <c r="AZ19" s="53" t="n">
        <f aca="false">156008.2*1.00869259492595</f>
        <v>157364.316087727</v>
      </c>
      <c r="BA19" s="53" t="n">
        <f aca="false">15383.19*1.00084715083275</f>
        <v>15396.2218822189</v>
      </c>
      <c r="BB19" s="53" t="n">
        <f aca="false">10017.57*1.00055142214228</f>
        <v>10023.0939099098</v>
      </c>
      <c r="BC19" s="53" t="n">
        <f aca="false">6525.9*1.00035911786357</f>
        <v>6528.24356726587</v>
      </c>
      <c r="BD19" s="54" t="n">
        <f aca="false">90322.78*1.00500510026094</f>
        <v>90774.8545697468</v>
      </c>
      <c r="BE19" s="54" t="n">
        <f aca="false">158298.8*1.00882192139635</f>
        <v>159695.299570737</v>
      </c>
      <c r="BF19" s="54" t="n">
        <f aca="false">13866.53*1.00076353280783</f>
        <v>13877.1175505858</v>
      </c>
      <c r="BG19" s="54" t="n">
        <f aca="false">9695.692*1.00053369001896</f>
        <v>9700.86649404731</v>
      </c>
      <c r="BH19" s="54" t="n">
        <f aca="false">6406.109*1.00035252232268</f>
        <v>6408.36729642402</v>
      </c>
      <c r="BI19" s="53" t="n">
        <f aca="false">86387.36*1.00478545533324</f>
        <v>86800.7628526365</v>
      </c>
      <c r="BJ19" s="53" t="n">
        <f aca="false">158470.7*1.0088316288219</f>
        <v>159870.254401547</v>
      </c>
      <c r="BK19" s="53" t="n">
        <f aca="false">12139.44*1.00066833866777</f>
        <v>12147.5532571571</v>
      </c>
      <c r="BL19" s="53" t="n">
        <f aca="false">9983.192*1.00054952822777</f>
        <v>9988.67804580725</v>
      </c>
      <c r="BM19" s="53" t="n">
        <f aca="false">6433.192*1.00035401346698</f>
        <v>6435.46943660367</v>
      </c>
      <c r="BN19" s="54" t="n">
        <f aca="false">110029*1.00610712438619</f>
        <v>110700.960789088</v>
      </c>
      <c r="BO19" s="54" t="n">
        <f aca="false">155772.8*1.00867930715029</f>
        <v>157124.799976861</v>
      </c>
      <c r="BP19" s="54" t="n">
        <f aca="false">15642.57*1.00086145333134</f>
        <v>15656.0453440372</v>
      </c>
      <c r="BQ19" s="54" t="n">
        <f aca="false">9929.025*1.00054654414154</f>
        <v>9934.45165044495</v>
      </c>
      <c r="BR19" s="54" t="n">
        <f aca="false">6796.734*1.00037403012189</f>
        <v>6799.27618324647</v>
      </c>
      <c r="BS19" s="53" t="n">
        <f aca="false">86489.44*1.0047911508331</f>
        <v>86903.8239525104</v>
      </c>
      <c r="BT19" s="53" t="n">
        <f aca="false">151259.2*1.00842462684509</f>
        <v>152533.502316887</v>
      </c>
      <c r="BU19" s="53" t="n">
        <f aca="false">12472.78*1.00068670966179</f>
        <v>12481.3451785354</v>
      </c>
      <c r="BV19" s="53" t="n">
        <f aca="false">9162.359*1.00050431100431</f>
        <v>9166.97967846914</v>
      </c>
      <c r="BW19" s="53" t="n">
        <f aca="false">6019.65*1.00033124526852</f>
        <v>6021.64398058065</v>
      </c>
      <c r="BX19" s="54" t="n">
        <f aca="false">78364.44*1.00433812389105</f>
        <v>78704.3946493728</v>
      </c>
      <c r="BY19" s="54" t="n">
        <f aca="false">146664.4*1.00816556337252</f>
        <v>147861.997452693</v>
      </c>
      <c r="BZ19" s="54" t="n">
        <f aca="false">11675.9*1.00064279378905</f>
        <v>11683.4051960016</v>
      </c>
      <c r="CA19" s="54" t="n">
        <f aca="false">8672.775*1.0004773442119</f>
        <v>8676.91489894736</v>
      </c>
      <c r="CB19" s="54" t="n">
        <f aca="false">5776.942*1.00031788332583</f>
        <v>5778.77839353609</v>
      </c>
      <c r="CC19" s="53" t="n">
        <f aca="false">99434.23*1.0055141856405</f>
        <v>99982.5288032402</v>
      </c>
      <c r="CD19" s="53" t="n">
        <f aca="false">153798.8*1.00856790021418</f>
        <v>155116.532771461</v>
      </c>
      <c r="CE19" s="53" t="n">
        <f aca="false">15336.32*1.0008445664348</f>
        <v>15349.2725411054</v>
      </c>
      <c r="CF19" s="53" t="n">
        <f aca="false">10039.44*1.00055262698557</f>
        <v>10044.988065464</v>
      </c>
      <c r="CG19" s="53" t="n">
        <f aca="false">6646.734*1.0003657709629</f>
        <v>6649.16518229532</v>
      </c>
      <c r="CH19" s="54" t="n">
        <f aca="false">99041.53*1.00549222827405</f>
        <v>99585.4886913712</v>
      </c>
      <c r="CI19" s="54" t="n">
        <f aca="false">153498.8*1.00855097230835</f>
        <v>154811.363988165</v>
      </c>
      <c r="CJ19" s="54" t="n">
        <f aca="false">14549.86*1.00080120424991</f>
        <v>14561.5174096676</v>
      </c>
      <c r="CK19" s="54" t="n">
        <f aca="false">10037.36*1.0005525123958</f>
        <v>10042.9057658211</v>
      </c>
      <c r="CL19" s="54" t="n">
        <f aca="false">6450.9*1.0003549884432</f>
        <v>6453.18999494824</v>
      </c>
    </row>
    <row r="20" customFormat="false" ht="13" hidden="false" customHeight="false" outlineLevel="0" collapsed="false">
      <c r="A20" s="53" t="n">
        <f aca="false">101566.5*1.00563343421099</f>
        <v>102138.668195791</v>
      </c>
      <c r="B20" s="53" t="n">
        <f aca="false">155406.1*1.00865860884769</f>
        <v>156751.700632445</v>
      </c>
      <c r="C20" s="53" t="n">
        <f aca="false">14545.69*1.00080097434821</f>
        <v>14557.340724567</v>
      </c>
      <c r="D20" s="53" t="n">
        <f aca="false">10236.32*1.00056347352574</f>
        <v>10242.087895321</v>
      </c>
      <c r="E20" s="53" t="n">
        <f aca="false">6754.025*1.00037167849825</f>
        <v>6756.53532586914</v>
      </c>
      <c r="F20" s="54" t="n">
        <f aca="false">92635.28*1.00513423356829</f>
        <v>93110.8911641839</v>
      </c>
      <c r="G20" s="54" t="n">
        <f aca="false">159253*1.00887580991045</f>
        <v>160666.499355669</v>
      </c>
      <c r="H20" s="54" t="n">
        <f aca="false">12981.11*1.00071472663216</f>
        <v>12990.387945032</v>
      </c>
      <c r="I20" s="54" t="n">
        <f aca="false">9892.567*1.00054453566772</f>
        <v>9897.95385557681</v>
      </c>
      <c r="J20" s="54" t="n">
        <f aca="false">6494.65*1.00035739726553</f>
        <v>6496.97117015057</v>
      </c>
      <c r="K20" s="53" t="n">
        <f aca="false">83109.23*1.00460260535198</f>
        <v>83491.7489867969</v>
      </c>
      <c r="L20" s="53" t="n">
        <f aca="false">156737.4*1.00873375989064</f>
        <v>158106.306817483</v>
      </c>
      <c r="M20" s="53" t="n">
        <f aca="false">13311.32*1.00073292765292</f>
        <v>13321.0762345249</v>
      </c>
      <c r="N20" s="53" t="n">
        <f aca="false">9857.15*1.00054258455424</f>
        <v>9862.49833733883</v>
      </c>
      <c r="O20" s="53" t="n">
        <f aca="false">6407.15*1.00035257963826</f>
        <v>6409.40903062928</v>
      </c>
      <c r="P20" s="54" t="n">
        <f aca="false">99134.23*1.00549741135744</f>
        <v>99679.2116419131</v>
      </c>
      <c r="Q20" s="54" t="n">
        <f aca="false">152574.9*1.00849884536885</f>
        <v>153871.610482268</v>
      </c>
      <c r="R20" s="54" t="n">
        <f aca="false">14787.36*1.00081429843348</f>
        <v>14799.4013240833</v>
      </c>
      <c r="S20" s="54" t="n">
        <f aca="false">9810.275*1.00054000224003</f>
        <v>9815.57257047531</v>
      </c>
      <c r="T20" s="54" t="n">
        <f aca="false">6458.192*1.00035538993073</f>
        <v>6460.48717640752</v>
      </c>
      <c r="U20" s="53" t="n">
        <f aca="false">100758.2*1.00558822451218</f>
        <v>101321.259443043</v>
      </c>
      <c r="V20" s="53" t="n">
        <f aca="false">154895.7*1.00862980155595</f>
        <v>156232.41915287</v>
      </c>
      <c r="W20" s="53" t="n">
        <f aca="false">15862.36*1.00087357327384</f>
        <v>15876.216933756</v>
      </c>
      <c r="X20" s="53" t="n">
        <f aca="false">10024.86*1.00055182375622</f>
        <v>10030.3919559008</v>
      </c>
      <c r="Y20" s="53" t="n">
        <f aca="false">6655.067*1.00036622978134</f>
        <v>6657.50428373221</v>
      </c>
      <c r="Z20" s="54" t="n">
        <f aca="false">99472.78*1.00551634119684</f>
        <v>100021.505794278</v>
      </c>
      <c r="AA20" s="54" t="n">
        <f aca="false">153609.2*1.00855720167832</f>
        <v>154923.664904045</v>
      </c>
      <c r="AB20" s="54" t="n">
        <f aca="false">14925.9*1.00082193685276</f>
        <v>14938.1681472706</v>
      </c>
      <c r="AC20" s="54" t="n">
        <f aca="false">9999.859*1.00055044642624</f>
        <v>10005.3633866495</v>
      </c>
      <c r="AD20" s="54" t="n">
        <f aca="false">6521.734*1.00035888848669</f>
        <v>6524.07457524586</v>
      </c>
      <c r="AE20" s="53" t="n">
        <f aca="false">100857.2*1.00559376143519</f>
        <v>101421.371115821</v>
      </c>
      <c r="AF20" s="53" t="n">
        <f aca="false">154137.4*1.00858700720385</f>
        <v>155460.978964183</v>
      </c>
      <c r="AG20" s="53" t="n">
        <f aca="false">16245.69*1.00089471240304</f>
        <v>16260.2252203389</v>
      </c>
      <c r="AH20" s="53" t="n">
        <f aca="false">9966.525*1.00054861003183</f>
        <v>9971.99273559748</v>
      </c>
      <c r="AI20" s="53" t="n">
        <f aca="false">6576.942*1.00036192821115</f>
        <v>6579.3223808529</v>
      </c>
      <c r="AJ20" s="54" t="n">
        <f aca="false">94060.28*1.00521383243799</f>
        <v>94550.6945389904</v>
      </c>
      <c r="AK20" s="54" t="n">
        <f aca="false">157963.4*1.00880298171349</f>
        <v>159353.948921601</v>
      </c>
      <c r="AL20" s="54" t="n">
        <f aca="false">14100.9*1.000776452961</f>
        <v>14111.8486855578</v>
      </c>
      <c r="AM20" s="54" t="n">
        <f aca="false">10099.86*1.00055595561504</f>
        <v>10105.4750738781</v>
      </c>
      <c r="AN20" s="54" t="n">
        <f aca="false">6509.234*1.00035820024688</f>
        <v>6511.5656092258</v>
      </c>
      <c r="AO20" s="53" t="n">
        <f aca="false">94520.69*1.00523955446276</f>
        <v>95015.9363031127</v>
      </c>
      <c r="AP20" s="53" t="n">
        <f aca="false">157943.6*1.00880186366189</f>
        <v>159333.798033468</v>
      </c>
      <c r="AQ20" s="53" t="n">
        <f aca="false">13989.44*1.000770308425</f>
        <v>14000.216183493</v>
      </c>
      <c r="AR20" s="53" t="n">
        <f aca="false">9864.442*1.00054298626772</f>
        <v>9869.79825654472</v>
      </c>
      <c r="AS20" s="53" t="n">
        <f aca="false">6298.817*1.00034661507168</f>
        <v>6301.00026490595</v>
      </c>
      <c r="AT20" s="54" t="n">
        <f aca="false">105721.7*1.00586593860679</f>
        <v>106341.857001605</v>
      </c>
      <c r="AU20" s="54" t="n">
        <f aca="false">158147.8*1.00881339445387</f>
        <v>159541.618943412</v>
      </c>
      <c r="AV20" s="54" t="n">
        <f aca="false">15089.44*1.00083095387514</f>
        <v>15101.9786286417</v>
      </c>
      <c r="AW20" s="54" t="n">
        <f aca="false">10318.61*1.00056800716235</f>
        <v>10324.4710443855</v>
      </c>
      <c r="AX20" s="54" t="n">
        <f aca="false">6711.317*1.00036932694625</f>
        <v>6713.79567021293</v>
      </c>
      <c r="AY20" s="53" t="n">
        <f aca="false">105201.9*1.00583684433408</f>
        <v>105815.947113949</v>
      </c>
      <c r="AZ20" s="53" t="n">
        <f aca="false">155143.6*1.00864379287622</f>
        <v>156484.629144471</v>
      </c>
      <c r="BA20" s="53" t="n">
        <f aca="false">15685.28*1.00086380846654</f>
        <v>15698.8290776641</v>
      </c>
      <c r="BB20" s="53" t="n">
        <f aca="false">9990.484*1.00054992994962</f>
        <v>9995.9780663628</v>
      </c>
      <c r="BC20" s="53" t="n">
        <f aca="false">6499.859*1.00035768406796</f>
        <v>6502.18389600829</v>
      </c>
      <c r="BD20" s="54" t="n">
        <f aca="false">89520.69*1.00496032205051</f>
        <v>89964.7414525839</v>
      </c>
      <c r="BE20" s="54" t="n">
        <f aca="false">157244.7*1.00876240108663</f>
        <v>158622.541130147</v>
      </c>
      <c r="BF20" s="54" t="n">
        <f aca="false">13694.65*1.0007540578692</f>
        <v>13704.9765585984</v>
      </c>
      <c r="BG20" s="54" t="n">
        <f aca="false">9866.525*1.00054310101948</f>
        <v>9871.88351978622</v>
      </c>
      <c r="BH20" s="54" t="n">
        <f aca="false">6414.442*1.0003529811229</f>
        <v>6416.70617693994</v>
      </c>
      <c r="BI20" s="53" t="n">
        <f aca="false">87901.94*1.00486997048556</f>
        <v>88330.0198534235</v>
      </c>
      <c r="BJ20" s="53" t="n">
        <f aca="false">158113.4*1.00881145192246</f>
        <v>159506.608622397</v>
      </c>
      <c r="BK20" s="53" t="n">
        <f aca="false">13048.82*1.00071845869473</f>
        <v>13058.195038185</v>
      </c>
      <c r="BL20" s="53" t="n">
        <f aca="false">9906.109*1.00054528169605</f>
        <v>9911.51061991678</v>
      </c>
      <c r="BM20" s="53" t="n">
        <f aca="false">6426.942*1.00035366935193</f>
        <v>6429.21501241203</v>
      </c>
      <c r="BN20" s="54" t="n">
        <f aca="false">107510.3*1.00596606954796</f>
        <v>108151.713926922</v>
      </c>
      <c r="BO20" s="54" t="n">
        <f aca="false">155893.6*1.00868612596005</f>
        <v>157247.711445966</v>
      </c>
      <c r="BP20" s="54" t="n">
        <f aca="false">15396.73*1.00084789742807</f>
        <v>15409.7848477677</v>
      </c>
      <c r="BQ20" s="54" t="n">
        <f aca="false">9766.525*1.00053759209815</f>
        <v>9771.77540666639</v>
      </c>
      <c r="BR20" s="54" t="n">
        <f aca="false">6693.609*1.00036835192811</f>
        <v>6696.07460378116</v>
      </c>
      <c r="BS20" s="53" t="n">
        <f aca="false">84998.82*1.00470799210697</f>
        <v>85398.9937736618</v>
      </c>
      <c r="BT20" s="53" t="n">
        <f aca="false">151007.2*1.00841041342123</f>
        <v>152277.232981582</v>
      </c>
      <c r="BU20" s="53" t="n">
        <f aca="false">12790.48*1.00070421964796</f>
        <v>12799.4873073228</v>
      </c>
      <c r="BV20" s="53" t="n">
        <f aca="false">9175.9*1.00050505688757</f>
        <v>9180.53435149465</v>
      </c>
      <c r="BW20" s="53" t="n">
        <f aca="false">6119.65*1.00033675078164</f>
        <v>6121.71079692086</v>
      </c>
      <c r="BX20" s="54" t="n">
        <f aca="false">77914.44*1.00431305109871</f>
        <v>78250.4889610474</v>
      </c>
      <c r="BY20" s="54" t="n">
        <f aca="false">146716.5*1.00816849974676</f>
        <v>147914.953693096</v>
      </c>
      <c r="BZ20" s="54" t="n">
        <f aca="false">10740.48*1.00059125038674</f>
        <v>10746.8303129538</v>
      </c>
      <c r="CA20" s="54" t="n">
        <f aca="false">8866.525*1.00048801590126</f>
        <v>8870.85200518892</v>
      </c>
      <c r="CB20" s="54" t="n">
        <f aca="false">5671.734*1.00031209141586</f>
        <v>5673.50409949444</v>
      </c>
      <c r="CC20" s="53" t="n">
        <f aca="false">98265.48*1.00544884057263</f>
        <v>98800.912934313</v>
      </c>
      <c r="CD20" s="53" t="n">
        <f aca="false">153133.2*1.00853034398902</f>
        <v>154439.478872139</v>
      </c>
      <c r="CE20" s="53" t="n">
        <f aca="false">15022.78*1.00082727844695</f>
        <v>15035.2080221073</v>
      </c>
      <c r="CF20" s="53" t="n">
        <f aca="false">9972.775*1.00054895434813</f>
        <v>9978.24959819917</v>
      </c>
      <c r="CG20" s="53" t="n">
        <f aca="false">6510.275*1.00035825756344</f>
        <v>6512.60735525882</v>
      </c>
      <c r="CH20" s="54" t="n">
        <f aca="false">98122.78*1.00544086305861</f>
        <v>98656.6526089101</v>
      </c>
      <c r="CI20" s="54" t="n">
        <f aca="false">154760.3*1.00862215991149</f>
        <v>156094.66805455</v>
      </c>
      <c r="CJ20" s="54" t="n">
        <f aca="false">14306.11*1.00078776601711</f>
        <v>14317.379867295</v>
      </c>
      <c r="CK20" s="54" t="n">
        <f aca="false">10050.9*1.0005532583318</f>
        <v>10056.4607441671</v>
      </c>
      <c r="CL20" s="54" t="n">
        <f aca="false">6557.15*1.00036083847049</f>
        <v>6559.51607197677</v>
      </c>
    </row>
    <row r="21" customFormat="false" ht="13" hidden="false" customHeight="false" outlineLevel="0" collapsed="false">
      <c r="A21" s="53" t="n">
        <f aca="false">101268.6*1.00561677140784</f>
        <v>101837.402576992</v>
      </c>
      <c r="B21" s="53" t="n">
        <f aca="false">154070.7*1.00858324327778</f>
        <v>155393.126300078</v>
      </c>
      <c r="C21" s="53" t="n">
        <f aca="false">15107.15*1.00083193035709</f>
        <v>15119.7180966941</v>
      </c>
      <c r="D21" s="53" t="n">
        <f aca="false">10130.07*1.00055761994223</f>
        <v>10135.7187290482</v>
      </c>
      <c r="E21" s="53" t="n">
        <f aca="false">6691.525*1.00036823718141</f>
        <v>6693.98906830533</v>
      </c>
      <c r="F21" s="54" t="n">
        <f aca="false">90081.11*1.00499160793932</f>
        <v>90530.7595838588</v>
      </c>
      <c r="G21" s="54" t="n">
        <f aca="false">158781.1*1.0088491582416</f>
        <v>160186.179079675</v>
      </c>
      <c r="H21" s="54" t="n">
        <f aca="false">13321.73*1.0007335014634</f>
        <v>13331.50150845</v>
      </c>
      <c r="I21" s="54" t="n">
        <f aca="false">10012.36*1.00055113511806</f>
        <v>10017.8781632107</v>
      </c>
      <c r="J21" s="54" t="n">
        <f aca="false">6642.567*1.00036554152638</f>
        <v>6644.99513408026</v>
      </c>
      <c r="K21" s="53" t="n">
        <f aca="false">85110.28*1.00471420952349</f>
        <v>85511.5076925229</v>
      </c>
      <c r="L21" s="53" t="n">
        <f aca="false">158271.7*1.00882039104832</f>
        <v>159667.718285882</v>
      </c>
      <c r="M21" s="53" t="n">
        <f aca="false">12510.28*1.00068877642061</f>
        <v>12518.8967858792</v>
      </c>
      <c r="N21" s="53" t="n">
        <f aca="false">9895.692*1.00054470782371</f>
        <v>9901.08226085342</v>
      </c>
      <c r="O21" s="53" t="n">
        <f aca="false">6285.275*1.00034586948772</f>
        <v>6287.44888484443</v>
      </c>
      <c r="P21" s="54" t="n">
        <f aca="false">98697.78*1.0054730090729</f>
        <v>99237.9538454151</v>
      </c>
      <c r="Q21" s="54" t="n">
        <f aca="false">152796.7*1.00851135870607</f>
        <v>154097.207522804</v>
      </c>
      <c r="R21" s="54" t="n">
        <f aca="false">14099.86*1.00077639562764</f>
        <v>14110.8070696543</v>
      </c>
      <c r="S21" s="54" t="n">
        <f aca="false">9731.109*1.00053564108039</f>
        <v>9736.32138173815</v>
      </c>
      <c r="T21" s="54" t="n">
        <f aca="false">6384.234*1.00035131792695</f>
        <v>6386.47689585404</v>
      </c>
      <c r="U21" s="53" t="n">
        <f aca="false">98854.03*1.00548174493657</f>
        <v>99395.9225784121</v>
      </c>
      <c r="V21" s="53" t="n">
        <f aca="false">154387.4*1.00860111524873</f>
        <v>155715.303820352</v>
      </c>
      <c r="W21" s="53" t="n">
        <f aca="false">14437.36*1.00079500192133</f>
        <v>14448.8377289389</v>
      </c>
      <c r="X21" s="53" t="n">
        <f aca="false">10175.9*1.00056014482123</f>
        <v>10181.5999776864</v>
      </c>
      <c r="Y21" s="53" t="n">
        <f aca="false">6554.025*1.00036066640939</f>
        <v>6556.3888166638</v>
      </c>
      <c r="Z21" s="54" t="n">
        <f aca="false">97138.4*1.00538583736907</f>
        <v>97661.5716246917</v>
      </c>
      <c r="AA21" s="54" t="n">
        <f aca="false">153424.9*1.00854680253206</f>
        <v>154736.192323801</v>
      </c>
      <c r="AB21" s="54" t="n">
        <f aca="false">15216.53*1.00083796134062</f>
        <v>15229.2808638784</v>
      </c>
      <c r="AC21" s="54" t="n">
        <f aca="false">10183.19*1.00056054644568</f>
        <v>10188.8981509602</v>
      </c>
      <c r="AD21" s="54" t="n">
        <f aca="false">6521.734*1.00035888848669</f>
        <v>6524.07457524586</v>
      </c>
      <c r="AE21" s="53" t="n">
        <f aca="false">101637.4*1.00563740006919</f>
        <v>102210.370685792</v>
      </c>
      <c r="AF21" s="53" t="n">
        <f aca="false">154548.8*1.00861022371781</f>
        <v>155879.499743319</v>
      </c>
      <c r="AG21" s="53" t="n">
        <f aca="false">15107.15*1.00083193035709</f>
        <v>15119.7180966941</v>
      </c>
      <c r="AH21" s="53" t="n">
        <f aca="false">10206.11*1.00056180916933</f>
        <v>10211.8438861812</v>
      </c>
      <c r="AI21" s="53" t="n">
        <f aca="false">6432.15*1.00035395609609</f>
        <v>6434.42669870346</v>
      </c>
      <c r="AJ21" s="54" t="n">
        <f aca="false">94865.48*1.00525881836505</f>
        <v>95364.3603284333</v>
      </c>
      <c r="AK21" s="54" t="n">
        <f aca="false">158722.8*1.00884586575816</f>
        <v>160126.840581559</v>
      </c>
      <c r="AL21" s="54" t="n">
        <f aca="false">12770.69*1.00070312889833</f>
        <v>12779.6694411906</v>
      </c>
      <c r="AM21" s="54" t="n">
        <f aca="false">9993.609*1.0005501021084</f>
        <v>9999.10650538143</v>
      </c>
      <c r="AN21" s="54" t="n">
        <f aca="false">6540.484*1.00035992084907</f>
        <v>6542.83805655461</v>
      </c>
      <c r="AO21" s="53" t="n">
        <f aca="false">94666.53*1.00524770261333</f>
        <v>95163.3117968759</v>
      </c>
      <c r="AP21" s="53" t="n">
        <f aca="false">158468.6*1.00883151023037</f>
        <v>159868.117062092</v>
      </c>
      <c r="AQ21" s="53" t="n">
        <f aca="false">13711.32*1.00075497679636</f>
        <v>13721.6717284475</v>
      </c>
      <c r="AR21" s="53" t="n">
        <f aca="false">9845.692*1.0005419533384</f>
        <v>9851.02790564826</v>
      </c>
      <c r="AS21" s="53" t="n">
        <f aca="false">6442.567*1.00035452964022</f>
        <v>6444.8510809606</v>
      </c>
      <c r="AT21" s="54" t="n">
        <f aca="false">106285.3*1.00589748731354</f>
        <v>106912.116208366</v>
      </c>
      <c r="AU21" s="54" t="n">
        <f aca="false">158493.6*1.00883292203709</f>
        <v>159893.561612178</v>
      </c>
      <c r="AV21" s="54" t="n">
        <f aca="false">15931.11*1.00087736446508</f>
        <v>15945.0873898033</v>
      </c>
      <c r="AW21" s="54" t="n">
        <f aca="false">10461.32*1.00057586968885</f>
        <v>10467.3443570934</v>
      </c>
      <c r="AX21" s="54" t="n">
        <f aca="false">6660.275*1.00036651653631</f>
        <v>6662.71610092387</v>
      </c>
      <c r="AY21" s="53" t="n">
        <f aca="false">104798.8*1.00581428374097</f>
        <v>105408.129958913</v>
      </c>
      <c r="AZ21" s="53" t="n">
        <f aca="false">156262.4*1.00870694450862</f>
        <v>157622.968045584</v>
      </c>
      <c r="BA21" s="53" t="n">
        <f aca="false">14632.15*1.00080574111956</f>
        <v>14643.9397249226</v>
      </c>
      <c r="BB21" s="53" t="n">
        <f aca="false">10079.03*1.00055480805498</f>
        <v>10084.6219270304</v>
      </c>
      <c r="BC21" s="53" t="n">
        <f aca="false">6506.109*1.00035802818715</f>
        <v>6508.43837041067</v>
      </c>
      <c r="BD21" s="54" t="n">
        <f aca="false">92320.69*1.00511666348284</f>
        <v>92793.0639032336</v>
      </c>
      <c r="BE21" s="54" t="n">
        <f aca="false">158874.9*1.00885445564985</f>
        <v>160281.650755924</v>
      </c>
      <c r="BF21" s="54" t="n">
        <f aca="false">13824.86*1.00076123571136</f>
        <v>13835.3839771366</v>
      </c>
      <c r="BG21" s="54" t="n">
        <f aca="false">9888.4*1.00054430610816</f>
        <v>9893.78231651993</v>
      </c>
      <c r="BH21" s="54" t="n">
        <f aca="false">6297.775*1.00034655770207</f>
        <v>6299.95754243215</v>
      </c>
      <c r="BI21" s="53" t="n">
        <f aca="false">87929.03*1.00487148233041</f>
        <v>88357.3747159751</v>
      </c>
      <c r="BJ21" s="53" t="n">
        <f aca="false">158509.2*1.0088338030075</f>
        <v>159909.439047676</v>
      </c>
      <c r="BK21" s="53" t="n">
        <f aca="false">12919.65*1.00071133909535</f>
        <v>12928.8402521432</v>
      </c>
      <c r="BL21" s="53" t="n">
        <f aca="false">9974.859*1.00054906915703</f>
        <v>9980.33588742262</v>
      </c>
      <c r="BM21" s="53" t="n">
        <f aca="false">6332.15*1.00034845029887</f>
        <v>6334.35643955999</v>
      </c>
      <c r="BN21" s="54" t="n">
        <f aca="false">109373.8*1.0060704254786</f>
        <v>110037.745502211</v>
      </c>
      <c r="BO21" s="54" t="n">
        <f aca="false">156699.9*1.00873164280884</f>
        <v>158068.147554981</v>
      </c>
      <c r="BP21" s="54" t="n">
        <f aca="false">15349.86*1.00084531302434</f>
        <v>15362.8354365798</v>
      </c>
      <c r="BQ21" s="54" t="n">
        <f aca="false">9967.567*1.00054866743622</f>
        <v>9973.03587943124</v>
      </c>
      <c r="BR21" s="54" t="n">
        <f aca="false">6487.359*1.00035699583064</f>
        <v>6489.67496011487</v>
      </c>
      <c r="BS21" s="53" t="n">
        <f aca="false">86290.48*1.00478005005435</f>
        <v>86702.9528136139</v>
      </c>
      <c r="BT21" s="53" t="n">
        <f aca="false">153081.1*1.00852740444397</f>
        <v>154386.484452428</v>
      </c>
      <c r="BU21" s="53" t="n">
        <f aca="false">12133.19*1.00066799422819</f>
        <v>12141.2949008895</v>
      </c>
      <c r="BV21" s="53" t="n">
        <f aca="false">9246.734*1.00050895868678</f>
        <v>9251.44020559364</v>
      </c>
      <c r="BW21" s="53" t="n">
        <f aca="false">6097.775*1.00033554644287</f>
        <v>6099.82108671067</v>
      </c>
      <c r="BX21" s="54" t="n">
        <f aca="false">76882.15*1.00425554177378</f>
        <v>77209.325200983</v>
      </c>
      <c r="BY21" s="54" t="n">
        <f aca="false">146282.2*1.00814402323312</f>
        <v>147473.525635392</v>
      </c>
      <c r="BZ21" s="54" t="n">
        <f aca="false">10848.82*1.0005972197167</f>
        <v>10855.2991292069</v>
      </c>
      <c r="CA21" s="54" t="n">
        <f aca="false">8788.4*1.00048371275962</f>
        <v>8792.65106121664</v>
      </c>
      <c r="CB21" s="54" t="n">
        <f aca="false">5776.942*1.00031788332583</f>
        <v>5778.77839353609</v>
      </c>
      <c r="CC21" s="53" t="n">
        <f aca="false">99516.53*1.00551878753248</f>
        <v>100065.74058504</v>
      </c>
      <c r="CD21" s="53" t="n">
        <f aca="false">153310.3*1.00854033637801</f>
        <v>154619.621532214</v>
      </c>
      <c r="CE21" s="53" t="n">
        <f aca="false">14395.69*1.0007927046081</f>
        <v>14407.1015297998</v>
      </c>
      <c r="CF21" s="53" t="n">
        <f aca="false">10165.48*1.00055957075803</f>
        <v>10171.1683053493</v>
      </c>
      <c r="CG21" s="53" t="n">
        <f aca="false">6609.234*1.00036370620512</f>
        <v>6611.63781941689</v>
      </c>
      <c r="CH21" s="54" t="n">
        <f aca="false">98942.57*1.00548669526737</f>
        <v>99485.4377305604</v>
      </c>
      <c r="CI21" s="54" t="n">
        <f aca="false">153979*1.00857806865378</f>
        <v>155299.84243324</v>
      </c>
      <c r="CJ21" s="54" t="n">
        <f aca="false">14967.57*1.00082423436736</f>
        <v>14979.9067855899</v>
      </c>
      <c r="CK21" s="54" t="n">
        <f aca="false">9894.65*1.00054465042001</f>
        <v>9900.03912527835</v>
      </c>
      <c r="CL21" s="54" t="n">
        <f aca="false">6301.942*1.00034678712552</f>
        <v>6304.12743235137</v>
      </c>
    </row>
    <row r="22" customFormat="false" ht="13" hidden="false" customHeight="false" outlineLevel="0" collapsed="false">
      <c r="A22" s="53" t="n">
        <f aca="false">104412.4*1.00579265923657</f>
        <v>105017.225453272</v>
      </c>
      <c r="B22" s="53" t="n">
        <f aca="false">156126.9*1.00869929546111</f>
        <v>157485.094032527</v>
      </c>
      <c r="C22" s="53" t="n">
        <f aca="false">14551.94*1.00080131892516</f>
        <v>14563.6007449198</v>
      </c>
      <c r="D22" s="53" t="n">
        <f aca="false">10313.4*1.00056772012386</f>
        <v>10319.2551247254</v>
      </c>
      <c r="E22" s="53" t="n">
        <f aca="false">6538.4*1.00035980610527</f>
        <v>6540.7525562387</v>
      </c>
      <c r="F22" s="54" t="n">
        <f aca="false">87755.07*1.00486177405036</f>
        <v>88181.7153221135</v>
      </c>
      <c r="G22" s="54" t="n">
        <f aca="false">157772.8*1.0087922192099</f>
        <v>159159.97304296</v>
      </c>
      <c r="H22" s="54" t="n">
        <f aca="false">12750.9*1.00070203815227</f>
        <v>12759.8516182758</v>
      </c>
      <c r="I22" s="54" t="n">
        <f aca="false">9904.025*1.00054516688845</f>
        <v>9909.42434649238</v>
      </c>
      <c r="J22" s="54" t="n">
        <f aca="false">6536.317*1.00035969141657</f>
        <v>6538.66805712088</v>
      </c>
      <c r="K22" s="53" t="n">
        <f aca="false">84546.73*1.00468277499118</f>
        <v>84942.64331283</v>
      </c>
      <c r="L22" s="53" t="n">
        <f aca="false">158219.7*1.00881745460673</f>
        <v>159614.79502264</v>
      </c>
      <c r="M22" s="53" t="n">
        <f aca="false">12619.65*1.00069480426477</f>
        <v>12628.4181866399</v>
      </c>
      <c r="N22" s="53" t="n">
        <f aca="false">9846.734*1.00054201074164</f>
        <v>9852.07103559807</v>
      </c>
      <c r="O22" s="53" t="n">
        <f aca="false">6140.484*1.00033789781168</f>
        <v>6142.55885610626</v>
      </c>
      <c r="P22" s="54" t="n">
        <f aca="false">100561.3*1.00557721245986</f>
        <v>101122.15173534</v>
      </c>
      <c r="Q22" s="54" t="n">
        <f aca="false">153382.2*1.00854439322623</f>
        <v>154692.757830704</v>
      </c>
      <c r="R22" s="54" t="n">
        <f aca="false">15680.07*1.00086352117334</f>
        <v>15693.6100724445</v>
      </c>
      <c r="S22" s="54" t="n">
        <f aca="false">10061.32*1.00055383238413</f>
        <v>10066.8922848431</v>
      </c>
      <c r="T22" s="54" t="n">
        <f aca="false">6466.525*1.00035584873489</f>
        <v>6468.82610474039</v>
      </c>
      <c r="U22" s="53" t="n">
        <f aca="false">100222.8*1.00555828197263</f>
        <v>100779.866582487</v>
      </c>
      <c r="V22" s="53" t="n">
        <f aca="false">154874.9*1.00862862764356</f>
        <v>156211.257843434</v>
      </c>
      <c r="W22" s="53" t="n">
        <f aca="false">14846.73*1.00081757178403</f>
        <v>14858.8682675331</v>
      </c>
      <c r="X22" s="53" t="n">
        <f aca="false">10145.69*1.00055848048143</f>
        <v>10151.3561698356</v>
      </c>
      <c r="Y22" s="53" t="n">
        <f aca="false">6761.317*1.00037208000588</f>
        <v>6763.83275086912</v>
      </c>
      <c r="Z22" s="54" t="n">
        <f aca="false">98060.28*1.00543736911271</f>
        <v>98593.4699376557</v>
      </c>
      <c r="AA22" s="54" t="n">
        <f aca="false">153836.3*1.0085700162625</f>
        <v>155154.679592763</v>
      </c>
      <c r="AB22" s="54" t="n">
        <f aca="false">14725.9*1.00081090988514</f>
        <v>14737.8413778776</v>
      </c>
      <c r="AC22" s="54" t="n">
        <f aca="false">10180.07*1.00056037455696</f>
        <v>10185.7746522161</v>
      </c>
      <c r="AD22" s="54" t="n">
        <f aca="false">6493.609*1.00035733994912</f>
        <v>6495.92942590967</v>
      </c>
      <c r="AE22" s="53" t="n">
        <f aca="false">103238.4*1.00572696602649</f>
        <v>103829.642809429</v>
      </c>
      <c r="AF22" s="53" t="n">
        <f aca="false">155764.4*1.0086788329998</f>
        <v>157116.253214914</v>
      </c>
      <c r="AG22" s="53" t="n">
        <f aca="false">15205.07*1.00083732945517</f>
        <v>15217.8016529789</v>
      </c>
      <c r="AH22" s="53" t="n">
        <f aca="false">10071.73*1.00055440588652</f>
        <v>10077.3138263994</v>
      </c>
      <c r="AI22" s="53" t="n">
        <f aca="false">6601.942*1.00036330470757</f>
        <v>6604.3405166077</v>
      </c>
      <c r="AJ22" s="54" t="n">
        <f aca="false">94861.32*1.00525858593339</f>
        <v>95360.1564029748</v>
      </c>
      <c r="AK22" s="54" t="n">
        <f aca="false">158523.8*1.00883462750754</f>
        <v>159924.29872408</v>
      </c>
      <c r="AL22" s="54" t="n">
        <f aca="false">12922.78*1.00071151161307</f>
        <v>12931.9747080432</v>
      </c>
      <c r="AM22" s="54" t="n">
        <f aca="false">10201.94*1.0005615794326</f>
        <v>10207.6691996766</v>
      </c>
      <c r="AN22" s="54" t="n">
        <f aca="false">6604.025*1.00036341939751</f>
        <v>6606.42503078664</v>
      </c>
      <c r="AO22" s="53" t="n">
        <f aca="false">94345.69*1.00522977739099</f>
        <v>94839.0969564993</v>
      </c>
      <c r="AP22" s="53" t="n">
        <f aca="false">158217.6*1.0088173360202</f>
        <v>159612.65774351</v>
      </c>
      <c r="AQ22" s="53" t="n">
        <f aca="false">13280.07*1.00073120512498</f>
        <v>13289.7804552441</v>
      </c>
      <c r="AR22" s="53" t="n">
        <f aca="false">9868.609*1.00054321582637</f>
        <v>9873.96978459306</v>
      </c>
      <c r="AS22" s="53" t="n">
        <f aca="false">6280.067*1.00034558275051</f>
        <v>6282.23728282725</v>
      </c>
      <c r="AT22" s="54" t="n">
        <f aca="false">103245.7*1.00572737447083</f>
        <v>103837.026786403</v>
      </c>
      <c r="AU22" s="54" t="n">
        <f aca="false">158170.7*1.00881468759875</f>
        <v>159564.925307776</v>
      </c>
      <c r="AV22" s="54" t="n">
        <f aca="false">14838.4*1.00081711250956</f>
        <v>14850.5246422619</v>
      </c>
      <c r="AW22" s="54" t="n">
        <f aca="false">10196.73*1.00056129239965</f>
        <v>10202.4533470503</v>
      </c>
      <c r="AX22" s="54" t="n">
        <f aca="false">6627.984*1.00036473858241</f>
        <v>6630.4014814884</v>
      </c>
      <c r="AY22" s="53" t="n">
        <f aca="false">106433.2*1.00590576682272</f>
        <v>107061.769661396</v>
      </c>
      <c r="AZ22" s="53" t="n">
        <f aca="false">155964.4*1.00869012247923</f>
        <v>157319.7497384</v>
      </c>
      <c r="BA22" s="53" t="n">
        <f aca="false">15076.94*1.00083026466035</f>
        <v>15089.4578504682</v>
      </c>
      <c r="BB22" s="53" t="n">
        <f aca="false">9964.442*1.00054849527818</f>
        <v>9969.9074493867</v>
      </c>
      <c r="BC22" s="53" t="n">
        <f aca="false">6560.275*1.00036101053167</f>
        <v>6562.64332836565</v>
      </c>
      <c r="BD22" s="54" t="n">
        <f aca="false">92939.44*1.00515122200802</f>
        <v>93418.1916887411</v>
      </c>
      <c r="BE22" s="54" t="n">
        <f aca="false">159328*1.00888004590792</f>
        <v>160742.839954417</v>
      </c>
      <c r="BF22" s="54" t="n">
        <f aca="false">13569.65*1.00074716737426</f>
        <v>13579.7887997601</v>
      </c>
      <c r="BG22" s="54" t="n">
        <f aca="false">10083.19*1.00055503723612</f>
        <v>10088.7865459089</v>
      </c>
      <c r="BH22" s="54" t="n">
        <f aca="false">6390.484*1.00035166203957</f>
        <v>6392.73129063728</v>
      </c>
      <c r="BI22" s="53" t="n">
        <f aca="false">87833.19*1.0048661337007</f>
        <v>88260.598045899</v>
      </c>
      <c r="BJ22" s="53" t="n">
        <f aca="false">158476.9*1.00883197894954</f>
        <v>159876.564644788</v>
      </c>
      <c r="BK22" s="53" t="n">
        <f aca="false">13275.9*1.00073097527152</f>
        <v>13285.6043546072</v>
      </c>
      <c r="BL22" s="53" t="n">
        <f aca="false">10066.53*1.00055411941066</f>
        <v>10072.108059671</v>
      </c>
      <c r="BM22" s="53" t="n">
        <f aca="false">6482.15*1.0003567090288</f>
        <v>6484.46224143104</v>
      </c>
      <c r="BN22" s="54" t="n">
        <f aca="false">108257.2*1.00600789201333</f>
        <v>108907.597567265</v>
      </c>
      <c r="BO22" s="54" t="n">
        <f aca="false">155664.4*1.00867318840261</f>
        <v>157014.506668779</v>
      </c>
      <c r="BP22" s="54" t="n">
        <f aca="false">16171.73*1.00089063369805</f>
        <v>16186.1330876938</v>
      </c>
      <c r="BQ22" s="54" t="n">
        <f aca="false">9969.65*1.00054878218994</f>
        <v>9975.12116635993</v>
      </c>
      <c r="BR22" s="54" t="n">
        <f aca="false">6716.525*1.00036961370388</f>
        <v>6719.00751968245</v>
      </c>
      <c r="BS22" s="53" t="n">
        <f aca="false">85486.32*1.00473518648719</f>
        <v>85891.1136673036</v>
      </c>
      <c r="BT22" s="53" t="n">
        <f aca="false">153423.8*1.00854674046542</f>
        <v>154735.073399819</v>
      </c>
      <c r="BU22" s="53" t="n">
        <f aca="false">12232.15*1.00067344798856</f>
        <v>12240.3877168133</v>
      </c>
      <c r="BV22" s="53" t="n">
        <f aca="false">9270.692*1.00051027839254</f>
        <v>9275.42263381149</v>
      </c>
      <c r="BW22" s="53" t="n">
        <f aca="false">5863.4*1.00032264308628</f>
        <v>5865.29178547209</v>
      </c>
      <c r="BX22" s="54" t="n">
        <f aca="false">78949.86*1.00437074473693</f>
        <v>79294.9296850764</v>
      </c>
      <c r="BY22" s="54" t="n">
        <f aca="false">146572.8*1.00816040082682</f>
        <v>147768.892798309</v>
      </c>
      <c r="BZ22" s="54" t="n">
        <f aca="false">11334.23*1.00062396620553</f>
        <v>11341.3021764857</v>
      </c>
      <c r="CA22" s="54" t="n">
        <f aca="false">9098.817*1.00050081092215</f>
        <v>9103.37378693224</v>
      </c>
      <c r="CB22" s="54" t="n">
        <f aca="false">5723.817*1.00031495867618</f>
        <v>5725.61976582502</v>
      </c>
      <c r="CC22" s="53" t="n">
        <f aca="false">98145.69*1.00544214380855</f>
        <v>98679.8129591694</v>
      </c>
      <c r="CD22" s="53" t="n">
        <f aca="false">153891.5*1.00857313110992</f>
        <v>155210.832006202</v>
      </c>
      <c r="CE22" s="53" t="n">
        <f aca="false">15276.94*1.00084129226792</f>
        <v>15289.7923714995</v>
      </c>
      <c r="CF22" s="53" t="n">
        <f aca="false">10202.98*1.00056163672904</f>
        <v>10208.7103683137</v>
      </c>
      <c r="CG22" s="53" t="n">
        <f aca="false">6497.775*1.00035756932494</f>
        <v>6500.09840502036</v>
      </c>
      <c r="CH22" s="54" t="n">
        <f aca="false">98209.23*1.00544569594471</f>
        <v>98744.0476055441</v>
      </c>
      <c r="CI22" s="54" t="n">
        <f aca="false">153618.6*1.00855773208292</f>
        <v>154933.226821753</v>
      </c>
      <c r="CJ22" s="54" t="n">
        <f aca="false">15034.23*1.00082790976199</f>
        <v>15046.676985781</v>
      </c>
      <c r="CK22" s="54" t="n">
        <f aca="false">9948.817*1.0005476344893</f>
        <v>9954.26531531693</v>
      </c>
      <c r="CL22" s="54" t="n">
        <f aca="false">6367.567*1.00035040027667</f>
        <v>6369.79819723852</v>
      </c>
    </row>
    <row r="23" customFormat="false" ht="13" hidden="false" customHeight="false" outlineLevel="0" collapsed="false">
      <c r="A23" s="53" t="n">
        <f aca="false">104876.9*1.00581865470212</f>
        <v>105487.142467329</v>
      </c>
      <c r="B23" s="53" t="n">
        <f aca="false">155946.7*1.00868912334497</f>
        <v>157301.740111541</v>
      </c>
      <c r="C23" s="53" t="n">
        <f aca="false">15588.4*1.00085846628726</f>
        <v>15601.7821158723</v>
      </c>
      <c r="D23" s="53" t="n">
        <f aca="false">10270.69*1.0005653670787</f>
        <v>10276.4967100015</v>
      </c>
      <c r="E23" s="53" t="n">
        <f aca="false">6774.859*1.00037282564846</f>
        <v>6777.3848411999</v>
      </c>
      <c r="F23" s="54" t="n">
        <f aca="false">90860.28*1.00503511058285</f>
        <v>91317.7715573887</v>
      </c>
      <c r="G23" s="54" t="n">
        <f aca="false">160181.1*1.00892823273274</f>
        <v>161611.234140186</v>
      </c>
      <c r="H23" s="54" t="n">
        <f aca="false">13425.9*1.00073924348108</f>
        <v>13435.8250090526</v>
      </c>
      <c r="I23" s="54" t="n">
        <f aca="false">9924.859*1.00054631463569</f>
        <v>9930.28109572886</v>
      </c>
      <c r="J23" s="54" t="n">
        <f aca="false">6536.317*1.00035969141657</f>
        <v>6538.66805712088</v>
      </c>
      <c r="K23" s="53" t="n">
        <f aca="false">84133.19*1.00465970981997</f>
        <v>84525.2262516284</v>
      </c>
      <c r="L23" s="53" t="n">
        <f aca="false">157815.5*1.00879463029689</f>
        <v>159203.428977619</v>
      </c>
      <c r="M23" s="53" t="n">
        <f aca="false">12621.73*1.00069491890344</f>
        <v>12630.5010787711</v>
      </c>
      <c r="N23" s="53" t="n">
        <f aca="false">9736.317*1.00053592798109</f>
        <v>9741.53496471306</v>
      </c>
      <c r="O23" s="53" t="n">
        <f aca="false">6165.484*1.0003392742089</f>
        <v>6167.57578970659</v>
      </c>
      <c r="P23" s="54" t="n">
        <f aca="false">98996.73*1.00548972342541</f>
        <v>99540.19466772</v>
      </c>
      <c r="Q23" s="54" t="n">
        <f aca="false">154903*1.00863021355502</f>
        <v>156239.845970313</v>
      </c>
      <c r="R23" s="54" t="n">
        <f aca="false">14874.86*1.00081912273597</f>
        <v>14887.0443360204</v>
      </c>
      <c r="S23" s="54" t="n">
        <f aca="false">9883.192*1.00054401920025</f>
        <v>9888.56864620776</v>
      </c>
      <c r="T23" s="54" t="n">
        <f aca="false">6569.65*1.00036152671574</f>
        <v>6572.02510398806</v>
      </c>
      <c r="U23" s="53" t="n">
        <f aca="false">99327.98*1.0055082446524</f>
        <v>99875.1028146687</v>
      </c>
      <c r="V23" s="53" t="n">
        <f aca="false">155486.3*1.00866313561029</f>
        <v>156833.298902442</v>
      </c>
      <c r="W23" s="53" t="n">
        <f aca="false">14941.53*1.00082279862564</f>
        <v>14953.823870349</v>
      </c>
      <c r="X23" s="53" t="n">
        <f aca="false">10001.94*1.00055056107038</f>
        <v>10007.4466787923</v>
      </c>
      <c r="Y23" s="53" t="n">
        <f aca="false">6560.275*1.00036101053167</f>
        <v>6562.64332836565</v>
      </c>
      <c r="Z23" s="54" t="n">
        <f aca="false">99208.19*1.00550154669925</f>
        <v>99753.9884902331</v>
      </c>
      <c r="AA23" s="54" t="n">
        <f aca="false">153495.7*1.00855079739112</f>
        <v>154808.210631108</v>
      </c>
      <c r="AB23" s="54" t="n">
        <f aca="false">15108.19*1.00083198769999</f>
        <v>15120.7598282491</v>
      </c>
      <c r="AC23" s="54" t="n">
        <f aca="false">10113.4*1.00055670155874</f>
        <v>10119.0301455442</v>
      </c>
      <c r="AD23" s="54" t="n">
        <f aca="false">6610.275*1.00036376352262</f>
        <v>6612.67957691949</v>
      </c>
      <c r="AE23" s="53" t="n">
        <f aca="false">103717.6*1.00575377893761</f>
        <v>104314.368142339</v>
      </c>
      <c r="AF23" s="53" t="n">
        <f aca="false">155226.9*1.00864849440693</f>
        <v>156569.378976455</v>
      </c>
      <c r="AG23" s="53" t="n">
        <f aca="false">14861.32*1.00081837620506</f>
        <v>14873.4821506638</v>
      </c>
      <c r="AH23" s="53" t="n">
        <f aca="false">10007.15*1.0005508480941</f>
        <v>10012.6624195049</v>
      </c>
      <c r="AI23" s="53" t="n">
        <f aca="false">6450.9*1.0003549884432</f>
        <v>6453.18999494824</v>
      </c>
      <c r="AJ23" s="54" t="n">
        <f aca="false">95198.82*1.00527744359444</f>
        <v>95701.2264028073</v>
      </c>
      <c r="AK23" s="54" t="n">
        <f aca="false">159144.7*1.0088696932245</f>
        <v>160556.264667305</v>
      </c>
      <c r="AL23" s="54" t="n">
        <f aca="false">13868.61*1.00076364747012</f>
        <v>13879.2007289406</v>
      </c>
      <c r="AM23" s="54" t="n">
        <f aca="false">10093.61*1.00055561129151</f>
        <v>10099.2181236881</v>
      </c>
      <c r="AN23" s="54" t="n">
        <f aca="false">6468.609*1.00035596347732</f>
        <v>6470.91158855306</v>
      </c>
      <c r="AO23" s="53" t="n">
        <f aca="false">93212.36*1.00516646631483</f>
        <v>93693.9385180658</v>
      </c>
      <c r="AP23" s="53" t="n">
        <f aca="false">157880.1*1.00879827801649</f>
        <v>159269.173013071</v>
      </c>
      <c r="AQ23" s="53" t="n">
        <f aca="false">14120.69*1.00077754395047</f>
        <v>14131.669457086</v>
      </c>
      <c r="AR23" s="53" t="n">
        <f aca="false">9866.525*1.00054310101948</f>
        <v>9871.88351978622</v>
      </c>
      <c r="AS23" s="53" t="n">
        <f aca="false">6384.234*1.00035131792695</f>
        <v>6386.47689585404</v>
      </c>
      <c r="AT23" s="54" t="n">
        <f aca="false">105298.8*1.00584226783413</f>
        <v>105913.983792213</v>
      </c>
      <c r="AU23" s="54" t="n">
        <f aca="false">158235.3*1.00881833553651</f>
        <v>159630.67196912</v>
      </c>
      <c r="AV23" s="54" t="n">
        <f aca="false">15925.9*1.0008770771602</f>
        <v>15939.8682431456</v>
      </c>
      <c r="AW23" s="54" t="n">
        <f aca="false">10151.94*1.00055882480791</f>
        <v>10157.6131559204</v>
      </c>
      <c r="AX23" s="54" t="n">
        <f aca="false">6667.567*1.00036691803773</f>
        <v>6670.01345060007</v>
      </c>
      <c r="AY23" s="53" t="n">
        <f aca="false">108308.2*1.00601074793527</f>
        <v>108959.213289523</v>
      </c>
      <c r="AZ23" s="53" t="n">
        <f aca="false">157623.8*1.00878380595076</f>
        <v>159008.336872421</v>
      </c>
      <c r="BA23" s="53" t="n">
        <f aca="false">15450.9*1.00085088437749</f>
        <v>15464.0469294282</v>
      </c>
      <c r="BB23" s="53" t="n">
        <f aca="false">10083.19*1.00055503723612</f>
        <v>10088.7865459089</v>
      </c>
      <c r="BC23" s="53" t="n">
        <f aca="false">6627.984*1.00036473858241</f>
        <v>6630.4014814884</v>
      </c>
      <c r="BD23" s="54" t="n">
        <f aca="false">92979.03*1.00515343331665</f>
        <v>93458.1912309518</v>
      </c>
      <c r="BE23" s="54" t="n">
        <f aca="false">159385.3*1.00888328224604</f>
        <v>160801.16460577</v>
      </c>
      <c r="BF23" s="54" t="n">
        <f aca="false">13721.73*1.00075555064478</f>
        <v>13732.097461949</v>
      </c>
      <c r="BG23" s="54" t="n">
        <f aca="false">9857.15*1.00054258455424</f>
        <v>9862.49833733883</v>
      </c>
      <c r="BH23" s="54" t="n">
        <f aca="false">6544.65*1.00036015022665</f>
        <v>6547.00705718084</v>
      </c>
      <c r="BI23" s="53" t="n">
        <f aca="false">86289.44*1.00477999202954</f>
        <v>86701.9028354335</v>
      </c>
      <c r="BJ23" s="53" t="n">
        <f aca="false">158732.2*1.00884639661951</f>
        <v>160136.407997487</v>
      </c>
      <c r="BK23" s="53" t="n">
        <f aca="false">12166.53*1.00066983161082</f>
        <v>12174.679526388</v>
      </c>
      <c r="BL23" s="53" t="n">
        <f aca="false">10033.19*1.00055228266548</f>
        <v>10038.7311569165</v>
      </c>
      <c r="BM23" s="53" t="n">
        <f aca="false">6449.859*1.0003549311272</f>
        <v>6452.14825572515</v>
      </c>
      <c r="BN23" s="54" t="n">
        <f aca="false">110867.6*1.00615410172249</f>
        <v>111549.890488128</v>
      </c>
      <c r="BO23" s="54" t="n">
        <f aca="false">157181.1*1.00875881021713</f>
        <v>158557.81942462</v>
      </c>
      <c r="BP23" s="54" t="n">
        <f aca="false">16197.78*1.00089207028329</f>
        <v>16212.2295581933</v>
      </c>
      <c r="BQ23" s="54" t="n">
        <f aca="false">10223.82*1.00056278486352</f>
        <v>10229.5738111434</v>
      </c>
      <c r="BR23" s="54" t="n">
        <f aca="false">6734.234*1.00037058878078</f>
        <v>6736.72963156755</v>
      </c>
      <c r="BS23" s="53" t="n">
        <f aca="false">85968.61*1.00476209241248</f>
        <v>86378.0004653925</v>
      </c>
      <c r="BT23" s="53" t="n">
        <f aca="false">153455.1*1.00854850654804</f>
        <v>154766.91192718</v>
      </c>
      <c r="BU23" s="53" t="n">
        <f aca="false">12906.11*1.00071059280566</f>
        <v>12915.2809889151</v>
      </c>
      <c r="BV23" s="53" t="n">
        <f aca="false">9305.067*1.00051217191887</f>
        <v>9309.8327940206</v>
      </c>
      <c r="BW23" s="53" t="n">
        <f aca="false">5933.192*1.00032648538527</f>
        <v>5935.129100476</v>
      </c>
      <c r="BX23" s="54" t="n">
        <f aca="false">76771.73*1.00424939081322</f>
        <v>77097.963084177</v>
      </c>
      <c r="BY23" s="54" t="n">
        <f aca="false">146596.7*1.00816174781524</f>
        <v>147793.185295946</v>
      </c>
      <c r="BZ23" s="54" t="n">
        <f aca="false">11662.36*1.00064204765274</f>
        <v>11669.8477908634</v>
      </c>
      <c r="CA23" s="54" t="n">
        <f aca="false">8880.067*1.00048876180315</f>
        <v>8884.40723755901</v>
      </c>
      <c r="CB23" s="54" t="n">
        <f aca="false">5916.525*1.00032556780334</f>
        <v>5918.45123004766</v>
      </c>
      <c r="CC23" s="53" t="n">
        <f aca="false">99534.23*1.00551977725506</f>
        <v>100083.636778854</v>
      </c>
      <c r="CD23" s="53" t="n">
        <f aca="false">153672.8*1.00856079038965</f>
        <v>154988.360629391</v>
      </c>
      <c r="CE23" s="53" t="n">
        <f aca="false">14043.61*1.00077329467961</f>
        <v>14054.4698488955</v>
      </c>
      <c r="CF23" s="53" t="n">
        <f aca="false">10155.07*1.00055899724675</f>
        <v>10160.7466561706</v>
      </c>
      <c r="CG23" s="53" t="n">
        <f aca="false">6455.067*1.00035521787245</f>
        <v>6457.35995516626</v>
      </c>
      <c r="CH23" s="54" t="n">
        <f aca="false">99955.07*1.00554331002996</f>
        <v>100509.151942076</v>
      </c>
      <c r="CI23" s="54" t="n">
        <f aca="false">154987.4*1.00863497697831</f>
        <v>156325.712630928</v>
      </c>
      <c r="CJ23" s="54" t="n">
        <f aca="false">14655.07*1.00080700477197</f>
        <v>14666.8967114236</v>
      </c>
      <c r="CK23" s="54" t="n">
        <f aca="false">10059.23*1.00055371724303</f>
        <v>10064.7999691026</v>
      </c>
      <c r="CL23" s="54" t="n">
        <f aca="false">6356.109*1.00034976942454</f>
        <v>6358.33217258724</v>
      </c>
    </row>
    <row r="24" customFormat="false" ht="13" hidden="false" customHeight="false" outlineLevel="0" collapsed="false">
      <c r="A24" s="53" t="n">
        <f aca="false">100965.5*1.00559981859832</f>
        <v>101530.888484689</v>
      </c>
      <c r="B24" s="53" t="n">
        <f aca="false">155116.5*1.00864226334083</f>
        <v>156457.057641508</v>
      </c>
      <c r="C24" s="53" t="n">
        <f aca="false">14777.98*1.0008137812724</f>
        <v>14790.0060433679</v>
      </c>
      <c r="D24" s="53" t="n">
        <f aca="false">10421.73*1.00057368848167</f>
        <v>10427.7088264601</v>
      </c>
      <c r="E24" s="53" t="n">
        <f aca="false">6671.734*1.00036714747519</f>
        <v>6674.18351029324</v>
      </c>
      <c r="F24" s="54" t="n">
        <f aca="false">91570.69*1.00507477914757</f>
        <v>92035.3910281406</v>
      </c>
      <c r="G24" s="54" t="n">
        <f aca="false">160276.9*1.00893364436875</f>
        <v>161708.756825126</v>
      </c>
      <c r="H24" s="54" t="n">
        <f aca="false">13273.82*1.00073086062046</f>
        <v>13283.5213123211</v>
      </c>
      <c r="I24" s="54" t="n">
        <f aca="false">10118.61*1.00055698858774</f>
        <v>10124.2459502938</v>
      </c>
      <c r="J24" s="54" t="n">
        <f aca="false">6436.317*1.00035418552464</f>
        <v>6438.5966503134</v>
      </c>
      <c r="K24" s="53" t="n">
        <f aca="false">83434.23*1.00462072898025</f>
        <v>83819.7569645058</v>
      </c>
      <c r="L24" s="53" t="n">
        <f aca="false">157060.3*1.00875198992935</f>
        <v>158434.890163901</v>
      </c>
      <c r="M24" s="53" t="n">
        <f aca="false">12254.03*1.00067465382393</f>
        <v>12262.2972281981</v>
      </c>
      <c r="N24" s="53" t="n">
        <f aca="false">9736.317*1.00053592798109</f>
        <v>9741.53496471306</v>
      </c>
      <c r="O24" s="53" t="n">
        <f aca="false">6240.484*1.00034340343465</f>
        <v>6242.62700363948</v>
      </c>
      <c r="P24" s="54" t="n">
        <f aca="false">100296.7*1.0055624147114</f>
        <v>100854.591839585</v>
      </c>
      <c r="Q24" s="54" t="n">
        <f aca="false">154307.2*1.00859658932326</f>
        <v>155633.715628022</v>
      </c>
      <c r="R24" s="54" t="n">
        <f aca="false">14482.15*1.00079747126126</f>
        <v>14493.6990984263</v>
      </c>
      <c r="S24" s="54" t="n">
        <f aca="false">10024.86*1.00055182375622</f>
        <v>10030.3919559008</v>
      </c>
      <c r="T24" s="54" t="n">
        <f aca="false">6496.734*1.0003575120085</f>
        <v>6499.05666042103</v>
      </c>
      <c r="U24" s="53" t="n">
        <f aca="false">100121.7*1.00555262820025</f>
        <v>100677.638574877</v>
      </c>
      <c r="V24" s="53" t="n">
        <f aca="false">155803*1.00868101183973</f>
        <v>157155.527687665</v>
      </c>
      <c r="W24" s="53" t="n">
        <f aca="false">14765.48*1.00081309209309</f>
        <v>14777.4856950387</v>
      </c>
      <c r="X24" s="53" t="n">
        <f aca="false">10266.53*1.00056513789046</f>
        <v>10272.3320051065</v>
      </c>
      <c r="Y24" s="53" t="n">
        <f aca="false">6637.359*1.00036525477226</f>
        <v>6639.78332704995</v>
      </c>
      <c r="Z24" s="54" t="n">
        <f aca="false">97830.07*1.00542449996686</f>
        <v>98360.7492114729</v>
      </c>
      <c r="AA24" s="54" t="n">
        <f aca="false">153429*1.00854703387147</f>
        <v>154740.362859866</v>
      </c>
      <c r="AB24" s="54" t="n">
        <f aca="false">14352.98*1.00079034997494</f>
        <v>14364.3238773833</v>
      </c>
      <c r="AC24" s="54" t="n">
        <f aca="false">10037.36*1.0005525123958</f>
        <v>10042.9057658211</v>
      </c>
      <c r="AD24" s="54" t="n">
        <f aca="false">6497.775*1.00035756932494</f>
        <v>6500.09840502036</v>
      </c>
      <c r="AE24" s="53" t="n">
        <f aca="false">101820.7*1.00564765334499</f>
        <v>102395.748016944</v>
      </c>
      <c r="AF24" s="53" t="n">
        <f aca="false">155146.7*1.00864396784197</f>
        <v>156487.783085588</v>
      </c>
      <c r="AG24" s="53" t="n">
        <f aca="false">15213.4*1.00083778875747</f>
        <v>15226.1456154829</v>
      </c>
      <c r="AH24" s="53" t="n">
        <f aca="false">10192.57*1.0005610632142</f>
        <v>10198.2886760852</v>
      </c>
      <c r="AI24" s="53" t="n">
        <f aca="false">6681.109*1.00036766366876</f>
        <v>6683.56540104633</v>
      </c>
      <c r="AJ24" s="54" t="n">
        <f aca="false">94941.53*1.00526306753485</f>
        <v>95441.213684252</v>
      </c>
      <c r="AK24" s="54" t="n">
        <f aca="false">159124.9*1.00886857495048</f>
        <v>160536.111102138</v>
      </c>
      <c r="AL24" s="54" t="n">
        <f aca="false">13356.11*1.00073539653328</f>
        <v>13365.9320369921</v>
      </c>
      <c r="AM24" s="54" t="n">
        <f aca="false">9987.359*1.00054975779092</f>
        <v>9992.84962842097</v>
      </c>
      <c r="AN24" s="54" t="n">
        <f aca="false">6452.984*1.00035510318533</f>
        <v>6455.27547517328</v>
      </c>
      <c r="AO24" s="53" t="n">
        <f aca="false">95489.44*1.00529368270834</f>
        <v>95994.9307973571</v>
      </c>
      <c r="AP24" s="53" t="n">
        <f aca="false">158047.8*1.00880774759141</f>
        <v>159439.845129778</v>
      </c>
      <c r="AQ24" s="53" t="n">
        <f aca="false">13579.03*1.00074768443206</f>
        <v>13589.1828293335</v>
      </c>
      <c r="AR24" s="53" t="n">
        <f aca="false">9851.942*1.00054229764782</f>
        <v>9857.28468497306</v>
      </c>
      <c r="AS24" s="53" t="n">
        <f aca="false">6463.4*1.00035567667637</f>
        <v>6465.69888063005</v>
      </c>
      <c r="AT24" s="54" t="n">
        <f aca="false">104406.1*1.00579230667471</f>
        <v>105010.85214991</v>
      </c>
      <c r="AU24" s="54" t="n">
        <f aca="false">158529*1.00883492116558</f>
        <v>159929.591217458</v>
      </c>
      <c r="AV24" s="54" t="n">
        <f aca="false">15248.82*1.00083974176426</f>
        <v>15261.6250710097</v>
      </c>
      <c r="AW24" s="54" t="n">
        <f aca="false">10226.94*1.00056295675348</f>
        <v>10232.6973249404</v>
      </c>
      <c r="AX24" s="54" t="n">
        <f aca="false">6669.65*1.00036703272891</f>
        <v>6672.09797984037</v>
      </c>
      <c r="AY24" s="53" t="n">
        <f aca="false">106984.2*1.00593661385602</f>
        <v>107619.323884095</v>
      </c>
      <c r="AZ24" s="53" t="n">
        <f aca="false">157068.6*1.0087524585374</f>
        <v>158443.336409027</v>
      </c>
      <c r="BA24" s="53" t="n">
        <f aca="false">15197.78*1.00083692749724</f>
        <v>15210.499439979</v>
      </c>
      <c r="BB24" s="53" t="n">
        <f aca="false">10139.44*1.0005581361553</f>
        <v>10145.0991880585</v>
      </c>
      <c r="BC24" s="53" t="n">
        <f aca="false">6650.9*1.00036600034451</f>
        <v>6653.3342316913</v>
      </c>
      <c r="BD24" s="54" t="n">
        <f aca="false">91737.36*1.00508408651055</f>
        <v>92203.7606744895</v>
      </c>
      <c r="BE24" s="54" t="n">
        <f aca="false">160132.2*1.0089254704595</f>
        <v>161561.455220715</v>
      </c>
      <c r="BF24" s="54" t="n">
        <f aca="false">13008.19*1.0007162192317</f>
        <v>13017.5067158476</v>
      </c>
      <c r="BG24" s="54" t="n">
        <f aca="false">9879.025*1.00054378964105</f>
        <v>9884.39711145868</v>
      </c>
      <c r="BH24" s="54" t="n">
        <f aca="false">6360.275*1.00034999879515</f>
        <v>6362.50108858682</v>
      </c>
      <c r="BI24" s="53" t="n">
        <f aca="false">88817.57*1.00492107396025</f>
        <v>89254.6478309397</v>
      </c>
      <c r="BJ24" s="53" t="n">
        <f aca="false">161183.2*1.00898484457363</f>
        <v>162631.40599988</v>
      </c>
      <c r="BK24" s="53" t="n">
        <f aca="false">12766.53*1.00070289961539</f>
        <v>12775.5035890269</v>
      </c>
      <c r="BL24" s="53" t="n">
        <f aca="false">10158.19*1.00055916913476</f>
        <v>10163.870146313</v>
      </c>
      <c r="BM24" s="53" t="n">
        <f aca="false">6426.942*1.00035366935193</f>
        <v>6429.21501241203</v>
      </c>
      <c r="BN24" s="54" t="n">
        <f aca="false">110250.9*1.0061195543087</f>
        <v>110925.586370133</v>
      </c>
      <c r="BO24" s="54" t="n">
        <f aca="false">156483.2*1.00871940916056</f>
        <v>157847.641047554</v>
      </c>
      <c r="BP24" s="54" t="n">
        <f aca="false">15987.36*1.00088046638087</f>
        <v>16001.4363329989</v>
      </c>
      <c r="BQ24" s="54" t="n">
        <f aca="false">10240.48*1.00056370271284</f>
        <v>10246.2525863568</v>
      </c>
      <c r="BR24" s="54" t="n">
        <f aca="false">6618.609*1.00036422239337</f>
        <v>6621.01964561076</v>
      </c>
      <c r="BS24" s="53" t="n">
        <f aca="false">86429.03*1.00478778027724</f>
        <v>86842.833205215</v>
      </c>
      <c r="BT24" s="53" t="n">
        <f aca="false">152740.5*1.00850818801469</f>
        <v>154040.044891458</v>
      </c>
      <c r="BU24" s="53" t="n">
        <f aca="false">12676.94*1.00069796180292</f>
        <v>12685.7880198979</v>
      </c>
      <c r="BV24" s="53" t="n">
        <f aca="false">9209.234*1.00050689304213</f>
        <v>9213.90209663795</v>
      </c>
      <c r="BW24" s="53" t="n">
        <f aca="false">6141.525*1.00033795512475</f>
        <v>6143.60055984753</v>
      </c>
      <c r="BX24" s="54" t="n">
        <f aca="false">77730.07*1.00430277904011</f>
        <v>78064.5253159823</v>
      </c>
      <c r="BY24" s="54" t="n">
        <f aca="false">147813.4*1.00823032738666</f>
        <v>149029.952674135</v>
      </c>
      <c r="BZ24" s="54" t="n">
        <f aca="false">10893.61*1.00059968759257</f>
        <v>10900.1427627553</v>
      </c>
      <c r="CA24" s="54" t="n">
        <f aca="false">9107.15*1.00050126992646</f>
        <v>9111.71514041076</v>
      </c>
      <c r="CB24" s="54" t="n">
        <f aca="false">5827.984*1.00032069332586</f>
        <v>5829.85299557202</v>
      </c>
      <c r="CC24" s="53" t="n">
        <f aca="false">99310.28*1.00550725496393</f>
        <v>99857.2070324993</v>
      </c>
      <c r="CD24" s="53" t="n">
        <f aca="false">154857.2*1.0086276286925</f>
        <v>156193.25042196</v>
      </c>
      <c r="CE24" s="53" t="n">
        <f aca="false">14884.23*1.00081963935399</f>
        <v>14896.4297006618</v>
      </c>
      <c r="CF24" s="53" t="n">
        <f aca="false">10156.11*1.00055905454274</f>
        <v>10161.7878194321</v>
      </c>
      <c r="CG24" s="53" t="n">
        <f aca="false">6629.025*1.00036479590009</f>
        <v>6631.4432411416</v>
      </c>
      <c r="CH24" s="54" t="n">
        <f aca="false">97632.15*1.00541343628479</f>
        <v>98160.6754233721</v>
      </c>
      <c r="CI24" s="54" t="n">
        <f aca="false">154334.2*1.00859811300706</f>
        <v>155661.182892454</v>
      </c>
      <c r="CJ24" s="54" t="n">
        <f aca="false">14804.03*1.00081521752665</f>
        <v>14816.0985047211</v>
      </c>
      <c r="CK24" s="54" t="n">
        <f aca="false">10006.11*1.00055079079952</f>
        <v>10011.621273327</v>
      </c>
      <c r="CL24" s="54" t="n">
        <f aca="false">6381.109*1.00035114587077</f>
        <v>6383.34970007628</v>
      </c>
    </row>
    <row r="25" customFormat="false" ht="13" hidden="false" customHeight="false" outlineLevel="0" collapsed="false">
      <c r="A25" s="53" t="n">
        <f aca="false">107718.6*1.00597773272517</f>
        <v>108362.51300033</v>
      </c>
      <c r="B25" s="53" t="n">
        <f aca="false">157370.7*1.00876951518692</f>
        <v>158750.764743626</v>
      </c>
      <c r="C25" s="53" t="n">
        <f aca="false">14489.44*1.00079787317164</f>
        <v>14501.0007354481</v>
      </c>
      <c r="D25" s="53" t="n">
        <f aca="false">10289.44*1.00056640008056</f>
        <v>10295.2679396449</v>
      </c>
      <c r="E25" s="53" t="n">
        <f aca="false">6757.15*1.00037185056502</f>
        <v>6759.66265004543</v>
      </c>
      <c r="F25" s="54" t="n">
        <f aca="false">90190.48*1.00499771394719</f>
        <v>90641.2262197998</v>
      </c>
      <c r="G25" s="54" t="n">
        <f aca="false">159753*1.00890405090419</f>
        <v>161175.448844097</v>
      </c>
      <c r="H25" s="54" t="n">
        <f aca="false">12783.19*1.00070381785044</f>
        <v>12792.1870373076</v>
      </c>
      <c r="I25" s="54" t="n">
        <f aca="false">10061.32*1.00055383238413</f>
        <v>10066.8922848431</v>
      </c>
      <c r="J25" s="54" t="n">
        <f aca="false">6532.15*1.00035946198424</f>
        <v>6534.49805960035</v>
      </c>
      <c r="K25" s="53" t="n">
        <f aca="false">85719.65*1.00474820319743</f>
        <v>86126.6643162126</v>
      </c>
      <c r="L25" s="53" t="n">
        <f aca="false">157406.1*1.00877151393749</f>
        <v>158786.789799996</v>
      </c>
      <c r="M25" s="53" t="n">
        <f aca="false">13197.78*1.00072666926916</f>
        <v>13207.3704211471</v>
      </c>
      <c r="N25" s="53" t="n">
        <f aca="false">9561.317*1.00052628763585</f>
        <v>9566.34900291954</v>
      </c>
      <c r="O25" s="53" t="n">
        <f aca="false">6268.609*1.00034495190749</f>
        <v>6270.77136863186</v>
      </c>
      <c r="P25" s="54" t="n">
        <f aca="false">99492.57*1.00551744777708</f>
        <v>100041.515059183</v>
      </c>
      <c r="Q25" s="54" t="n">
        <f aca="false">155375.9*1.00865690427213</f>
        <v>156720.974292496</v>
      </c>
      <c r="R25" s="54" t="n">
        <f aca="false">14426.94*1.00079442745371</f>
        <v>14438.401157209</v>
      </c>
      <c r="S25" s="54" t="n">
        <f aca="false">10031.11*1.00055216807583</f>
        <v>10036.6488587071</v>
      </c>
      <c r="T25" s="54" t="n">
        <f aca="false">6404.025*1.00035240758143</f>
        <v>6406.28182696167</v>
      </c>
      <c r="U25" s="53" t="n">
        <f aca="false">98398.82*1.00545629499626</f>
        <v>98935.7129892039</v>
      </c>
      <c r="V25" s="53" t="n">
        <f aca="false">155323.8*1.00865396361743</f>
        <v>156667.966514121</v>
      </c>
      <c r="W25" s="53" t="n">
        <f aca="false">16154.03*1.00088965759568</f>
        <v>16168.4015554903</v>
      </c>
      <c r="X25" s="53" t="n">
        <f aca="false">10310.28*1.00056754823145</f>
        <v>10316.1315811798</v>
      </c>
      <c r="Y25" s="53" t="n">
        <f aca="false">6781.109*1.00037316978328</f>
        <v>6783.63950497593</v>
      </c>
      <c r="Z25" s="54" t="n">
        <f aca="false">99825.9*1.00553608685104</f>
        <v>100378.544852383</v>
      </c>
      <c r="AA25" s="54" t="n">
        <f aca="false">154662.4*1.00861663478368</f>
        <v>155995.069415567</v>
      </c>
      <c r="AB25" s="54" t="n">
        <f aca="false">14634.23*1.00080585579637</f>
        <v>14646.0230790709</v>
      </c>
      <c r="AC25" s="54" t="n">
        <f aca="false">9985.275*1.00054964298178</f>
        <v>9990.76333632489</v>
      </c>
      <c r="AD25" s="54" t="n">
        <f aca="false">6649.859*1.00036594302662</f>
        <v>6652.29246952906</v>
      </c>
      <c r="AE25" s="53" t="n">
        <f aca="false">100518.6*1.00557482441913</f>
        <v>101078.973545857</v>
      </c>
      <c r="AF25" s="53" t="n">
        <f aca="false">154148.8*1.00858765051778</f>
        <v>155472.576022135</v>
      </c>
      <c r="AG25" s="53" t="n">
        <f aca="false">15232.15*1.00083882260352</f>
        <v>15244.9270717202</v>
      </c>
      <c r="AH25" s="53" t="n">
        <f aca="false">9984.234*1.00054958563232</f>
        <v>9989.72119155612</v>
      </c>
      <c r="AI25" s="53" t="n">
        <f aca="false">6727.984*1.00037024464862</f>
        <v>6730.475000072</v>
      </c>
      <c r="AJ25" s="54" t="n">
        <f aca="false">93958.19*1.00520812917747</f>
        <v>94447.5363908013</v>
      </c>
      <c r="AK25" s="54" t="n">
        <f aca="false">157989.4*1.00880444986772</f>
        <v>159380.409751931</v>
      </c>
      <c r="AL25" s="54" t="n">
        <f aca="false">13234.23*1.00072867839929</f>
        <v>13243.8734975322</v>
      </c>
      <c r="AM25" s="54" t="n">
        <f aca="false">10234.23*1.00056335838132</f>
        <v>10239.9955392469</v>
      </c>
      <c r="AN25" s="54" t="n">
        <f aca="false">6513.4*1.00035842962329</f>
        <v>6515.73459550834</v>
      </c>
      <c r="AO25" s="53" t="n">
        <f aca="false">93162.36*1.00516367344686</f>
        <v>93643.4200045788</v>
      </c>
      <c r="AP25" s="53" t="n">
        <f aca="false">156798.8*1.0087372262881</f>
        <v>158168.786597303</v>
      </c>
      <c r="AQ25" s="53" t="n">
        <f aca="false">14289.44*1.00078684699959</f>
        <v>14300.6836029898</v>
      </c>
      <c r="AR25" s="53" t="n">
        <f aca="false">10118.61*1.00055698858774</f>
        <v>10124.2459502938</v>
      </c>
      <c r="AS25" s="53" t="n">
        <f aca="false">6397.775*1.00035206346804</f>
        <v>6400.02742285424</v>
      </c>
      <c r="AT25" s="54" t="n">
        <f aca="false">104900.9*1.00581999790268</f>
        <v>105511.423017989</v>
      </c>
      <c r="AU25" s="54" t="n">
        <f aca="false">159128*1.00886875003354</f>
        <v>160539.266455337</v>
      </c>
      <c r="AV25" s="54" t="n">
        <f aca="false">14910.28*1.00082107563346</f>
        <v>14922.5224675961</v>
      </c>
      <c r="AW25" s="54" t="n">
        <f aca="false">10361.32*1.00057036022613</f>
        <v>10367.2296848182</v>
      </c>
      <c r="AX25" s="54" t="n">
        <f aca="false">6593.609*1.00036284589315</f>
        <v>6596.00146394669</v>
      </c>
      <c r="AY25" s="53" t="n">
        <f aca="false">106620.7*1.00591626345232</f>
        <v>107251.496150671</v>
      </c>
      <c r="AZ25" s="53" t="n">
        <f aca="false">156598.8*1.00872593522289</f>
        <v>157965.270984782</v>
      </c>
      <c r="BA25" s="53" t="n">
        <f aca="false">14864.44*1.0008185482268</f>
        <v>14876.6072610044</v>
      </c>
      <c r="BB25" s="53" t="n">
        <f aca="false">10115.48*1.00055681614994</f>
        <v>10121.1124626284</v>
      </c>
      <c r="BC25" s="53" t="n">
        <f aca="false">6618.609*1.00036422239337</f>
        <v>6621.01964561076</v>
      </c>
      <c r="BD25" s="54" t="n">
        <f aca="false">93929.03*1.00520650017117</f>
        <v>94418.0715107728</v>
      </c>
      <c r="BE25" s="54" t="n">
        <f aca="false">160112.4*1.0089243519995</f>
        <v>161541.299417085</v>
      </c>
      <c r="BF25" s="54" t="n">
        <f aca="false">13687.36*1.00075365601162</f>
        <v>13697.6755611472</v>
      </c>
      <c r="BG25" s="54" t="n">
        <f aca="false">10068.61*1.00055423400097</f>
        <v>10074.1903660045</v>
      </c>
      <c r="BH25" s="54" t="n">
        <f aca="false">6563.4*1.00036118259293</f>
        <v>6565.77058583044</v>
      </c>
      <c r="BI25" s="53" t="n">
        <f aca="false">87966.53*1.00487357515017</f>
        <v>88395.2414946547</v>
      </c>
      <c r="BJ25" s="53" t="n">
        <f aca="false">160962.4*1.00897237005319</f>
        <v>162406.61421745</v>
      </c>
      <c r="BK25" s="53" t="n">
        <f aca="false">13017.57*1.00071673624152</f>
        <v>13026.9001641955</v>
      </c>
      <c r="BL25" s="53" t="n">
        <f aca="false">10084.23*1.00055509453144</f>
        <v>10089.8277009268</v>
      </c>
      <c r="BM25" s="53" t="n">
        <f aca="false">6414.442*1.0003529811229</f>
        <v>6416.70617693994</v>
      </c>
      <c r="BN25" s="54" t="n">
        <f aca="false">108909.2*1.0060444048511</f>
        <v>109567.491296809</v>
      </c>
      <c r="BO25" s="54" t="n">
        <f aca="false">156759.2*1.00873499062701</f>
        <v>158128.490142698</v>
      </c>
      <c r="BP25" s="54" t="n">
        <f aca="false">15588.4*1.00085846628726</f>
        <v>15601.7821158723</v>
      </c>
      <c r="BQ25" s="54" t="n">
        <f aca="false">10172.78*1.00055997293272</f>
        <v>10178.4764814505</v>
      </c>
      <c r="BR25" s="54" t="n">
        <f aca="false">6550.9*1.00036049434839</f>
        <v>6553.26156242687</v>
      </c>
      <c r="BS25" s="53" t="n">
        <f aca="false">86229.03*1.00477662158614</f>
        <v>86640.9134460499</v>
      </c>
      <c r="BT25" s="53" t="n">
        <f aca="false">152630.1*1.0085019595552</f>
        <v>153927.754937106</v>
      </c>
      <c r="BU25" s="53" t="n">
        <f aca="false">12861.32*1.00070812410892</f>
        <v>12870.4274107645</v>
      </c>
      <c r="BV25" s="53" t="n">
        <f aca="false">9307.15*1.00051228666003</f>
        <v>9311.9179287879</v>
      </c>
      <c r="BW25" s="53" t="n">
        <f aca="false">6056.109*1.00033325251302</f>
        <v>6058.12721354337</v>
      </c>
      <c r="BX25" s="54" t="n">
        <f aca="false">79036.32*1.00437556274154</f>
        <v>79382.1483770205</v>
      </c>
      <c r="BY25" s="54" t="n">
        <f aca="false">146917.6*1.0081798340544</f>
        <v>148119.361587671</v>
      </c>
      <c r="BZ25" s="54" t="n">
        <f aca="false">11729.03*1.00064572159115</f>
        <v>11736.6036879142</v>
      </c>
      <c r="CA25" s="54" t="n">
        <f aca="false">8975.9*1.00049404039286</f>
        <v>8980.33445716227</v>
      </c>
      <c r="CB25" s="54" t="n">
        <f aca="false">5823.817*1.00032046392036</f>
        <v>5825.68332322728</v>
      </c>
      <c r="CC25" s="53" t="n">
        <f aca="false">100339.4*1.00556480266356</f>
        <v>100897.76896038</v>
      </c>
      <c r="CD25" s="53" t="n">
        <f aca="false">155812.4*1.0086815424402</f>
        <v>157165.091963309</v>
      </c>
      <c r="CE25" s="53" t="n">
        <f aca="false">15267.57*1.00084077561636</f>
        <v>15280.4066005771</v>
      </c>
      <c r="CF25" s="53" t="n">
        <f aca="false">10237.36*1.0005635308225</f>
        <v>10243.129067901</v>
      </c>
      <c r="CG25" s="53" t="n">
        <f aca="false">6712.359*1.00036938431978</f>
        <v>6714.83844016334</v>
      </c>
      <c r="CH25" s="54" t="n">
        <f aca="false">98297.78*1.00545064630123</f>
        <v>98833.5664309761</v>
      </c>
      <c r="CI25" s="54" t="n">
        <f aca="false">155416.5*1.00865919585585</f>
        <v>156762.281912731</v>
      </c>
      <c r="CJ25" s="54" t="n">
        <f aca="false">15085.28*1.0008307245043</f>
        <v>15097.8117117502</v>
      </c>
      <c r="CK25" s="54" t="n">
        <f aca="false">9952.984*1.00054786405114</f>
        <v>9958.43688213517</v>
      </c>
      <c r="CL25" s="54" t="n">
        <f aca="false">6523.817*1.00035900317511</f>
        <v>6526.15907101684</v>
      </c>
    </row>
    <row r="26" customFormat="false" ht="13" hidden="false" customHeight="false" outlineLevel="0" collapsed="false">
      <c r="A26" s="53" t="n">
        <f aca="false">104745.7*1.00581131196772</f>
        <v>105354.409939977</v>
      </c>
      <c r="B26" s="53" t="n">
        <f aca="false">156374.9*1.00871329532638</f>
        <v>157737.440685333</v>
      </c>
      <c r="C26" s="53" t="n">
        <f aca="false">15296.73*1.00084238346951</f>
        <v>15309.6157124896</v>
      </c>
      <c r="D26" s="53" t="n">
        <f aca="false">10357.15*1.00057013048351</f>
        <v>10363.0549269373</v>
      </c>
      <c r="E26" s="53" t="n">
        <f aca="false">6764.442*1.00037225207286</f>
        <v>6766.96007755624</v>
      </c>
      <c r="F26" s="54" t="n">
        <f aca="false">91196.73*1.00505389701885</f>
        <v>91657.6288818759</v>
      </c>
      <c r="G26" s="54" t="n">
        <f aca="false">160080.1*1.00892252744903</f>
        <v>161508.419086294</v>
      </c>
      <c r="H26" s="54" t="n">
        <f aca="false">12898.82*1.00071019100046</f>
        <v>12907.9806258806</v>
      </c>
      <c r="I26" s="54" t="n">
        <f aca="false">9965.484*1.00054855268255</f>
        <v>9970.95059298111</v>
      </c>
      <c r="J26" s="54" t="n">
        <f aca="false">6723.817*1.00037001520903</f>
        <v>6726.30491455274</v>
      </c>
      <c r="K26" s="53" t="n">
        <f aca="false">84329.03*1.0046706325871</f>
        <v>84722.8999155565</v>
      </c>
      <c r="L26" s="53" t="n">
        <f aca="false">158282.2*1.00882098398677</f>
        <v>159678.404751591</v>
      </c>
      <c r="M26" s="53" t="n">
        <f aca="false">12767.57*1.00070295693611</f>
        <v>12776.5450518888</v>
      </c>
      <c r="N26" s="53" t="n">
        <f aca="false">10047.78*1.00055308644684</f>
        <v>10053.3372909388</v>
      </c>
      <c r="O26" s="53" t="n">
        <f aca="false">6362.359*1.00035011353557</f>
        <v>6364.58654800406</v>
      </c>
      <c r="P26" s="54" t="n">
        <f aca="false">98959.23*1.00548762674734</f>
        <v>99502.2813174442</v>
      </c>
      <c r="Q26" s="54" t="n">
        <f aca="false">155009.2*1.0086362073522</f>
        <v>156347.891592699</v>
      </c>
      <c r="R26" s="54" t="n">
        <f aca="false">14846.73*1.00081757178403</f>
        <v>14858.8682675331</v>
      </c>
      <c r="S26" s="54" t="n">
        <f aca="false">9869.65*1.00054327317474</f>
        <v>9875.01191608907</v>
      </c>
      <c r="T26" s="54" t="n">
        <f aca="false">6557.15*1.00036083847049</f>
        <v>6559.51607197677</v>
      </c>
      <c r="U26" s="53" t="n">
        <f aca="false">98887.36*1.00548360843063</f>
        <v>99429.6195609787</v>
      </c>
      <c r="V26" s="53" t="n">
        <f aca="false">155037.4*1.00863779894346</f>
        <v>156376.581889917</v>
      </c>
      <c r="W26" s="53" t="n">
        <f aca="false">14541.53*1.00080074499798</f>
        <v>14553.1740574105</v>
      </c>
      <c r="X26" s="53" t="n">
        <f aca="false">10194.65*1.00056117780691</f>
        <v>10200.3710113292</v>
      </c>
      <c r="Y26" s="53" t="n">
        <f aca="false">6744.65*1.00037116229846</f>
        <v>6747.15335979631</v>
      </c>
      <c r="Z26" s="54" t="n">
        <f aca="false">99293.61*1.00550632287018</f>
        <v>99840.3526756057</v>
      </c>
      <c r="AA26" s="54" t="n">
        <f aca="false">154125.9*1.00858635824806</f>
        <v>155449.280192705</v>
      </c>
      <c r="AB26" s="54" t="n">
        <f aca="false">14662.36*1.00080740669383</f>
        <v>14674.1984876113</v>
      </c>
      <c r="AC26" s="54" t="n">
        <f aca="false">10227.98*1.00056301405015</f>
        <v>10233.7384964447</v>
      </c>
      <c r="AD26" s="54" t="n">
        <f aca="false">6574.859*1.00036181352172</f>
        <v>6577.2378728896</v>
      </c>
      <c r="AE26" s="53" t="n">
        <f aca="false">101215.5*1.00561380138807</f>
        <v>101783.703714394</v>
      </c>
      <c r="AF26" s="53" t="n">
        <f aca="false">154440.5*1.00860411187388</f>
        <v>155769.323339858</v>
      </c>
      <c r="AG26" s="53" t="n">
        <f aca="false">15668.61*1.00086288923947</f>
        <v>15682.1302749665</v>
      </c>
      <c r="AH26" s="53" t="n">
        <f aca="false">10105.07*1.0005562426434</f>
        <v>10110.6908708485</v>
      </c>
      <c r="AI26" s="53" t="n">
        <f aca="false">6679.025*1.0003675489223</f>
        <v>6681.47986844077</v>
      </c>
      <c r="AJ26" s="54" t="n">
        <f aca="false">93984.23*1.00520958389352</f>
        <v>94473.8487308529</v>
      </c>
      <c r="AK26" s="54" t="n">
        <f aca="false">157706.1*1.00878845297988</f>
        <v>159092.09264449</v>
      </c>
      <c r="AL26" s="54" t="n">
        <f aca="false">13431.11*1.00073953066724</f>
        <v>13441.0427177401</v>
      </c>
      <c r="AM26" s="54" t="n">
        <f aca="false">9998.817*1.00055038902154</f>
        <v>10004.3202391052</v>
      </c>
      <c r="AN26" s="54" t="n">
        <f aca="false">6436.317*1.00035418552464</f>
        <v>6438.5966503134</v>
      </c>
      <c r="AO26" s="53" t="n">
        <f aca="false">95336.32*1.00528512665001</f>
        <v>95840.1845255459</v>
      </c>
      <c r="AP26" s="53" t="n">
        <f aca="false">158413.4*1.00882839298217</f>
        <v>159811.935748842</v>
      </c>
      <c r="AQ26" s="53" t="n">
        <f aca="false">13701.94*1.00075445972725</f>
        <v>13712.2775619152</v>
      </c>
      <c r="AR26" s="53" t="n">
        <f aca="false">9993.609*1.0005501021084</f>
        <v>9999.10650538143</v>
      </c>
      <c r="AS26" s="53" t="n">
        <f aca="false">6413.4*1.00035292375219</f>
        <v>6415.6634411923</v>
      </c>
      <c r="AT26" s="54" t="n">
        <f aca="false">105318.6*1.00584337605239</f>
        <v>105934.016185111</v>
      </c>
      <c r="AU26" s="54" t="n">
        <f aca="false">159222.8*1.00887410423057</f>
        <v>160635.759723083</v>
      </c>
      <c r="AV26" s="54" t="n">
        <f aca="false">14775.9*1.00081366659286</f>
        <v>14787.9226562094</v>
      </c>
      <c r="AW26" s="54" t="n">
        <f aca="false">10319.65*1.00056806445989</f>
        <v>10325.5122264035</v>
      </c>
      <c r="AX26" s="54" t="n">
        <f aca="false">6713.4*1.00036944163826</f>
        <v>6715.8802094943</v>
      </c>
      <c r="AY26" s="53" t="n">
        <f aca="false">105557.2*1.00585673093065</f>
        <v>106175.420118193</v>
      </c>
      <c r="AZ26" s="53" t="n">
        <f aca="false">156411.3*1.0087153501945</f>
        <v>157774.479253877</v>
      </c>
      <c r="BA26" s="53" t="n">
        <f aca="false">15330.07*1.00084422181317</f>
        <v>15343.0119794914</v>
      </c>
      <c r="BB26" s="53" t="n">
        <f aca="false">10076.94*1.00055469291355</f>
        <v>10082.5296072083</v>
      </c>
      <c r="BC26" s="53" t="n">
        <f aca="false">6640.484*1.00036542683571</f>
        <v>6642.9106110557</v>
      </c>
      <c r="BD26" s="54" t="n">
        <f aca="false">91685.28*1.00508117817611</f>
        <v>92151.1492438065</v>
      </c>
      <c r="BE26" s="54" t="n">
        <f aca="false">159036.3*1.00886357100234</f>
        <v>160445.929536999</v>
      </c>
      <c r="BF26" s="54" t="n">
        <f aca="false">13618.61*1.00074986622636</f>
        <v>13628.822135689</v>
      </c>
      <c r="BG26" s="54" t="n">
        <f aca="false">10089.44*1.00055538155906</f>
        <v>10095.0434889172</v>
      </c>
      <c r="BH26" s="54" t="n">
        <f aca="false">6370.692*1.00035057233247</f>
        <v>6372.92538835389</v>
      </c>
      <c r="BI26" s="53" t="n">
        <f aca="false">85997.78*1.00476371981368</f>
        <v>86407.4493285185</v>
      </c>
      <c r="BJ26" s="53" t="n">
        <f aca="false">159247.8*1.0088755162166</f>
        <v>160661.206431358</v>
      </c>
      <c r="BK26" s="53" t="n">
        <f aca="false">12571.73*1.0006921631771</f>
        <v>12580.4316885784</v>
      </c>
      <c r="BL26" s="53" t="n">
        <f aca="false">10077.98*1.0005547502088</f>
        <v>10083.5707615093</v>
      </c>
      <c r="BM26" s="53" t="n">
        <f aca="false">6536.317*1.00035969141657</f>
        <v>6538.66805712088</v>
      </c>
      <c r="BN26" s="54" t="n">
        <f aca="false">109598.8*1.00608302767183</f>
        <v>110265.492533199</v>
      </c>
      <c r="BO26" s="54" t="n">
        <f aca="false">155939.4*1.00868871127351</f>
        <v>157294.312422764</v>
      </c>
      <c r="BP26" s="54" t="n">
        <f aca="false">15623.82*1.00086041941514</f>
        <v>15637.2630380667</v>
      </c>
      <c r="BQ26" s="54" t="n">
        <f aca="false">9991.525*1.00054998729914</f>
        <v>9997.02021184904</v>
      </c>
      <c r="BR26" s="54" t="n">
        <f aca="false">6619.65*1.00036427971096</f>
        <v>6622.06140418866</v>
      </c>
      <c r="BS26" s="53" t="n">
        <f aca="false">83702.98*1.00463571656873</f>
        <v>84091.0032912381</v>
      </c>
      <c r="BT26" s="53" t="n">
        <f aca="false">152468.6*1.00849284838493</f>
        <v>153763.492703263</v>
      </c>
      <c r="BU26" s="53" t="n">
        <f aca="false">12479.03*1.0006870541207</f>
        <v>12487.6037689838</v>
      </c>
      <c r="BV26" s="53" t="n">
        <f aca="false">9283.192*1.00051096694632</f>
        <v>9287.93540426834</v>
      </c>
      <c r="BW26" s="53" t="n">
        <f aca="false">6054.025*1.0003331377784</f>
        <v>6056.04182443888</v>
      </c>
      <c r="BX26" s="54" t="n">
        <f aca="false">77277.98*1.00427759246583</f>
        <v>77608.5437050226</v>
      </c>
      <c r="BY26" s="54" t="n">
        <f aca="false">145630.1*1.0081072751856</f>
        <v>146810.763296006</v>
      </c>
      <c r="BZ26" s="54" t="n">
        <f aca="false">11279.03*1.00062092453218</f>
        <v>11286.0334264262</v>
      </c>
      <c r="CA26" s="54" t="n">
        <f aca="false">8863.4*1.00048784377453</f>
        <v>8867.72395451117</v>
      </c>
      <c r="CB26" s="54" t="n">
        <f aca="false">5619.65*1.00030922412514</f>
        <v>5621.38773135484</v>
      </c>
      <c r="CC26" s="53" t="n">
        <f aca="false">99189.44*1.00550049832153</f>
        <v>99735.0313482335</v>
      </c>
      <c r="CD26" s="53" t="n">
        <f aca="false">155985.3*1.00869130225176</f>
        <v>157341.015389131</v>
      </c>
      <c r="CE26" s="53" t="n">
        <f aca="false">14037.36*1.00077295013161</f>
        <v>14048.2101792595</v>
      </c>
      <c r="CF26" s="53" t="n">
        <f aca="false">9961.317*1.00054832312022</f>
        <v>9966.77902041894</v>
      </c>
      <c r="CG26" s="53" t="n">
        <f aca="false">6606.109*1.00036353414255</f>
        <v>6608.51054617091</v>
      </c>
      <c r="CH26" s="54" t="n">
        <f aca="false">98346.73*1.00545338286515</f>
        <v>98883.0523722255</v>
      </c>
      <c r="CI26" s="54" t="n">
        <f aca="false">155274.9*1.00865120360222</f>
        <v>156618.214774214</v>
      </c>
      <c r="CJ26" s="54" t="n">
        <f aca="false">14347.78*1.00079006329632</f>
        <v>14359.1156543617</v>
      </c>
      <c r="CK26" s="54" t="n">
        <f aca="false">10142.57*1.00055830859378</f>
        <v>10148.232683994</v>
      </c>
      <c r="CL26" s="54" t="n">
        <f aca="false">6395.692*1.00035194878201</f>
        <v>6397.94295600951</v>
      </c>
    </row>
    <row r="27" customFormat="false" ht="13" hidden="false" customHeight="false" outlineLevel="0" collapsed="false">
      <c r="A27" s="53" t="n">
        <f aca="false">103609.2*1.00574771339156</f>
        <v>104204.715986329</v>
      </c>
      <c r="B27" s="53" t="n">
        <f aca="false">156511.3*1.0087209955014</f>
        <v>157876.234343218</v>
      </c>
      <c r="C27" s="53" t="n">
        <f aca="false">14829.03*1.00081659589546</f>
        <v>14841.1393250317</v>
      </c>
      <c r="D27" s="53" t="n">
        <f aca="false">10126.94*1.0005574475041</f>
        <v>10132.5852374272</v>
      </c>
      <c r="E27" s="53" t="n">
        <f aca="false">6757.15*1.00037185056502</f>
        <v>6759.66265004543</v>
      </c>
      <c r="F27" s="54" t="n">
        <f aca="false">91769.65*1.00508588971294</f>
        <v>92236.3803188951</v>
      </c>
      <c r="G27" s="54" t="n">
        <f aca="false">159788.4*1.00890605045669</f>
        <v>161211.483552794</v>
      </c>
      <c r="H27" s="54" t="n">
        <f aca="false">13313.4*1.00073304230469</f>
        <v>13323.1592854193</v>
      </c>
      <c r="I27" s="54" t="n">
        <f aca="false">10365.48*1.00057058941797</f>
        <v>10371.3944332002</v>
      </c>
      <c r="J27" s="54" t="n">
        <f aca="false">6573.817*1.00036175614949</f>
        <v>6576.19511872537</v>
      </c>
      <c r="K27" s="53" t="n">
        <f aca="false">84193.61*1.00466307964298</f>
        <v>84586.21150886</v>
      </c>
      <c r="L27" s="53" t="n">
        <f aca="false">158444.7*1.00883016054869</f>
        <v>159843.792139089</v>
      </c>
      <c r="M27" s="53" t="n">
        <f aca="false">12992.57*1.00071535828536</f>
        <v>13001.8643425976</v>
      </c>
      <c r="N27" s="53" t="n">
        <f aca="false">9863.4*1.00054292886432</f>
        <v>9868.75512456033</v>
      </c>
      <c r="O27" s="53" t="n">
        <f aca="false">6300.9*1.00034672975588</f>
        <v>6303.08470951882</v>
      </c>
      <c r="P27" s="54" t="n">
        <f aca="false">99333.19*1.00550853596804</f>
        <v>99880.3704499352</v>
      </c>
      <c r="Q27" s="54" t="n">
        <f aca="false">153718.6*1.008563374737</f>
        <v>155034.949975847</v>
      </c>
      <c r="R27" s="54" t="n">
        <f aca="false">15063.4*1.00082951810449</f>
        <v>15075.8953630152</v>
      </c>
      <c r="S27" s="54" t="n">
        <f aca="false">10031.11*1.00055216807583</f>
        <v>10036.6488587071</v>
      </c>
      <c r="T27" s="54" t="n">
        <f aca="false">6582.15*1.00036221496241</f>
        <v>6584.53415321483</v>
      </c>
      <c r="U27" s="53" t="n">
        <f aca="false">98923.82*1.00548564693618</f>
        <v>99466.4811500982</v>
      </c>
      <c r="V27" s="53" t="n">
        <f aca="false">155320.7*1.00865378864647</f>
        <v>156664.812510222</v>
      </c>
      <c r="W27" s="53" t="n">
        <f aca="false">15288.4*1.00084192416088</f>
        <v>15301.2716733412</v>
      </c>
      <c r="X27" s="53" t="n">
        <f aca="false">10127.98*1.00055750479983</f>
        <v>10133.6263974626</v>
      </c>
      <c r="Y27" s="53" t="n">
        <f aca="false">6581.109*1.00036215764518</f>
        <v>6583.49239893811</v>
      </c>
      <c r="Z27" s="54" t="n">
        <f aca="false">100932.2*1.00559795613483</f>
        <v>101497.214028192</v>
      </c>
      <c r="AA27" s="54" t="n">
        <f aca="false">153951.9*1.00857653941814</f>
        <v>155272.274538848</v>
      </c>
      <c r="AB27" s="54" t="n">
        <f aca="false">15421.73*1.00084927593196</f>
        <v>15434.8273041182</v>
      </c>
      <c r="AC27" s="54" t="n">
        <f aca="false">10059.23*1.00055371724303</f>
        <v>10064.7999691026</v>
      </c>
      <c r="AD27" s="54" t="n">
        <f aca="false">6572.775*1.00036169877727</f>
        <v>6575.15236468077</v>
      </c>
      <c r="AE27" s="53" t="n">
        <f aca="false">100186.3*1.00555624078761</f>
        <v>100742.95920642</v>
      </c>
      <c r="AF27" s="53" t="n">
        <f aca="false">154206.1*1.00859088403544</f>
        <v>155530.866722658</v>
      </c>
      <c r="AG27" s="53" t="n">
        <f aca="false">15151.94*1.00083439997046</f>
        <v>15164.5827782884</v>
      </c>
      <c r="AH27" s="53" t="n">
        <f aca="false">10041.53*1.00055274212628</f>
        <v>10047.0803766433</v>
      </c>
      <c r="AI27" s="53" t="n">
        <f aca="false">6646.734*1.0003657709629</f>
        <v>6649.16518229532</v>
      </c>
      <c r="AJ27" s="54" t="n">
        <f aca="false">95847.78*1.00531370693059</f>
        <v>96357.0870128677</v>
      </c>
      <c r="AK27" s="54" t="n">
        <f aca="false">158624.9*1.00884033694358</f>
        <v>160027.197563642</v>
      </c>
      <c r="AL27" s="54" t="n">
        <f aca="false">13423.82*1.00073912882717</f>
        <v>13433.7419323327</v>
      </c>
      <c r="AM27" s="54" t="n">
        <f aca="false">10034.23*1.00055233996032</f>
        <v>10039.7723062</v>
      </c>
      <c r="AN27" s="54" t="n">
        <f aca="false">6467.567*1.0003559061061</f>
        <v>6469.86884658691</v>
      </c>
      <c r="AO27" s="53" t="n">
        <f aca="false">94366.53*1.00523094168558</f>
        <v>94860.1558155005</v>
      </c>
      <c r="AP27" s="53" t="n">
        <f aca="false">157798.8*1.00879368731701</f>
        <v>159186.433306199</v>
      </c>
      <c r="AQ27" s="53" t="n">
        <f aca="false">13593.61*1.0007484881333</f>
        <v>13603.7846557737</v>
      </c>
      <c r="AR27" s="53" t="n">
        <f aca="false">9871.734*1.00054338798169</f>
        <v>9877.09818161404</v>
      </c>
      <c r="AS27" s="53" t="n">
        <f aca="false">6482.15*1.0003567090288</f>
        <v>6484.46224143104</v>
      </c>
      <c r="AT27" s="54" t="n">
        <f aca="false">105444.7*1.00585043403356</f>
        <v>106061.597261539</v>
      </c>
      <c r="AU27" s="54" t="n">
        <f aca="false">159168.6*1.00887104306527</f>
        <v>160580.591505239</v>
      </c>
      <c r="AV27" s="54" t="n">
        <f aca="false">15029.03*1.00082762305109</f>
        <v>15041.4683716635</v>
      </c>
      <c r="AW27" s="54" t="n">
        <f aca="false">10308.19*1.00056743308562</f>
        <v>10314.0392080589</v>
      </c>
      <c r="AX27" s="54" t="n">
        <f aca="false">6635.275*1.00036514002663</f>
        <v>6637.6978044902</v>
      </c>
      <c r="AY27" s="53" t="n">
        <f aca="false">106337.4*1.00590040387184</f>
        <v>106964.833606681</v>
      </c>
      <c r="AZ27" s="53" t="n">
        <f aca="false">157312.4*1.00876622348525</f>
        <v>158691.435655401</v>
      </c>
      <c r="BA27" s="53" t="n">
        <f aca="false">15286.32*1.00084180947166</f>
        <v>15299.1881689628</v>
      </c>
      <c r="BB27" s="53" t="n">
        <f aca="false">10246.73*1.00056404704472</f>
        <v>10252.5096377745</v>
      </c>
      <c r="BC27" s="53" t="n">
        <f aca="false">6741.525*1.00037099023204</f>
        <v>6744.02603992405</v>
      </c>
      <c r="BD27" s="54" t="n">
        <f aca="false">91094.65*1.00504819704292</f>
        <v>91554.5137427558</v>
      </c>
      <c r="BE27" s="54" t="n">
        <f aca="false">159045.7*1.00886410189172</f>
        <v>160455.49729024</v>
      </c>
      <c r="BF27" s="54" t="n">
        <f aca="false">13426.94*1.00073930080804</f>
        <v>13436.8665475915</v>
      </c>
      <c r="BG27" s="54" t="n">
        <f aca="false">10031.11*1.00055216807583</f>
        <v>10036.6488587071</v>
      </c>
      <c r="BH27" s="54" t="n">
        <f aca="false">6451.942*1.00035504581426</f>
        <v>6454.23273500095</v>
      </c>
      <c r="BI27" s="53" t="n">
        <f aca="false">87582.15*1.00485212408943</f>
        <v>88007.1094598191</v>
      </c>
      <c r="BJ27" s="53" t="n">
        <f aca="false">159109.2*1.00886768824091</f>
        <v>160520.130781861</v>
      </c>
      <c r="BK27" s="53" t="n">
        <f aca="false">12414.44*1.00068349436166</f>
        <v>12422.9251997432</v>
      </c>
      <c r="BL27" s="53" t="n">
        <f aca="false">9985.275*1.00054964298178</f>
        <v>9990.76333632489</v>
      </c>
      <c r="BM27" s="53" t="n">
        <f aca="false">6549.859*1.00036043703145</f>
        <v>6552.21981173438</v>
      </c>
      <c r="BN27" s="54" t="n">
        <f aca="false">111714.4*1.00620154510329</f>
        <v>112407.201890287</v>
      </c>
      <c r="BO27" s="54" t="n">
        <f aca="false">157890.5*1.00879886526918</f>
        <v>159279.757236783</v>
      </c>
      <c r="BP27" s="54" t="n">
        <f aca="false">15963.4*1.00087914509908</f>
        <v>15977.4341448747</v>
      </c>
      <c r="BQ27" s="54" t="n">
        <f aca="false">10062.36*1.00055388967923</f>
        <v>10067.9334373527</v>
      </c>
      <c r="BR27" s="54" t="n">
        <f aca="false">6744.65*1.00037116229846</f>
        <v>6747.15335979631</v>
      </c>
      <c r="BS27" s="53" t="n">
        <f aca="false">83755.07*1.00463862158965</f>
        <v>84143.5780759447</v>
      </c>
      <c r="BT27" s="53" t="n">
        <f aca="false">152565.5*1.00849831505738</f>
        <v>153862.049685887</v>
      </c>
      <c r="BU27" s="53" t="n">
        <f aca="false">12035.28*1.00066259842189</f>
        <v>12043.254557535</v>
      </c>
      <c r="BV27" s="53" t="n">
        <f aca="false">9417.567*1.00051836898933</f>
        <v>9422.44877468774</v>
      </c>
      <c r="BW27" s="53" t="n">
        <f aca="false">6048.817*1.00033285105214</f>
        <v>6050.83035510265</v>
      </c>
      <c r="BX27" s="54" t="n">
        <f aca="false">79825.9*1.00441956549242</f>
        <v>80178.6957930414</v>
      </c>
      <c r="BY27" s="54" t="n">
        <f aca="false">147544.7*1.00821518084315</f>
        <v>148756.806392948</v>
      </c>
      <c r="BZ27" s="54" t="n">
        <f aca="false">11217.57*1.00061753794808</f>
        <v>11224.4972751602</v>
      </c>
      <c r="CA27" s="54" t="n">
        <f aca="false">8774.859*1.0004829669241</f>
        <v>8779.09696666064</v>
      </c>
      <c r="CB27" s="54" t="n">
        <f aca="false">5802.984*1.00031931700535</f>
        <v>5804.83699147297</v>
      </c>
      <c r="CC27" s="53" t="n">
        <f aca="false">99040.48*1.00549216956644</f>
        <v>99584.4271101016</v>
      </c>
      <c r="CD27" s="53" t="n">
        <f aca="false">153964.4*1.00857724478427</f>
        <v>155284.990346863</v>
      </c>
      <c r="CE27" s="53" t="n">
        <f aca="false">13632.15*1.00075061260393</f>
        <v>13642.3824636087</v>
      </c>
      <c r="CF27" s="53" t="n">
        <f aca="false">10006.11*1.00055079079952</f>
        <v>10011.621273327</v>
      </c>
      <c r="CG27" s="53" t="n">
        <f aca="false">6607.15*1.00036359146002</f>
        <v>6609.55230331507</v>
      </c>
      <c r="CH27" s="54" t="n">
        <f aca="false">97706.11*1.00541757058881</f>
        <v>98235.439747883</v>
      </c>
      <c r="CI27" s="54" t="n">
        <f aca="false">153933.2*1.00857548419318</f>
        <v>155253.251723406</v>
      </c>
      <c r="CJ27" s="54" t="n">
        <f aca="false">14614.44*1.00080476471428</f>
        <v>14626.201185631</v>
      </c>
      <c r="CK27" s="54" t="n">
        <f aca="false">9765.484*1.00053753475075</f>
        <v>9770.73328700789</v>
      </c>
      <c r="CL27" s="54" t="n">
        <f aca="false">6494.65*1.00035739726553</f>
        <v>6496.97117015057</v>
      </c>
    </row>
    <row r="28" customFormat="false" ht="13" hidden="false" customHeight="false" outlineLevel="0" collapsed="false">
      <c r="A28" s="53" t="n">
        <f aca="false">103541.5*1.00574392527882</f>
        <v>104136.234639257</v>
      </c>
      <c r="B28" s="53" t="n">
        <f aca="false">156583.2*1.00872505453579</f>
        <v>157949.396959389</v>
      </c>
      <c r="C28" s="53" t="n">
        <f aca="false">13870.69*1.00076376213246</f>
        <v>13881.2839077731</v>
      </c>
      <c r="D28" s="53" t="n">
        <f aca="false">10291.53*1.00056651522603</f>
        <v>10297.3603084441</v>
      </c>
      <c r="E28" s="53" t="n">
        <f aca="false">6706.109*1.00036904018887</f>
        <v>6708.58382373194</v>
      </c>
      <c r="F28" s="54" t="n">
        <f aca="false">90413.4*1.00501015967292</f>
        <v>90866.3855705716</v>
      </c>
      <c r="G28" s="54" t="n">
        <f aca="false">159703*1.00890122669781</f>
        <v>161124.55260732</v>
      </c>
      <c r="H28" s="54" t="n">
        <f aca="false">13686.32*1.00075359868219</f>
        <v>13696.633992716</v>
      </c>
      <c r="I28" s="54" t="n">
        <f aca="false">10034.23*1.00055233996032</f>
        <v>10039.7723062</v>
      </c>
      <c r="J28" s="54" t="n">
        <f aca="false">6638.4*1.00036531209003</f>
        <v>6640.82508777846</v>
      </c>
      <c r="K28" s="53" t="n">
        <f aca="false">83194.65*1.00460736870398</f>
        <v>83577.9584267486</v>
      </c>
      <c r="L28" s="53" t="n">
        <f aca="false">157860.3*1.00879715998057</f>
        <v>159249.022313681</v>
      </c>
      <c r="M28" s="53" t="n">
        <f aca="false">12334.23*1.00067907378794</f>
        <v>12342.6058522874</v>
      </c>
      <c r="N28" s="53" t="n">
        <f aca="false">9781.109*1.00053839551357</f>
        <v>9786.37510520334</v>
      </c>
      <c r="O28" s="53" t="n">
        <f aca="false">6429.025*1.00035378403855</f>
        <v>6431.29948642844</v>
      </c>
      <c r="P28" s="54" t="n">
        <f aca="false">99210.28*1.00550166355863</f>
        <v>99756.1015821175</v>
      </c>
      <c r="Q28" s="54" t="n">
        <f aca="false">155697.8*1.0086750736875</f>
        <v>157048.489887982</v>
      </c>
      <c r="R28" s="54" t="n">
        <f aca="false">14094.65*1.00077610840973</f>
        <v>14105.5889763972</v>
      </c>
      <c r="S28" s="54" t="n">
        <f aca="false">9990.484*1.00054992994962</f>
        <v>9995.9780663628</v>
      </c>
      <c r="T28" s="54" t="n">
        <f aca="false">6677.984*1.00036749160415</f>
        <v>6680.43810305265</v>
      </c>
      <c r="U28" s="53" t="n">
        <f aca="false">99955.07*1.00554331002996</f>
        <v>100509.151942076</v>
      </c>
      <c r="V28" s="53" t="n">
        <f aca="false">155281.1*1.00865155354155</f>
        <v>156624.522750641</v>
      </c>
      <c r="W28" s="53" t="n">
        <f aca="false">14692.57*1.00080907227642</f>
        <v>14704.4573510564</v>
      </c>
      <c r="X28" s="53" t="n">
        <f aca="false">10126.94*1.0005574475041</f>
        <v>10132.5852374272</v>
      </c>
      <c r="Y28" s="53" t="n">
        <f aca="false">6449.859*1.0003549311272</f>
        <v>6452.14825572515</v>
      </c>
      <c r="Z28" s="54" t="n">
        <f aca="false">98729.03*1.00547475622739</f>
        <v>99269.5473718167</v>
      </c>
      <c r="AA28" s="54" t="n">
        <f aca="false">153087.4*1.00852775989622</f>
        <v>154392.892590337</v>
      </c>
      <c r="AB28" s="54" t="n">
        <f aca="false">14430.07*1.00079460001442</f>
        <v>14441.5361338301</v>
      </c>
      <c r="AC28" s="54" t="n">
        <f aca="false">10020.69*1.00055159402637</f>
        <v>10026.2173527441</v>
      </c>
      <c r="AD28" s="54" t="n">
        <f aca="false">6601.942*1.00036330470757</f>
        <v>6604.3405166077</v>
      </c>
      <c r="AE28" s="53" t="n">
        <f aca="false">104104*1.00577540092977</f>
        <v>104705.242338393</v>
      </c>
      <c r="AF28" s="53" t="n">
        <f aca="false">155609.2*1.00867007262565</f>
        <v>156958.343065219</v>
      </c>
      <c r="AG28" s="53" t="n">
        <f aca="false">14763.4*1.00081297741379</f>
        <v>14775.4023107507</v>
      </c>
      <c r="AH28" s="53" t="n">
        <f aca="false">10195.69*1.00056123510327</f>
        <v>10201.4121791301</v>
      </c>
      <c r="AI28" s="53" t="n">
        <f aca="false">6840.484*1.0003764390818</f>
        <v>6843.05902551603</v>
      </c>
      <c r="AJ28" s="54" t="n">
        <f aca="false">95127.98*1.00527348535309</f>
        <v>95629.636009199</v>
      </c>
      <c r="AK28" s="54" t="n">
        <f aca="false">158479*1.00883209754124</f>
        <v>159878.701986238</v>
      </c>
      <c r="AL28" s="54" t="n">
        <f aca="false">13515.48*1.00074418135359</f>
        <v>13525.5379682008</v>
      </c>
      <c r="AM28" s="54" t="n">
        <f aca="false">10141.53*1.00055825129792</f>
        <v>10147.1915222854</v>
      </c>
      <c r="AN28" s="54" t="n">
        <f aca="false">6588.4*1.00036255908628</f>
        <v>6590.78868428405</v>
      </c>
      <c r="AO28" s="53" t="n">
        <f aca="false">95059.23*1.00526964393692</f>
        <v>95560.1582950178</v>
      </c>
      <c r="AP28" s="53" t="n">
        <f aca="false">156537.4*1.00872246894214</f>
        <v>157902.792609783</v>
      </c>
      <c r="AQ28" s="53" t="n">
        <f aca="false">13852.98*1.00076278585007</f>
        <v>13863.5468571253</v>
      </c>
      <c r="AR28" s="53" t="n">
        <f aca="false">10156.11*1.00055905454274</f>
        <v>10161.7878194321</v>
      </c>
      <c r="AS28" s="53" t="n">
        <f aca="false">6306.109*1.00034701654913</f>
        <v>6308.29732418362</v>
      </c>
      <c r="AT28" s="54" t="n">
        <f aca="false">105414.4*1.00584873808952</f>
        <v>106030.941216464</v>
      </c>
      <c r="AU28" s="54" t="n">
        <f aca="false">159821.7*1.00890793140255</f>
        <v>161245.380740239</v>
      </c>
      <c r="AV28" s="54" t="n">
        <f aca="false">14875.9*1.00081918007667</f>
        <v>14888.0860409025</v>
      </c>
      <c r="AW28" s="54" t="n">
        <f aca="false">10527.98*1.00057954234726</f>
        <v>10534.0814102411</v>
      </c>
      <c r="AX28" s="54" t="n">
        <f aca="false">6636.317*1.00036519739944</f>
        <v>6638.74056571026</v>
      </c>
      <c r="AY28" s="53" t="n">
        <f aca="false">104279*1.00578519395832</f>
        <v>104882.27424078</v>
      </c>
      <c r="AZ28" s="53" t="n">
        <f aca="false">155543.6*1.0086663698559</f>
        <v>156891.598366318</v>
      </c>
      <c r="BA28" s="53" t="n">
        <f aca="false">15119.65*1.00083261957532</f>
        <v>15132.238916562</v>
      </c>
      <c r="BB28" s="53" t="n">
        <f aca="false">9969.65*1.00054878218994</f>
        <v>9975.12116635993</v>
      </c>
      <c r="BC28" s="53" t="n">
        <f aca="false">6667.567*1.00036691803773</f>
        <v>6670.01345060007</v>
      </c>
      <c r="BD28" s="54" t="n">
        <f aca="false">92970.69*1.0051529674828</f>
        <v>93449.7649424235</v>
      </c>
      <c r="BE28" s="54" t="n">
        <f aca="false">159408.2*1.00888457566041</f>
        <v>160824.47421379</v>
      </c>
      <c r="BF28" s="54" t="n">
        <f aca="false">13233.19*1.00072862107415</f>
        <v>13242.8319811122</v>
      </c>
      <c r="BG28" s="54" t="n">
        <f aca="false">10017.57*1.00055142214228</f>
        <v>10023.0939099098</v>
      </c>
      <c r="BH28" s="54" t="n">
        <f aca="false">6457.15*1.00035533255961</f>
        <v>6459.44443563729</v>
      </c>
      <c r="BI28" s="53" t="n">
        <f aca="false">90034.23*1.00498899071415</f>
        <v>90483.4099374257</v>
      </c>
      <c r="BJ28" s="53" t="n">
        <f aca="false">161444.7*1.00899961911891</f>
        <v>162897.640808767</v>
      </c>
      <c r="BK28" s="53" t="n">
        <f aca="false">13240.48*1.00072902290156</f>
        <v>13250.1326131476</v>
      </c>
      <c r="BL28" s="53" t="n">
        <f aca="false">9954.025*1.00054792140031</f>
        <v>9959.47902331672</v>
      </c>
      <c r="BM28" s="53" t="n">
        <f aca="false">6501.942*1.00035779875597</f>
        <v>6504.26838675899</v>
      </c>
      <c r="BN28" s="54" t="n">
        <f aca="false">109118.6*1.00605613236524</f>
        <v>109779.43668511</v>
      </c>
      <c r="BO28" s="54" t="n">
        <f aca="false">157085.3*1.00875340140137</f>
        <v>158460.330685155</v>
      </c>
      <c r="BP28" s="54" t="n">
        <f aca="false">15351.94*1.00084542771476</f>
        <v>15364.9189555513</v>
      </c>
      <c r="BQ28" s="54" t="n">
        <f aca="false">10050.9*1.0005532583318</f>
        <v>10056.4607441671</v>
      </c>
      <c r="BR28" s="54" t="n">
        <f aca="false">6622.775*1.00036445177391</f>
        <v>6625.18868209696</v>
      </c>
      <c r="BS28" s="53" t="n">
        <f aca="false">85609.23*1.00474204316709</f>
        <v>86015.1926641613</v>
      </c>
      <c r="BT28" s="53" t="n">
        <f aca="false">152279*1.00848215224337</f>
        <v>153570.653661468</v>
      </c>
      <c r="BU28" s="53" t="n">
        <f aca="false">12375.9*1.00068137031855</f>
        <v>12384.3325709253</v>
      </c>
      <c r="BV28" s="53" t="n">
        <f aca="false">9347.775*1.00051452447851</f>
        <v>9352.5846590571</v>
      </c>
      <c r="BW28" s="53" t="n">
        <f aca="false">6062.359*1.000333596607</f>
        <v>6064.38138239282</v>
      </c>
      <c r="BX28" s="54" t="n">
        <f aca="false">78192.57*1.00432854753395</f>
        <v>78531.0302560467</v>
      </c>
      <c r="BY28" s="54" t="n">
        <f aca="false">146633.2*1.00816380494191</f>
        <v>147830.284842808</v>
      </c>
      <c r="BZ28" s="54" t="n">
        <f aca="false">11352.98*1.00062499938893</f>
        <v>11360.0756055625</v>
      </c>
      <c r="CA28" s="54" t="n">
        <f aca="false">8814.442*1.00048514715235</f>
        <v>8818.71830143585</v>
      </c>
      <c r="CB28" s="54" t="n">
        <f aca="false">5655.067*1.00031117387354</f>
        <v>5656.82670910352</v>
      </c>
      <c r="CC28" s="53" t="n">
        <f aca="false">101909.2*1.00565260389339</f>
        <v>102485.252340692</v>
      </c>
      <c r="CD28" s="53" t="n">
        <f aca="false">155003*1.00863585742889</f>
        <v>156341.58380905</v>
      </c>
      <c r="CE28" s="53" t="n">
        <f aca="false">15333.19*1.00084439384824</f>
        <v>15346.1372513099</v>
      </c>
      <c r="CF28" s="53" t="n">
        <f aca="false">10199.86*1.00056146483976</f>
        <v>10205.5868627605</v>
      </c>
      <c r="CG28" s="53" t="n">
        <f aca="false">6593.609*1.00036284589315</f>
        <v>6596.00146394669</v>
      </c>
      <c r="CH28" s="54" t="n">
        <f aca="false">98050.9*1.00543684474446</f>
        <v>98583.9875203546</v>
      </c>
      <c r="CI28" s="54" t="n">
        <f aca="false">153740.5*1.00856461049092</f>
        <v>155057.227499179</v>
      </c>
      <c r="CJ28" s="54" t="n">
        <f aca="false">14185.28*1.00078110471355</f>
        <v>14196.360189071</v>
      </c>
      <c r="CK28" s="54" t="n">
        <f aca="false">9837.359*1.00054149427809</f>
        <v>9842.68587361002</v>
      </c>
      <c r="CL28" s="54" t="n">
        <f aca="false">6531.109*1.00035940466748</f>
        <v>6533.45631105842</v>
      </c>
    </row>
    <row r="29" customFormat="false" ht="13" hidden="false" customHeight="false" outlineLevel="0" collapsed="false">
      <c r="A29" s="53" t="n">
        <f aca="false">102610.3*1.00569182489416</f>
        <v>103194.339859937</v>
      </c>
      <c r="B29" s="53" t="n">
        <f aca="false">156341.5*1.0087114098266</f>
        <v>157703.454879405</v>
      </c>
      <c r="C29" s="53" t="n">
        <f aca="false">14037.36*1.00077295013161</f>
        <v>14048.2101792595</v>
      </c>
      <c r="D29" s="53" t="n">
        <f aca="false">10385.28*1.00057168028511</f>
        <v>10391.2170598313</v>
      </c>
      <c r="E29" s="53" t="n">
        <f aca="false">6750.9*1.00037150643156</f>
        <v>6753.40800276882</v>
      </c>
      <c r="F29" s="54" t="n">
        <f aca="false">90105.07*1.00499294559046</f>
        <v>90554.9597119346</v>
      </c>
      <c r="G29" s="54" t="n">
        <f aca="false">161310.3*1.00899202554284</f>
        <v>162760.806337923</v>
      </c>
      <c r="H29" s="54" t="n">
        <f aca="false">13218.61*1.00072781742078</f>
        <v>13228.2307346365</v>
      </c>
      <c r="I29" s="54" t="n">
        <f aca="false">10157.15*1.00055911183875</f>
        <v>10162.828982813</v>
      </c>
      <c r="J29" s="54" t="n">
        <f aca="false">6587.359*1.00036250176899</f>
        <v>6589.74692929047</v>
      </c>
      <c r="K29" s="53" t="n">
        <f aca="false">84587.36*1.00468504121307</f>
        <v>84983.6552677048</v>
      </c>
      <c r="L29" s="53" t="n">
        <f aca="false">158175.9*1.00881498123933</f>
        <v>159570.217591014</v>
      </c>
      <c r="M29" s="53" t="n">
        <f aca="false">12055.07*1.00066368903896</f>
        <v>12063.0708178229</v>
      </c>
      <c r="N29" s="53" t="n">
        <f aca="false">9760.275*1.00053724779359</f>
        <v>9765.51868620858</v>
      </c>
      <c r="O29" s="53" t="n">
        <f aca="false">6340.484*1.00034890914854</f>
        <v>6342.69625287377</v>
      </c>
      <c r="P29" s="54" t="n">
        <f aca="false">101086.3*1.00560657500937</f>
        <v>101653.04792337</v>
      </c>
      <c r="Q29" s="54" t="n">
        <f aca="false">154968.6*1.00863391592556</f>
        <v>156306.585863502</v>
      </c>
      <c r="R29" s="54" t="n">
        <f aca="false">14461.32*1.00079632286982</f>
        <v>14472.8358798438</v>
      </c>
      <c r="S29" s="54" t="n">
        <f aca="false">10020.69*1.00055159402637</f>
        <v>10026.2173527441</v>
      </c>
      <c r="T29" s="54" t="n">
        <f aca="false">6467.567*1.0003559061061</f>
        <v>6469.86884658691</v>
      </c>
      <c r="U29" s="53" t="n">
        <f aca="false">100268.6*1.00556084325803</f>
        <v>100826.177968302</v>
      </c>
      <c r="V29" s="53" t="n">
        <f aca="false">155026.9*1.00863720632881</f>
        <v>156365.899321816</v>
      </c>
      <c r="W29" s="53" t="n">
        <f aca="false">14886.32*1.00081975458693</f>
        <v>14898.5231291025</v>
      </c>
      <c r="X29" s="53" t="n">
        <f aca="false">10177.98*1.00056025941361</f>
        <v>10183.6823091065</v>
      </c>
      <c r="Y29" s="53" t="n">
        <f aca="false">6797.775*1.00037408744117</f>
        <v>6800.3179622554</v>
      </c>
      <c r="Z29" s="54" t="n">
        <f aca="false">97797.78*1.00542269493838</f>
        <v>98328.1075265908</v>
      </c>
      <c r="AA29" s="54" t="n">
        <f aca="false">154505.1*1.00860775752176</f>
        <v>155835.042436675</v>
      </c>
      <c r="AB29" s="54" t="n">
        <f aca="false">14951.94*1.00082337259077</f>
        <v>14964.2510175748</v>
      </c>
      <c r="AC29" s="54" t="n">
        <f aca="false">10035.28*1.00055239780608</f>
        <v>10040.8234666554</v>
      </c>
      <c r="AD29" s="54" t="n">
        <f aca="false">6694.65*1.00036840924641</f>
        <v>6697.11637096148</v>
      </c>
      <c r="AE29" s="53" t="n">
        <f aca="false">102618.6*1.00569228924106</f>
        <v>103202.734752713</v>
      </c>
      <c r="AF29" s="53" t="n">
        <f aca="false">156210.3*1.0087040034151</f>
        <v>157569.954984674</v>
      </c>
      <c r="AG29" s="53" t="n">
        <f aca="false">15127.98*1.00083307887115</f>
        <v>15140.5828005012</v>
      </c>
      <c r="AH29" s="53" t="n">
        <f aca="false">10150.9*1.00055876751196</f>
        <v>10156.5719931372</v>
      </c>
      <c r="AI29" s="53" t="n">
        <f aca="false">6526.942*1.00035917523534</f>
        <v>6529.2863159289</v>
      </c>
      <c r="AJ29" s="54" t="n">
        <f aca="false">95513.4*1.00529502156799</f>
        <v>96019.1455130321</v>
      </c>
      <c r="AK29" s="54" t="n">
        <f aca="false">159707.2*1.00890146393023</f>
        <v>161128.827880198</v>
      </c>
      <c r="AL29" s="54" t="n">
        <f aca="false">13530.07*1.00074498559762</f>
        <v>13540.1497072848</v>
      </c>
      <c r="AM29" s="54" t="n">
        <f aca="false">9911.317*1.00054556860504</f>
        <v>9916.7243033898</v>
      </c>
      <c r="AN29" s="54" t="n">
        <f aca="false">6601.942*1.00036330470757</f>
        <v>6604.3405166077</v>
      </c>
      <c r="AO29" s="53" t="n">
        <f aca="false">94260.28*1.00522500572504</f>
        <v>94752.7905026439</v>
      </c>
      <c r="AP29" s="53" t="n">
        <f aca="false">156880.1*1.00874181621478</f>
        <v>158251.517001956</v>
      </c>
      <c r="AQ29" s="53" t="n">
        <f aca="false">13305.07*1.00073258314662</f>
        <v>13314.8170700466</v>
      </c>
      <c r="AR29" s="53" t="n">
        <f aca="false">9685.275*1.00053311616657</f>
        <v>9690.43837668018</v>
      </c>
      <c r="AS29" s="53" t="n">
        <f aca="false">6434.234*1.00035407083788</f>
        <v>6436.5121746235</v>
      </c>
      <c r="AT29" s="54" t="n">
        <f aca="false">104829*1.0058159739138</f>
        <v>105438.68272941</v>
      </c>
      <c r="AU29" s="54" t="n">
        <f aca="false">158982.2*1.00886051558087</f>
        <v>160390.864260181</v>
      </c>
      <c r="AV29" s="54" t="n">
        <f aca="false">14998.82*1.00082595737585</f>
        <v>15011.208386008</v>
      </c>
      <c r="AW29" s="54" t="n">
        <f aca="false">10335.28*1.00056892557698</f>
        <v>10341.1600051373</v>
      </c>
      <c r="AX29" s="54" t="n">
        <f aca="false">6759.234*1.00037196531296</f>
        <v>6761.74820059018</v>
      </c>
      <c r="AY29" s="53" t="n">
        <f aca="false">107905.1*1.00598817561708</f>
        <v>108551.254688779</v>
      </c>
      <c r="AZ29" s="53" t="n">
        <f aca="false">157026.9*1.00875010421201</f>
        <v>158400.901739089</v>
      </c>
      <c r="BA29" s="53" t="n">
        <f aca="false">16037.36*1.00088322366357</f>
        <v>16051.5245758532</v>
      </c>
      <c r="BB29" s="53" t="n">
        <f aca="false">10351.94*1.0005698434432</f>
        <v>10357.8389851334</v>
      </c>
      <c r="BC29" s="53" t="n">
        <f aca="false">6695.692*1.00036846661978</f>
        <v>6698.15913899833</v>
      </c>
      <c r="BD29" s="54" t="n">
        <f aca="false">92469.65*1.00512498289458</f>
        <v>92943.5553745178</v>
      </c>
      <c r="BE29" s="54" t="n">
        <f aca="false">160564.4*1.00894988544988</f>
        <v>162001.432987329</v>
      </c>
      <c r="BF29" s="54" t="n">
        <f aca="false">13496.73*1.00074314780088</f>
        <v>13506.7600652186</v>
      </c>
      <c r="BG29" s="54" t="n">
        <f aca="false">10296.73*1.00056680171255</f>
        <v>10302.5662041977</v>
      </c>
      <c r="BH29" s="54" t="n">
        <f aca="false">6484.234*1.00035682377153</f>
        <v>6486.54772883136</v>
      </c>
      <c r="BI29" s="53" t="n">
        <f aca="false">86484.23*1.00479086014154</f>
        <v>86898.5638503788</v>
      </c>
      <c r="BJ29" s="53" t="n">
        <f aca="false">159760.3*1.00890446324031</f>
        <v>161182.879718611</v>
      </c>
      <c r="BK29" s="53" t="n">
        <f aca="false">12888.4*1.00070961667891</f>
        <v>12897.5458236045</v>
      </c>
      <c r="BL29" s="53" t="n">
        <f aca="false">9961.317*1.00054832312022</f>
        <v>9966.77902041894</v>
      </c>
      <c r="BM29" s="53" t="n">
        <f aca="false">6499.859*1.00035768406796</f>
        <v>6502.18389600829</v>
      </c>
      <c r="BN29" s="54" t="n">
        <f aca="false">109332.2*1.00606809552507</f>
        <v>109995.638233566</v>
      </c>
      <c r="BO29" s="54" t="n">
        <f aca="false">157049.9*1.00875140275874</f>
        <v>158424.30692812</v>
      </c>
      <c r="BP29" s="54" t="n">
        <f aca="false">15700.9*1.00086466979619</f>
        <v>15714.476094003</v>
      </c>
      <c r="BQ29" s="54" t="n">
        <f aca="false">10105.07*1.0005562426434</f>
        <v>10110.6908708485</v>
      </c>
      <c r="BR29" s="54" t="n">
        <f aca="false">6688.4*1.0003680651165</f>
        <v>6690.8617667252</v>
      </c>
      <c r="BS29" s="53" t="n">
        <f aca="false">85441.53*1.00473268785895</f>
        <v>85845.8980916811</v>
      </c>
      <c r="BT29" s="53" t="n">
        <f aca="false">152756.1*1.00850906813242</f>
        <v>154055.912062543</v>
      </c>
      <c r="BU29" s="53" t="n">
        <f aca="false">11956.11*1.00065823543818</f>
        <v>11963.9799353048</v>
      </c>
      <c r="BV29" s="53" t="n">
        <f aca="false">9212.359*1.0005070651787</f>
        <v>9217.03026646258</v>
      </c>
      <c r="BW29" s="53" t="n">
        <f aca="false">6010.275*1.00033072913133</f>
        <v>6012.2627730298</v>
      </c>
      <c r="BX29" s="54" t="n">
        <f aca="false">77359.23*1.00428211887856</f>
        <v>77690.4914192139</v>
      </c>
      <c r="BY29" s="54" t="n">
        <f aca="false">146784.2*1.00817231538088</f>
        <v>147983.76677533</v>
      </c>
      <c r="BZ29" s="54" t="n">
        <f aca="false">11329.03*1.0006236796699</f>
        <v>11336.0956856907</v>
      </c>
      <c r="CA29" s="54" t="n">
        <f aca="false">8866.525*1.00048801590126</f>
        <v>8870.85200518892</v>
      </c>
      <c r="CB29" s="54" t="n">
        <f aca="false">5564.442*1.00030618488116</f>
        <v>5566.14574801249</v>
      </c>
      <c r="CC29" s="53" t="n">
        <f aca="false">98651.94*1.00547044622344</f>
        <v>99191.610132608</v>
      </c>
      <c r="CD29" s="53" t="n">
        <f aca="false">153973.8*1.00857777522057</f>
        <v>155294.552646257</v>
      </c>
      <c r="CE29" s="53" t="n">
        <f aca="false">14769.65*1.00081332200315</f>
        <v>14781.6624813238</v>
      </c>
      <c r="CF29" s="53" t="n">
        <f aca="false">9976.942*1.00054918391089</f>
        <v>9982.42117602628</v>
      </c>
      <c r="CG29" s="53" t="n">
        <f aca="false">6529.025*1.00035928992386</f>
        <v>6531.37081289513</v>
      </c>
      <c r="CH29" s="54" t="n">
        <f aca="false">99502.98*1.00551802986547</f>
        <v>100052.040415343</v>
      </c>
      <c r="CI29" s="54" t="n">
        <f aca="false">153281.1*1.00853868882641</f>
        <v>154589.91961587</v>
      </c>
      <c r="CJ29" s="54" t="n">
        <f aca="false">14537.36*1.00080051509659</f>
        <v>14548.9973761446</v>
      </c>
      <c r="CK29" s="54" t="n">
        <f aca="false">10022.78*1.00055170916673</f>
        <v>10028.3096596021</v>
      </c>
      <c r="CL29" s="54" t="n">
        <f aca="false">6511.317*1.00035831493507</f>
        <v>6513.65010212808</v>
      </c>
    </row>
    <row r="30" customFormat="false" ht="13" hidden="false" customHeight="false" outlineLevel="0" collapsed="false">
      <c r="A30" s="53" t="n">
        <f aca="false">104603*1.00580332580764</f>
        <v>105210.045289457</v>
      </c>
      <c r="B30" s="53" t="n">
        <f aca="false">156515.5*1.00872123260637</f>
        <v>157880.508082002</v>
      </c>
      <c r="C30" s="53" t="n">
        <f aca="false">14655.07*1.00080700477197</f>
        <v>14666.8967114236</v>
      </c>
      <c r="D30" s="53" t="n">
        <f aca="false">10121.73*1.00055716047471</f>
        <v>10127.3694278917</v>
      </c>
      <c r="E30" s="53" t="n">
        <f aca="false">6814.442*1.00037500515664</f>
        <v>6816.99745088962</v>
      </c>
      <c r="F30" s="54" t="n">
        <f aca="false">93742.57*1.0051960838801</f>
        <v>94229.6642568562</v>
      </c>
      <c r="G30" s="54" t="n">
        <f aca="false">161418.6*1.00899814446011</f>
        <v>162871.067881349</v>
      </c>
      <c r="H30" s="54" t="n">
        <f aca="false">13337.36*1.00073436300779</f>
        <v>13347.1544638056</v>
      </c>
      <c r="I30" s="54" t="n">
        <f aca="false">10068.61*1.00055423400097</f>
        <v>10074.1903660045</v>
      </c>
      <c r="J30" s="54" t="n">
        <f aca="false">6564.442*1.00036123996506</f>
        <v>6566.81333879872</v>
      </c>
      <c r="K30" s="53" t="n">
        <f aca="false">84762.36*1.00469480237388</f>
        <v>85160.3025289437</v>
      </c>
      <c r="L30" s="53" t="n">
        <f aca="false">158035.3*1.00880704174029</f>
        <v>159427.123483539</v>
      </c>
      <c r="M30" s="53" t="n">
        <f aca="false">12670.69*1.00069761733274</f>
        <v>12679.5292929618</v>
      </c>
      <c r="N30" s="53" t="n">
        <f aca="false">9909.234*1.00054545385243</f>
        <v>9914.63902985993</v>
      </c>
      <c r="O30" s="53" t="n">
        <f aca="false">6281.109*1.00034564011995</f>
        <v>6283.28000326818</v>
      </c>
      <c r="P30" s="54" t="n">
        <f aca="false">98999.86*1.00548989842874</f>
        <v>99543.3591758595</v>
      </c>
      <c r="Q30" s="54" t="n">
        <f aca="false">154343.6*1.00859864347638</f>
        <v>155670.745589261</v>
      </c>
      <c r="R30" s="54" t="n">
        <f aca="false">14968.61*1.00082429170894</f>
        <v>14980.9485011174</v>
      </c>
      <c r="S30" s="54" t="n">
        <f aca="false">10025.9*1.00055188105098</f>
        <v>10031.433104229</v>
      </c>
      <c r="T30" s="54" t="n">
        <f aca="false">6635.275*1.00036514002663</f>
        <v>6637.6978044902</v>
      </c>
      <c r="U30" s="53" t="n">
        <f aca="false">101428*1.00562568721877</f>
        <v>101998.602203225</v>
      </c>
      <c r="V30" s="53" t="n">
        <f aca="false">156144.7*1.00870030027068</f>
        <v>157503.205775675</v>
      </c>
      <c r="W30" s="53" t="n">
        <f aca="false">15229.03*1.00083865057131</f>
        <v>15241.80183471</v>
      </c>
      <c r="X30" s="53" t="n">
        <f aca="false">10214.44*1.00056226809233</f>
        <v>10220.183253693</v>
      </c>
      <c r="Y30" s="53" t="n">
        <f aca="false">6816.525*1.0003751198506</f>
        <v>6819.08201383961</v>
      </c>
      <c r="Z30" s="54" t="n">
        <f aca="false">99639.44*1.00552566029363</f>
        <v>100190.013697288</v>
      </c>
      <c r="AA30" s="54" t="n">
        <f aca="false">153260.3*1.00853751523294</f>
        <v>154568.762145855</v>
      </c>
      <c r="AB30" s="54" t="n">
        <f aca="false">14854.03*1.00081797426998</f>
        <v>14866.1802143455</v>
      </c>
      <c r="AC30" s="54" t="n">
        <f aca="false">10223.82*1.00056278486352</f>
        <v>10229.5738111434</v>
      </c>
      <c r="AD30" s="54" t="n">
        <f aca="false">6616.525*1.00036410764809</f>
        <v>6618.93412735628</v>
      </c>
      <c r="AE30" s="53" t="n">
        <f aca="false">103087.4*1.00571851749502</f>
        <v>103676.907100416</v>
      </c>
      <c r="AF30" s="53" t="n">
        <f aca="false">156068.6*1.0086960044486</f>
        <v>157425.773239887</v>
      </c>
      <c r="AG30" s="53" t="n">
        <f aca="false">15926.94*1.00087713451087</f>
        <v>15940.9100687266</v>
      </c>
      <c r="AH30" s="53" t="n">
        <f aca="false">10159.23*1.00055922643078</f>
        <v>10164.9113099324</v>
      </c>
      <c r="AI30" s="53" t="n">
        <f aca="false">6549.859*1.00036043703145</f>
        <v>6552.21981173438</v>
      </c>
      <c r="AJ30" s="54" t="n">
        <f aca="false">96816.53*1.00536784717608</f>
        <v>97336.2263371584</v>
      </c>
      <c r="AK30" s="54" t="n">
        <f aca="false">158609.2*1.00883945030867</f>
        <v>160011.218141898</v>
      </c>
      <c r="AL30" s="54" t="n">
        <f aca="false">13210.28*1.0007273582699</f>
        <v>13219.8886064057</v>
      </c>
      <c r="AM30" s="54" t="n">
        <f aca="false">10098.82*1.00055589831958</f>
        <v>10104.4339170677</v>
      </c>
      <c r="AN30" s="54" t="n">
        <f aca="false">6436.317*1.00035418552464</f>
        <v>6438.5966503134</v>
      </c>
      <c r="AO30" s="53" t="n">
        <f aca="false">95245.69*1.00528006251872</f>
        <v>95748.5931978386</v>
      </c>
      <c r="AP30" s="53" t="n">
        <f aca="false">155855.1*1.00868395273163</f>
        <v>157208.538321383</v>
      </c>
      <c r="AQ30" s="53" t="n">
        <f aca="false">13873.82*1.0007639346773</f>
        <v>13884.4186922046</v>
      </c>
      <c r="AR30" s="53" t="n">
        <f aca="false">9861.317*1.00054281411261</f>
        <v>9866.66986203652</v>
      </c>
      <c r="AS30" s="53" t="n">
        <f aca="false">6354.025*1.00034965468424</f>
        <v>6356.24671460503</v>
      </c>
      <c r="AT30" s="54" t="n">
        <f aca="false">103243.6*1.00572725697309</f>
        <v>103834.902628027</v>
      </c>
      <c r="AU30" s="54" t="n">
        <f aca="false">159019.7*1.00886263347634</f>
        <v>160429.033316618</v>
      </c>
      <c r="AV30" s="54" t="n">
        <f aca="false">14742.57*1.00081182896896</f>
        <v>14754.5384454029</v>
      </c>
      <c r="AW30" s="54" t="n">
        <f aca="false">10389.44*1.00057190947785</f>
        <v>10395.3818192056</v>
      </c>
      <c r="AX30" s="54" t="n">
        <f aca="false">6707.15*1.00036909750729</f>
        <v>6709.62559234602</v>
      </c>
      <c r="AY30" s="53" t="n">
        <f aca="false">105835.3*1.00587229736871</f>
        <v>106456.796353707</v>
      </c>
      <c r="AZ30" s="53" t="n">
        <f aca="false">157321.7*1.00876674857443</f>
        <v>158700.899789202</v>
      </c>
      <c r="BA30" s="53" t="n">
        <f aca="false">15204.03*1.00083727211134</f>
        <v>15216.759910299</v>
      </c>
      <c r="BB30" s="53" t="n">
        <f aca="false">10331.11*1.00056869583535</f>
        <v>10336.9852592315</v>
      </c>
      <c r="BC30" s="53" t="n">
        <f aca="false">6701.942*1.0003688107501</f>
        <v>6704.41374825615</v>
      </c>
      <c r="BD30" s="54" t="n">
        <f aca="false">93739.44*1.0051959090304</f>
        <v>94226.5016028006</v>
      </c>
      <c r="BE30" s="54" t="n">
        <f aca="false">160646.7*1.00895453478067</f>
        <v>162085.21646255</v>
      </c>
      <c r="BF30" s="54" t="n">
        <f aca="false">13166.53*1.00072494677355</f>
        <v>13176.0750334424</v>
      </c>
      <c r="BG30" s="54" t="n">
        <f aca="false">10142.57*1.00055830859378</f>
        <v>10148.232683994</v>
      </c>
      <c r="BH30" s="54" t="n">
        <f aca="false">6509.234*1.00035820024688</f>
        <v>6511.5656092258</v>
      </c>
      <c r="BI30" s="53" t="n">
        <f aca="false">86067.57*1.00476761344643</f>
        <v>86477.9069040336</v>
      </c>
      <c r="BJ30" s="53" t="n">
        <f aca="false">159916.5*1.00891328622509</f>
        <v>161341.881536615</v>
      </c>
      <c r="BK30" s="53" t="n">
        <f aca="false">12738.4*1.00070134920384</f>
        <v>12747.3340666982</v>
      </c>
      <c r="BL30" s="53" t="n">
        <f aca="false">10164.44*1.00055951346195</f>
        <v>10170.1271410132</v>
      </c>
      <c r="BM30" s="53" t="n">
        <f aca="false">6475.9*1.00035636491097</f>
        <v>6478.20778352695</v>
      </c>
      <c r="BN30" s="54" t="n">
        <f aca="false">109507.2*1.00607789712168</f>
        <v>110172.773495683</v>
      </c>
      <c r="BO30" s="54" t="n">
        <f aca="false">157299.9*1.00876551772152</f>
        <v>158678.715061043</v>
      </c>
      <c r="BP30" s="54" t="n">
        <f aca="false">15580.07*1.00085800695648</f>
        <v>15593.4378084424</v>
      </c>
      <c r="BQ30" s="54" t="n">
        <f aca="false">10001.94*1.00055056107038</f>
        <v>10007.4466787923</v>
      </c>
      <c r="BR30" s="54" t="n">
        <f aca="false">6723.817*1.00037001520903</f>
        <v>6726.30491455274</v>
      </c>
      <c r="BS30" s="53" t="n">
        <f aca="false">84698.82*1.00469125820289</f>
        <v>85096.1640341001</v>
      </c>
      <c r="BT30" s="53" t="n">
        <f aca="false">152473.8*1.00849314174383</f>
        <v>153768.78159562</v>
      </c>
      <c r="BU30" s="53" t="n">
        <f aca="false">12336.32*1.00067918897232</f>
        <v>12344.698692503</v>
      </c>
      <c r="BV30" s="53" t="n">
        <f aca="false">9023.817*1.00049667974659</f>
        <v>9028.29894714083</v>
      </c>
      <c r="BW30" s="53" t="n">
        <f aca="false">5973.817*1.00032872195708</f>
        <v>5975.78072481548</v>
      </c>
      <c r="BX30" s="54" t="n">
        <f aca="false">76166.53*1.00421568007788</f>
        <v>76487.6237231223</v>
      </c>
      <c r="BY30" s="54" t="n">
        <f aca="false">146739.4*1.00816979040691</f>
        <v>147938.230142436</v>
      </c>
      <c r="BZ30" s="54" t="n">
        <f aca="false">10913.4*1.00060077800391</f>
        <v>10919.9565306679</v>
      </c>
      <c r="CA30" s="54" t="n">
        <f aca="false">8875.9*1.00048853228199</f>
        <v>8880.23616368172</v>
      </c>
      <c r="CB30" s="54" t="n">
        <f aca="false">5654.025*1.00031111651003</f>
        <v>5655.78406052562</v>
      </c>
      <c r="CC30" s="53" t="n">
        <f aca="false">100212.4*1.00555770037344</f>
        <v>100769.350492903</v>
      </c>
      <c r="CD30" s="53" t="n">
        <f aca="false">154975.9*1.00863432792969</f>
        <v>156314.012741799</v>
      </c>
      <c r="CE30" s="53" t="n">
        <f aca="false">14486.32*1.00079770116055</f>
        <v>14497.8757542761</v>
      </c>
      <c r="CF30" s="53" t="n">
        <f aca="false">10036.32*1.00055245510094</f>
        <v>10041.8646161787</v>
      </c>
      <c r="CG30" s="53" t="n">
        <f aca="false">6656.109*1.00036628715434</f>
        <v>6658.54704722459</v>
      </c>
      <c r="CH30" s="54" t="n">
        <f aca="false">97164.44*1.00538729285806</f>
        <v>97687.8932936694</v>
      </c>
      <c r="CI30" s="54" t="n">
        <f aca="false">153862.4*1.00857148904001</f>
        <v>155181.22987527</v>
      </c>
      <c r="CJ30" s="54" t="n">
        <f aca="false">15009.23*1.00082653134642</f>
        <v>15021.6355990806</v>
      </c>
      <c r="CK30" s="54" t="n">
        <f aca="false">9967.567*1.00054866743622</f>
        <v>9973.03587943124</v>
      </c>
      <c r="CL30" s="54" t="n">
        <f aca="false">6490.484*1.00035716788984</f>
        <v>6492.80219247432</v>
      </c>
    </row>
    <row r="31" customFormat="false" ht="13" hidden="false" customHeight="false" outlineLevel="0" collapsed="false">
      <c r="A31" s="53" t="n">
        <f aca="false">104150.9*1.00577802543331</f>
        <v>104752.686549102</v>
      </c>
      <c r="B31" s="53" t="n">
        <f aca="false">156865.5*1.00874099194288</f>
        <v>158236.660071616</v>
      </c>
      <c r="C31" s="53" t="n">
        <f aca="false">14431.11*1.0007946573509</f>
        <v>14442.5777876431</v>
      </c>
      <c r="D31" s="53" t="n">
        <f aca="false">10367.57*1.00057070456488</f>
        <v>10373.4868195257</v>
      </c>
      <c r="E31" s="53" t="n">
        <f aca="false">6671.734*1.00036714747519</f>
        <v>6674.18351029324</v>
      </c>
      <c r="F31" s="54" t="n">
        <f aca="false">95096.73*1.00527173924936</f>
        <v>95598.0551640268</v>
      </c>
      <c r="G31" s="54" t="n">
        <f aca="false">163592.6*1.00912099841816</f>
        <v>165084.727845823</v>
      </c>
      <c r="H31" s="54" t="n">
        <f aca="false">13090.48*1.00072075494539</f>
        <v>13099.9150281975</v>
      </c>
      <c r="I31" s="54" t="n">
        <f aca="false">10448.82*1.00057518100103</f>
        <v>10454.8299627472</v>
      </c>
      <c r="J31" s="54" t="n">
        <f aca="false">6605.067*1.00036347677002</f>
        <v>6607.46778841893</v>
      </c>
      <c r="K31" s="53" t="n">
        <f aca="false">84670.69*1.00468968916342</f>
        <v>85067.7692173523</v>
      </c>
      <c r="L31" s="53" t="n">
        <f aca="false">159520.7*1.00889092984275</f>
        <v>160938.987352166</v>
      </c>
      <c r="M31" s="53" t="n">
        <f aca="false">12238.4*1.00067379243377</f>
        <v>12246.6461413215</v>
      </c>
      <c r="N31" s="53" t="n">
        <f aca="false">9784.234*1.0005385676664</f>
        <v>9789.50347207289</v>
      </c>
      <c r="O31" s="53" t="n">
        <f aca="false">6450.9*1.0003549884432</f>
        <v>6453.18999494824</v>
      </c>
      <c r="P31" s="54" t="n">
        <f aca="false">100591.5*1.00557890143572</f>
        <v>101152.690063771</v>
      </c>
      <c r="Q31" s="54" t="n">
        <f aca="false">154891.5*1.00862956451561</f>
        <v>156228.14619217</v>
      </c>
      <c r="R31" s="54" t="n">
        <f aca="false">15234.23*1.0008389372917</f>
        <v>15247.0105636573</v>
      </c>
      <c r="S31" s="54" t="n">
        <f aca="false">10090.48*1.00055543885443</f>
        <v>10096.0846446518</v>
      </c>
      <c r="T31" s="54" t="n">
        <f aca="false">6476.942*1.00035642228227</f>
        <v>6479.25052644977</v>
      </c>
      <c r="U31" s="53" t="n">
        <f aca="false">97727.98*1.00541879311387</f>
        <v>98257.5477050564</v>
      </c>
      <c r="V31" s="53" t="n">
        <f aca="false">155320.7*1.00865378864647</f>
        <v>156664.812510222</v>
      </c>
      <c r="W31" s="53" t="n">
        <f aca="false">15010.28*1.00082658923976</f>
        <v>15022.6873359338</v>
      </c>
      <c r="X31" s="53" t="n">
        <f aca="false">10060.28*1.00055377508903</f>
        <v>10065.8511324527</v>
      </c>
      <c r="Y31" s="53" t="n">
        <f aca="false">6601.942*1.00036330470757</f>
        <v>6604.3405166077</v>
      </c>
      <c r="Z31" s="54" t="n">
        <f aca="false">96012.36*1.00532290414672</f>
        <v>96523.4245891804</v>
      </c>
      <c r="AA31" s="54" t="n">
        <f aca="false">154700.9*1.00861880757589</f>
        <v>156034.237288917</v>
      </c>
      <c r="AB31" s="54" t="n">
        <f aca="false">14824.86*1.00081636598315</f>
        <v>14836.962511409</v>
      </c>
      <c r="AC31" s="54" t="n">
        <f aca="false">10231.11*1.00056318649115</f>
        <v>10236.8720229415</v>
      </c>
      <c r="AD31" s="54" t="n">
        <f aca="false">6679.025*1.0003675489223</f>
        <v>6681.47986844077</v>
      </c>
      <c r="AE31" s="53" t="n">
        <f aca="false">100210.3*1.00555758293526</f>
        <v>100767.227053217</v>
      </c>
      <c r="AF31" s="53" t="n">
        <f aca="false">154139.4*1.00858712006585</f>
        <v>155463.013534678</v>
      </c>
      <c r="AG31" s="53" t="n">
        <f aca="false">16225.9*1.00089362103023</f>
        <v>16240.3998054744</v>
      </c>
      <c r="AH31" s="53" t="n">
        <f aca="false">10217.57*1.00056244053295</f>
        <v>10223.3167755163</v>
      </c>
      <c r="AI31" s="53" t="n">
        <f aca="false">6599.859*1.00036319001767</f>
        <v>6602.25600290683</v>
      </c>
      <c r="AJ31" s="54" t="n">
        <f aca="false">96915.48*1.00537337765872</f>
        <v>97436.2434750161</v>
      </c>
      <c r="AK31" s="54" t="n">
        <f aca="false">159551.9*1.00889269209064</f>
        <v>160970.745919177</v>
      </c>
      <c r="AL31" s="54" t="n">
        <f aca="false">13908.19*1.00076582936886</f>
        <v>13918.8413003697</v>
      </c>
      <c r="AM31" s="54" t="n">
        <f aca="false">10122.78*1.0005572183213</f>
        <v>10128.4205984785</v>
      </c>
      <c r="AN31" s="54" t="n">
        <f aca="false">6527.984*1.00035923260713</f>
        <v>6530.32906471162</v>
      </c>
      <c r="AO31" s="53" t="n">
        <f aca="false">95631.11*1.00530159915705</f>
        <v>96138.1078121638</v>
      </c>
      <c r="AP31" s="53" t="n">
        <f aca="false">156250.9*1.00870629532069</f>
        <v>157611.266479524</v>
      </c>
      <c r="AQ31" s="53" t="n">
        <f aca="false">14249.86*1.00078466496335</f>
        <v>14261.0413658746</v>
      </c>
      <c r="AR31" s="53" t="n">
        <f aca="false">9983.192*1.00054952822777</f>
        <v>9988.67804580725</v>
      </c>
      <c r="AS31" s="53" t="n">
        <f aca="false">6393.609*1.00035183409602</f>
        <v>6395.85848964282</v>
      </c>
      <c r="AT31" s="54" t="n">
        <f aca="false">106771.7*1.00592471697734</f>
        <v>107404.292103689</v>
      </c>
      <c r="AU31" s="54" t="n">
        <f aca="false">159316.5*1.00887939638483</f>
        <v>160731.134354144</v>
      </c>
      <c r="AV31" s="54" t="n">
        <f aca="false">15202.98*1.00083721421615</f>
        <v>15215.7081509838</v>
      </c>
      <c r="AW31" s="54" t="n">
        <f aca="false">10442.57*1.00057483665766</f>
        <v>10448.5727720362</v>
      </c>
      <c r="AX31" s="54" t="n">
        <f aca="false">6550.9*1.00036049434839</f>
        <v>6553.26156242687</v>
      </c>
      <c r="AY31" s="53" t="n">
        <f aca="false">105916.5*1.00587684261412</f>
        <v>106538.954600738</v>
      </c>
      <c r="AZ31" s="53" t="n">
        <f aca="false">156332.2*1.00871088482405</f>
        <v>157693.99178849</v>
      </c>
      <c r="BA31" s="53" t="n">
        <f aca="false">15745.69*1.00086713965199</f>
        <v>15759.3437121469</v>
      </c>
      <c r="BB31" s="53" t="n">
        <f aca="false">10240.48*1.00056370271284</f>
        <v>10246.2525863568</v>
      </c>
      <c r="BC31" s="53" t="n">
        <f aca="false">6710.275*1.00036926957273</f>
        <v>6712.75290038215</v>
      </c>
      <c r="BD31" s="54" t="n">
        <f aca="false">92431.11*1.00512283041684</f>
        <v>92904.6189017703</v>
      </c>
      <c r="BE31" s="54" t="n">
        <f aca="false">160761.3*1.0089610089258</f>
        <v>162201.883444223</v>
      </c>
      <c r="BF31" s="54" t="n">
        <f aca="false">13480.07*1.00074222945754</f>
        <v>13490.0753050437</v>
      </c>
      <c r="BG31" s="54" t="n">
        <f aca="false">9937.359*1.00054700326389</f>
        <v>9942.79476780745</v>
      </c>
      <c r="BH31" s="54" t="n">
        <f aca="false">6570.692*1.00036158408793</f>
        <v>6573.06785767389</v>
      </c>
      <c r="BI31" s="53" t="n">
        <f aca="false">87700.9*1.00485875101333</f>
        <v>88127.016836745</v>
      </c>
      <c r="BJ31" s="53" t="n">
        <f aca="false">161080.1*1.0089790196832</f>
        <v>162526.441388472</v>
      </c>
      <c r="BK31" s="53" t="n">
        <f aca="false">12830.07*1.00070640170909</f>
        <v>12839.1331833757</v>
      </c>
      <c r="BL31" s="53" t="n">
        <f aca="false">10118.61*1.00055698858774</f>
        <v>10124.2459502938</v>
      </c>
      <c r="BM31" s="53" t="n">
        <f aca="false">6599.859*1.00036319001767</f>
        <v>6602.25600290683</v>
      </c>
      <c r="BN31" s="54" t="n">
        <f aca="false">110039.4*1.00610770694097</f>
        <v>110711.48840716</v>
      </c>
      <c r="BO31" s="54" t="n">
        <f aca="false">157203*1.00876004669144</f>
        <v>158580.105620034</v>
      </c>
      <c r="BP31" s="54" t="n">
        <f aca="false">16449.86*1.00090597211566</f>
        <v>16464.7631144665</v>
      </c>
      <c r="BQ31" s="54" t="n">
        <f aca="false">10194.65*1.00056117780691</f>
        <v>10200.3710113292</v>
      </c>
      <c r="BR31" s="54" t="n">
        <f aca="false">6498.817*1.00035762669644</f>
        <v>6501.14115045448</v>
      </c>
      <c r="BS31" s="53" t="n">
        <f aca="false">84911.32*1.00470311129844</f>
        <v>85310.6673884575</v>
      </c>
      <c r="BT31" s="53" t="n">
        <f aca="false">151632.2*1.00844566607451</f>
        <v>152912.834927343</v>
      </c>
      <c r="BU31" s="53" t="n">
        <f aca="false">12730.07*1.0007008900894</f>
        <v>12738.9923799004</v>
      </c>
      <c r="BV31" s="53" t="n">
        <f aca="false">9272.775*1.00051039313304</f>
        <v>9277.50776068422</v>
      </c>
      <c r="BW31" s="53" t="n">
        <f aca="false">5958.192*1.00032786173538</f>
        <v>5960.14546316885</v>
      </c>
      <c r="BX31" s="54" t="n">
        <f aca="false">78149.86*1.00432616783477</f>
        <v>78487.9494106238</v>
      </c>
      <c r="BY31" s="54" t="n">
        <f aca="false">147773.8*1.00822809510279</f>
        <v>148989.696880101</v>
      </c>
      <c r="BZ31" s="54" t="n">
        <f aca="false">12004.03*1.00066087625717</f>
        <v>12011.9631784174</v>
      </c>
      <c r="CA31" s="54" t="n">
        <f aca="false">9085.275*1.00050006499331</f>
        <v>9089.81822798209</v>
      </c>
      <c r="CB31" s="54" t="n">
        <f aca="false">5819.65*1.00032023451502</f>
        <v>5821.51365279534</v>
      </c>
      <c r="CC31" s="53" t="n">
        <f aca="false">97892.57*1.00542799377837</f>
        <v>98423.9302609087</v>
      </c>
      <c r="CD31" s="53" t="n">
        <f aca="false">152957.2*1.00852041395955</f>
        <v>154260.458662094</v>
      </c>
      <c r="CE31" s="53" t="n">
        <f aca="false">14834.23*1.00081688259689</f>
        <v>14846.3478243253</v>
      </c>
      <c r="CF31" s="53" t="n">
        <f aca="false">10227.98*1.00056301405015</f>
        <v>10233.7384964447</v>
      </c>
      <c r="CG31" s="53" t="n">
        <f aca="false">6627.984*1.00036473858241</f>
        <v>6630.4014814884</v>
      </c>
      <c r="CH31" s="54" t="n">
        <f aca="false">99806.11*1.00553498020916</f>
        <v>100358.534843603</v>
      </c>
      <c r="CI31" s="54" t="n">
        <f aca="false">154757.2*1.00862198495712</f>
        <v>156091.514250406</v>
      </c>
      <c r="CJ31" s="54" t="n">
        <f aca="false">15150.9*1.00083434262714</f>
        <v>15163.5410417095</v>
      </c>
      <c r="CK31" s="54" t="n">
        <f aca="false">10282.15*1.00056599844906</f>
        <v>10287.969680953</v>
      </c>
      <c r="CL31" s="54" t="n">
        <f aca="false">6441.525*1.00035447226925</f>
        <v>6443.80834198418</v>
      </c>
    </row>
    <row r="32" customFormat="false" ht="13" hidden="false" customHeight="false" outlineLevel="0" collapsed="false">
      <c r="A32" s="53" t="n">
        <f aca="false">105895.7*1.00587567830893</f>
        <v>106517.909067499</v>
      </c>
      <c r="B32" s="53" t="n">
        <f aca="false">156765.5*1.00873534629937</f>
        <v>158134.900930294</v>
      </c>
      <c r="C32" s="53" t="n">
        <f aca="false">14931.11*1.00082222411014</f>
        <v>14943.3867186332</v>
      </c>
      <c r="D32" s="53" t="n">
        <f aca="false">10439.44*1.00057466421063</f>
        <v>10445.439172547</v>
      </c>
      <c r="E32" s="53" t="n">
        <f aca="false">6680.067*1.00036760629553</f>
        <v>6682.52263468376</v>
      </c>
      <c r="F32" s="54" t="n">
        <f aca="false">93131.11*1.00516192791622</f>
        <v>93611.8460765776</v>
      </c>
      <c r="G32" s="54" t="n">
        <f aca="false">162781.1*1.00907513483533</f>
        <v>164258.360431143</v>
      </c>
      <c r="H32" s="54" t="n">
        <f aca="false">14022.78*1.00077214637142</f>
        <v>14033.6076386942</v>
      </c>
      <c r="I32" s="54" t="n">
        <f aca="false">10256.11*1.00056456381867</f>
        <v>10261.9002286263</v>
      </c>
      <c r="J32" s="54" t="n">
        <f aca="false">6623.817*1.00036450914661</f>
        <v>6626.23144188197</v>
      </c>
      <c r="K32" s="53" t="n">
        <f aca="false">85906.11*1.00475860554936</f>
        <v>86314.9032917699</v>
      </c>
      <c r="L32" s="53" t="n">
        <f aca="false">159330.1*1.00888016451662</f>
        <v>160744.97750045</v>
      </c>
      <c r="M32" s="53" t="n">
        <f aca="false">12724.86*1.00070060293651</f>
        <v>12733.7750742827</v>
      </c>
      <c r="N32" s="53" t="n">
        <f aca="false">10046.73*1.00055302860096</f>
        <v>10052.2861290361</v>
      </c>
      <c r="O32" s="53" t="n">
        <f aca="false">6541.525*1.00035997816592</f>
        <v>6543.87980617182</v>
      </c>
      <c r="P32" s="54" t="n">
        <f aca="false">97967.57*1.00543218640033</f>
        <v>98499.7481014274</v>
      </c>
      <c r="Q32" s="54" t="n">
        <f aca="false">154599.9*1.00861310755357</f>
        <v>155931.485566471</v>
      </c>
      <c r="R32" s="54" t="n">
        <f aca="false">14548.82*1.0008011469123</f>
        <v>14560.4757422206</v>
      </c>
      <c r="S32" s="54" t="n">
        <f aca="false">9854.025*1.00054241239934</f>
        <v>9859.36994534341</v>
      </c>
      <c r="T32" s="54" t="n">
        <f aca="false">6680.067*1.00036760629553</f>
        <v>6682.52263468376</v>
      </c>
      <c r="U32" s="53" t="n">
        <f aca="false">98836.32*1.00548075476737</f>
        <v>99378.0176320293</v>
      </c>
      <c r="V32" s="53" t="n">
        <f aca="false">156821.7*1.00873851913932</f>
        <v>158192.089426911</v>
      </c>
      <c r="W32" s="53" t="n">
        <f aca="false">14464.44*1.0007964948802</f>
        <v>14475.960852405</v>
      </c>
      <c r="X32" s="53" t="n">
        <f aca="false">10172.78*1.00055997293272</f>
        <v>10178.4764814505</v>
      </c>
      <c r="Y32" s="53" t="n">
        <f aca="false">6587.359*1.00036250176899</f>
        <v>6589.74692929047</v>
      </c>
      <c r="Z32" s="54" t="n">
        <f aca="false">98724.86*1.00547452308656</f>
        <v>99265.3315252874</v>
      </c>
      <c r="AA32" s="54" t="n">
        <f aca="false">153850.9*1.00857084011426</f>
        <v>155169.531465335</v>
      </c>
      <c r="AB32" s="54" t="n">
        <f aca="false">14612.36*1.00080465003785</f>
        <v>14624.1178360271</v>
      </c>
      <c r="AC32" s="54" t="n">
        <f aca="false">10076.94*1.00055469291355</f>
        <v>10082.5296072083</v>
      </c>
      <c r="AD32" s="54" t="n">
        <f aca="false">6577.984*1.0003619855834</f>
        <v>6580.36513537584</v>
      </c>
      <c r="AE32" s="53" t="n">
        <f aca="false">102687.4*1.00569613831003</f>
        <v>103272.321633097</v>
      </c>
      <c r="AF32" s="53" t="n">
        <f aca="false">155740.5*1.00867748393243</f>
        <v>157091.935686379</v>
      </c>
      <c r="AG32" s="53" t="n">
        <f aca="false">15695.69*1.00086438250225</f>
        <v>15709.2570797967</v>
      </c>
      <c r="AH32" s="53" t="n">
        <f aca="false">10380.07*1.00057139324346</f>
        <v>10386.0011018646</v>
      </c>
      <c r="AI32" s="53" t="n">
        <f aca="false">6611.317*1.0003638208952</f>
        <v>6613.72233526939</v>
      </c>
      <c r="AJ32" s="54" t="n">
        <f aca="false">94855.07*1.00525823672747</f>
        <v>95353.8404128608</v>
      </c>
      <c r="AK32" s="54" t="n">
        <f aca="false">158200.9*1.00881639297648</f>
        <v>159595.661303633</v>
      </c>
      <c r="AL32" s="54" t="n">
        <f aca="false">13519.65*1.00074441121615</f>
        <v>13529.7141790984</v>
      </c>
      <c r="AM32" s="54" t="n">
        <f aca="false">10106.11*1.00055629993891</f>
        <v>10111.7320283756</v>
      </c>
      <c r="AN32" s="54" t="n">
        <f aca="false">6566.525*1.00036135465429</f>
        <v>6568.89784437126</v>
      </c>
      <c r="AO32" s="53" t="n">
        <f aca="false">95819.65*1.00531213496847</f>
        <v>96328.6569134316</v>
      </c>
      <c r="AP32" s="53" t="n">
        <f aca="false">158999.9*1.00886151522587</f>
        <v>160408.880034762</v>
      </c>
      <c r="AQ32" s="53" t="n">
        <f aca="false">13655.07*1.00075187604748</f>
        <v>13665.3369200597</v>
      </c>
      <c r="AR32" s="53" t="n">
        <f aca="false">9916.525*1.00054585551428</f>
        <v>9921.93798985375</v>
      </c>
      <c r="AS32" s="53" t="n">
        <f aca="false">6318.609*1.00034770476585</f>
        <v>6320.80601046284</v>
      </c>
      <c r="AT32" s="54" t="n">
        <f aca="false">111355.1*1.00618141390094</f>
        <v>112043.431963081</v>
      </c>
      <c r="AU32" s="54" t="n">
        <f aca="false">161345.7*1.00899402561986</f>
        <v>162796.847359454</v>
      </c>
      <c r="AV32" s="54" t="n">
        <f aca="false">15602.98*1.00085927025551</f>
        <v>15616.3871766113</v>
      </c>
      <c r="AW32" s="54" t="n">
        <f aca="false">10595.69*1.00058327289724</f>
        <v>10601.8701788046</v>
      </c>
      <c r="AX32" s="54" t="n">
        <f aca="false">6829.025*1.00037580812534</f>
        <v>6831.59140308315</v>
      </c>
      <c r="AY32" s="53" t="n">
        <f aca="false">106758.2*1.00592396118992</f>
        <v>107390.631433506</v>
      </c>
      <c r="AZ32" s="53" t="n">
        <f aca="false">157029*1.00875022277476</f>
        <v>158403.038732098</v>
      </c>
      <c r="BA32" s="53" t="n">
        <f aca="false">15886.32*1.00087489453356</f>
        <v>15900.2188545264</v>
      </c>
      <c r="BB32" s="53" t="n">
        <f aca="false">10217.57*1.00056244053295</f>
        <v>10223.3167755163</v>
      </c>
      <c r="BC32" s="53" t="n">
        <f aca="false">6761.317*1.00037208000588</f>
        <v>6763.83275086912</v>
      </c>
      <c r="BD32" s="54" t="n">
        <f aca="false">93920.69*1.00520603426342</f>
        <v>94409.6443301841</v>
      </c>
      <c r="BE32" s="54" t="n">
        <f aca="false">160057.2*1.0089212338883</f>
        <v>161485.107716706</v>
      </c>
      <c r="BF32" s="54" t="n">
        <f aca="false">14072.78*1.00077490275875</f>
        <v>14083.6850360453</v>
      </c>
      <c r="BG32" s="54" t="n">
        <f aca="false">10147.78*1.00055859562417</f>
        <v>10153.448505503</v>
      </c>
      <c r="BH32" s="54" t="n">
        <f aca="false">6699.859*1.00036869605831</f>
        <v>6702.32921160453</v>
      </c>
      <c r="BI32" s="53" t="n">
        <f aca="false">88095.69*1.00488078347973</f>
        <v>88525.6659883874</v>
      </c>
      <c r="BJ32" s="53" t="n">
        <f aca="false">162457.2*1.00905683071488</f>
        <v>163928.547358813</v>
      </c>
      <c r="BK32" s="53" t="n">
        <f aca="false">13237.36*1.00072885092598</f>
        <v>13247.0080620935</v>
      </c>
      <c r="BL32" s="53" t="n">
        <f aca="false">10272.78*1.00056548222382</f>
        <v>10278.5890744792</v>
      </c>
      <c r="BM32" s="53" t="n">
        <f aca="false">6671.734*1.00036714747519</f>
        <v>6674.18351029324</v>
      </c>
      <c r="BN32" s="54" t="n">
        <f aca="false">110189.4*1.0061161092862</f>
        <v>110863.330412581</v>
      </c>
      <c r="BO32" s="54" t="n">
        <f aca="false">156810.3*1.00873787553591</f>
        <v>158180.488884149</v>
      </c>
      <c r="BP32" s="54" t="n">
        <f aca="false">14988.4*1.00082538285491</f>
        <v>15000.7711683825</v>
      </c>
      <c r="BQ32" s="54" t="n">
        <f aca="false">10013.4*1.0005511924127</f>
        <v>10018.9193101053</v>
      </c>
      <c r="BR32" s="54" t="n">
        <f aca="false">6799.859*1.00037420218988</f>
        <v>6802.40352212868</v>
      </c>
      <c r="BS32" s="53" t="n">
        <f aca="false">86419.65*1.0047872569263</f>
        <v>86833.3630680309</v>
      </c>
      <c r="BT32" s="53" t="n">
        <f aca="false">152545.7*1.00849719802109</f>
        <v>153841.911020166</v>
      </c>
      <c r="BU32" s="53" t="n">
        <f aca="false">12882.15*1.00070927219669</f>
        <v>12891.2869508286</v>
      </c>
      <c r="BV32" s="53" t="n">
        <f aca="false">9233.192*1.00050821273971</f>
        <v>9237.88442580259</v>
      </c>
      <c r="BW32" s="53" t="n">
        <f aca="false">6116.525*1.00033657873298</f>
        <v>6118.58369223474</v>
      </c>
      <c r="BX32" s="54" t="n">
        <f aca="false">75504.03*1.00417878152591</f>
        <v>75819.5448456958</v>
      </c>
      <c r="BY32" s="54" t="n">
        <f aca="false">147550.9*1.00821553032769</f>
        <v>148763.108893828</v>
      </c>
      <c r="BZ32" s="54" t="n">
        <f aca="false">11126.94*1.00061254409419</f>
        <v>11133.7557413834</v>
      </c>
      <c r="CA32" s="54" t="n">
        <f aca="false">8967.567*1.00049358139851</f>
        <v>8971.99322426109</v>
      </c>
      <c r="CB32" s="54" t="n">
        <f aca="false">5580.067*1.00030704504693</f>
        <v>5581.78033193389</v>
      </c>
      <c r="CC32" s="53" t="n">
        <f aca="false">100397.8*1.00556806864915</f>
        <v>100956.821842624</v>
      </c>
      <c r="CD32" s="53" t="n">
        <f aca="false">154214.4*1.00859135241842</f>
        <v>155539.310258395</v>
      </c>
      <c r="CE32" s="53" t="n">
        <f aca="false">14996.73*1.00082584214077</f>
        <v>15009.1149316078</v>
      </c>
      <c r="CF32" s="53" t="n">
        <f aca="false">10062.36*1.00055388967923</f>
        <v>10067.9334373527</v>
      </c>
      <c r="CG32" s="53" t="n">
        <f aca="false">6670.692*1.00036709010204</f>
        <v>6673.14074500696</v>
      </c>
      <c r="CH32" s="54" t="n">
        <f aca="false">96906.11*1.00537285394968</f>
        <v>97426.7723758616</v>
      </c>
      <c r="CI32" s="54" t="n">
        <f aca="false">155157.2*1.00864456046857</f>
        <v>156498.465797534</v>
      </c>
      <c r="CJ32" s="54" t="n">
        <f aca="false">14132.15*1.00077817572266</f>
        <v>14143.147296039</v>
      </c>
      <c r="CK32" s="54" t="n">
        <f aca="false">9955.067*1.00054797880458</f>
        <v>9960.52216571417</v>
      </c>
      <c r="CL32" s="54" t="n">
        <f aca="false">6618.609*1.00036422239337</f>
        <v>6621.01964561076</v>
      </c>
    </row>
    <row r="33" customFormat="false" ht="13" hidden="false" customHeight="false" outlineLevel="0" collapsed="false">
      <c r="A33" s="53" t="n">
        <f aca="false">103810.3*1.00575896607389</f>
        <v>104408.13999582</v>
      </c>
      <c r="B33" s="53" t="n">
        <f aca="false">156010.3*1.00869271346838</f>
        <v>157366.452836016</v>
      </c>
      <c r="C33" s="53" t="n">
        <f aca="false">14913.4*1.0008212476566</f>
        <v>14925.6475948019</v>
      </c>
      <c r="D33" s="53" t="n">
        <f aca="false">10401.94*1.00057259815891</f>
        <v>10407.8961316931</v>
      </c>
      <c r="E33" s="53" t="n">
        <f aca="false">6790.484*1.00037368598618</f>
        <v>6793.02150871018</v>
      </c>
      <c r="F33" s="54" t="n">
        <f aca="false">92523.82*1.00512800833884</f>
        <v>92998.2829205013</v>
      </c>
      <c r="G33" s="54" t="n">
        <f aca="false">162298.8*1.00904787963464</f>
        <v>163767.260007247</v>
      </c>
      <c r="H33" s="54" t="n">
        <f aca="false">13455.07*1.00074085139604</f>
        <v>13465.0382073933</v>
      </c>
      <c r="I33" s="54" t="n">
        <f aca="false">10200.9*1.00056152213618</f>
        <v>10206.628031159</v>
      </c>
      <c r="J33" s="54" t="n">
        <f aca="false">6685.275*1.00036789305168</f>
        <v>6687.73446622107</v>
      </c>
      <c r="K33" s="53" t="n">
        <f aca="false">85782.15*1.00475168995209</f>
        <v>86189.7601802237</v>
      </c>
      <c r="L33" s="53" t="n">
        <f aca="false">159916.5*1.00891328622509</f>
        <v>161341.881536615</v>
      </c>
      <c r="M33" s="53" t="n">
        <f aca="false">12781.11*1.00070370320871</f>
        <v>12790.1041081179</v>
      </c>
      <c r="N33" s="53" t="n">
        <f aca="false">9979.025*1.00054929866478</f>
        <v>9984.50646510831</v>
      </c>
      <c r="O33" s="53" t="n">
        <f aca="false">6330.067*1.00034833561408</f>
        <v>6332.27198777561</v>
      </c>
      <c r="P33" s="54" t="n">
        <f aca="false">99712.36*1.00552973782958</f>
        <v>100263.743209169</v>
      </c>
      <c r="Q33" s="54" t="n">
        <f aca="false">155039.4*1.00863791182256</f>
        <v>156378.616666223</v>
      </c>
      <c r="R33" s="54" t="n">
        <f aca="false">14262.36*1.00078535408392</f>
        <v>14273.5610026723</v>
      </c>
      <c r="S33" s="54" t="n">
        <f aca="false">9951.942*1.0005478066469</f>
        <v>9957.39373997716</v>
      </c>
      <c r="T33" s="54" t="n">
        <f aca="false">6551.942*1.0003605517204</f>
        <v>6554.30431396006</v>
      </c>
      <c r="U33" s="53" t="n">
        <f aca="false">98544.65*1.00546444786826</f>
        <v>99083.1421026209</v>
      </c>
      <c r="V33" s="53" t="n">
        <f aca="false">155132.2*1.00864314945458</f>
        <v>156473.030789818</v>
      </c>
      <c r="W33" s="53" t="n">
        <f aca="false">15087.36*1.0008308391897</f>
        <v>15099.8951699571</v>
      </c>
      <c r="X33" s="53" t="n">
        <f aca="false">10211.32*1.00056209620273</f>
        <v>10217.0597441969</v>
      </c>
      <c r="Y33" s="53" t="n">
        <f aca="false">6741.525*1.00037099023204</f>
        <v>6744.02603992405</v>
      </c>
      <c r="Z33" s="54" t="n">
        <f aca="false">99715.48*1.00552991229465</f>
        <v>100266.897858819</v>
      </c>
      <c r="AA33" s="54" t="n">
        <f aca="false">153518.6*1.0085520895238</f>
        <v>154831.504810768</v>
      </c>
      <c r="AB33" s="54" t="n">
        <f aca="false">14990.48*1.00082549753847</f>
        <v>15002.8546043405</v>
      </c>
      <c r="AC33" s="54" t="n">
        <f aca="false">10387.36*1.00057179488146</f>
        <v>10393.2994392799</v>
      </c>
      <c r="AD33" s="54" t="n">
        <f aca="false">6574.859*1.00036181352172</f>
        <v>6577.2378728896</v>
      </c>
      <c r="AE33" s="53" t="n">
        <f aca="false">102204*1.00566909506206</f>
        <v>102783.404191723</v>
      </c>
      <c r="AF33" s="53" t="n">
        <f aca="false">156342.6*1.00871147192373</f>
        <v>157704.574170383</v>
      </c>
      <c r="AG33" s="53" t="n">
        <f aca="false">14847.78*1.00081762967581</f>
        <v>14859.9199855479</v>
      </c>
      <c r="AH33" s="53" t="n">
        <f aca="false">10310.28*1.00056754823145</f>
        <v>10316.1315811798</v>
      </c>
      <c r="AI33" s="53" t="n">
        <f aca="false">6659.234*1.00036645921833</f>
        <v>6661.67433768632</v>
      </c>
      <c r="AJ33" s="54" t="n">
        <f aca="false">94737.36*1.00525165999092</f>
        <v>95234.8884031574</v>
      </c>
      <c r="AK33" s="54" t="n">
        <f aca="false">158800.9*1.00885027645087</f>
        <v>160206.331865647</v>
      </c>
      <c r="AL33" s="54" t="n">
        <f aca="false">13438.4*1.00073993250779</f>
        <v>13448.3435090127</v>
      </c>
      <c r="AM33" s="54" t="n">
        <f aca="false">10029.03*1.00055205348623</f>
        <v>10034.566560975</v>
      </c>
      <c r="AN33" s="54" t="n">
        <f aca="false">6620.692*1.00036433708362</f>
        <v>6623.10416361483</v>
      </c>
      <c r="AO33" s="53" t="n">
        <f aca="false">94487.36*1.00523769232758</f>
        <v>94982.2557205253</v>
      </c>
      <c r="AP33" s="53" t="n">
        <f aca="false">158051.9*1.00880797911091</f>
        <v>159444.01783364</v>
      </c>
      <c r="AQ33" s="53" t="n">
        <f aca="false">13999.86*1.00077088285108</f>
        <v>14010.6522519915</v>
      </c>
      <c r="AR33" s="53" t="n">
        <f aca="false">10058.19*1.00055365994796</f>
        <v>10063.758816952</v>
      </c>
      <c r="AS33" s="53" t="n">
        <f aca="false">6306.109*1.00034701654913</f>
        <v>6308.29732418362</v>
      </c>
      <c r="AT33" s="54" t="n">
        <f aca="false">105764.4*1.00586832872584</f>
        <v>106385.060266691</v>
      </c>
      <c r="AU33" s="54" t="n">
        <f aca="false">159953*1.00891534796753</f>
        <v>161379.03665345</v>
      </c>
      <c r="AV33" s="54" t="n">
        <f aca="false">15147.78*1.00083417059725</f>
        <v>15160.4158326896</v>
      </c>
      <c r="AW33" s="54" t="n">
        <f aca="false">10462.36*1.00057592698774</f>
        <v>10468.3855554795</v>
      </c>
      <c r="AX33" s="54" t="n">
        <f aca="false">6863.4*1.00037770088818</f>
        <v>6865.99231227594</v>
      </c>
      <c r="AY33" s="53" t="n">
        <f aca="false">106732.2*1.00592250560415</f>
        <v>107364.322052643</v>
      </c>
      <c r="AZ33" s="53" t="n">
        <f aca="false">157234.2*1.00876180825175</f>
        <v>158611.855911017</v>
      </c>
      <c r="BA33" s="53" t="n">
        <f aca="false">15149.86*1.00083428528383</f>
        <v>15162.4993052501</v>
      </c>
      <c r="BB33" s="53" t="n">
        <f aca="false">10158.19*1.00055916913476</f>
        <v>10163.870146313</v>
      </c>
      <c r="BC33" s="53" t="n">
        <f aca="false">6786.317*1.00037345654422</f>
        <v>6788.8513944948</v>
      </c>
      <c r="BD33" s="54" t="n">
        <f aca="false">94551.94*1.0052413003985</f>
        <v>95047.515120801</v>
      </c>
      <c r="BE33" s="54" t="n">
        <f aca="false">161389.4*1.00899649465794</f>
        <v>162841.338874948</v>
      </c>
      <c r="BF33" s="54" t="n">
        <f aca="false">14099.86*1.00077639562764</f>
        <v>14110.8070696543</v>
      </c>
      <c r="BG33" s="54" t="n">
        <f aca="false">10235.28*1.00056341622899</f>
        <v>10241.0467228603</v>
      </c>
      <c r="BH33" s="54" t="n">
        <f aca="false">6526.942*1.00035917523534</f>
        <v>6529.2863159289</v>
      </c>
      <c r="BI33" s="53" t="n">
        <f aca="false">86438.4*1.00478830307104</f>
        <v>86852.2932561758</v>
      </c>
      <c r="BJ33" s="53" t="n">
        <f aca="false">160912.4*1.0089695452715</f>
        <v>162355.711056546</v>
      </c>
      <c r="BK33" s="53" t="n">
        <f aca="false">13118.61*1.00072230544715</f>
        <v>13128.085643462</v>
      </c>
      <c r="BL33" s="53" t="n">
        <f aca="false">10132.15*1.00055773453375</f>
        <v>10137.8010499561</v>
      </c>
      <c r="BM33" s="53" t="n">
        <f aca="false">6652.984*1.00036611509044</f>
        <v>6655.41975783886</v>
      </c>
      <c r="BN33" s="54" t="n">
        <f aca="false">109271.7*1.00606470703986</f>
        <v>109934.400848247</v>
      </c>
      <c r="BO33" s="54" t="n">
        <f aca="false">155333.2*1.00865449417511</f>
        <v>156677.530274601</v>
      </c>
      <c r="BP33" s="54" t="n">
        <f aca="false">15987.36*1.00088046638087</f>
        <v>16001.4363329989</v>
      </c>
      <c r="BQ33" s="54" t="n">
        <f aca="false">10220.69*1.00056261242273</f>
        <v>10226.4402871629</v>
      </c>
      <c r="BR33" s="54" t="n">
        <f aca="false">6546.734*1.00036026497057</f>
        <v>6549.09255893184</v>
      </c>
      <c r="BS33" s="53" t="n">
        <f aca="false">83515.48*1.0046252600408</f>
        <v>83901.7608124322</v>
      </c>
      <c r="BT33" s="53" t="n">
        <f aca="false">152738.4*1.00850806953748</f>
        <v>154037.908928243</v>
      </c>
      <c r="BU33" s="53" t="n">
        <f aca="false">12187.36*1.00067097956677</f>
        <v>12195.5374695329</v>
      </c>
      <c r="BV33" s="53" t="n">
        <f aca="false">9046.734*1.00049794206317</f>
        <v>9051.23874939291</v>
      </c>
      <c r="BW33" s="53" t="n">
        <f aca="false">5994.65*1.00032986890445</f>
        <v>5996.62744862806</v>
      </c>
      <c r="BX33" s="54" t="n">
        <f aca="false">76535.28*1.00423621971564</f>
        <v>76859.500262078</v>
      </c>
      <c r="BY33" s="54" t="n">
        <f aca="false">146241.5*1.00814172953215</f>
        <v>147432.158739376</v>
      </c>
      <c r="BZ33" s="54" t="n">
        <f aca="false">10766.53*1.00059268568292</f>
        <v>10772.9111681857</v>
      </c>
      <c r="CA33" s="54" t="n">
        <f aca="false">8763.4*1.00048233576602</f>
        <v>8767.62690125194</v>
      </c>
      <c r="CB33" s="54" t="n">
        <f aca="false">5555.067*1.00030566878276</f>
        <v>5556.76501056804</v>
      </c>
      <c r="CC33" s="53" t="n">
        <f aca="false">101551.9*1.00563261755209</f>
        <v>102123.903014388</v>
      </c>
      <c r="CD33" s="53" t="n">
        <f aca="false">155016.5*1.00863661935914</f>
        <v>156355.318504886</v>
      </c>
      <c r="CE33" s="53" t="n">
        <f aca="false">14513.4*1.0007991941315</f>
        <v>14524.9990241081</v>
      </c>
      <c r="CF33" s="53" t="n">
        <f aca="false">9970.692*1.00054883959435</f>
        <v>9976.16431055267</v>
      </c>
      <c r="CG33" s="53" t="n">
        <f aca="false">6722.775*1.00036995783539</f>
        <v>6725.26214328681</v>
      </c>
      <c r="CH33" s="54" t="n">
        <f aca="false">99869.65*1.00553853333104</f>
        <v>100422.781385284</v>
      </c>
      <c r="CI33" s="54" t="n">
        <f aca="false">155312.4*1.00865332017627</f>
        <v>156656.367924545</v>
      </c>
      <c r="CJ33" s="54" t="n">
        <f aca="false">13774.86*1.00075847943698</f>
        <v>13785.3079480573</v>
      </c>
      <c r="CK33" s="54" t="n">
        <f aca="false">10043.61*1.00055285671613</f>
        <v>10049.1626772427</v>
      </c>
      <c r="CL33" s="54" t="n">
        <f aca="false">6623.817*1.00036450914661</f>
        <v>6626.23144188197</v>
      </c>
    </row>
    <row r="34" customFormat="false" ht="13" hidden="false" customHeight="false" outlineLevel="0" collapsed="false">
      <c r="A34" s="53" t="n">
        <f aca="false">103885.3*1.00576316284492</f>
        <v>104484.007901093</v>
      </c>
      <c r="B34" s="53" t="n">
        <f aca="false">156455.1*1.00871782282722</f>
        <v>157819.047842215</v>
      </c>
      <c r="C34" s="53" t="n">
        <f aca="false">14624.86*1.00080533919971</f>
        <v>14636.6379730483</v>
      </c>
      <c r="D34" s="53" t="n">
        <f aca="false">10345.69*1.00056949910533</f>
        <v>10351.581861199</v>
      </c>
      <c r="E34" s="53" t="n">
        <f aca="false">6722.775*1.00036995783539</f>
        <v>6725.26214328681</v>
      </c>
      <c r="F34" s="54" t="n">
        <f aca="false">91787.36*1.0050868787141</f>
        <v>92254.2711678074</v>
      </c>
      <c r="G34" s="54" t="n">
        <f aca="false">161244.7*1.00898831921695</f>
        <v>162694.018835641</v>
      </c>
      <c r="H34" s="54" t="n">
        <f aca="false">12773.82*1.00070330141181</f>
        <v>12782.8038456402</v>
      </c>
      <c r="I34" s="54" t="n">
        <f aca="false">10241.53*1.00056376056057</f>
        <v>10247.3037706939</v>
      </c>
      <c r="J34" s="54" t="n">
        <f aca="false">6748.817*1.00037139173884</f>
        <v>6751.32345488074</v>
      </c>
      <c r="K34" s="53" t="n">
        <f aca="false">85279.03*1.00472362288755</f>
        <v>85681.8559779361</v>
      </c>
      <c r="L34" s="53" t="n">
        <f aca="false">159860.3*1.00891011173136</f>
        <v>161284.673134409</v>
      </c>
      <c r="M34" s="53" t="n">
        <f aca="false">12882.15*1.00070927219669</f>
        <v>12891.2869508286</v>
      </c>
      <c r="N34" s="53" t="n">
        <f aca="false">10015.48*1.00055130700202</f>
        <v>10021.0016042526</v>
      </c>
      <c r="O34" s="53" t="n">
        <f aca="false">6356.109*1.00034976942454</f>
        <v>6358.33217258724</v>
      </c>
      <c r="P34" s="54" t="n">
        <f aca="false">100117.6*1.0055523989197</f>
        <v>100673.492854083</v>
      </c>
      <c r="Q34" s="54" t="n">
        <f aca="false">153800.9*1.00856801871254</f>
        <v>155118.668989206</v>
      </c>
      <c r="R34" s="54" t="n">
        <f aca="false">14233.19*1.00078374595438</f>
        <v>14244.3452050804</v>
      </c>
      <c r="S34" s="54" t="n">
        <f aca="false">9993.609*1.0005501021084</f>
        <v>9999.10650538143</v>
      </c>
      <c r="T34" s="54" t="n">
        <f aca="false">6720.692*1.0003698431432</f>
        <v>6723.17760185376</v>
      </c>
      <c r="U34" s="53" t="n">
        <f aca="false">99018.61*1.00549094677325</f>
        <v>99562.3159170712</v>
      </c>
      <c r="V34" s="53" t="n">
        <f aca="false">156453*1.00871770427592</f>
        <v>157816.91098708</v>
      </c>
      <c r="W34" s="53" t="n">
        <f aca="false">15148.82*1.00083422794053</f>
        <v>15161.4575689101</v>
      </c>
      <c r="X34" s="53" t="n">
        <f aca="false">10204.03*1.00056169457641</f>
        <v>10209.7615483085</v>
      </c>
      <c r="Y34" s="53" t="n">
        <f aca="false">6793.609*1.00037385805399</f>
        <v>6796.14884544031</v>
      </c>
      <c r="Z34" s="54" t="n">
        <f aca="false">98551.94*1.00546485543321</f>
        <v>99090.5121047624</v>
      </c>
      <c r="AA34" s="54" t="n">
        <f aca="false">154600.9*1.00861316398896</f>
        <v>155932.502904541</v>
      </c>
      <c r="AB34" s="54" t="n">
        <f aca="false">14333.19*1.00078925894358</f>
        <v>14344.5025983975</v>
      </c>
      <c r="AC34" s="54" t="n">
        <f aca="false">9909.234*1.00054545385243</f>
        <v>9914.63902985993</v>
      </c>
      <c r="AD34" s="54" t="n">
        <f aca="false">6461.317*1.0003555619891</f>
        <v>6463.61439872473</v>
      </c>
      <c r="AE34" s="53" t="n">
        <f aca="false">102459.2*1.00568337165543</f>
        <v>103041.513713118</v>
      </c>
      <c r="AF34" s="53" t="n">
        <f aca="false">156415.5*1.00871558729548</f>
        <v>157778.752944616</v>
      </c>
      <c r="AG34" s="53" t="n">
        <f aca="false">15483.19*1.00085266487013</f>
        <v>15496.3919721905</v>
      </c>
      <c r="AH34" s="53" t="n">
        <f aca="false">10152.98*1.00055888210388</f>
        <v>10158.6543188231</v>
      </c>
      <c r="AI34" s="53" t="n">
        <f aca="false">6599.859*1.00036319001767</f>
        <v>6602.25600290683</v>
      </c>
      <c r="AJ34" s="54" t="n">
        <f aca="false">95551.94*1.00529717515398</f>
        <v>96058.0953624826</v>
      </c>
      <c r="AK34" s="54" t="n">
        <f aca="false">158853*1.00885321882743</f>
        <v>160259.360370394</v>
      </c>
      <c r="AL34" s="54" t="n">
        <f aca="false">13779.03*1.00075870930939</f>
        <v>13789.4842783354</v>
      </c>
      <c r="AM34" s="54" t="n">
        <f aca="false">10232.15*1.00056324378787</f>
        <v>10237.9131949241</v>
      </c>
      <c r="AN34" s="54" t="n">
        <f aca="false">6410.275*1.00035275169518</f>
        <v>6412.53623537282</v>
      </c>
      <c r="AO34" s="53" t="n">
        <f aca="false">96144.65*1.00533029708566</f>
        <v>96657.1295476968</v>
      </c>
      <c r="AP34" s="53" t="n">
        <f aca="false">158661.3*1.00884239259025</f>
        <v>160064.245503479</v>
      </c>
      <c r="AQ34" s="53" t="n">
        <f aca="false">13214.44*1.00072758756966</f>
        <v>13224.054662284</v>
      </c>
      <c r="AR34" s="53" t="n">
        <f aca="false">10096.73*1.00055578317777</f>
        <v>10102.3415926845</v>
      </c>
      <c r="AS34" s="53" t="n">
        <f aca="false">6467.567*1.0003559061061</f>
        <v>6469.86884658691</v>
      </c>
      <c r="AT34" s="54" t="n">
        <f aca="false">108003*1.00599365756581</f>
        <v>108650.33299808</v>
      </c>
      <c r="AU34" s="54" t="n">
        <f aca="false">161075.9*1.00897878239592</f>
        <v>162522.165455327</v>
      </c>
      <c r="AV34" s="54" t="n">
        <f aca="false">14738.4*1.00081159905993</f>
        <v>14750.3616715849</v>
      </c>
      <c r="AW34" s="54" t="n">
        <f aca="false">10671.73*1.00058746244663</f>
        <v>10677.9992406156</v>
      </c>
      <c r="AX34" s="54" t="n">
        <f aca="false">6889.442*1.00037913482493</f>
        <v>6892.05402738654</v>
      </c>
      <c r="AY34" s="53" t="n">
        <f aca="false">107223.8*1.00595002844387</f>
        <v>107861.78465986</v>
      </c>
      <c r="AZ34" s="53" t="n">
        <f aca="false">157729*1.0087897460286</f>
        <v>159115.397851345</v>
      </c>
      <c r="BA34" s="53" t="n">
        <f aca="false">15291.53*1.00084209674616</f>
        <v>15304.4069476568</v>
      </c>
      <c r="BB34" s="53" t="n">
        <f aca="false">10244.65*1.00056393245103</f>
        <v>10250.4272905844</v>
      </c>
      <c r="BC34" s="53" t="n">
        <f aca="false">6713.4*1.00036944163826</f>
        <v>6715.8802094943</v>
      </c>
      <c r="BD34" s="54" t="n">
        <f aca="false">92871.73*1.00514744008416</f>
        <v>93349.7816656873</v>
      </c>
      <c r="BE34" s="54" t="n">
        <f aca="false">161229*1.00898743219076</f>
        <v>162678.034704684</v>
      </c>
      <c r="BF34" s="54" t="n">
        <f aca="false">13865.48*1.00076347492543</f>
        <v>13876.0659463091</v>
      </c>
      <c r="BG34" s="54" t="n">
        <f aca="false">10075.9*1.00055463561831</f>
        <v>10081.4884530265</v>
      </c>
      <c r="BH34" s="54" t="n">
        <f aca="false">6591.525*1.00036273114835</f>
        <v>6593.91595143263</v>
      </c>
      <c r="BI34" s="53" t="n">
        <f aca="false">86667.57*1.00480108973499</f>
        <v>87083.6687806835</v>
      </c>
      <c r="BJ34" s="53" t="n">
        <f aca="false">161070.7*1.0089784886119</f>
        <v>162516.871445661</v>
      </c>
      <c r="BK34" s="53" t="n">
        <f aca="false">12262.36*1.00067511290225</f>
        <v>12270.638477448</v>
      </c>
      <c r="BL34" s="53" t="n">
        <f aca="false">10120.69*1.00055710317904</f>
        <v>10126.3282685731</v>
      </c>
      <c r="BM34" s="53" t="n">
        <f aca="false">6670.692*1.00036709010204</f>
        <v>6673.14074500696</v>
      </c>
      <c r="BN34" s="54" t="n">
        <f aca="false">108974.9*1.00604808435643</f>
        <v>109633.989387934</v>
      </c>
      <c r="BO34" s="54" t="n">
        <f aca="false">156848.8*1.0087400491138</f>
        <v>158219.666215441</v>
      </c>
      <c r="BP34" s="54" t="n">
        <f aca="false">15555.07*1.00085662841651</f>
        <v>15568.3949149828</v>
      </c>
      <c r="BQ34" s="54" t="n">
        <f aca="false">10177.98*1.00056025941361</f>
        <v>10183.6823091065</v>
      </c>
      <c r="BR34" s="54" t="n">
        <f aca="false">6690.484*1.00036817986314</f>
        <v>6692.94730148346</v>
      </c>
      <c r="BS34" s="53" t="n">
        <f aca="false">85274.86*1.00472339026967</f>
        <v>85677.6464439715</v>
      </c>
      <c r="BT34" s="53" t="n">
        <f aca="false">151858.2*1.00845841434644</f>
        <v>153142.679577505</v>
      </c>
      <c r="BU34" s="53" t="n">
        <f aca="false">12232.15*1.00067344798856</f>
        <v>12240.3877168133</v>
      </c>
      <c r="BV34" s="53" t="n">
        <f aca="false">9304.025*1.00051211452077</f>
        <v>9308.78972630411</v>
      </c>
      <c r="BW34" s="53" t="n">
        <f aca="false">6061.317*1.00033353923962</f>
        <v>6063.33868706328</v>
      </c>
      <c r="BX34" s="54" t="n">
        <f aca="false">76309.23*1.00422362841987</f>
        <v>76631.5318325264</v>
      </c>
      <c r="BY34" s="54" t="n">
        <f aca="false">145792.6*1.0081164322351</f>
        <v>146975.915758279</v>
      </c>
      <c r="BZ34" s="54" t="n">
        <f aca="false">11166.53*1.00061472555554</f>
        <v>11173.3943513577</v>
      </c>
      <c r="CA34" s="54" t="n">
        <f aca="false">8760.275*1.00048216364222</f>
        <v>8764.49888610085</v>
      </c>
      <c r="CB34" s="54" t="n">
        <f aca="false">5577.984*1.00030693037638</f>
        <v>5579.69605272856</v>
      </c>
      <c r="CC34" s="53" t="n">
        <f aca="false">102669.7*1.00569514806568</f>
        <v>103254.419143359</v>
      </c>
      <c r="CD34" s="53" t="n">
        <f aca="false">155629*1.00867119023797</f>
        <v>156978.488665545</v>
      </c>
      <c r="CE34" s="53" t="n">
        <f aca="false">14784.23*1.00081412586258</f>
        <v>14796.2662240013</v>
      </c>
      <c r="CF34" s="53" t="n">
        <f aca="false">10183.19*1.00056054644568</f>
        <v>10188.8981509602</v>
      </c>
      <c r="CG34" s="53" t="n">
        <f aca="false">6656.109*1.00036628715434</f>
        <v>6658.54704722459</v>
      </c>
      <c r="CH34" s="54" t="n">
        <f aca="false">98717.57*1.00547411550983</f>
        <v>99257.9613810297</v>
      </c>
      <c r="CI34" s="54" t="n">
        <f aca="false">154662.4*1.00861663478368</f>
        <v>155995.069415567</v>
      </c>
      <c r="CJ34" s="54" t="n">
        <f aca="false">14948.82*1.00082320056653</f>
        <v>14961.125877093</v>
      </c>
      <c r="CK34" s="54" t="n">
        <f aca="false">9713.4*1.0005346655207</f>
        <v>9718.59342006877</v>
      </c>
      <c r="CL34" s="54" t="n">
        <f aca="false">6445.692*1.00035470169814</f>
        <v>6447.97829789809</v>
      </c>
    </row>
    <row r="35" customFormat="false" ht="13" hidden="false" customHeight="false" outlineLevel="0" collapsed="false">
      <c r="A35" s="53" t="n">
        <f aca="false">104845.7*1.00581690854946</f>
        <v>105455.577848704</v>
      </c>
      <c r="B35" s="53" t="n">
        <f aca="false">157320.7*1.00876669211319</f>
        <v>158699.882139932</v>
      </c>
      <c r="C35" s="53" t="n">
        <f aca="false">14221.73*1.00078311417164</f>
        <v>14232.8672383082</v>
      </c>
      <c r="D35" s="53" t="n">
        <f aca="false">10208.19*1.00056192376229</f>
        <v>10213.926224531</v>
      </c>
      <c r="E35" s="53" t="n">
        <f aca="false">6784.234*1.00037334185082</f>
        <v>6786.76683847796</v>
      </c>
      <c r="F35" s="54" t="n">
        <f aca="false">93673.82*1.00519224335264</f>
        <v>94160.1972692114</v>
      </c>
      <c r="G35" s="54" t="n">
        <f aca="false">163205.1*1.0090990972806</f>
        <v>164690.11908159</v>
      </c>
      <c r="H35" s="54" t="n">
        <f aca="false">13843.61*1.00076226932012</f>
        <v>13854.1625591827</v>
      </c>
      <c r="I35" s="54" t="n">
        <f aca="false">10252.98*1.00056439137695</f>
        <v>10258.7666935</v>
      </c>
      <c r="J35" s="54" t="n">
        <f aca="false">6683.192*1.0003677783602</f>
        <v>6685.64993339466</v>
      </c>
      <c r="K35" s="53" t="n">
        <f aca="false">84774.86*1.00469549961055</f>
        <v>85172.9203221144</v>
      </c>
      <c r="L35" s="53" t="n">
        <f aca="false">159857.2*1.00890993662671</f>
        <v>161281.517521323</v>
      </c>
      <c r="M35" s="53" t="n">
        <f aca="false">12414.44*1.00068349436166</f>
        <v>12422.9251997432</v>
      </c>
      <c r="N35" s="53" t="n">
        <f aca="false">9661.317*1.00053179637043</f>
        <v>9666.45485331417</v>
      </c>
      <c r="O35" s="53" t="n">
        <f aca="false">6544.65*1.00036015022665</f>
        <v>6547.00705718084</v>
      </c>
      <c r="P35" s="54" t="n">
        <f aca="false">101124.9*1.00560873395756</f>
        <v>101692.082660585</v>
      </c>
      <c r="Q35" s="54" t="n">
        <f aca="false">154379*1.00860064120878</f>
        <v>155706.75838917</v>
      </c>
      <c r="R35" s="54" t="n">
        <f aca="false">14209.23*1.00078242505571</f>
        <v>14220.3476575743</v>
      </c>
      <c r="S35" s="54" t="n">
        <f aca="false">10000.9*1.00055050377585</f>
        <v>10006.4055332119</v>
      </c>
      <c r="T35" s="54" t="n">
        <f aca="false">6523.817*1.00035900317511</f>
        <v>6526.15907101684</v>
      </c>
      <c r="U35" s="53" t="n">
        <f aca="false">101247.8*1.00561560800713</f>
        <v>101816.367956384</v>
      </c>
      <c r="V35" s="53" t="n">
        <f aca="false">155893.6*1.00868612596005</f>
        <v>157247.711445966</v>
      </c>
      <c r="W35" s="53" t="n">
        <f aca="false">14884.23*1.00081963935399</f>
        <v>14896.4297006618</v>
      </c>
      <c r="X35" s="53" t="n">
        <f aca="false">10057.15*1.00055360265289</f>
        <v>10062.7176649205</v>
      </c>
      <c r="Y35" s="53" t="n">
        <f aca="false">6698.817*1.0003686386849</f>
        <v>6701.28644308927</v>
      </c>
      <c r="Z35" s="54" t="n">
        <f aca="false">101495.7*1.00562947399328</f>
        <v>102067.06740358</v>
      </c>
      <c r="AA35" s="54" t="n">
        <f aca="false">155499.9*1.00866390324691</f>
        <v>156847.136088504</v>
      </c>
      <c r="AB35" s="54" t="n">
        <f aca="false">14199.86*1.00078190849533</f>
        <v>14210.9629911665</v>
      </c>
      <c r="AC35" s="54" t="n">
        <f aca="false">10144.65*1.00055842318554</f>
        <v>10150.3150077692</v>
      </c>
      <c r="AD35" s="54" t="n">
        <f aca="false">6697.775*1.0003685813115</f>
        <v>6700.24367469363</v>
      </c>
      <c r="AE35" s="53" t="n">
        <f aca="false">103107.2*1.00571962530355</f>
        <v>103696.934550098</v>
      </c>
      <c r="AF35" s="53" t="n">
        <f aca="false">154918.6*1.00863109399309</f>
        <v>156255.716997878</v>
      </c>
      <c r="AG35" s="53" t="n">
        <f aca="false">14924.86*1.00082187951158</f>
        <v>14937.1264366472</v>
      </c>
      <c r="AH35" s="53" t="n">
        <f aca="false">10269.65*1.00056530978163</f>
        <v>10275.4555335989</v>
      </c>
      <c r="AI35" s="53" t="n">
        <f aca="false">6702.984*1.00036886812354</f>
        <v>6705.4565171302</v>
      </c>
      <c r="AJ35" s="54" t="n">
        <f aca="false">95438.4*1.00529083066458</f>
        <v>95943.3484132984</v>
      </c>
      <c r="AK35" s="54" t="n">
        <f aca="false">159729*1.00890269528216</f>
        <v>161151.018614724</v>
      </c>
      <c r="AL35" s="54" t="n">
        <f aca="false">13777.98*1.00075865142783</f>
        <v>13788.4326841996</v>
      </c>
      <c r="AM35" s="54" t="n">
        <f aca="false">10159.23*1.00055922643078</f>
        <v>10164.9113099324</v>
      </c>
      <c r="AN35" s="54" t="n">
        <f aca="false">6490.484*1.00035716788984</f>
        <v>6492.80219247432</v>
      </c>
      <c r="AO35" s="53" t="n">
        <f aca="false">93290.48*1.00517082993842</f>
        <v>93772.8692069536</v>
      </c>
      <c r="AP35" s="53" t="n">
        <f aca="false">157692.6*1.00878769070459</f>
        <v>159078.353795203</v>
      </c>
      <c r="AQ35" s="53" t="n">
        <f aca="false">13688.4*1.00075371334107</f>
        <v>13698.7171296979</v>
      </c>
      <c r="AR35" s="53" t="n">
        <f aca="false">9866.525*1.00054310101948</f>
        <v>9871.88351978622</v>
      </c>
      <c r="AS35" s="53" t="n">
        <f aca="false">6406.109*1.00035252232268</f>
        <v>6408.36729642402</v>
      </c>
      <c r="AT35" s="54" t="n">
        <f aca="false">107769.7*1.00598059398916</f>
        <v>108414.226820034</v>
      </c>
      <c r="AU35" s="54" t="n">
        <f aca="false">159329*1.00888010238825</f>
        <v>160743.857833418</v>
      </c>
      <c r="AV35" s="54" t="n">
        <f aca="false">15468.61*1.0008518609178</f>
        <v>15481.7871043117</v>
      </c>
      <c r="AW35" s="54" t="n">
        <f aca="false">10363.4*1.00057047482203</f>
        <v>10369.3120587706</v>
      </c>
      <c r="AX35" s="54" t="n">
        <f aca="false">6771.734*1.00037265358118</f>
        <v>6774.2575109259</v>
      </c>
      <c r="AY35" s="53" t="n">
        <f aca="false">108049.9*1.00599628378144</f>
        <v>108697.797862956</v>
      </c>
      <c r="AZ35" s="53" t="n">
        <f aca="false">158105.1*1.00881098323197</f>
        <v>159498.161384989</v>
      </c>
      <c r="BA35" s="53" t="n">
        <f aca="false">15530.07*1.00085524988224</f>
        <v>15543.3520905387</v>
      </c>
      <c r="BB35" s="53" t="n">
        <f aca="false">10101.94*1.00055607020598</f>
        <v>10107.5573878566</v>
      </c>
      <c r="BC35" s="53" t="n">
        <f aca="false">6718.609*1.00036972845105</f>
        <v>6721.09306089878</v>
      </c>
      <c r="BD35" s="54" t="n">
        <f aca="false">92595.69*1.00513202238659</f>
        <v>93070.8931539818</v>
      </c>
      <c r="BE35" s="54" t="n">
        <f aca="false">161588.4*1.00900773833349</f>
        <v>163043.946024927</v>
      </c>
      <c r="BF35" s="54" t="n">
        <f aca="false">13449.86*1.00074056420874</f>
        <v>13459.8204849286</v>
      </c>
      <c r="BG35" s="54" t="n">
        <f aca="false">10354.03*1.00056995858986</f>
        <v>10359.9313683382</v>
      </c>
      <c r="BH35" s="54" t="n">
        <f aca="false">6651.942*1.00036605771747</f>
        <v>6654.37699470526</v>
      </c>
      <c r="BI35" s="53" t="n">
        <f aca="false">89497.78*1.00495904314394</f>
        <v>89941.6033523069</v>
      </c>
      <c r="BJ35" s="53" t="n">
        <f aca="false">163103*1.0090933269221</f>
        <v>164586.148900975</v>
      </c>
      <c r="BK35" s="53" t="n">
        <f aca="false">12718.61*1.0007002584636</f>
        <v>12727.5163142977</v>
      </c>
      <c r="BL35" s="53" t="n">
        <f aca="false">10171.73*1.00055991508565</f>
        <v>10177.4253050742</v>
      </c>
      <c r="BM35" s="53" t="n">
        <f aca="false">6590.484*1.00036267383102</f>
        <v>6592.87419608056</v>
      </c>
      <c r="BN35" s="54" t="n">
        <f aca="false">111040.5*1.00616378818677</f>
        <v>111724.930122153</v>
      </c>
      <c r="BO35" s="54" t="n">
        <f aca="false">157841.5*1.00879609841456</f>
        <v>159229.889367902</v>
      </c>
      <c r="BP35" s="54" t="n">
        <f aca="false">16726.94*1.00092125332889</f>
        <v>16742.3497491571</v>
      </c>
      <c r="BQ35" s="54" t="n">
        <f aca="false">9879.025*1.00054378964105</f>
        <v>9884.39711145868</v>
      </c>
      <c r="BR35" s="54" t="n">
        <f aca="false">6714.442*1.00036949901181</f>
        <v>6716.92297968386</v>
      </c>
      <c r="BS35" s="53" t="n">
        <f aca="false">84772.78*1.00469538359027</f>
        <v>85170.8207201136</v>
      </c>
      <c r="BT35" s="53" t="n">
        <f aca="false">152230.1*1.00847939364196</f>
        <v>153520.918942055</v>
      </c>
      <c r="BU35" s="53" t="n">
        <f aca="false">11739.44*1.0006462952516</f>
        <v>11747.0271443284</v>
      </c>
      <c r="BV35" s="53" t="n">
        <f aca="false">9058.192*1.0004985731957</f>
        <v>9062.7081717327</v>
      </c>
      <c r="BW35" s="53" t="n">
        <f aca="false">5940.484*1.00032688683848</f>
        <v>5942.4258660338</v>
      </c>
      <c r="BX35" s="54" t="n">
        <f aca="false">76930.07*1.00425821119887</f>
        <v>77257.6544856039</v>
      </c>
      <c r="BY35" s="54" t="n">
        <f aca="false">146910.3*1.00817942260839</f>
        <v>148111.941429225</v>
      </c>
      <c r="BZ35" s="54" t="n">
        <f aca="false">11036.32*1.00060755086609</f>
        <v>11043.0251257744</v>
      </c>
      <c r="CA35" s="54" t="n">
        <f aca="false">8704.025*1.00047906542901</f>
        <v>8708.19479747074</v>
      </c>
      <c r="CB35" s="54" t="n">
        <f aca="false">5742.567*1.00031599090254</f>
        <v>5744.38159892923</v>
      </c>
      <c r="CC35" s="53" t="n">
        <f aca="false">98985.28*1.00548908323831</f>
        <v>99528.6184412874</v>
      </c>
      <c r="CD35" s="53" t="n">
        <f aca="false">154726.9*1.00862027492405</f>
        <v>156060.688416146</v>
      </c>
      <c r="CE35" s="53" t="n">
        <f aca="false">15075.9*1.00083020731774</f>
        <v>15088.4161225015</v>
      </c>
      <c r="CF35" s="53" t="n">
        <f aca="false">10051.94*1.00055331562681</f>
        <v>10057.5018954818</v>
      </c>
      <c r="CG35" s="53" t="n">
        <f aca="false">6536.317*1.00035969141657</f>
        <v>6538.66805712088</v>
      </c>
      <c r="CH35" s="54" t="n">
        <f aca="false">100607.2*1.00557977948283</f>
        <v>101168.565990385</v>
      </c>
      <c r="CI35" s="54" t="n">
        <f aca="false">155574.9*1.00866813656869</f>
        <v>156923.44447986</v>
      </c>
      <c r="CJ35" s="54" t="n">
        <f aca="false">14617.57*1.00080493728034</f>
        <v>14629.336227041</v>
      </c>
      <c r="CK35" s="54" t="n">
        <f aca="false">9964.442*1.00054849527818</f>
        <v>9969.9074493867</v>
      </c>
      <c r="CL35" s="54" t="n">
        <f aca="false">6625.9*1.00036462383696</f>
        <v>6628.31596108131</v>
      </c>
    </row>
    <row r="36" customFormat="false" ht="13" hidden="false" customHeight="false" outlineLevel="0" collapsed="false">
      <c r="A36" s="53" t="n">
        <f aca="false">104045.7*1.00577213851589</f>
        <v>104646.266192383</v>
      </c>
      <c r="B36" s="53" t="n">
        <f aca="false">156713.4*1.00873240495675</f>
        <v>158081.884870949</v>
      </c>
      <c r="C36" s="53" t="n">
        <f aca="false">14998.82*1.00082595737585</f>
        <v>15011.208386008</v>
      </c>
      <c r="D36" s="53" t="n">
        <f aca="false">10126.94*1.0005574475041</f>
        <v>10132.5852374272</v>
      </c>
      <c r="E36" s="53" t="n">
        <f aca="false">6781.109*1.00037316978328</f>
        <v>6783.63950497593</v>
      </c>
      <c r="F36" s="54" t="n">
        <f aca="false">90614.44*1.0050213842254</f>
        <v>91069.4499196095</v>
      </c>
      <c r="G36" s="54" t="n">
        <f aca="false">161913.4*1.0090261019306</f>
        <v>163374.84685233</v>
      </c>
      <c r="H36" s="54" t="n">
        <f aca="false">13457.15*1.00074096605054</f>
        <v>13467.121291287</v>
      </c>
      <c r="I36" s="54" t="n">
        <f aca="false">10313.4*1.00056772012386</f>
        <v>10319.2551247254</v>
      </c>
      <c r="J36" s="54" t="n">
        <f aca="false">6581.109*1.00036215764518</f>
        <v>6583.49239893811</v>
      </c>
      <c r="K36" s="53" t="n">
        <f aca="false">85069.65*1.00471194310392</f>
        <v>85470.4933506704</v>
      </c>
      <c r="L36" s="53" t="n">
        <f aca="false">158406.1*1.00882798073955</f>
        <v>159804.505999827</v>
      </c>
      <c r="M36" s="53" t="n">
        <f aca="false">12972.78*1.0007142674993</f>
        <v>12982.0460351296</v>
      </c>
      <c r="N36" s="53" t="n">
        <f aca="false">10015.48*1.00055130700202</f>
        <v>10021.0016042526</v>
      </c>
      <c r="O36" s="53" t="n">
        <f aca="false">6461.317*1.0003555619891</f>
        <v>6463.61439872473</v>
      </c>
      <c r="P36" s="54" t="n">
        <f aca="false">98444.65*1.00545885717827</f>
        <v>98982.0452843148</v>
      </c>
      <c r="Q36" s="54" t="n">
        <f aca="false">154801.9*1.00862450769509</f>
        <v>156136.990177765</v>
      </c>
      <c r="R36" s="54" t="n">
        <f aca="false">14700.9*1.00080953153982</f>
        <v>14712.8008422137</v>
      </c>
      <c r="S36" s="54" t="n">
        <f aca="false">9867.567*1.00054315842292</f>
        <v>9872.92665212978</v>
      </c>
      <c r="T36" s="54" t="n">
        <f aca="false">6457.15*1.00035533255961</f>
        <v>6459.44443563729</v>
      </c>
      <c r="U36" s="53" t="n">
        <f aca="false">102965.5*1.00571169727984</f>
        <v>103553.607766267</v>
      </c>
      <c r="V36" s="53" t="n">
        <f aca="false">156914.4*1.00874375269716</f>
        <v>158286.420708223</v>
      </c>
      <c r="W36" s="53" t="n">
        <f aca="false">14592.57*1.00080355895971</f>
        <v>14604.2959903687</v>
      </c>
      <c r="X36" s="53" t="n">
        <f aca="false">10349.86*1.00056972884752</f>
        <v>10355.7566138098</v>
      </c>
      <c r="Y36" s="53" t="n">
        <f aca="false">6693.609*1.00036835192811</f>
        <v>6696.07460378116</v>
      </c>
      <c r="Z36" s="54" t="n">
        <f aca="false">98939.44*1.00548652026572</f>
        <v>99482.273242639</v>
      </c>
      <c r="AA36" s="54" t="n">
        <f aca="false">155458.2*1.00866154954312</f>
        <v>156804.708901184</v>
      </c>
      <c r="AB36" s="54" t="n">
        <f aca="false">14936.32*1.00082251136776</f>
        <v>14948.6052929925</v>
      </c>
      <c r="AC36" s="54" t="n">
        <f aca="false">10155.07*1.00055899724675</f>
        <v>10160.7466561706</v>
      </c>
      <c r="AD36" s="54" t="n">
        <f aca="false">6821.734*1.00037540666828</f>
        <v>6824.29492443283</v>
      </c>
      <c r="AE36" s="53" t="n">
        <f aca="false">103365.5*1.00573407750539</f>
        <v>103958.205788383</v>
      </c>
      <c r="AF36" s="53" t="n">
        <f aca="false">156225.9*1.00870488404692</f>
        <v>157585.828344626</v>
      </c>
      <c r="AG36" s="53" t="n">
        <f aca="false">15444.65*1.00085053974932</f>
        <v>15457.7862887393</v>
      </c>
      <c r="AH36" s="53" t="n">
        <f aca="false">10361.32*1.00057036022613</f>
        <v>10367.2296848182</v>
      </c>
      <c r="AI36" s="53" t="n">
        <f aca="false">6718.609*1.00036972845105</f>
        <v>6721.09306089878</v>
      </c>
      <c r="AJ36" s="54" t="n">
        <f aca="false">94516.53*1.00523932204448</f>
        <v>95011.7325391968</v>
      </c>
      <c r="AK36" s="54" t="n">
        <f aca="false">159214.4*1.0088736298046</f>
        <v>160627.209645162</v>
      </c>
      <c r="AL36" s="54" t="n">
        <f aca="false">13632.15*1.00075061260393</f>
        <v>13642.3824636087</v>
      </c>
      <c r="AM36" s="54" t="n">
        <f aca="false">10132.15*1.00055773453375</f>
        <v>10137.8010499561</v>
      </c>
      <c r="AN36" s="54" t="n">
        <f aca="false">6430.067*1.00035384140941</f>
        <v>6432.34222396988</v>
      </c>
      <c r="AO36" s="53" t="n">
        <f aca="false">95736.32*1.00530747836043</f>
        <v>96244.4384467072</v>
      </c>
      <c r="AP36" s="53" t="n">
        <f aca="false">158505.1*1.00883357147018</f>
        <v>159905.266129238</v>
      </c>
      <c r="AQ36" s="53" t="n">
        <f aca="false">13661.32*1.00075222057371</f>
        <v>13671.596325968</v>
      </c>
      <c r="AR36" s="53" t="n">
        <f aca="false">9765.484*1.00053753475075</f>
        <v>9770.73328700789</v>
      </c>
      <c r="AS36" s="53" t="n">
        <f aca="false">6276.942*1.00034541069729</f>
        <v>6279.11012291307</v>
      </c>
      <c r="AT36" s="54" t="n">
        <f aca="false">106658.2*1.00591836281774</f>
        <v>107289.441925087</v>
      </c>
      <c r="AU36" s="54" t="n">
        <f aca="false">159513.4*1.00889051752326</f>
        <v>160931.556677895</v>
      </c>
      <c r="AV36" s="54" t="n">
        <f aca="false">15437.36*1.00085013777548</f>
        <v>15450.4838828897</v>
      </c>
      <c r="AW36" s="54" t="n">
        <f aca="false">10380.07*1.00057139324346</f>
        <v>10386.0011018646</v>
      </c>
      <c r="AX36" s="54" t="n">
        <f aca="false">6911.317*1.00038033932115</f>
        <v>6913.94564561603</v>
      </c>
      <c r="AY36" s="53" t="n">
        <f aca="false">107887.4*1.00598718450825</f>
        <v>108533.341769915</v>
      </c>
      <c r="AZ36" s="53" t="n">
        <f aca="false">158482.2*1.00883227825249</f>
        <v>159881.958888467</v>
      </c>
      <c r="BA36" s="53" t="n">
        <f aca="false">15544.65*1.00085605384273</f>
        <v>15557.9570573664</v>
      </c>
      <c r="BB36" s="53" t="n">
        <f aca="false">10091.53*1.00055549670072</f>
        <v>10097.1358116202</v>
      </c>
      <c r="BC36" s="53" t="n">
        <f aca="false">6622.775*1.00036445177391</f>
        <v>6625.18868209696</v>
      </c>
      <c r="BD36" s="54" t="n">
        <f aca="false">92413.4*1.00512184130938</f>
        <v>92886.7267696603</v>
      </c>
      <c r="BE36" s="54" t="n">
        <f aca="false">160482.2*1.00894524183267</f>
        <v>161917.752088839</v>
      </c>
      <c r="BF36" s="54" t="n">
        <f aca="false">14126.94*1.00077788850322</f>
        <v>14137.9291842117</v>
      </c>
      <c r="BG36" s="54" t="n">
        <f aca="false">9991.525*1.00054998729914</f>
        <v>9997.02021184904</v>
      </c>
      <c r="BH36" s="54" t="n">
        <f aca="false">6669.65*1.00036703272891</f>
        <v>6672.09797984037</v>
      </c>
      <c r="BI36" s="53" t="n">
        <f aca="false">88933.19*1.00492752754105</f>
        <v>89371.4107430385</v>
      </c>
      <c r="BJ36" s="53" t="n">
        <f aca="false">161775.9*1.00901833259375</f>
        <v>163234.848871853</v>
      </c>
      <c r="BK36" s="53" t="n">
        <f aca="false">12743.61*1.00070163635738</f>
        <v>12752.5513801003</v>
      </c>
      <c r="BL36" s="53" t="n">
        <f aca="false">10287.36*1.00056628548606</f>
        <v>10293.1855826579</v>
      </c>
      <c r="BM36" s="53" t="n">
        <f aca="false">6564.442*1.00036123996506</f>
        <v>6566.81333879872</v>
      </c>
      <c r="BN36" s="54" t="n">
        <f aca="false">107155.1*1.00594618205255</f>
        <v>107792.263732459</v>
      </c>
      <c r="BO36" s="54" t="n">
        <f aca="false">156333.2*1.0087109412759</f>
        <v>157695.009324674</v>
      </c>
      <c r="BP36" s="54" t="n">
        <f aca="false">15733.19*1.00086645036242</f>
        <v>15746.8220281775</v>
      </c>
      <c r="BQ36" s="54" t="n">
        <f aca="false">10126.94*1.0005574475041</f>
        <v>10132.5852374272</v>
      </c>
      <c r="BR36" s="54" t="n">
        <f aca="false">6679.025*1.0003675489223</f>
        <v>6681.47986844077</v>
      </c>
      <c r="BS36" s="53" t="n">
        <f aca="false">85147.78*1.00471630135927</f>
        <v>85549.3625905528</v>
      </c>
      <c r="BT36" s="53" t="n">
        <f aca="false">151161.3*1.00841910497116</f>
        <v>152433.942852277</v>
      </c>
      <c r="BU36" s="53" t="n">
        <f aca="false">12471.73*1.00068665179273</f>
        <v>12480.2937357629</v>
      </c>
      <c r="BV36" s="53" t="n">
        <f aca="false">9420.692*1.00051854113182</f>
        <v>9425.57701629221</v>
      </c>
      <c r="BW36" s="53" t="n">
        <f aca="false">6016.525*1.0003310732227</f>
        <v>6018.51691032121</v>
      </c>
      <c r="BX36" s="54" t="n">
        <f aca="false">77279.03*1.00427765096062</f>
        <v>77609.6027169153</v>
      </c>
      <c r="BY36" s="54" t="n">
        <f aca="false">146103*1.00813392430369</f>
        <v>147291.390742542</v>
      </c>
      <c r="BZ36" s="54" t="n">
        <f aca="false">11669.65*1.00064244937585</f>
        <v>11677.1471593589</v>
      </c>
      <c r="CA36" s="54" t="n">
        <f aca="false">8737.359*1.00048090144045</f>
        <v>8741.56080852883</v>
      </c>
      <c r="CB36" s="54" t="n">
        <f aca="false">5836.317*1.00032115208228</f>
        <v>5838.1913453574</v>
      </c>
      <c r="CC36" s="53" t="n">
        <f aca="false">99916.53*1.00554115485907</f>
        <v>100470.182965711</v>
      </c>
      <c r="CD36" s="53" t="n">
        <f aca="false">154455.1*1.00860493580941</f>
        <v>155784.176220936</v>
      </c>
      <c r="CE36" s="53" t="n">
        <f aca="false">15254.03*1.00084002903698</f>
        <v>15266.843828131</v>
      </c>
      <c r="CF36" s="53" t="n">
        <f aca="false">10207.15*1.0005618664658</f>
        <v>10212.8850552964</v>
      </c>
      <c r="CG36" s="53" t="n">
        <f aca="false">6661.317*1.00036657390936</f>
        <v>6663.75886501418</v>
      </c>
      <c r="CH36" s="54" t="n">
        <f aca="false">99913.4*1.00554097982894</f>
        <v>100467.018134041</v>
      </c>
      <c r="CI36" s="54" t="n">
        <f aca="false">155026.9*1.00863720632881</f>
        <v>156365.899321816</v>
      </c>
      <c r="CJ36" s="54" t="n">
        <f aca="false">14982.15*1.00082503825309</f>
        <v>14994.5108468635</v>
      </c>
      <c r="CK36" s="54" t="n">
        <f aca="false">10029.03*1.00055205348623</f>
        <v>10034.566560975</v>
      </c>
      <c r="CL36" s="54" t="n">
        <f aca="false">6433.192*1.00035401346698</f>
        <v>6435.46943660367</v>
      </c>
    </row>
    <row r="37" customFormat="false" ht="13" hidden="false" customHeight="false" outlineLevel="0" collapsed="false">
      <c r="A37" s="53" t="n">
        <f aca="false">106411.3*1.00590454083786</f>
        <v>107039.60986646</v>
      </c>
      <c r="B37" s="53" t="n">
        <f aca="false">157483.2*1.0087758671897</f>
        <v>158865.251647809</v>
      </c>
      <c r="C37" s="53" t="n">
        <f aca="false">15048.82*1.00082871420796</f>
        <v>15061.291170947</v>
      </c>
      <c r="D37" s="53" t="n">
        <f aca="false">10390.48*1.00057196677606</f>
        <v>10396.4230093473</v>
      </c>
      <c r="E37" s="53" t="n">
        <f aca="false">6740.484*1.00037093291329</f>
        <v>6742.98426736711</v>
      </c>
      <c r="F37" s="54" t="n">
        <f aca="false">93040.48*1.00515686564959</f>
        <v>93520.2772553334</v>
      </c>
      <c r="G37" s="54" t="n">
        <f aca="false">161636.3*1.00901044478202</f>
        <v>163092.71495592</v>
      </c>
      <c r="H37" s="54" t="n">
        <f aca="false">13170.69*1.00072517607165</f>
        <v>13180.2410692351</v>
      </c>
      <c r="I37" s="54" t="n">
        <f aca="false">10245.69*1.00056398974787</f>
        <v>10251.4684641199</v>
      </c>
      <c r="J37" s="54" t="n">
        <f aca="false">6691.525*1.00036823718141</f>
        <v>6693.98906830533</v>
      </c>
      <c r="K37" s="53" t="n">
        <f aca="false">84424.86*1.00467597753316</f>
        <v>84819.6287486002</v>
      </c>
      <c r="L37" s="53" t="n">
        <f aca="false">160469.7*1.00894453569213</f>
        <v>161905.026959155</v>
      </c>
      <c r="M37" s="53" t="n">
        <f aca="false">12592.57*1.00069331176107</f>
        <v>12601.3005768831</v>
      </c>
      <c r="N37" s="53" t="n">
        <f aca="false">9930.067*1.00054660154557</f>
        <v>9935.49478996981</v>
      </c>
      <c r="O37" s="53" t="n">
        <f aca="false">6514.442*1.00035848699494</f>
        <v>6516.77734273629</v>
      </c>
      <c r="P37" s="54" t="n">
        <f aca="false">100374.9*1.00556678797634</f>
        <v>100933.665786446</v>
      </c>
      <c r="Q37" s="54" t="n">
        <f aca="false">155638.4*1.0086717208229</f>
        <v>156988.052754123</v>
      </c>
      <c r="R37" s="54" t="n">
        <f aca="false">15496.73*1.00085341147779</f>
        <v>15509.9550872502</v>
      </c>
      <c r="S37" s="54" t="n">
        <f aca="false">10336.32*1.00056898287468</f>
        <v>10342.2011890672</v>
      </c>
      <c r="T37" s="54" t="n">
        <f aca="false">6647.775*1.00036582828076</f>
        <v>6650.20694409913</v>
      </c>
      <c r="U37" s="53" t="n">
        <f aca="false">103110.3*1.00571979874865</f>
        <v>103700.070164913</v>
      </c>
      <c r="V37" s="53" t="n">
        <f aca="false">157084.2*1.00875333929647</f>
        <v>158459.211300715</v>
      </c>
      <c r="W37" s="53" t="n">
        <f aca="false">15915.48*1.0008765025512</f>
        <v>15929.4299588236</v>
      </c>
      <c r="X37" s="53" t="n">
        <f aca="false">10266.53*1.00056513789046</f>
        <v>10272.3320051065</v>
      </c>
      <c r="Y37" s="53" t="n">
        <f aca="false">6767.567*1.00037242413993</f>
        <v>6770.0874053194</v>
      </c>
      <c r="Z37" s="54" t="n">
        <f aca="false">100571.7*1.00557779409297</f>
        <v>101132.66823418</v>
      </c>
      <c r="AA37" s="54" t="n">
        <f aca="false">154708.2*1.00861921956145</f>
        <v>156041.663943757</v>
      </c>
      <c r="AB37" s="54" t="n">
        <f aca="false">15060.28*1.00082934607709</f>
        <v>15072.7701841379</v>
      </c>
      <c r="AC37" s="54" t="n">
        <f aca="false">10239.44*1.00056364541605</f>
        <v>10245.2114134189</v>
      </c>
      <c r="AD37" s="54" t="n">
        <f aca="false">6837.359*1.00037626701266</f>
        <v>6839.93167264541</v>
      </c>
      <c r="AE37" s="53" t="n">
        <f aca="false">102988.4*1.00571297850736</f>
        <v>103576.770515707</v>
      </c>
      <c r="AF37" s="53" t="n">
        <f aca="false">155525.9*1.00866537079241</f>
        <v>156873.589591323</v>
      </c>
      <c r="AG37" s="53" t="n">
        <f aca="false">15026.94*1.00082750781542</f>
        <v>15039.3749102918</v>
      </c>
      <c r="AH37" s="53" t="n">
        <f aca="false">10304.03*1.00056720389595</f>
        <v>10309.87448596</v>
      </c>
      <c r="AI37" s="53" t="n">
        <f aca="false">6546.734*1.00036026497057</f>
        <v>6549.09255893184</v>
      </c>
      <c r="AJ37" s="54" t="n">
        <f aca="false">94746.73*1.00525218351028</f>
        <v>95244.3572129589</v>
      </c>
      <c r="AK37" s="54" t="n">
        <f aca="false">159481.1*1.00888869315684</f>
        <v>160898.678562215</v>
      </c>
      <c r="AL37" s="54" t="n">
        <f aca="false">12932.15*1.00071202806442</f>
        <v>12941.3580537333</v>
      </c>
      <c r="AM37" s="54" t="n">
        <f aca="false">10225.9*1.00056289945682</f>
        <v>10231.6561535555</v>
      </c>
      <c r="AN37" s="54" t="n">
        <f aca="false">6573.817*1.00036175614949</f>
        <v>6576.19511872537</v>
      </c>
      <c r="AO37" s="53" t="n">
        <f aca="false">97326.94*1.00539637583368</f>
        <v>97852.152746982</v>
      </c>
      <c r="AP37" s="53" t="n">
        <f aca="false">158836.3*1.0088522756828</f>
        <v>160242.362716036</v>
      </c>
      <c r="AQ37" s="53" t="n">
        <f aca="false">13671.73*1.00075279441739</f>
        <v>13682.0220020201</v>
      </c>
      <c r="AR37" s="53" t="n">
        <f aca="false">10145.69*1.00055848048143</f>
        <v>10151.3561698356</v>
      </c>
      <c r="AS37" s="53" t="n">
        <f aca="false">6375.9*1.00035085907397</f>
        <v>6378.13704236973</v>
      </c>
      <c r="AT37" s="54" t="n">
        <f aca="false">106457.2*1.00590711037294</f>
        <v>107086.054430394</v>
      </c>
      <c r="AU37" s="54" t="n">
        <f aca="false">160790.5*1.00896265855343</f>
        <v>162231.610350135</v>
      </c>
      <c r="AV37" s="54" t="n">
        <f aca="false">15604.03*1.00085932815454</f>
        <v>15617.4389823033</v>
      </c>
      <c r="AW37" s="54" t="n">
        <f aca="false">10476.94*1.00057673027515</f>
        <v>10482.9823684889</v>
      </c>
      <c r="AX37" s="54" t="n">
        <f aca="false">6729.025*1.00037030196725</f>
        <v>6731.51677119517</v>
      </c>
      <c r="AY37" s="53" t="n">
        <f aca="false">107376.9*1.0059586004007</f>
        <v>108016.716039366</v>
      </c>
      <c r="AZ37" s="53" t="n">
        <f aca="false">157248.8*1.00876263257482</f>
        <v>158626.713457231</v>
      </c>
      <c r="BA37" s="53" t="n">
        <f aca="false">16007.15*1.00088155771064</f>
        <v>16021.2612265079</v>
      </c>
      <c r="BB37" s="53" t="n">
        <f aca="false">10088.4*1.00055532426369</f>
        <v>10094.0023333018</v>
      </c>
      <c r="BC37" s="53" t="n">
        <f aca="false">6692.567*1.00036829455475</f>
        <v>6695.0318359834</v>
      </c>
      <c r="BD37" s="54" t="n">
        <f aca="false">93056.11*1.00515773867984</f>
        <v>93536.0690979425</v>
      </c>
      <c r="BE37" s="54" t="n">
        <f aca="false">162366.5*1.00905170528807</f>
        <v>163836.193706655</v>
      </c>
      <c r="BF37" s="54" t="n">
        <f aca="false">13831.11*1.00076158024725</f>
        <v>13841.6435001735</v>
      </c>
      <c r="BG37" s="54" t="n">
        <f aca="false">10123.82*1.00055727561699</f>
        <v>10129.4617580368</v>
      </c>
      <c r="BH37" s="54" t="n">
        <f aca="false">6769.65*1.00037253883301</f>
        <v>6772.17195751089</v>
      </c>
      <c r="BI37" s="53" t="n">
        <f aca="false">87987.36*1.00487473764744</f>
        <v>88416.2752962909</v>
      </c>
      <c r="BJ37" s="53" t="n">
        <f aca="false">162569.7*1.00906318816126</f>
        <v>164043.09978042</v>
      </c>
      <c r="BK37" s="53" t="n">
        <f aca="false">13600.9*1.00074888998465</f>
        <v>13611.0855777922</v>
      </c>
      <c r="BL37" s="53" t="n">
        <f aca="false">10077.98*1.0005547502088</f>
        <v>10083.5707615093</v>
      </c>
      <c r="BM37" s="53" t="n">
        <f aca="false">6680.067*1.00036760629553</f>
        <v>6682.52263468376</v>
      </c>
      <c r="BN37" s="54" t="n">
        <f aca="false">110195.7*1.00611646218931</f>
        <v>110869.707832475</v>
      </c>
      <c r="BO37" s="54" t="n">
        <f aca="false">156885.3*1.00874210979157</f>
        <v>158256.808517283</v>
      </c>
      <c r="BP37" s="54" t="n">
        <f aca="false">15514.44*1.0008543880255</f>
        <v>15527.6953517583</v>
      </c>
      <c r="BQ37" s="54" t="n">
        <f aca="false">9975.9*1.00054912650641</f>
        <v>9981.3780311153</v>
      </c>
      <c r="BR37" s="54" t="n">
        <f aca="false">6617.567*1.00036416502072</f>
        <v>6619.97688642367</v>
      </c>
      <c r="BS37" s="53" t="n">
        <f aca="false">83896.73*1.00464652199111</f>
        <v>84286.5580009272</v>
      </c>
      <c r="BT37" s="53" t="n">
        <f aca="false">151917.6*1.00846176507888</f>
        <v>153203.091042547</v>
      </c>
      <c r="BU37" s="53" t="n">
        <f aca="false">11970.69*1.00065903892388</f>
        <v>11978.5791506557</v>
      </c>
      <c r="BV37" s="53" t="n">
        <f aca="false">9333.192*1.00051372117569</f>
        <v>9337.98665836718</v>
      </c>
      <c r="BW37" s="53" t="n">
        <f aca="false">6087.359*1.00033497298646</f>
        <v>6089.39810082388</v>
      </c>
      <c r="BX37" s="54" t="n">
        <f aca="false">77885.28*1.00431142644664</f>
        <v>78221.076655996</v>
      </c>
      <c r="BY37" s="54" t="n">
        <f aca="false">147851.9*1.0082324976769</f>
        <v>149069.090423275</v>
      </c>
      <c r="BZ37" s="54" t="n">
        <f aca="false">10455.07*1.00057552534476</f>
        <v>10461.0871577662</v>
      </c>
      <c r="CA37" s="54" t="n">
        <f aca="false">8975.9*1.00049404039286</f>
        <v>8980.33445716227</v>
      </c>
      <c r="CB37" s="54" t="n">
        <f aca="false">5618.609*1.00030916681701</f>
        <v>5620.34608746055</v>
      </c>
      <c r="CC37" s="53" t="n">
        <f aca="false">100712.4*1.00558566301719</f>
        <v>101274.945528052</v>
      </c>
      <c r="CD37" s="53" t="n">
        <f aca="false">155276.9*1.00865131648584</f>
        <v>156620.24960484</v>
      </c>
      <c r="CE37" s="53" t="n">
        <f aca="false">15581.11*1.00085806430387</f>
        <v>15594.4795943057</v>
      </c>
      <c r="CF37" s="53" t="n">
        <f aca="false">10134.23*1.00055784912531</f>
        <v>10139.8833713412</v>
      </c>
      <c r="CG37" s="53" t="n">
        <f aca="false">6716.525*1.00036961370388</f>
        <v>6719.00751968245</v>
      </c>
      <c r="CH37" s="54" t="n">
        <f aca="false">98786.32*1.00547795927446</f>
        <v>99327.4674378338</v>
      </c>
      <c r="CI37" s="54" t="n">
        <f aca="false">156550.9*1.0087232310692</f>
        <v>157916.529674791</v>
      </c>
      <c r="CJ37" s="54" t="n">
        <f aca="false">14954.03*1.000823487825</f>
        <v>14966.3444616397</v>
      </c>
      <c r="CK37" s="54" t="n">
        <f aca="false">10316.53*1.0005678925673</f>
        <v>10322.3886807073</v>
      </c>
      <c r="CL37" s="54" t="n">
        <f aca="false">6412.359*1.00035286643655</f>
        <v>6414.62170627021</v>
      </c>
    </row>
    <row r="38" customFormat="false" ht="13" hidden="false" customHeight="false" outlineLevel="0" collapsed="false">
      <c r="A38" s="53" t="n">
        <f aca="false">104913.4*1.00582069748843</f>
        <v>105524.069163883</v>
      </c>
      <c r="B38" s="53" t="n">
        <f aca="false">157104*1.00875445718632</f>
        <v>158479.3602418</v>
      </c>
      <c r="C38" s="53" t="n">
        <f aca="false">15436.32*1.00085008042946</f>
        <v>15449.4421135349</v>
      </c>
      <c r="D38" s="53" t="n">
        <f aca="false">10265.48*1.00056508004249</f>
        <v>10271.2808178746</v>
      </c>
      <c r="E38" s="53" t="n">
        <f aca="false">6744.65*1.00037116229846</f>
        <v>6747.15335979631</v>
      </c>
      <c r="F38" s="54" t="n">
        <f aca="false">91446.73*1.00506785700966</f>
        <v>91910.168951641</v>
      </c>
      <c r="G38" s="54" t="n">
        <f aca="false">161764.4*1.00901768280282</f>
        <v>163223.140047988</v>
      </c>
      <c r="H38" s="54" t="n">
        <f aca="false">12877.98*1.00070904235835</f>
        <v>12887.11103331</v>
      </c>
      <c r="I38" s="54" t="n">
        <f aca="false">10456.11*1.00057558264359</f>
        <v>10462.1283554355</v>
      </c>
      <c r="J38" s="54" t="n">
        <f aca="false">6692.567*1.00036829455475</f>
        <v>6695.0318359834</v>
      </c>
      <c r="K38" s="53" t="n">
        <f aca="false">88513.4*1.0049040966474</f>
        <v>88947.47826819</v>
      </c>
      <c r="L38" s="53" t="n">
        <f aca="false">162317.6*1.00904894199783</f>
        <v>163786.402547627</v>
      </c>
      <c r="M38" s="53" t="n">
        <f aca="false">12536.32*1.00069021158547</f>
        <v>12544.9727133032</v>
      </c>
      <c r="N38" s="53" t="n">
        <f aca="false">10087.36*1.00055526696834</f>
        <v>10092.9611778058</v>
      </c>
      <c r="O38" s="53" t="n">
        <f aca="false">6444.65*1.00035464432714</f>
        <v>6446.9355585629</v>
      </c>
      <c r="P38" s="54" t="n">
        <f aca="false">98646.73*1.00547015494096</f>
        <v>99186.342897519</v>
      </c>
      <c r="Q38" s="54" t="n">
        <f aca="false">155548.8*1.00866666336665</f>
        <v>156896.889086686</v>
      </c>
      <c r="R38" s="54" t="n">
        <f aca="false">14913.4*1.0008212476566</f>
        <v>14925.6475948019</v>
      </c>
      <c r="S38" s="54" t="n">
        <f aca="false">10166.53*1.00055962860505</f>
        <v>10172.2194810021</v>
      </c>
      <c r="T38" s="54" t="n">
        <f aca="false">6532.15*1.00035946198424</f>
        <v>6534.49805960035</v>
      </c>
      <c r="U38" s="53" t="n">
        <f aca="false">99209.23*1.00550160484937</f>
        <v>99755.0399808703</v>
      </c>
      <c r="V38" s="53" t="n">
        <f aca="false">156984.2*1.0087476934451</f>
        <v>158357.449657324</v>
      </c>
      <c r="W38" s="53" t="n">
        <f aca="false">15557.15*1.00085674311082</f>
        <v>15570.4784810865</v>
      </c>
      <c r="X38" s="53" t="n">
        <f aca="false">10240.48*1.00056370271284</f>
        <v>10246.2525863568</v>
      </c>
      <c r="Y38" s="53" t="n">
        <f aca="false">6894.65*1.000379421591</f>
        <v>6897.26597907239</v>
      </c>
      <c r="Z38" s="54" t="n">
        <f aca="false">100074.9*1.00555001105606</f>
        <v>100630.316801434</v>
      </c>
      <c r="AA38" s="54" t="n">
        <f aca="false">155801.9*1.00868094974825</f>
        <v>157154.408464582</v>
      </c>
      <c r="AB38" s="54" t="n">
        <f aca="false">13938.4*1.00076749474381</f>
        <v>13949.0976487371</v>
      </c>
      <c r="AC38" s="54" t="n">
        <f aca="false">10135.28*1.00055790697202</f>
        <v>10140.9345433754</v>
      </c>
      <c r="AD38" s="54" t="n">
        <f aca="false">6614.442*1.00036399295792</f>
        <v>6616.84961030857</v>
      </c>
      <c r="AE38" s="53" t="n">
        <f aca="false">105572.8*1.00585760410973</f>
        <v>106191.203667156</v>
      </c>
      <c r="AF38" s="53" t="n">
        <f aca="false">156343.6*1.00871152837567</f>
        <v>157705.591707754</v>
      </c>
      <c r="AG38" s="53" t="n">
        <f aca="false">14957.15*1.00082365984938</f>
        <v>14969.4696039162</v>
      </c>
      <c r="AH38" s="53" t="n">
        <f aca="false">10163.4*1.00055945616588</f>
        <v>10169.0859767963</v>
      </c>
      <c r="AI38" s="53" t="n">
        <f aca="false">6779.025*1.00037305503493</f>
        <v>6781.55394940817</v>
      </c>
      <c r="AJ38" s="54" t="n">
        <f aca="false">96296.73*1.00533879617749</f>
        <v>96810.8386140288</v>
      </c>
      <c r="AK38" s="54" t="n">
        <f aca="false">159568.6*1.00889363534892</f>
        <v>160987.744941538</v>
      </c>
      <c r="AL38" s="54" t="n">
        <f aca="false">13890.48*1.00076485308042</f>
        <v>13901.1041764165</v>
      </c>
      <c r="AM38" s="54" t="n">
        <f aca="false">10000.9*1.00055050377585</f>
        <v>10006.4055332119</v>
      </c>
      <c r="AN38" s="54" t="n">
        <f aca="false">6423.817*1.00035349729454</f>
        <v>6426.08780193012</v>
      </c>
      <c r="AO38" s="53" t="n">
        <f aca="false">93770.69*1.00519765473837</f>
        <v>94258.0776711987</v>
      </c>
      <c r="AP38" s="53" t="n">
        <f aca="false">158351.9*1.00882491999519</f>
        <v>159749.342848586</v>
      </c>
      <c r="AQ38" s="53" t="n">
        <f aca="false">14005.07*1.00077117006449</f>
        <v>14015.8702907351</v>
      </c>
      <c r="AR38" s="53" t="n">
        <f aca="false">9996.734*1.00055027426728</f>
        <v>10002.234945477</v>
      </c>
      <c r="AS38" s="53" t="n">
        <f aca="false">6402.984*1.00035235026588</f>
        <v>6405.24009311483</v>
      </c>
      <c r="AT38" s="54" t="n">
        <f aca="false">108633.2*1.00602894801029</f>
        <v>109288.143914991</v>
      </c>
      <c r="AU38" s="54" t="n">
        <f aca="false">160903*1.0089690142152</f>
        <v>162346.141294268</v>
      </c>
      <c r="AV38" s="54" t="n">
        <f aca="false">15113.4*1.00083227496603</f>
        <v>15125.9785044716</v>
      </c>
      <c r="AW38" s="54" t="n">
        <f aca="false">10569.65*1.00058183819253</f>
        <v>10575.7998260517</v>
      </c>
      <c r="AX38" s="54" t="n">
        <f aca="false">6782.15*1.00037322710241</f>
        <v>6784.68128219261</v>
      </c>
      <c r="AY38" s="53" t="n">
        <f aca="false">106753*1.00592367007226</f>
        <v>107385.369551224</v>
      </c>
      <c r="AZ38" s="53" t="n">
        <f aca="false">157876.9*1.00879809732357</f>
        <v>159265.916331344</v>
      </c>
      <c r="BA38" s="53" t="n">
        <f aca="false">15872.78*1.0008741478778</f>
        <v>15886.6551569518</v>
      </c>
      <c r="BB38" s="53" t="n">
        <f aca="false">10411.32*1.00057311494611</f>
        <v>10417.2868831007</v>
      </c>
      <c r="BC38" s="53" t="n">
        <f aca="false">6713.4*1.00036944163826</f>
        <v>6715.8802094943</v>
      </c>
      <c r="BD38" s="54" t="n">
        <f aca="false">95202.98*1.00527767603921</f>
        <v>95705.4304864074</v>
      </c>
      <c r="BE38" s="54" t="n">
        <f aca="false">161859.2*1.00902303937779</f>
        <v>163319.661935258</v>
      </c>
      <c r="BF38" s="54" t="n">
        <f aca="false">14049.86*1.00077363922797</f>
        <v>14060.7295228435</v>
      </c>
      <c r="BG38" s="54" t="n">
        <f aca="false">10158.19*1.00055916913476</f>
        <v>10163.870146313</v>
      </c>
      <c r="BH38" s="54" t="n">
        <f aca="false">6555.067*1.00036072378144</f>
        <v>6557.43156855583</v>
      </c>
      <c r="BI38" s="53" t="n">
        <f aca="false">88420.69*1.00489892219051</f>
        <v>88853.8560803412</v>
      </c>
      <c r="BJ38" s="53" t="n">
        <f aca="false">162445.7*1.00905618084938</f>
        <v>163916.837637404</v>
      </c>
      <c r="BK38" s="53" t="n">
        <f aca="false">12581.11*1.00069268014962</f>
        <v>12589.8246851572</v>
      </c>
      <c r="BL38" s="53" t="n">
        <f aca="false">10323.82*1.00056829420108</f>
        <v>10329.686967039</v>
      </c>
      <c r="BM38" s="53" t="n">
        <f aca="false">6639.442*1.00036536946287</f>
        <v>6641.8678493573</v>
      </c>
      <c r="BN38" s="54" t="n">
        <f aca="false">110769.7*1.00614861714549</f>
        <v>111450.780476621</v>
      </c>
      <c r="BO38" s="54" t="n">
        <f aca="false">157757.2*1.00879133834871</f>
        <v>159144.096922145</v>
      </c>
      <c r="BP38" s="54" t="n">
        <f aca="false">15701.94*1.00086472714472</f>
        <v>15715.5178937428</v>
      </c>
      <c r="BQ38" s="54" t="n">
        <f aca="false">10276.94*1.0005657114123</f>
        <v>10282.7537822415</v>
      </c>
      <c r="BR38" s="54" t="n">
        <f aca="false">6551.942*1.0003605517204</f>
        <v>6554.30431396006</v>
      </c>
      <c r="BS38" s="53" t="n">
        <f aca="false">84147.78*1.00466052354936</f>
        <v>84539.9527103164</v>
      </c>
      <c r="BT38" s="53" t="n">
        <f aca="false">152213.4*1.00847845154811</f>
        <v>153503.933936873</v>
      </c>
      <c r="BU38" s="53" t="n">
        <f aca="false">12547.78*1.00069084319224</f>
        <v>12556.4485483907</v>
      </c>
      <c r="BV38" s="53" t="n">
        <f aca="false">9217.567*1.00050735205481</f>
        <v>9222.2435515578</v>
      </c>
      <c r="BW38" s="53" t="n">
        <f aca="false">5918.609*1.00032568253535</f>
        <v>5920.53658758487</v>
      </c>
      <c r="BX38" s="54" t="n">
        <f aca="false">75521.73*1.00417976729088</f>
        <v>75837.3932568047</v>
      </c>
      <c r="BY38" s="54" t="n">
        <f aca="false">146622.8*1.00816321880042</f>
        <v>147819.71399753</v>
      </c>
      <c r="BZ38" s="54" t="n">
        <f aca="false">10632.15*1.00058528171459</f>
        <v>10638.3728029818</v>
      </c>
      <c r="CA38" s="54" t="n">
        <f aca="false">8775.9*1.00048302426211</f>
        <v>8780.13897262185</v>
      </c>
      <c r="CB38" s="54" t="n">
        <f aca="false">5680.067*1.00031255016044</f>
        <v>5681.84230585216</v>
      </c>
      <c r="CC38" s="53" t="n">
        <f aca="false">101111.3*1.00560797329029</f>
        <v>101678.329469747</v>
      </c>
      <c r="CD38" s="53" t="n">
        <f aca="false">155499.9*1.00866390324691</f>
        <v>156847.136088504</v>
      </c>
      <c r="CE38" s="53" t="n">
        <f aca="false">15382.15*1.00084709348724</f>
        <v>15395.1801190848</v>
      </c>
      <c r="CF38" s="53" t="n">
        <f aca="false">10420.69*1.00057363118317</f>
        <v>10426.6676327342</v>
      </c>
      <c r="CG38" s="53" t="n">
        <f aca="false">6600.9*1.00036324733509</f>
        <v>6603.2977593342</v>
      </c>
      <c r="CH38" s="54" t="n">
        <f aca="false">100157.2*1.00555461344079</f>
        <v>100713.534529312</v>
      </c>
      <c r="CI38" s="54" t="n">
        <f aca="false">156533.2*1.00872223183629</f>
        <v>157898.518860476</v>
      </c>
      <c r="CJ38" s="54" t="n">
        <f aca="false">14288.4*1.00078678966445</f>
        <v>14299.6419654415</v>
      </c>
      <c r="CK38" s="54" t="n">
        <f aca="false">9959.234*1.00054820836667</f>
        <v>9964.69373540442</v>
      </c>
      <c r="CL38" s="54" t="n">
        <f aca="false">6621.734*1.00036439445629</f>
        <v>6624.14692316063</v>
      </c>
    </row>
    <row r="39" customFormat="false" ht="13" hidden="false" customHeight="false" outlineLevel="0" collapsed="false">
      <c r="A39" s="53" t="n">
        <f aca="false">105359.2*1.005845648471</f>
        <v>105975.092846386</v>
      </c>
      <c r="B39" s="53" t="n">
        <f aca="false">157107.2*1.00875463785573</f>
        <v>158482.616640528</v>
      </c>
      <c r="C39" s="53" t="n">
        <f aca="false">15304.03*1.0008427859854</f>
        <v>15316.9280220041</v>
      </c>
      <c r="D39" s="53" t="n">
        <f aca="false">10513.4*1.00057873905308</f>
        <v>10519.4845151607</v>
      </c>
      <c r="E39" s="53" t="n">
        <f aca="false">6623.817*1.00036450914661</f>
        <v>6626.23144188197</v>
      </c>
      <c r="F39" s="54" t="n">
        <f aca="false">93515.48*1.0051833982968</f>
        <v>94000.2079797564</v>
      </c>
      <c r="G39" s="54" t="n">
        <f aca="false">162487.4*1.00905853732421</f>
        <v>163959.298177614</v>
      </c>
      <c r="H39" s="54" t="n">
        <f aca="false">12951.94*1.00071311884315</f>
        <v>12961.1762724693</v>
      </c>
      <c r="I39" s="54" t="n">
        <f aca="false">10288.4*1.00056634278331</f>
        <v>10294.2267610918</v>
      </c>
      <c r="J39" s="54" t="n">
        <f aca="false">6655.067*1.00036622978134</f>
        <v>6657.50428373221</v>
      </c>
      <c r="K39" s="53" t="n">
        <f aca="false">84847.78*1.00469956703939</f>
        <v>85246.5278302534</v>
      </c>
      <c r="L39" s="53" t="n">
        <f aca="false">160868.6*1.00896707078228</f>
        <v>162311.120122846</v>
      </c>
      <c r="M39" s="53" t="n">
        <f aca="false">12499.86*1.00068820213594</f>
        <v>12508.462430351</v>
      </c>
      <c r="N39" s="53" t="n">
        <f aca="false">10017.57*1.00055142214228</f>
        <v>10023.0939099098</v>
      </c>
      <c r="O39" s="53" t="n">
        <f aca="false">6436.317*1.00035418552464</f>
        <v>6438.5966503134</v>
      </c>
      <c r="P39" s="54" t="n">
        <f aca="false">103281.1*1.00572935515321</f>
        <v>103872.834102514</v>
      </c>
      <c r="Q39" s="54" t="n">
        <f aca="false">156111.3*1.00869841484396</f>
        <v>157469.22084923</v>
      </c>
      <c r="R39" s="54" t="n">
        <f aca="false">14210.28*1.00078248294139</f>
        <v>14221.3993016924</v>
      </c>
      <c r="S39" s="54" t="n">
        <f aca="false">10076.94*1.00055469291355</f>
        <v>10082.5296072083</v>
      </c>
      <c r="T39" s="54" t="n">
        <f aca="false">6650.9*1.00036600034451</f>
        <v>6653.3342316913</v>
      </c>
      <c r="U39" s="53" t="n">
        <f aca="false">100921.7*1.00559736887371</f>
        <v>101486.595982262</v>
      </c>
      <c r="V39" s="53" t="n">
        <f aca="false">156433.2*1.00871658650858</f>
        <v>157796.763520614</v>
      </c>
      <c r="W39" s="53" t="n">
        <f aca="false">15037.36*1.00082808234003</f>
        <v>15049.8121722567</v>
      </c>
      <c r="X39" s="53" t="n">
        <f aca="false">10474.86*1.0005766156771</f>
        <v>10480.8999684914</v>
      </c>
      <c r="Y39" s="53" t="n">
        <f aca="false">6734.234*1.00037058878078</f>
        <v>6736.72963156755</v>
      </c>
      <c r="Z39" s="54" t="n">
        <f aca="false">100820.7*1.00559172003372</f>
        <v>101384.461128004</v>
      </c>
      <c r="AA39" s="54" t="n">
        <f aca="false">154759.2*1.00862209783089</f>
        <v>156093.54896263</v>
      </c>
      <c r="AB39" s="54" t="n">
        <f aca="false">14652.98*1.00080688954344</f>
        <v>14664.8033363422</v>
      </c>
      <c r="AC39" s="54" t="n">
        <f aca="false">10280.07*1.0005658838547</f>
        <v>10285.8873256382</v>
      </c>
      <c r="AD39" s="54" t="n">
        <f aca="false">6508.192*1.00035814287528</f>
        <v>6510.52286259575</v>
      </c>
      <c r="AE39" s="53" t="n">
        <f aca="false">101196.7*1.00561274986196</f>
        <v>101764.691763956</v>
      </c>
      <c r="AF39" s="53" t="n">
        <f aca="false">155989.4*1.00869153369088</f>
        <v>157345.18712552</v>
      </c>
      <c r="AG39" s="53" t="n">
        <f aca="false">14820.69*1.00081613607099</f>
        <v>14832.785699706</v>
      </c>
      <c r="AH39" s="53" t="n">
        <f aca="false">10177.98*1.00056025941361</f>
        <v>10183.6823091065</v>
      </c>
      <c r="AI39" s="53" t="n">
        <f aca="false">6623.817*1.00036450914661</f>
        <v>6626.23144188197</v>
      </c>
      <c r="AJ39" s="54" t="n">
        <f aca="false">94458.19*1.00523606261861</f>
        <v>94952.7789976806</v>
      </c>
      <c r="AK39" s="54" t="n">
        <f aca="false">159420.7*1.00888528167472</f>
        <v>160837.197824281</v>
      </c>
      <c r="AL39" s="54" t="n">
        <f aca="false">13791.53*1.00075939837632</f>
        <v>13802.003265489</v>
      </c>
      <c r="AM39" s="54" t="n">
        <f aca="false">9942.567*1.00054729017437</f>
        <v>9948.00846922711</v>
      </c>
      <c r="AN39" s="54" t="n">
        <f aca="false">6375.9*1.00035085907397</f>
        <v>6378.13704236973</v>
      </c>
      <c r="AO39" s="53" t="n">
        <f aca="false">96001.94*1.00532232183887</f>
        <v>96512.8932218359</v>
      </c>
      <c r="AP39" s="53" t="n">
        <f aca="false">158882.2*1.00885486792501</f>
        <v>160289.080896635</v>
      </c>
      <c r="AQ39" s="53" t="n">
        <f aca="false">13962.36*1.00076881558336</f>
        <v>13973.0944799485</v>
      </c>
      <c r="AR39" s="53" t="n">
        <f aca="false">10096.73*1.00055578317777</f>
        <v>10102.3415926845</v>
      </c>
      <c r="AS39" s="53" t="n">
        <f aca="false">6543.609*1.00036009290977</f>
        <v>6545.96530720521</v>
      </c>
      <c r="AT39" s="54" t="n">
        <f aca="false">105628*1.00586069383863</f>
        <v>106247.053368787</v>
      </c>
      <c r="AU39" s="54" t="n">
        <f aca="false">159499.9*1.00888975501596</f>
        <v>160917.81503607</v>
      </c>
      <c r="AV39" s="54" t="n">
        <f aca="false">16183.19*1.0008912656845</f>
        <v>16197.6135219127</v>
      </c>
      <c r="AW39" s="54" t="n">
        <f aca="false">10602.98*1.00058367454955</f>
        <v>10609.1686895754</v>
      </c>
      <c r="AX39" s="54" t="n">
        <f aca="false">6879.025*1.00037856123848</f>
        <v>6881.62913222353</v>
      </c>
      <c r="AY39" s="53" t="n">
        <f aca="false">108864.4*1.0060418958661</f>
        <v>109522.147368325</v>
      </c>
      <c r="AZ39" s="53" t="n">
        <f aca="false">158571.7*1.00883733255958</f>
        <v>159973.050847438</v>
      </c>
      <c r="BA39" s="53" t="n">
        <f aca="false">15159.23*1.00083480192533</f>
        <v>15171.8849543905</v>
      </c>
      <c r="BB39" s="53" t="n">
        <f aca="false">10237.36*1.0005635308225</f>
        <v>10243.129067901</v>
      </c>
      <c r="BC39" s="53" t="n">
        <f aca="false">6775.9*1.00037288296753</f>
        <v>6778.42661769969</v>
      </c>
      <c r="BD39" s="54" t="n">
        <f aca="false">94791.53*1.00525468658108</f>
        <v>95289.629780691</v>
      </c>
      <c r="BE39" s="54" t="n">
        <f aca="false">162429*1.00905523713388</f>
        <v>163899.833112419</v>
      </c>
      <c r="BF39" s="54" t="n">
        <f aca="false">14074.86*1.00077501742496</f>
        <v>14085.7682617539</v>
      </c>
      <c r="BG39" s="54" t="n">
        <f aca="false">10282.15*1.00056599844906</f>
        <v>10287.969680953</v>
      </c>
      <c r="BH39" s="54" t="n">
        <f aca="false">6722.775*1.00036995783539</f>
        <v>6725.26214328681</v>
      </c>
      <c r="BI39" s="53" t="n">
        <f aca="false">85659.23*1.00474483251652</f>
        <v>86065.6686998441</v>
      </c>
      <c r="BJ39" s="53" t="n">
        <f aca="false">160433.2*1.00894247377026</f>
        <v>161867.869682879</v>
      </c>
      <c r="BK39" s="53" t="n">
        <f aca="false">12014.44*1.00066144994369</f>
        <v>12022.3869506615</v>
      </c>
      <c r="BL39" s="53" t="n">
        <f aca="false">10172.78*1.00055997293272</f>
        <v>10178.4764814505</v>
      </c>
      <c r="BM39" s="53" t="n">
        <f aca="false">6632.15*1.00036496796331</f>
        <v>6634.57052227787</v>
      </c>
      <c r="BN39" s="54" t="n">
        <f aca="false">110087.4*1.0061103956685</f>
        <v>110760.077572116</v>
      </c>
      <c r="BO39" s="54" t="n">
        <f aca="false">156569.7*1.00872429240458</f>
        <v>157935.659844497</v>
      </c>
      <c r="BP39" s="54" t="n">
        <f aca="false">15992.57*1.00088075368867</f>
        <v>16006.6555150188</v>
      </c>
      <c r="BQ39" s="54" t="n">
        <f aca="false">10355.07*1.00057001588773</f>
        <v>10360.9725544186</v>
      </c>
      <c r="BR39" s="54" t="n">
        <f aca="false">6900.9*1.00037976573263</f>
        <v>6903.52072534431</v>
      </c>
      <c r="BS39" s="53" t="n">
        <f aca="false">83981.11*1.00465122796627</f>
        <v>84371.7252874704</v>
      </c>
      <c r="BT39" s="53" t="n">
        <f aca="false">151491.5*1.00843772967392</f>
        <v>152769.744324897</v>
      </c>
      <c r="BU39" s="53" t="n">
        <f aca="false">12237.36*1.00067373511807</f>
        <v>12245.6047391845</v>
      </c>
      <c r="BV39" s="53" t="n">
        <f aca="false">9182.15*1.00050540115889</f>
        <v>9186.7906692511</v>
      </c>
      <c r="BW39" s="53" t="n">
        <f aca="false">6007.15*1.00033055708577</f>
        <v>6009.13570599778</v>
      </c>
      <c r="BX39" s="54" t="n">
        <f aca="false">77052.98*1.00426505810429</f>
        <v>77381.6154368087</v>
      </c>
      <c r="BY39" s="54" t="n">
        <f aca="false">146596.7*1.00816174781524</f>
        <v>147793.185295946</v>
      </c>
      <c r="BZ39" s="54" t="n">
        <f aca="false">11330.07*1.00062373697701</f>
        <v>11337.1369836111</v>
      </c>
      <c r="CA39" s="54" t="n">
        <f aca="false">8893.609*1.00048950770671</f>
        <v>8897.96249014597</v>
      </c>
      <c r="CB39" s="54" t="n">
        <f aca="false">5754.025*1.00031662169076</f>
        <v>5755.84684912418</v>
      </c>
      <c r="CC39" s="53" t="n">
        <f aca="false">99310.28*1.00550725496393</f>
        <v>99857.2070324993</v>
      </c>
      <c r="CD39" s="53" t="n">
        <f aca="false">155837.4*1.00868295361575</f>
        <v>157190.528915799</v>
      </c>
      <c r="CE39" s="53" t="n">
        <f aca="false">14483.19*1.00079752859824</f>
        <v>14494.7407582187</v>
      </c>
      <c r="CF39" s="53" t="n">
        <f aca="false">10230.07*1.00056312919445</f>
        <v>10235.8308510783</v>
      </c>
      <c r="CG39" s="53" t="n">
        <f aca="false">6727.984*1.00037024464862</f>
        <v>6730.475000072</v>
      </c>
      <c r="CH39" s="54" t="n">
        <f aca="false">98541.53*1.00546427343732</f>
        <v>99079.9878648519</v>
      </c>
      <c r="CI39" s="54" t="n">
        <f aca="false">154940.5*1.00863232999659</f>
        <v>156277.997525837</v>
      </c>
      <c r="CJ39" s="54" t="n">
        <f aca="false">14614.44*1.00080476471428</f>
        <v>14626.201185631</v>
      </c>
      <c r="CK39" s="54" t="n">
        <f aca="false">10197.78*1.00056135024696</f>
        <v>10203.5045263214</v>
      </c>
      <c r="CL39" s="54" t="n">
        <f aca="false">6497.775*1.00035756932494</f>
        <v>6500.09840502036</v>
      </c>
    </row>
    <row r="40" customFormat="false" ht="13" hidden="false" customHeight="false" outlineLevel="0" collapsed="false">
      <c r="A40" s="53" t="n">
        <f aca="false">104150.9*1.00577802543331</f>
        <v>104752.686549102</v>
      </c>
      <c r="B40" s="53" t="n">
        <f aca="false">157896.7*1.00879921536261</f>
        <v>159286.067068345</v>
      </c>
      <c r="C40" s="53" t="n">
        <f aca="false">14867.57*1.00081872079999</f>
        <v>14879.7423888043</v>
      </c>
      <c r="D40" s="53" t="n">
        <f aca="false">10489.44*1.00057741896616</f>
        <v>10495.4968016004</v>
      </c>
      <c r="E40" s="53" t="n">
        <f aca="false">6808.192*1.00037466101992</f>
        <v>6810.74276415853</v>
      </c>
      <c r="F40" s="54" t="n">
        <f aca="false">92672.78*1.00513632803274</f>
        <v>93148.7777977859</v>
      </c>
      <c r="G40" s="54" t="n">
        <f aca="false">162117.6*1.00903764043422</f>
        <v>163582.760576859</v>
      </c>
      <c r="H40" s="54" t="n">
        <f aca="false">13460.28*1.00074113858358</f>
        <v>13470.2559328538</v>
      </c>
      <c r="I40" s="54" t="n">
        <f aca="false">10101.94*1.00055607020598</f>
        <v>10107.5573878566</v>
      </c>
      <c r="J40" s="54" t="n">
        <f aca="false">6588.4*1.00036255908628</f>
        <v>6590.78868428405</v>
      </c>
      <c r="K40" s="53" t="n">
        <f aca="false">85096.73*1.00471345367671</f>
        <v>85497.8294948945</v>
      </c>
      <c r="L40" s="53" t="n">
        <f aca="false">160808.2*1.0089636585029</f>
        <v>162249.629789266</v>
      </c>
      <c r="M40" s="53" t="n">
        <f aca="false">11975.9*1.00065932604098</f>
        <v>11983.7960227342</v>
      </c>
      <c r="N40" s="53" t="n">
        <f aca="false">9961.317*1.00054832312022</f>
        <v>9966.77902041894</v>
      </c>
      <c r="O40" s="53" t="n">
        <f aca="false">6495.692*1.00035745463701</f>
        <v>6498.01391522599</v>
      </c>
      <c r="P40" s="54" t="n">
        <f aca="false">101906.1*1.00565243048311</f>
        <v>102482.117146055</v>
      </c>
      <c r="Q40" s="54" t="n">
        <f aca="false">155244.7*1.0086494990643</f>
        <v>156587.488887388</v>
      </c>
      <c r="R40" s="54" t="n">
        <f aca="false">15247.78*1.00083968442003</f>
        <v>15260.583323306</v>
      </c>
      <c r="S40" s="54" t="n">
        <f aca="false">10242.57*1.00056381785738</f>
        <v>10248.3449438715</v>
      </c>
      <c r="T40" s="54" t="n">
        <f aca="false">6765.484*1.00037230944689</f>
        <v>6768.00285360598</v>
      </c>
      <c r="U40" s="53" t="n">
        <f aca="false">102653*1.00569421377001</f>
        <v>103237.528126133</v>
      </c>
      <c r="V40" s="53" t="n">
        <f aca="false">156648.8*1.00872875795355</f>
        <v>158016.149458914</v>
      </c>
      <c r="W40" s="53" t="n">
        <f aca="false">14784.23*1.00081412586258</f>
        <v>14796.2662240013</v>
      </c>
      <c r="X40" s="53" t="n">
        <f aca="false">10310.28*1.00056754823145</f>
        <v>10316.1315811798</v>
      </c>
      <c r="Y40" s="53" t="n">
        <f aca="false">6662.359*1.00036663128242</f>
        <v>6664.80162922411</v>
      </c>
      <c r="Z40" s="54" t="n">
        <f aca="false">98986.32*1.00548914138626</f>
        <v>99529.6699057856</v>
      </c>
      <c r="AA40" s="54" t="n">
        <f aca="false">156118.6*1.00869882692734</f>
        <v>157476.648681539</v>
      </c>
      <c r="AB40" s="54" t="n">
        <f aca="false">14836.32*1.00081699782888</f>
        <v>14848.4412412286</v>
      </c>
      <c r="AC40" s="54" t="n">
        <f aca="false">10124.86*1.00055733291268</f>
        <v>10130.5029177143</v>
      </c>
      <c r="AD40" s="54" t="n">
        <f aca="false">6376.942*1.00035091644432</f>
        <v>6379.17977381228</v>
      </c>
      <c r="AE40" s="53" t="n">
        <f aca="false">102837.4*1.00570453032902</f>
        <v>103424.039067258</v>
      </c>
      <c r="AF40" s="53" t="n">
        <f aca="false">155351.9*1.00865554964872</f>
        <v>156696.556083473</v>
      </c>
      <c r="AG40" s="53" t="n">
        <f aca="false">14875.9*1.00081918007667</f>
        <v>14888.0860409025</v>
      </c>
      <c r="AH40" s="53" t="n">
        <f aca="false">10109.23*1.00055647182553</f>
        <v>10114.8555016728</v>
      </c>
      <c r="AI40" s="53" t="n">
        <f aca="false">6648.817*1.00036588565369</f>
        <v>6651.24970675431</v>
      </c>
      <c r="AJ40" s="54" t="n">
        <f aca="false">94141.53*1.00521837154084</f>
        <v>94632.7954809631</v>
      </c>
      <c r="AK40" s="54" t="n">
        <f aca="false">158616.5*1.00883986256537</f>
        <v>160018.6480606</v>
      </c>
      <c r="AL40" s="54" t="n">
        <f aca="false">14032.15*1.00077266291667</f>
        <v>14042.9921219462</v>
      </c>
      <c r="AM40" s="54" t="n">
        <f aca="false">10145.69*1.00055848048143</f>
        <v>10151.3561698356</v>
      </c>
      <c r="AN40" s="54" t="n">
        <f aca="false">6537.359*1.00035974878845</f>
        <v>6539.71080697991</v>
      </c>
      <c r="AO40" s="53" t="n">
        <f aca="false">95288.4*1.00528244901527</f>
        <v>95791.7561147467</v>
      </c>
      <c r="AP40" s="53" t="n">
        <f aca="false">159790.5*1.00890616907458</f>
        <v>161213.621209512</v>
      </c>
      <c r="AQ40" s="53" t="n">
        <f aca="false">13430.07*1.00073947334023</f>
        <v>13440.0011787224</v>
      </c>
      <c r="AR40" s="53" t="n">
        <f aca="false">10006.11*1.00055079079952</f>
        <v>10011.621273327</v>
      </c>
      <c r="AS40" s="53" t="n">
        <f aca="false">6459.234*1.00035544730186</f>
        <v>6461.52991729738</v>
      </c>
      <c r="AT40" s="54" t="n">
        <f aca="false">106200.9*1.00589276265499</f>
        <v>106826.716697446</v>
      </c>
      <c r="AU40" s="54" t="n">
        <f aca="false">160534.2*1.00894817939326</f>
        <v>161970.688820353</v>
      </c>
      <c r="AV40" s="54" t="n">
        <f aca="false">14964.44*1.00082406179132</f>
        <v>14976.7716232325</v>
      </c>
      <c r="AW40" s="54" t="n">
        <f aca="false">10388.4*1.00057185217965</f>
        <v>10394.3406291831</v>
      </c>
      <c r="AX40" s="54" t="n">
        <f aca="false">6985.275*1.00038441167939</f>
        <v>6987.96022129375</v>
      </c>
      <c r="AY40" s="53" t="n">
        <f aca="false">111250.9*1.00617557591062</f>
        <v>111937.938378075</v>
      </c>
      <c r="AZ40" s="53" t="n">
        <f aca="false">159066.5*1.00886527662865</f>
        <v>160476.668524851</v>
      </c>
      <c r="BA40" s="53" t="n">
        <f aca="false">15583.19*1.00085817899867</f>
        <v>15596.5631663903</v>
      </c>
      <c r="BB40" s="53" t="n">
        <f aca="false">10258.19*1.00056467841258</f>
        <v>10263.9825784451</v>
      </c>
      <c r="BC40" s="53" t="n">
        <f aca="false">6727.984*1.00037024464862</f>
        <v>6730.475000072</v>
      </c>
      <c r="BD40" s="54" t="n">
        <f aca="false">95410.28*1.00528925936873</f>
        <v>95914.9297173632</v>
      </c>
      <c r="BE40" s="54" t="n">
        <f aca="false">162628*1.00906648277865</f>
        <v>164102.463961326</v>
      </c>
      <c r="BF40" s="54" t="n">
        <f aca="false">13984.23*1.00077002121234</f>
        <v>13994.9981537382</v>
      </c>
      <c r="BG40" s="54" t="n">
        <f aca="false">9992.567*1.00055004470377</f>
        <v>9998.06335855542</v>
      </c>
      <c r="BH40" s="54" t="n">
        <f aca="false">6566.525*1.00036135465429</f>
        <v>6568.89784437126</v>
      </c>
      <c r="BI40" s="53" t="n">
        <f aca="false">91176.94*1.00505279197087</f>
        <v>91637.6381103605</v>
      </c>
      <c r="BJ40" s="53" t="n">
        <f aca="false">162923.8*1.00908319936343</f>
        <v>164403.669356448</v>
      </c>
      <c r="BK40" s="53" t="n">
        <f aca="false">12874.86*1.00070887039308</f>
        <v>12883.9866070691</v>
      </c>
      <c r="BL40" s="53" t="n">
        <f aca="false">10194.65*1.00056117780691</f>
        <v>10200.3710113292</v>
      </c>
      <c r="BM40" s="53" t="n">
        <f aca="false">6679.025*1.0003675489223</f>
        <v>6681.47986844077</v>
      </c>
      <c r="BN40" s="54" t="n">
        <f aca="false">109160.3*1.00605846783617</f>
        <v>109821.644166537</v>
      </c>
      <c r="BO40" s="54" t="n">
        <f aca="false">157730.1*1.00878980814023</f>
        <v>159116.517316939</v>
      </c>
      <c r="BP40" s="54" t="n">
        <f aca="false">15897.78*1.00087552649018</f>
        <v>15911.6989275251</v>
      </c>
      <c r="BQ40" s="54" t="n">
        <f aca="false">10180.07*1.00056037455696</f>
        <v>10185.7746522161</v>
      </c>
      <c r="BR40" s="54" t="n">
        <f aca="false">6800.9*1.00037425950918</f>
        <v>6803.44530149598</v>
      </c>
      <c r="BS40" s="53" t="n">
        <f aca="false">86061.32*1.00476726475272</f>
        <v>86471.5970974086</v>
      </c>
      <c r="BT40" s="53" t="n">
        <f aca="false">152293.6*1.00848297587928</f>
        <v>153585.502935369</v>
      </c>
      <c r="BU40" s="53" t="n">
        <f aca="false">12474.86*1.00068682429768</f>
        <v>12483.4280369582</v>
      </c>
      <c r="BV40" s="53" t="n">
        <f aca="false">9339.442*1.00051406545596</f>
        <v>9344.24308451014</v>
      </c>
      <c r="BW40" s="53" t="n">
        <f aca="false">5961.317*1.00032803377954</f>
        <v>5963.27251334655</v>
      </c>
      <c r="BX40" s="54" t="n">
        <f aca="false">77813.4*1.00430742167957</f>
        <v>78148.575126121</v>
      </c>
      <c r="BY40" s="54" t="n">
        <f aca="false">147598.8*1.00821823038993</f>
        <v>148811.800943677</v>
      </c>
      <c r="BZ40" s="54" t="n">
        <f aca="false">11362.36*1.00062551625735</f>
        <v>11369.4673409019</v>
      </c>
      <c r="CA40" s="54" t="n">
        <f aca="false">8929.025*1.00049145845456</f>
        <v>8933.41324482723</v>
      </c>
      <c r="CB40" s="54" t="n">
        <f aca="false">5825.9*1.00032057859556</f>
        <v>5827.76765883987</v>
      </c>
      <c r="CC40" s="53" t="n">
        <f aca="false">100357.2*1.00556579811469</f>
        <v>100915.767914556</v>
      </c>
      <c r="CD40" s="53" t="n">
        <f aca="false">154956.1*1.00863321044022</f>
        <v>156293.868620296</v>
      </c>
      <c r="CE40" s="53" t="n">
        <f aca="false">14757.15*1.0008126328248</f>
        <v>14769.1421444905</v>
      </c>
      <c r="CF40" s="53" t="n">
        <f aca="false">9939.442*1.00054711801703</f>
        <v>9944.88004779742</v>
      </c>
      <c r="CG40" s="53" t="n">
        <f aca="false">6674.859*1.00036731953963</f>
        <v>6677.31080613498</v>
      </c>
      <c r="CH40" s="54" t="n">
        <f aca="false">100370.7*1.00556655309365</f>
        <v>100929.418830597</v>
      </c>
      <c r="CI40" s="54" t="n">
        <f aca="false">155245.7*1.00864955550582</f>
        <v>156588.50629919</v>
      </c>
      <c r="CJ40" s="54" t="n">
        <f aca="false">15149.86*1.00083428528383</f>
        <v>15162.4993052501</v>
      </c>
      <c r="CK40" s="54" t="n">
        <f aca="false">9977.984*1.00054924131537</f>
        <v>9983.4643210569</v>
      </c>
      <c r="CL40" s="54" t="n">
        <f aca="false">6687.359*1.00036800779826</f>
        <v>6689.82000026176</v>
      </c>
    </row>
    <row r="41" customFormat="false" ht="13" hidden="false" customHeight="false" outlineLevel="0" collapsed="false">
      <c r="A41" s="53" t="n">
        <f aca="false">106275.9*1.00589696110419</f>
        <v>106902.604848613</v>
      </c>
      <c r="B41" s="53" t="n">
        <f aca="false">158031.1*1.00880680457465</f>
        <v>159422.849014417</v>
      </c>
      <c r="C41" s="53" t="n">
        <f aca="false">14967.57*1.00082423436736</f>
        <v>14979.9067855899</v>
      </c>
      <c r="D41" s="53" t="n">
        <f aca="false">10501.94*1.0005781076586</f>
        <v>10508.0112519442</v>
      </c>
      <c r="E41" s="53" t="n">
        <f aca="false">6900.9*1.00037976573263</f>
        <v>6903.52072534431</v>
      </c>
      <c r="F41" s="54" t="n">
        <f aca="false">92536.32*1.00512870647921</f>
        <v>93010.9116239463</v>
      </c>
      <c r="G41" s="54" t="n">
        <f aca="false">162310.3*1.00904852948406</f>
        <v>163778.969535117</v>
      </c>
      <c r="H41" s="54" t="n">
        <f aca="false">13350.9*1.00073510935067</f>
        <v>13360.7143714299</v>
      </c>
      <c r="I41" s="54" t="n">
        <f aca="false">10117.57*1.0005569312921</f>
        <v>10123.204791333</v>
      </c>
      <c r="J41" s="54" t="n">
        <f aca="false">6741.525*1.00037099023204</f>
        <v>6744.02603992405</v>
      </c>
      <c r="K41" s="53" t="n">
        <f aca="false">86877.98*1.00481283010512</f>
        <v>87296.108957616</v>
      </c>
      <c r="L41" s="53" t="n">
        <f aca="false">161100.9*1.00898019482269</f>
        <v>162547.617468111</v>
      </c>
      <c r="M41" s="53" t="n">
        <f aca="false">12661.32*1.00069710090371</f>
        <v>12670.1462176142</v>
      </c>
      <c r="N41" s="53" t="n">
        <f aca="false">10051.94*1.00055331562681</f>
        <v>10057.5018954818</v>
      </c>
      <c r="O41" s="53" t="n">
        <f aca="false">6613.4*1.00036393558531</f>
        <v>6615.80685159989</v>
      </c>
      <c r="P41" s="54" t="n">
        <f aca="false">102104*1.00566350095175</f>
        <v>102682.266101177</v>
      </c>
      <c r="Q41" s="54" t="n">
        <f aca="false">156298.8*1.00870899933783</f>
        <v>157660.006145704</v>
      </c>
      <c r="R41" s="54" t="n">
        <f aca="false">14633.19*1.00080579845796</f>
        <v>14644.981401937</v>
      </c>
      <c r="S41" s="54" t="n">
        <f aca="false">10118.61*1.00055698858774</f>
        <v>10124.2459502938</v>
      </c>
      <c r="T41" s="54" t="n">
        <f aca="false">6795.692*1.00037397274756</f>
        <v>6798.23340360881</v>
      </c>
      <c r="U41" s="53" t="n">
        <f aca="false">100338.4*1.00556474673943</f>
        <v>100896.75778424</v>
      </c>
      <c r="V41" s="53" t="n">
        <f aca="false">156547.8*1.00872305606209</f>
        <v>157913.375235797</v>
      </c>
      <c r="W41" s="53" t="n">
        <f aca="false">15797.78*1.00087001207483</f>
        <v>15811.5242593555</v>
      </c>
      <c r="X41" s="53" t="n">
        <f aca="false">10243.61*1.0005638751542</f>
        <v>10249.3861171683</v>
      </c>
      <c r="Y41" s="53" t="n">
        <f aca="false">6641.525*1.00036548415351</f>
        <v>6643.95237214264</v>
      </c>
      <c r="Z41" s="54" t="n">
        <f aca="false">101284.2*1.00561764396104</f>
        <v>101853.178574479</v>
      </c>
      <c r="AA41" s="54" t="n">
        <f aca="false">155071.7*1.00863973482529</f>
        <v>156411.478366907</v>
      </c>
      <c r="AB41" s="54" t="n">
        <f aca="false">15944.65*1.00087811112804</f>
        <v>15958.6511745977</v>
      </c>
      <c r="AC41" s="54" t="n">
        <f aca="false">10237.36*1.0005635308225</f>
        <v>10243.129067901</v>
      </c>
      <c r="AD41" s="54" t="n">
        <f aca="false">6834.234*1.0003760949436</f>
        <v>6836.80432085078</v>
      </c>
      <c r="AE41" s="53" t="n">
        <f aca="false">103813.4*1.00575913953938</f>
        <v>104411.275856657</v>
      </c>
      <c r="AF41" s="53" t="n">
        <f aca="false">157086.3*1.00875345786037</f>
        <v>158461.348307491</v>
      </c>
      <c r="AG41" s="53" t="n">
        <f aca="false">14891.53*1.00082004184243</f>
        <v>14903.7416776978</v>
      </c>
      <c r="AH41" s="53" t="n">
        <f aca="false">10176.94*1.00056020211741</f>
        <v>10182.6411433368</v>
      </c>
      <c r="AI41" s="53" t="n">
        <f aca="false">6632.15*1.00036496796331</f>
        <v>6634.57052227787</v>
      </c>
      <c r="AJ41" s="54" t="n">
        <f aca="false">93933.19*1.00520673256664</f>
        <v>94422.2749994614</v>
      </c>
      <c r="AK41" s="54" t="n">
        <f aca="false">158811.3*1.00885086379461</f>
        <v>160216.917185345</v>
      </c>
      <c r="AL41" s="54" t="n">
        <f aca="false">14194.65*1.00078162127268</f>
        <v>14205.7448403982</v>
      </c>
      <c r="AM41" s="54" t="n">
        <f aca="false">10145.69*1.00055848048143</f>
        <v>10151.3561698356</v>
      </c>
      <c r="AN41" s="54" t="n">
        <f aca="false">6623.817*1.00036450914661</f>
        <v>6626.23144188197</v>
      </c>
      <c r="AO41" s="53" t="n">
        <f aca="false">95993.61*1.00532185632862</f>
        <v>96504.4742008856</v>
      </c>
      <c r="AP41" s="53" t="n">
        <f aca="false">158478*1.008832041069</f>
        <v>159877.684204533</v>
      </c>
      <c r="AQ41" s="53" t="n">
        <f aca="false">13401.94*1.00073792275865</f>
        <v>13411.8295965361</v>
      </c>
      <c r="AR41" s="53" t="n">
        <f aca="false">10160.28*1.00055928427773</f>
        <v>10165.9624848613</v>
      </c>
      <c r="AS41" s="53" t="n">
        <f aca="false">6513.4*1.00035842962329</f>
        <v>6515.73459550834</v>
      </c>
      <c r="AT41" s="54" t="n">
        <f aca="false">106524.9*1.00591090033324</f>
        <v>107154.558066908</v>
      </c>
      <c r="AU41" s="54" t="n">
        <f aca="false">159916.5*1.00891328622509</f>
        <v>161341.881536615</v>
      </c>
      <c r="AV41" s="54" t="n">
        <f aca="false">14712.36*1.0008101633726</f>
        <v>14724.2794151965</v>
      </c>
      <c r="AW41" s="54" t="n">
        <f aca="false">10418.61*1.00057351658619</f>
        <v>10424.58524564</v>
      </c>
      <c r="AX41" s="54" t="n">
        <f aca="false">6716.525*1.00036961370388</f>
        <v>6719.00751968245</v>
      </c>
      <c r="AY41" s="53" t="n">
        <f aca="false">110381.1*1.00612684779041</f>
        <v>111057.388198638</v>
      </c>
      <c r="AZ41" s="53" t="n">
        <f aca="false">159367.6*1.00888228253617</f>
        <v>160783.148050311</v>
      </c>
      <c r="BA41" s="53" t="n">
        <f aca="false">15638.4*1.0008612233881</f>
        <v>15651.8681558325</v>
      </c>
      <c r="BB41" s="53" t="n">
        <f aca="false">10387.36*1.00057179488146</f>
        <v>10393.2994392799</v>
      </c>
      <c r="BC41" s="53" t="n">
        <f aca="false">6825.9*1.00037563605652</f>
        <v>6828.4640541582</v>
      </c>
      <c r="BD41" s="54" t="n">
        <f aca="false">94189.44*1.00522104810408</f>
        <v>94681.2075971364</v>
      </c>
      <c r="BE41" s="54" t="n">
        <f aca="false">162515.5*1.00906012526983</f>
        <v>163987.910788289</v>
      </c>
      <c r="BF41" s="54" t="n">
        <f aca="false">13581.11*1.00074779908891</f>
        <v>13591.2659416844</v>
      </c>
      <c r="BG41" s="54" t="n">
        <f aca="false">10154.03*1.00055893995077</f>
        <v>10159.7054930283</v>
      </c>
      <c r="BH41" s="54" t="n">
        <f aca="false">6589.442*1.00036261645865</f>
        <v>6591.83144012252</v>
      </c>
      <c r="BI41" s="53" t="n">
        <f aca="false">90955.07*1.00504040328712</f>
        <v>91413.5202338083</v>
      </c>
      <c r="BJ41" s="53" t="n">
        <f aca="false">163875.9*1.00913701117405</f>
        <v>165373.235929458</v>
      </c>
      <c r="BK41" s="53" t="n">
        <f aca="false">13259.23*1.00073005641049</f>
        <v>13268.9099858597</v>
      </c>
      <c r="BL41" s="53" t="n">
        <f aca="false">10411.32*1.00057311494611</f>
        <v>10417.2868831007</v>
      </c>
      <c r="BM41" s="53" t="n">
        <f aca="false">6540.484*1.00035992084907</f>
        <v>6542.83805655461</v>
      </c>
      <c r="BN41" s="54" t="n">
        <f aca="false">109037.4*1.00605158468443</f>
        <v>109697.24905987</v>
      </c>
      <c r="BO41" s="54" t="n">
        <f aca="false">156463.4*1.00871829138753</f>
        <v>157827.493512684</v>
      </c>
      <c r="BP41" s="54" t="n">
        <f aca="false">16008.19*1.00088161506208</f>
        <v>16022.3030614206</v>
      </c>
      <c r="BQ41" s="54" t="n">
        <f aca="false">10122.78*1.0005572183213</f>
        <v>10128.4205984785</v>
      </c>
      <c r="BR41" s="54" t="n">
        <f aca="false">6673.817*1.00036726216645</f>
        <v>6676.26804048991</v>
      </c>
      <c r="BS41" s="53" t="n">
        <f aca="false">84493.61*1.00467981213699</f>
        <v>84889.0242215761</v>
      </c>
      <c r="BT41" s="53" t="n">
        <f aca="false">152269.7*1.00848162759964</f>
        <v>153561.194890109</v>
      </c>
      <c r="BU41" s="53" t="n">
        <f aca="false">11920.69*1.00065628349402</f>
        <v>11928.5133520843</v>
      </c>
      <c r="BV41" s="53" t="n">
        <f aca="false">9335.275*1.00051383591738</f>
        <v>9340.07179959362</v>
      </c>
      <c r="BW41" s="53" t="n">
        <f aca="false">5980.067*1.00032906604638</f>
        <v>5982.03483700478</v>
      </c>
      <c r="BX41" s="54" t="n">
        <f aca="false">78113.4*1.00432413638407</f>
        <v>78451.1729950234</v>
      </c>
      <c r="BY41" s="54" t="n">
        <f aca="false">148176.9*1.00825081886868</f>
        <v>149399.480762423</v>
      </c>
      <c r="BZ41" s="54" t="n">
        <f aca="false">11092.57*1.00061065027332</f>
        <v>11099.3436809023</v>
      </c>
      <c r="CA41" s="54" t="n">
        <f aca="false">8972.775*1.00049386826302</f>
        <v>8977.20636880372</v>
      </c>
      <c r="CB41" s="54" t="n">
        <f aca="false">5585.275*1.000307331751</f>
        <v>5586.99153234557</v>
      </c>
      <c r="CC41" s="53" t="n">
        <f aca="false">100535.3*1.00557575838151</f>
        <v>101095.860541613</v>
      </c>
      <c r="CD41" s="53" t="n">
        <f aca="false">155232.2*1.00864879354617</f>
        <v>156574.771249518</v>
      </c>
      <c r="CE41" s="53" t="n">
        <f aca="false">15331.11*1.00084427915818</f>
        <v>15344.0537366448</v>
      </c>
      <c r="CF41" s="53" t="n">
        <f aca="false">10446.73*1.00057506585257</f>
        <v>10452.737557694</v>
      </c>
      <c r="CG41" s="53" t="n">
        <f aca="false">6751.942*1.00037156380547</f>
        <v>6754.45077726383</v>
      </c>
      <c r="CH41" s="54" t="n">
        <f aca="false">101054*1.00560476843908</f>
        <v>101620.384269843</v>
      </c>
      <c r="CI41" s="54" t="n">
        <f aca="false">156046.7*1.00869476821039</f>
        <v>157403.489886496</v>
      </c>
      <c r="CJ41" s="54" t="n">
        <f aca="false">14619.65*1.00080505195687</f>
        <v>14631.4195778413</v>
      </c>
      <c r="CK41" s="54" t="n">
        <f aca="false">9983.192*1.00054952822777</f>
        <v>9988.67804580725</v>
      </c>
      <c r="CL41" s="54" t="n">
        <f aca="false">6668.609*1.00036697541084</f>
        <v>6671.05621552751</v>
      </c>
    </row>
    <row r="42" customFormat="false" ht="13" hidden="false" customHeight="false" outlineLevel="0" collapsed="false">
      <c r="A42" s="53" t="n">
        <f aca="false">105841.5*1.00587264441729</f>
        <v>106463.069494093</v>
      </c>
      <c r="B42" s="53" t="n">
        <f aca="false">157532.2*1.00877863387741</f>
        <v>158915.117507703</v>
      </c>
      <c r="C42" s="53" t="n">
        <f aca="false">14638.4*1.00080608570144</f>
        <v>14650.199804932</v>
      </c>
      <c r="D42" s="53" t="n">
        <f aca="false">10407.15*1.0005728852016</f>
        <v>10413.1121022258</v>
      </c>
      <c r="E42" s="53" t="n">
        <f aca="false">6786.317*1.00037345654422</f>
        <v>6788.8513944948</v>
      </c>
      <c r="F42" s="54" t="n">
        <f aca="false">93039.44*1.00515680755937</f>
        <v>93519.2264875116</v>
      </c>
      <c r="G42" s="54" t="n">
        <f aca="false">163222.8*1.00910009763688</f>
        <v>164708.143416565</v>
      </c>
      <c r="H42" s="54" t="n">
        <f aca="false">13932.15*1.00076715020181</f>
        <v>13942.8380516841</v>
      </c>
      <c r="I42" s="54" t="n">
        <f aca="false">10252.98*1.00056439137695</f>
        <v>10258.7666935</v>
      </c>
      <c r="J42" s="54" t="n">
        <f aca="false">6711.317*1.00036932694625</f>
        <v>6713.79567021293</v>
      </c>
      <c r="K42" s="53" t="n">
        <f aca="false">87239.44*1.00483299966287</f>
        <v>87661.068184109</v>
      </c>
      <c r="L42" s="53" t="n">
        <f aca="false">161587.4*1.00900768183166</f>
        <v>163042.927887205</v>
      </c>
      <c r="M42" s="53" t="n">
        <f aca="false">12393.61*1.00068234636263</f>
        <v>12402.0667347034</v>
      </c>
      <c r="N42" s="53" t="n">
        <f aca="false">10091.53*1.00055549670072</f>
        <v>10097.1358116202</v>
      </c>
      <c r="O42" s="53" t="n">
        <f aca="false">6661.317*1.00036657390936</f>
        <v>6663.75886501418</v>
      </c>
      <c r="P42" s="54" t="n">
        <f aca="false">101476.9*1.00562842241793</f>
        <v>102048.054858862</v>
      </c>
      <c r="Q42" s="54" t="n">
        <f aca="false">155797.8*1.00868071831643</f>
        <v>157150.236816119</v>
      </c>
      <c r="R42" s="54" t="n">
        <f aca="false">14995.69*1.00082578479892</f>
        <v>15008.0732128513</v>
      </c>
      <c r="S42" s="54" t="n">
        <f aca="false">10038.4*1.00055256969068</f>
        <v>10043.9469155829</v>
      </c>
      <c r="T42" s="54" t="n">
        <f aca="false">6564.442*1.00036123996506</f>
        <v>6566.81333879872</v>
      </c>
      <c r="U42" s="53" t="n">
        <f aca="false">101220.7*1.0056140922363</f>
        <v>101788.962346023</v>
      </c>
      <c r="V42" s="53" t="n">
        <f aca="false">157520.7*1.00877798455069</f>
        <v>158903.414271014</v>
      </c>
      <c r="W42" s="53" t="n">
        <f aca="false">15437.36*1.00085013777548</f>
        <v>15450.4838828897</v>
      </c>
      <c r="X42" s="53" t="n">
        <f aca="false">10294.65*1.00056668711791</f>
        <v>10300.4838455384</v>
      </c>
      <c r="Y42" s="53" t="n">
        <f aca="false">6736.317*1.00037070347322</f>
        <v>6738.81417610861</v>
      </c>
      <c r="Z42" s="54" t="n">
        <f aca="false">99487.36*1.00551715645368</f>
        <v>100036.247330284</v>
      </c>
      <c r="AA42" s="54" t="n">
        <f aca="false">156782.2*1.00873628911522</f>
        <v>158151.89462732</v>
      </c>
      <c r="AB42" s="54" t="n">
        <f aca="false">15558.19*1.00085680045799</f>
        <v>15571.5202643175</v>
      </c>
      <c r="AC42" s="54" t="n">
        <f aca="false">10394.65*1.00057219651994</f>
        <v>10400.597782556</v>
      </c>
      <c r="AD42" s="54" t="n">
        <f aca="false">6636.317*1.00036519739944</f>
        <v>6638.74056571026</v>
      </c>
      <c r="AE42" s="53" t="n">
        <f aca="false">103634.2*1.00574911226236</f>
        <v>104230.00465002</v>
      </c>
      <c r="AF42" s="53" t="n">
        <f aca="false">155838.4*1.00868301006289</f>
        <v>157191.546395385</v>
      </c>
      <c r="AG42" s="53" t="n">
        <f aca="false">15695.69*1.00086438250225</f>
        <v>15709.2570797967</v>
      </c>
      <c r="AH42" s="53" t="n">
        <f aca="false">10271.73*1.00056542437579</f>
        <v>10277.5378865235</v>
      </c>
      <c r="AI42" s="53" t="n">
        <f aca="false">6746.734*1.00037127704616</f>
        <v>6749.23890747075</v>
      </c>
      <c r="AJ42" s="54" t="n">
        <f aca="false">96060.28*1.00532558210528</f>
        <v>96571.8569081962</v>
      </c>
      <c r="AK42" s="54" t="n">
        <f aca="false">159298.8*1.00887839668654</f>
        <v>160713.11793809</v>
      </c>
      <c r="AL42" s="54" t="n">
        <f aca="false">13863.4*1.00076336026319</f>
        <v>13873.9827686727</v>
      </c>
      <c r="AM42" s="54" t="n">
        <f aca="false">10046.73*1.00055302860096</f>
        <v>10052.2861290361</v>
      </c>
      <c r="AN42" s="54" t="n">
        <f aca="false">6521.734*1.00035888848669</f>
        <v>6524.07457524586</v>
      </c>
      <c r="AO42" s="53" t="n">
        <f aca="false">97390.48*1.00539992748395</f>
        <v>97916.3815296271</v>
      </c>
      <c r="AP42" s="53" t="n">
        <f aca="false">160416.5*1.00894153037462</f>
        <v>161850.86900734</v>
      </c>
      <c r="AQ42" s="53" t="n">
        <f aca="false">14470.69*1.00079683945252</f>
        <v>14482.2208166972</v>
      </c>
      <c r="AR42" s="53" t="n">
        <f aca="false">10167.57*1.00055968590115</f>
        <v>10173.260645578</v>
      </c>
      <c r="AS42" s="53" t="n">
        <f aca="false">6662.359*1.00036663128242</f>
        <v>6664.80162922411</v>
      </c>
      <c r="AT42" s="54" t="n">
        <f aca="false">106830.1*1.00592798647739</f>
        <v>107463.387388178</v>
      </c>
      <c r="AU42" s="54" t="n">
        <f aca="false">159763.4*1.00890463834211</f>
        <v>161186.035297306</v>
      </c>
      <c r="AV42" s="54" t="n">
        <f aca="false">15098.82*1.00083147106285</f>
        <v>15111.3742319132</v>
      </c>
      <c r="AW42" s="54" t="n">
        <f aca="false">10467.57*1.00057621403329</f>
        <v>10473.6015607284</v>
      </c>
      <c r="AX42" s="54" t="n">
        <f aca="false">6925.9*1.0003811423027</f>
        <v>6928.53975347427</v>
      </c>
      <c r="AY42" s="53" t="n">
        <f aca="false">108009.2*1.00599400474026</f>
        <v>108656.607656792</v>
      </c>
      <c r="AZ42" s="53" t="n">
        <f aca="false">157836.3*1.00879580479051</f>
        <v>159224.597283656</v>
      </c>
      <c r="BA42" s="53" t="n">
        <f aca="false">15695.69*1.00086438250225</f>
        <v>15709.2570797967</v>
      </c>
      <c r="BB42" s="53" t="n">
        <f aca="false">10336.32*1.00056898287468</f>
        <v>10342.2011890672</v>
      </c>
      <c r="BC42" s="53" t="n">
        <f aca="false">6716.525*1.00036961370388</f>
        <v>6719.00751968245</v>
      </c>
      <c r="BD42" s="54" t="n">
        <f aca="false">91581.11*1.00507536102468</f>
        <v>92045.917196291</v>
      </c>
      <c r="BE42" s="54" t="n">
        <f aca="false">160626.9*1.00895341622376</f>
        <v>162065.059492432</v>
      </c>
      <c r="BF42" s="54" t="n">
        <f aca="false">12899.86*1.00071024832244</f>
        <v>12909.0221039247</v>
      </c>
      <c r="BG42" s="54" t="n">
        <f aca="false">9885.275*1.00054413395237</f>
        <v>9890.65391375601</v>
      </c>
      <c r="BH42" s="54" t="n">
        <f aca="false">6665.484*1.00036680334658</f>
        <v>6667.92892183778</v>
      </c>
      <c r="BI42" s="53" t="n">
        <f aca="false">88913.4*1.00492642291049</f>
        <v>89351.4250108095</v>
      </c>
      <c r="BJ42" s="53" t="n">
        <f aca="false">162512.4*1.00905995008685</f>
        <v>163984.754232494</v>
      </c>
      <c r="BK42" s="53" t="n">
        <f aca="false">13176.94*1.0007255205703</f>
        <v>13186.5001410236</v>
      </c>
      <c r="BL42" s="53" t="n">
        <f aca="false">10323.82*1.00056829420108</f>
        <v>10329.686967039</v>
      </c>
      <c r="BM42" s="53" t="n">
        <f aca="false">6576.942*1.00036192821115</f>
        <v>6579.3223808529</v>
      </c>
      <c r="BN42" s="54" t="n">
        <f aca="false">111999.9*1.00621754223222</f>
        <v>112696.264108254</v>
      </c>
      <c r="BO42" s="54" t="n">
        <f aca="false">159765.5*1.0089047569595</f>
        <v>161188.172948013</v>
      </c>
      <c r="BP42" s="54" t="n">
        <f aca="false">15899.86*1.00087564119099</f>
        <v>15913.782572347</v>
      </c>
      <c r="BQ42" s="54" t="n">
        <f aca="false">10147.78*1.00055859562417</f>
        <v>10153.448505503</v>
      </c>
      <c r="BR42" s="54" t="n">
        <f aca="false">6551.942*1.0003605517204</f>
        <v>6554.30431396006</v>
      </c>
      <c r="BS42" s="53" t="n">
        <f aca="false">87572.78*1.00485160119585</f>
        <v>87997.6482041719</v>
      </c>
      <c r="BT42" s="53" t="n">
        <f aca="false">153644.7*1.00855920480648</f>
        <v>154959.77645473</v>
      </c>
      <c r="BU42" s="53" t="n">
        <f aca="false">12105.07*1.00066644453001</f>
        <v>12113.1373576869</v>
      </c>
      <c r="BV42" s="53" t="n">
        <f aca="false">9419.65*1.00051848373262</f>
        <v>9424.53393529197</v>
      </c>
      <c r="BW42" s="53" t="n">
        <f aca="false">6060.275*1.00033348187226</f>
        <v>6062.29599185341</v>
      </c>
      <c r="BX42" s="54" t="n">
        <f aca="false">78833.19*1.00436424338275</f>
        <v>79177.2372277986</v>
      </c>
      <c r="BY42" s="54" t="n">
        <f aca="false">149162.4*1.00830638048144</f>
        <v>150401.399647925</v>
      </c>
      <c r="BZ42" s="54" t="n">
        <f aca="false">10848.82*1.0005972197167</f>
        <v>10855.2991292069</v>
      </c>
      <c r="CA42" s="54" t="n">
        <f aca="false">8880.067*1.00048876180315</f>
        <v>8884.40723755901</v>
      </c>
      <c r="CB42" s="54" t="n">
        <f aca="false">5735.275*1.00031558946245</f>
        <v>5737.08499235425</v>
      </c>
      <c r="CC42" s="53" t="n">
        <f aca="false">103631.1*1.00574893880206</f>
        <v>104226.86885189</v>
      </c>
      <c r="CD42" s="53" t="n">
        <f aca="false">156058.2*1.008695417376</f>
        <v>157415.191183947</v>
      </c>
      <c r="CE42" s="53" t="n">
        <f aca="false">14901.94*1.00082061580282</f>
        <v>14914.1687674567</v>
      </c>
      <c r="CF42" s="53" t="n">
        <f aca="false">10250.9*1.00056427678315</f>
        <v>10256.6843448764</v>
      </c>
      <c r="CG42" s="53" t="n">
        <f aca="false">6735.275*1.00037064609947</f>
        <v>6737.77140340761</v>
      </c>
      <c r="CH42" s="54" t="n">
        <f aca="false">98306.11*1.00545111199071</f>
        <v>98841.987614981</v>
      </c>
      <c r="CI42" s="54" t="n">
        <f aca="false">154599.9*1.00861310755357</f>
        <v>155931.485566471</v>
      </c>
      <c r="CJ42" s="54" t="n">
        <f aca="false">14069.65*1.00077473020824</f>
        <v>14080.5501828744</v>
      </c>
      <c r="CK42" s="54" t="n">
        <f aca="false">10168.61*1.00055974319726</f>
        <v>10174.3018102731</v>
      </c>
      <c r="CL42" s="54" t="n">
        <f aca="false">6671.734*1.00036714747519</f>
        <v>6674.18351029324</v>
      </c>
    </row>
    <row r="43" customFormat="false" ht="13" hidden="false" customHeight="false" outlineLevel="0" collapsed="false">
      <c r="A43" s="53" t="n">
        <f aca="false">105170.7*1.00583509808651</f>
        <v>105784.381350327</v>
      </c>
      <c r="B43" s="53" t="n">
        <f aca="false">157812.4*1.00879445525252</f>
        <v>159200.274090093</v>
      </c>
      <c r="C43" s="53" t="n">
        <f aca="false">15123.82*1.00083284949884</f>
        <v>15136.4158659075</v>
      </c>
      <c r="D43" s="53" t="n">
        <f aca="false">10370.69*1.00057087645892</f>
        <v>10376.6103827838</v>
      </c>
      <c r="E43" s="53" t="n">
        <f aca="false">6684.234*1.00036783573347</f>
        <v>6686.69270011608</v>
      </c>
      <c r="F43" s="54" t="n">
        <f aca="false">91590.48*1.0050758842682</f>
        <v>92055.3826765489</v>
      </c>
      <c r="G43" s="54" t="n">
        <f aca="false">161936.3*1.00902739589582</f>
        <v>163398.163090004</v>
      </c>
      <c r="H43" s="54" t="n">
        <f aca="false">13408.19*1.00073826727046</f>
        <v>13418.0888278331</v>
      </c>
      <c r="I43" s="54" t="n">
        <f aca="false">10432.15*1.00057426256917</f>
        <v>10438.140793261</v>
      </c>
      <c r="J43" s="54" t="n">
        <f aca="false">6564.442*1.00036123996506</f>
        <v>6566.81333879872</v>
      </c>
      <c r="K43" s="53" t="n">
        <f aca="false">86115.48*1.00477028640497</f>
        <v>86526.2755035015</v>
      </c>
      <c r="L43" s="53" t="n">
        <f aca="false">161843.6*1.0090221579102</f>
        <v>163303.778515955</v>
      </c>
      <c r="M43" s="53" t="n">
        <f aca="false">13227.98*1.00072833389738</f>
        <v>13237.6143862279</v>
      </c>
      <c r="N43" s="53" t="n">
        <f aca="false">10164.44*1.00055951346195</f>
        <v>10170.1271410132</v>
      </c>
      <c r="O43" s="53" t="n">
        <f aca="false">6510.275*1.00035825756344</f>
        <v>6512.60735525882</v>
      </c>
      <c r="P43" s="54" t="n">
        <f aca="false">100558.2*1.00557703908864</f>
        <v>101119.017012083</v>
      </c>
      <c r="Q43" s="54" t="n">
        <f aca="false">156151.9*1.00870070671136</f>
        <v>157510.531884322</v>
      </c>
      <c r="R43" s="54" t="n">
        <f aca="false">14507.15*1.00079884955674</f>
        <v>14518.7390303471</v>
      </c>
      <c r="S43" s="54" t="n">
        <f aca="false">10144.65*1.00055842318554</f>
        <v>10150.3150077692</v>
      </c>
      <c r="T43" s="54" t="n">
        <f aca="false">6591.525*1.00036273114835</f>
        <v>6593.91595143263</v>
      </c>
      <c r="U43" s="53" t="n">
        <f aca="false">102223.8*1.00567020270699</f>
        <v>102803.429667479</v>
      </c>
      <c r="V43" s="53" t="n">
        <f aca="false">156545.7*1.00872293750894</f>
        <v>157911.238358393</v>
      </c>
      <c r="W43" s="53" t="n">
        <f aca="false">14793.61*1.0008146430242</f>
        <v>14805.6615111892</v>
      </c>
      <c r="X43" s="53" t="n">
        <f aca="false">10619.65*1.00058459300733</f>
        <v>10625.8581731303</v>
      </c>
      <c r="Y43" s="53" t="n">
        <f aca="false">6724.859*1.00037007258268</f>
        <v>6727.34768593829</v>
      </c>
      <c r="Z43" s="54" t="n">
        <f aca="false">101065.5*1.0056054116441</f>
        <v>101632.013730517</v>
      </c>
      <c r="AA43" s="54" t="n">
        <f aca="false">156913.4*1.00874369623979</f>
        <v>158285.403105553</v>
      </c>
      <c r="AB43" s="54" t="n">
        <f aca="false">14715.48*1.00081033539012</f>
        <v>14727.4044742266</v>
      </c>
      <c r="AC43" s="54" t="n">
        <f aca="false">10254.03*1.0005644492248</f>
        <v>10259.8178792846</v>
      </c>
      <c r="AD43" s="54" t="n">
        <f aca="false">6740.484*1.00037093291329</f>
        <v>6742.98426736711</v>
      </c>
      <c r="AE43" s="53" t="n">
        <f aca="false">102837.4*1.00570453032902</f>
        <v>103424.039067258</v>
      </c>
      <c r="AF43" s="53" t="n">
        <f aca="false">156813.4*1.00873805055075</f>
        <v>158183.643416235</v>
      </c>
      <c r="AG43" s="53" t="n">
        <f aca="false">15537.36*1.00085565186224</f>
        <v>15550.6545710183</v>
      </c>
      <c r="AH43" s="53" t="n">
        <f aca="false">10217.57*1.00056244053295</f>
        <v>10223.3167755163</v>
      </c>
      <c r="AI43" s="53" t="n">
        <f aca="false">6708.192*1.00036915488078</f>
        <v>6710.66836181801</v>
      </c>
      <c r="AJ43" s="54" t="n">
        <f aca="false">96386.32*1.00534380307522</f>
        <v>96901.3895132252</v>
      </c>
      <c r="AK43" s="54" t="n">
        <f aca="false">160368.6*1.00893882448208</f>
        <v>161802.106767837</v>
      </c>
      <c r="AL43" s="54" t="n">
        <f aca="false">13827.98*1.00076140770363</f>
        <v>13838.5087304976</v>
      </c>
      <c r="AM43" s="54" t="n">
        <f aca="false">10081.11*1.00055492264553</f>
        <v>10086.7042362311</v>
      </c>
      <c r="AN43" s="54" t="n">
        <f aca="false">6679.025*1.0003675489223</f>
        <v>6681.47986844077</v>
      </c>
      <c r="AO43" s="53" t="n">
        <f aca="false">95416.53*1.00528960860704</f>
        <v>95921.2460983419</v>
      </c>
      <c r="AP43" s="53" t="n">
        <f aca="false">160100.9*1.00892370239061</f>
        <v>161529.592784069</v>
      </c>
      <c r="AQ43" s="53" t="n">
        <f aca="false">13129.03*1.00072287979055</f>
        <v>13138.5207104565</v>
      </c>
      <c r="AR43" s="53" t="n">
        <f aca="false">10092.57*1.00055555399611</f>
        <v>10098.1769675945</v>
      </c>
      <c r="AS43" s="53" t="n">
        <f aca="false">6570.692*1.00036158408793</f>
        <v>6573.06785767389</v>
      </c>
      <c r="AT43" s="54" t="n">
        <f aca="false">106200.9*1.00589276265499</f>
        <v>106826.716697446</v>
      </c>
      <c r="AU43" s="54" t="n">
        <f aca="false">161429*1.00899873206284</f>
        <v>162881.656318172</v>
      </c>
      <c r="AV43" s="54" t="n">
        <f aca="false">15466.53*1.00085174622517</f>
        <v>15479.703558544</v>
      </c>
      <c r="AW43" s="54" t="n">
        <f aca="false">10676.94*1.00058774950211</f>
        <v>10683.2153661691</v>
      </c>
      <c r="AX43" s="54" t="n">
        <f aca="false">6865.484*1.00037781563813</f>
        <v>6868.07788721853</v>
      </c>
      <c r="AY43" s="53" t="n">
        <f aca="false">109464.4*1.00607549990468</f>
        <v>110129.450951766</v>
      </c>
      <c r="AZ43" s="53" t="n">
        <f aca="false">158473.8*1.00883180388568</f>
        <v>159873.409522618</v>
      </c>
      <c r="BA43" s="53" t="n">
        <f aca="false">15718.61*1.00086564637686</f>
        <v>15732.2167577958</v>
      </c>
      <c r="BB43" s="53" t="n">
        <f aca="false">10366.53*1.00057064726689</f>
        <v>10372.4456320116</v>
      </c>
      <c r="BC43" s="53" t="n">
        <f aca="false">6898.817*1.00037965103707</f>
        <v>6901.43614302861</v>
      </c>
      <c r="BD43" s="54" t="n">
        <f aca="false">94975.9*1.00526498792029</f>
        <v>95475.9469662187</v>
      </c>
      <c r="BE43" s="54" t="n">
        <f aca="false">161859.2*1.00902303937779</f>
        <v>163319.661935258</v>
      </c>
      <c r="BF43" s="54" t="n">
        <f aca="false">13898.82*1.00076531283419</f>
        <v>13909.4569453261</v>
      </c>
      <c r="BG43" s="54" t="n">
        <f aca="false">10239.44*1.00056364541605</f>
        <v>10245.2114134189</v>
      </c>
      <c r="BH43" s="54" t="n">
        <f aca="false">6690.484*1.00036817986314</f>
        <v>6692.94730148346</v>
      </c>
      <c r="BI43" s="53" t="n">
        <f aca="false">87821.73*1.00486549414782</f>
        <v>88249.0261133664</v>
      </c>
      <c r="BJ43" s="53" t="n">
        <f aca="false">161368.6*1.00899531946135</f>
        <v>162820.162108031</v>
      </c>
      <c r="BK43" s="53" t="n">
        <f aca="false">12461.32*1.00068607806285</f>
        <v>12469.8694382862</v>
      </c>
      <c r="BL43" s="53" t="n">
        <f aca="false">10315.48*1.00056783471885</f>
        <v>10321.3374876856</v>
      </c>
      <c r="BM43" s="53" t="n">
        <f aca="false">6506.109*1.00035802818715</f>
        <v>6508.43837041067</v>
      </c>
      <c r="BN43" s="54" t="n">
        <f aca="false">109888.4*1.00609924879314</f>
        <v>110558.63669108</v>
      </c>
      <c r="BO43" s="54" t="n">
        <f aca="false">158420.7*1.00882880522528</f>
        <v>159819.365503953</v>
      </c>
      <c r="BP43" s="54" t="n">
        <f aca="false">16252.98*1.00089511443061</f>
        <v>16267.5282769384</v>
      </c>
      <c r="BQ43" s="54" t="n">
        <f aca="false">10168.61*1.00055974319726</f>
        <v>10174.3018102731</v>
      </c>
      <c r="BR43" s="54" t="n">
        <f aca="false">6559.234*1.00036095321464</f>
        <v>6561.60157659788</v>
      </c>
      <c r="BS43" s="53" t="n">
        <f aca="false">85546.73*1.00473855651301</f>
        <v>85952.0980146082</v>
      </c>
      <c r="BT43" s="53" t="n">
        <f aca="false">152247.8*1.00848039215151</f>
        <v>153538.921048205</v>
      </c>
      <c r="BU43" s="53" t="n">
        <f aca="false">12962.36*1.00071369317073</f>
        <v>12971.6111478085</v>
      </c>
      <c r="BV43" s="53" t="n">
        <f aca="false">9349.859*1.00051463927556</f>
        <v>9354.67080466235</v>
      </c>
      <c r="BW43" s="53" t="n">
        <f aca="false">6135.275*1.00033761102627</f>
        <v>6137.3463364892</v>
      </c>
      <c r="BX43" s="54" t="n">
        <f aca="false">76559.23*1.00423755379136</f>
        <v>76883.6538553501</v>
      </c>
      <c r="BY43" s="54" t="n">
        <f aca="false">147451.9*1.0082099498922</f>
        <v>148662.47271051</v>
      </c>
      <c r="BZ43" s="54" t="n">
        <f aca="false">11349.86*1.00062482746699</f>
        <v>11356.9517042745</v>
      </c>
      <c r="CA43" s="54" t="n">
        <f aca="false">8901.942*1.00048996669546</f>
        <v>8906.30365510492</v>
      </c>
      <c r="CB43" s="54" t="n">
        <f aca="false">5905.067*1.00032493699819</f>
        <v>5906.98577474509</v>
      </c>
      <c r="CC43" s="53" t="n">
        <f aca="false">100899.9*1.00559614961107</f>
        <v>101464.550936142</v>
      </c>
      <c r="CD43" s="53" t="n">
        <f aca="false">155518.6*1.00866495875014</f>
        <v>156866.16225388</v>
      </c>
      <c r="CE43" s="53" t="n">
        <f aca="false">14625.9*1.00080539653804</f>
        <v>14637.6796492257</v>
      </c>
      <c r="CF43" s="53" t="n">
        <f aca="false">10402.98*1.00057265545724</f>
        <v>10408.9373232686</v>
      </c>
      <c r="CG43" s="53" t="n">
        <f aca="false">6718.609*1.00036972845105</f>
        <v>6721.09306089878</v>
      </c>
      <c r="CH43" s="54" t="n">
        <f aca="false">101154*1.0056103615676</f>
        <v>101721.510514009</v>
      </c>
      <c r="CI43" s="54" t="n">
        <f aca="false">156576.9*1.00872469887434</f>
        <v>157942.986303178</v>
      </c>
      <c r="CJ43" s="54" t="n">
        <f aca="false">14308.19*1.00078788068774</f>
        <v>14319.4631465775</v>
      </c>
      <c r="CK43" s="54" t="n">
        <f aca="false">9905.067*1.00054522429225</f>
        <v>9910.46748314476</v>
      </c>
      <c r="CL43" s="54" t="n">
        <f aca="false">6660.275*1.00036651653631</f>
        <v>6662.71610092387</v>
      </c>
    </row>
    <row r="44" customFormat="false" ht="13" hidden="false" customHeight="false" outlineLevel="0" collapsed="false">
      <c r="A44" s="53" t="n">
        <f aca="false">105640.5*1.00586139350946</f>
        <v>106259.700541036</v>
      </c>
      <c r="B44" s="53" t="n">
        <f aca="false">158287.4*1.00882127763286</f>
        <v>159683.697101184</v>
      </c>
      <c r="C44" s="53" t="n">
        <f aca="false">14961.32*1.00082388976673</f>
        <v>14973.6464784448</v>
      </c>
      <c r="D44" s="53" t="n">
        <f aca="false">10491.53*1.00057753411544</f>
        <v>10497.5892164982</v>
      </c>
      <c r="E44" s="53" t="n">
        <f aca="false">6727.984*1.00037024464862</f>
        <v>6730.475000072</v>
      </c>
      <c r="F44" s="54" t="n">
        <f aca="false">92444.65*1.00512358663085</f>
        <v>92918.2981728336</v>
      </c>
      <c r="G44" s="54" t="n">
        <f aca="false">162683.2*1.00906960224038</f>
        <v>164158.671915192</v>
      </c>
      <c r="H44" s="54" t="n">
        <f aca="false">13038.4*1.00071788435894</f>
        <v>13047.7600634256</v>
      </c>
      <c r="I44" s="54" t="n">
        <f aca="false">10242.57*1.00056381785738</f>
        <v>10248.3449438715</v>
      </c>
      <c r="J44" s="54" t="n">
        <f aca="false">6693.609*1.00036835192811</f>
        <v>6696.07460378116</v>
      </c>
      <c r="K44" s="53" t="n">
        <f aca="false">84661.32*1.00468916652375</f>
        <v>85058.3110276005</v>
      </c>
      <c r="L44" s="53" t="n">
        <f aca="false">161188.4*1.00898513836321</f>
        <v>162636.700076544</v>
      </c>
      <c r="M44" s="53" t="n">
        <f aca="false">12766.53*1.00070289961539</f>
        <v>12775.5035890269</v>
      </c>
      <c r="N44" s="53" t="n">
        <f aca="false">10093.61*1.00055561129151</f>
        <v>10099.2181236881</v>
      </c>
      <c r="O44" s="53" t="n">
        <f aca="false">6427.984*1.00035372672277</f>
        <v>6430.25774971434</v>
      </c>
      <c r="P44" s="54" t="n">
        <f aca="false">101385.3*1.00562329883207</f>
        <v>101955.419839079</v>
      </c>
      <c r="Q44" s="54" t="n">
        <f aca="false">157130.1*1.00875593077408</f>
        <v>158505.920278124</v>
      </c>
      <c r="R44" s="54" t="n">
        <f aca="false">15677.98*1.00086340592528</f>
        <v>15691.5164608284</v>
      </c>
      <c r="S44" s="54" t="n">
        <f aca="false">10296.73*1.00056680171255</f>
        <v>10302.5662041977</v>
      </c>
      <c r="T44" s="54" t="n">
        <f aca="false">6802.984*1.00037437425795</f>
        <v>6805.53086208685</v>
      </c>
      <c r="U44" s="53" t="n">
        <f aca="false">103258.2*1.00572807386299</f>
        <v>103849.670596559</v>
      </c>
      <c r="V44" s="53" t="n">
        <f aca="false">157282.2*1.00876451836261</f>
        <v>158660.702730012</v>
      </c>
      <c r="W44" s="53" t="n">
        <f aca="false">15472.78*1.00085209085458</f>
        <v>15485.9642143329</v>
      </c>
      <c r="X44" s="53" t="n">
        <f aca="false">10484.23*1.00057713191957</f>
        <v>10490.2807837851</v>
      </c>
      <c r="Y44" s="53" t="n">
        <f aca="false">6915.484*1.00038056876785</f>
        <v>6918.11581722497</v>
      </c>
      <c r="Z44" s="54" t="n">
        <f aca="false">100241.5*1.00555932773526</f>
        <v>100798.775351174</v>
      </c>
      <c r="AA44" s="54" t="n">
        <f aca="false">155981.1*1.00869106516795</f>
        <v>157336.741905069</v>
      </c>
      <c r="AB44" s="54" t="n">
        <f aca="false">14887.36*1.00081981192774</f>
        <v>14899.5648353006</v>
      </c>
      <c r="AC44" s="54" t="n">
        <f aca="false">10175.9*1.00056014482123</f>
        <v>10181.5999776864</v>
      </c>
      <c r="AD44" s="54" t="n">
        <f aca="false">6800.9*1.00037425950918</f>
        <v>6803.44530149598</v>
      </c>
      <c r="AE44" s="53" t="n">
        <f aca="false">104950.9*1.00582279625448</f>
        <v>105562.007707424</v>
      </c>
      <c r="AF44" s="53" t="n">
        <f aca="false">156324.9*1.00871047272586</f>
        <v>157686.563777823</v>
      </c>
      <c r="AG44" s="53" t="n">
        <f aca="false">15375.9*1.00084674886299</f>
        <v>15388.9195258424</v>
      </c>
      <c r="AH44" s="53" t="n">
        <f aca="false">10165.48*1.00055957075803</f>
        <v>10171.1683053493</v>
      </c>
      <c r="AI44" s="53" t="n">
        <f aca="false">6720.692*1.0003698431432</f>
        <v>6723.17760185376</v>
      </c>
      <c r="AJ44" s="54" t="n">
        <f aca="false">95742.57*1.00530782761776</f>
        <v>96250.7550572413</v>
      </c>
      <c r="AK44" s="54" t="n">
        <f aca="false">161046.7*1.00897713268899</f>
        <v>162492.437595024</v>
      </c>
      <c r="AL44" s="54" t="n">
        <f aca="false">13702.98*1.00075451705684</f>
        <v>13713.3191321395</v>
      </c>
      <c r="AM44" s="54" t="n">
        <f aca="false">10320.69*1.00056812175743</f>
        <v>10326.5534085407</v>
      </c>
      <c r="AN44" s="54" t="n">
        <f aca="false">6723.817*1.00037001520903</f>
        <v>6726.30491455274</v>
      </c>
      <c r="AO44" s="53" t="n">
        <f aca="false">97385.28*1.00539963682183</f>
        <v>97911.1251437922</v>
      </c>
      <c r="AP44" s="53" t="n">
        <f aca="false">160046.7*1.0089206407726</f>
        <v>161474.41911754</v>
      </c>
      <c r="AQ44" s="53" t="n">
        <f aca="false">13537.36*1.00074538744474</f>
        <v>13547.4505781789</v>
      </c>
      <c r="AR44" s="53" t="n">
        <f aca="false">10113.4*1.00055670155874</f>
        <v>10119.0301455442</v>
      </c>
      <c r="AS44" s="53" t="n">
        <f aca="false">6546.734*1.00036026497057</f>
        <v>6549.09255893184</v>
      </c>
      <c r="AT44" s="54" t="n">
        <f aca="false">107551.9*1.00596839879139</f>
        <v>108193.812629972</v>
      </c>
      <c r="AU44" s="54" t="n">
        <f aca="false">162132.2*1.00903846543548</f>
        <v>163597.626285678</v>
      </c>
      <c r="AV44" s="54" t="n">
        <f aca="false">14612.36*1.00080465003785</f>
        <v>14624.1178360271</v>
      </c>
      <c r="AW44" s="54" t="n">
        <f aca="false">10427.98*1.00057403282386</f>
        <v>10433.9660028066</v>
      </c>
      <c r="AX44" s="54" t="n">
        <f aca="false">6814.442*1.00037500515664</f>
        <v>6816.99745088962</v>
      </c>
      <c r="AY44" s="53" t="n">
        <f aca="false">108594.7*1.00602679194973</f>
        <v>109249.177663743</v>
      </c>
      <c r="AZ44" s="53" t="n">
        <f aca="false">157857.2*1.00879698493488</f>
        <v>159245.867410262</v>
      </c>
      <c r="BA44" s="53" t="n">
        <f aca="false">15321.73*1.00084376195061</f>
        <v>15334.6578927915</v>
      </c>
      <c r="BB44" s="53" t="n">
        <f aca="false">10374.86*1.00057110620206</f>
        <v>10380.7851468915</v>
      </c>
      <c r="BC44" s="53" t="n">
        <f aca="false">6750.9*1.00037150643156</f>
        <v>6753.40800276882</v>
      </c>
      <c r="BD44" s="54" t="n">
        <f aca="false">93404.03*1.00517717271093</f>
        <v>93887.5987952069</v>
      </c>
      <c r="BE44" s="54" t="n">
        <f aca="false">161001.9*1.00897460164754</f>
        <v>162446.827916997</v>
      </c>
      <c r="BF44" s="54" t="n">
        <f aca="false">13492.57*1.00074291849042</f>
        <v>13502.5938797363</v>
      </c>
      <c r="BG44" s="54" t="n">
        <f aca="false">10064.44*1.00055400426947</f>
        <v>10070.0157427298</v>
      </c>
      <c r="BH44" s="54" t="n">
        <f aca="false">6664.442*1.0003667459735</f>
        <v>6666.88615726912</v>
      </c>
      <c r="BI44" s="53" t="n">
        <f aca="false">88174.86*1.00488520197905</f>
        <v>88605.6120005745</v>
      </c>
      <c r="BJ44" s="53" t="n">
        <f aca="false">160785.3*1.00896236478353</f>
        <v>162226.316510429</v>
      </c>
      <c r="BK44" s="53" t="n">
        <f aca="false">12954.03*1.0007132340393</f>
        <v>12963.2692551421</v>
      </c>
      <c r="BL44" s="53" t="n">
        <f aca="false">10135.28*1.00055790697202</f>
        <v>10140.9345433754</v>
      </c>
      <c r="BM44" s="53" t="n">
        <f aca="false">6614.442*1.00036399295792</f>
        <v>6616.84961030857</v>
      </c>
      <c r="BN44" s="54" t="n">
        <f aca="false">110070.7*1.00610946021293</f>
        <v>110743.172562259</v>
      </c>
      <c r="BO44" s="54" t="n">
        <f aca="false">158293.6*1.00882162774969</f>
        <v>159690.007214358</v>
      </c>
      <c r="BP44" s="54" t="n">
        <f aca="false">15337.36*1.00084462377988</f>
        <v>15350.3142989766</v>
      </c>
      <c r="BQ44" s="54" t="n">
        <f aca="false">10165.48*1.00055957075803</f>
        <v>10171.1683053493</v>
      </c>
      <c r="BR44" s="54" t="n">
        <f aca="false">6609.234*1.00036370620512</f>
        <v>6611.63781941689</v>
      </c>
      <c r="BS44" s="53" t="n">
        <f aca="false">85755.07*1.00475017920656</f>
        <v>86162.4219503711</v>
      </c>
      <c r="BT44" s="53" t="n">
        <f aca="false">153145.7*1.00853104925798</f>
        <v>154452.193510348</v>
      </c>
      <c r="BU44" s="53" t="n">
        <f aca="false">12661.32*1.00069710090371</f>
        <v>12670.1462176142</v>
      </c>
      <c r="BV44" s="53" t="n">
        <f aca="false">9437.359*1.00051945924496</f>
        <v>9442.26132338056</v>
      </c>
      <c r="BW44" s="53" t="n">
        <f aca="false">6202.984*1.00034133881538</f>
        <v>6205.10131921038</v>
      </c>
      <c r="BX44" s="54" t="n">
        <f aca="false">79492.57*1.00440098853417</f>
        <v>79842.4158891217</v>
      </c>
      <c r="BY44" s="54" t="n">
        <f aca="false">148331.1*1.00825951191976</f>
        <v>149556.242488521</v>
      </c>
      <c r="BZ44" s="54" t="n">
        <f aca="false">11195.69*1.00061633231922</f>
        <v>11202.590265583</v>
      </c>
      <c r="CA44" s="54" t="n">
        <f aca="false">8961.317*1.00049323713938</f>
        <v>8965.73705436216</v>
      </c>
      <c r="CB44" s="54" t="n">
        <f aca="false">5881.109*1.00032361802582</f>
        <v>5883.01223288421</v>
      </c>
      <c r="CC44" s="53" t="n">
        <f aca="false">101475.9*1.00562836648316</f>
        <v>102047.043554408</v>
      </c>
      <c r="CD44" s="53" t="n">
        <f aca="false">156482.2*1.00871935270729</f>
        <v>157846.623494213</v>
      </c>
      <c r="CE44" s="53" t="n">
        <f aca="false">15287.36*1.00084186681626</f>
        <v>15300.2299210922</v>
      </c>
      <c r="CF44" s="53" t="n">
        <f aca="false">10404.03*1.00057271330652</f>
        <v>10409.9885264224</v>
      </c>
      <c r="CG44" s="53" t="n">
        <f aca="false">6742.567*1.00037104760585</f>
        <v>6745.06881334263</v>
      </c>
      <c r="CH44" s="54" t="n">
        <f aca="false">101066.5*1.00560546757503</f>
        <v>101633.024988672</v>
      </c>
      <c r="CI44" s="54" t="n">
        <f aca="false">157385.3*1.00877033952893</f>
        <v>158765.622517863</v>
      </c>
      <c r="CJ44" s="54" t="n">
        <f aca="false">14848.82*1.00081768701626</f>
        <v>14860.9616873208</v>
      </c>
      <c r="CK44" s="54" t="n">
        <f aca="false">10272.78*1.00056548222382</f>
        <v>10278.5890744792</v>
      </c>
      <c r="CL44" s="54" t="n">
        <f aca="false">6671.734*1.00036714747519</f>
        <v>6674.18351029324</v>
      </c>
    </row>
    <row r="45" customFormat="false" ht="13" hidden="false" customHeight="false" outlineLevel="0" collapsed="false">
      <c r="A45" s="53" t="n">
        <f aca="false">105609.2*1.00585964153646</f>
        <v>106228.032054952</v>
      </c>
      <c r="B45" s="53" t="n">
        <f aca="false">157509.2*1.00877733522523</f>
        <v>158891.711049458</v>
      </c>
      <c r="C45" s="53" t="n">
        <f aca="false">14877.98*1.0008192947581</f>
        <v>14890.1694510251</v>
      </c>
      <c r="D45" s="53" t="n">
        <f aca="false">10491.53*1.00057753411544</f>
        <v>10497.5892164982</v>
      </c>
      <c r="E45" s="53" t="n">
        <f aca="false">6804.025*1.00037443157729</f>
        <v>6806.57264181267</v>
      </c>
      <c r="F45" s="54" t="n">
        <f aca="false">92682.15*1.00513685137164</f>
        <v>93158.2444293541</v>
      </c>
      <c r="G45" s="54" t="n">
        <f aca="false">162725.9*1.00907201532215</f>
        <v>164202.151858111</v>
      </c>
      <c r="H45" s="54" t="n">
        <f aca="false">12748.82*1.00070192351116</f>
        <v>12757.7686964975</v>
      </c>
      <c r="I45" s="54" t="n">
        <f aca="false">10085.28*1.00055515237767</f>
        <v>10090.8788671715</v>
      </c>
      <c r="J45" s="54" t="n">
        <f aca="false">6517.567*1.00035865905491</f>
        <v>6519.90458442053</v>
      </c>
      <c r="K45" s="53" t="n">
        <f aca="false">86873.82*1.00481259798317</f>
        <v>87291.9087709223</v>
      </c>
      <c r="L45" s="53" t="n">
        <f aca="false">163255.1*1.00910192315349</f>
        <v>164741.035374615</v>
      </c>
      <c r="M45" s="53" t="n">
        <f aca="false">12548.82*1.00069090051089</f>
        <v>12557.4899861491</v>
      </c>
      <c r="N45" s="53" t="n">
        <f aca="false">10032.15*1.00055222537065</f>
        <v>10037.6900077522</v>
      </c>
      <c r="O45" s="53" t="n">
        <f aca="false">6594.65*1.00036290321051</f>
        <v>6597.04321965719</v>
      </c>
      <c r="P45" s="54" t="n">
        <f aca="false">101606.1*1.00563564926845</f>
        <v>102178.716343135</v>
      </c>
      <c r="Q45" s="54" t="n">
        <f aca="false">156403*1.0087148816383</f>
        <v>157766.033632875</v>
      </c>
      <c r="R45" s="54" t="n">
        <f aca="false">15231.11*1.00083876525944</f>
        <v>15243.8853259307</v>
      </c>
      <c r="S45" s="54" t="n">
        <f aca="false">10195.69*1.00056123510327</f>
        <v>10201.4121791301</v>
      </c>
      <c r="T45" s="54" t="n">
        <f aca="false">6743.609*1.00037110497968</f>
        <v>6746.11158688092</v>
      </c>
      <c r="U45" s="53" t="n">
        <f aca="false">101206.1*1.0056132756246</f>
        <v>101774.197734191</v>
      </c>
      <c r="V45" s="53" t="n">
        <f aca="false">157506.1*1.00877716018989</f>
        <v>158888.556270585</v>
      </c>
      <c r="W45" s="53" t="n">
        <f aca="false">14987.36*1.00082532551314</f>
        <v>14999.7294505826</v>
      </c>
      <c r="X45" s="53" t="n">
        <f aca="false">10415.48*1.00057334413984</f>
        <v>10421.4516544216</v>
      </c>
      <c r="Y45" s="53" t="n">
        <f aca="false">6689.442*1.00036812248981</f>
        <v>6691.90453404448</v>
      </c>
      <c r="Z45" s="54" t="n">
        <f aca="false">103540.5*1.00574386932474</f>
        <v>104135.223101818</v>
      </c>
      <c r="AA45" s="54" t="n">
        <f aca="false">157351.9*1.00876845370841</f>
        <v>158731.63285108</v>
      </c>
      <c r="AB45" s="54" t="n">
        <f aca="false">15413.4*1.00084881661383</f>
        <v>15426.4831499956</v>
      </c>
      <c r="AC45" s="54" t="n">
        <f aca="false">10424.86*1.0005738609282</f>
        <v>10430.842419836</v>
      </c>
      <c r="AD45" s="54" t="n">
        <f aca="false">6657.15*1.00036634447229</f>
        <v>6659.5888101037</v>
      </c>
      <c r="AE45" s="53" t="n">
        <f aca="false">103563.4*1.00574515067544</f>
        <v>104158.387337461</v>
      </c>
      <c r="AF45" s="53" t="n">
        <f aca="false">156593.6*1.00872564166027</f>
        <v>157959.979639892</v>
      </c>
      <c r="AG45" s="53" t="n">
        <f aca="false">14879.03*1.00081935265019</f>
        <v>14891.2211726628</v>
      </c>
      <c r="AH45" s="53" t="n">
        <f aca="false">10354.03*1.00056995858986</f>
        <v>10359.9313683382</v>
      </c>
      <c r="AI45" s="53" t="n">
        <f aca="false">6759.234*1.00037196531296</f>
        <v>6761.74820059018</v>
      </c>
      <c r="AJ45" s="54" t="n">
        <f aca="false">96907.15*1.00537291207743</f>
        <v>97427.8235966243</v>
      </c>
      <c r="AK45" s="54" t="n">
        <f aca="false">160619.7*1.00895300947671</f>
        <v>162057.729696246</v>
      </c>
      <c r="AL45" s="54" t="n">
        <f aca="false">13837.36*1.00076192478351</f>
        <v>13847.9030275224</v>
      </c>
      <c r="AM45" s="54" t="n">
        <f aca="false">10224.86*1.00056284216016</f>
        <v>10230.6149822897</v>
      </c>
      <c r="AN45" s="54" t="n">
        <f aca="false">6538.4*1.00035980610527</f>
        <v>6540.7525562387</v>
      </c>
      <c r="AO45" s="53" t="n">
        <f aca="false">98119.65*1.00544068808093</f>
        <v>98653.48841026</v>
      </c>
      <c r="AP45" s="53" t="n">
        <f aca="false">161142.6*1.00898255076377</f>
        <v>162590.071584706</v>
      </c>
      <c r="AQ45" s="53" t="n">
        <f aca="false">13846.73*1.00076244131293</f>
        <v>13857.287319001</v>
      </c>
      <c r="AR45" s="53" t="n">
        <f aca="false">10158.19*1.00055916913476</f>
        <v>10163.870146313</v>
      </c>
      <c r="AS45" s="53" t="n">
        <f aca="false">6524.859*1.00035906054686</f>
        <v>6527.20181944073</v>
      </c>
      <c r="AT45" s="54" t="n">
        <f aca="false">107192.6*1.00594828160565</f>
        <v>107830.211770842</v>
      </c>
      <c r="AU45" s="54" t="n">
        <f aca="false">161074.9*1.00897872589897</f>
        <v>162521.147376304</v>
      </c>
      <c r="AV45" s="54" t="n">
        <f aca="false">14464.44*1.0007964948802</f>
        <v>14475.960852405</v>
      </c>
      <c r="AW45" s="54" t="n">
        <f aca="false">10447.78*1.00057512370227</f>
        <v>10453.7887659141</v>
      </c>
      <c r="AX45" s="54" t="n">
        <f aca="false">6907.15*1.00038010987461</f>
        <v>6909.77547592041</v>
      </c>
      <c r="AY45" s="53" t="n">
        <f aca="false">107295.7*1.00595405404485</f>
        <v>107934.54439658</v>
      </c>
      <c r="AZ45" s="53" t="n">
        <f aca="false">158376.9*1.00882633177418</f>
        <v>159774.787064766</v>
      </c>
      <c r="BA45" s="53" t="n">
        <f aca="false">15391.53*1.00084761069998</f>
        <v>15404.5760255171</v>
      </c>
      <c r="BB45" s="53" t="n">
        <f aca="false">10295.69*1.00056674441522</f>
        <v>10301.5250248083</v>
      </c>
      <c r="BC45" s="53" t="n">
        <f aca="false">6843.609*1.00037661115103</f>
        <v>6846.18637946269</v>
      </c>
      <c r="BD45" s="54" t="n">
        <f aca="false">95868.61*1.00531487095849</f>
        <v>96378.1392911198</v>
      </c>
      <c r="BE45" s="54" t="n">
        <f aca="false">161396.7*1.00899690710772</f>
        <v>162848.771117393</v>
      </c>
      <c r="BF45" s="54" t="n">
        <f aca="false">14434.23*1.00079482936042</f>
        <v>14445.7027497991</v>
      </c>
      <c r="BG45" s="54" t="n">
        <f aca="false">10109.23*1.00055647182553</f>
        <v>10114.8555016728</v>
      </c>
      <c r="BH45" s="54" t="n">
        <f aca="false">6599.859*1.00036319001767</f>
        <v>6602.25600290683</v>
      </c>
      <c r="BI45" s="53" t="n">
        <f aca="false">88289.44*1.00489159682351</f>
        <v>88721.3163442535</v>
      </c>
      <c r="BJ45" s="53" t="n">
        <f aca="false">161929*1.00902698340855</f>
        <v>163390.730396363</v>
      </c>
      <c r="BK45" s="53" t="n">
        <f aca="false">12255.07*1.0006747111398</f>
        <v>12263.338632248</v>
      </c>
      <c r="BL45" s="53" t="n">
        <f aca="false">10185.28*1.00056066158913</f>
        <v>10190.9904952705</v>
      </c>
      <c r="BM45" s="53" t="n">
        <f aca="false">6572.775*1.00036169877727</f>
        <v>6575.15236468077</v>
      </c>
      <c r="BN45" s="54" t="n">
        <f aca="false">110961.3*1.00615935109026</f>
        <v>111644.749604132</v>
      </c>
      <c r="BO45" s="54" t="n">
        <f aca="false">157966.5*1.00880315676231</f>
        <v>159357.103862693</v>
      </c>
      <c r="BP45" s="54" t="n">
        <f aca="false">15812.36*1.00087081607091</f>
        <v>15826.129657207</v>
      </c>
      <c r="BQ45" s="54" t="n">
        <f aca="false">10179.03*1.00056031726075</f>
        <v>10184.7334862067</v>
      </c>
      <c r="BR45" s="54" t="n">
        <f aca="false">6860.275*1.00037752881839</f>
        <v>6862.86495151458</v>
      </c>
      <c r="BS45" s="53" t="n">
        <f aca="false">84733.19*1.00469317530803</f>
        <v>85130.8577150786</v>
      </c>
      <c r="BT45" s="53" t="n">
        <f aca="false">153689.4*1.0085617270722</f>
        <v>155005.24669669</v>
      </c>
      <c r="BU45" s="53" t="n">
        <f aca="false">11955.07*1.00065817812515</f>
        <v>11962.9385655586</v>
      </c>
      <c r="BV45" s="53" t="n">
        <f aca="false">9301.942*1.00051199977967</f>
        <v>9306.7045922545</v>
      </c>
      <c r="BW45" s="53" t="n">
        <f aca="false">6196.734*1.00034099471341</f>
        <v>6198.84705353441</v>
      </c>
      <c r="BX45" s="54" t="n">
        <f aca="false">78770.69*1.00436076066595</f>
        <v>79114.1901265817</v>
      </c>
      <c r="BY45" s="54" t="n">
        <f aca="false">148934.2*1.0082935139493</f>
        <v>150169.387865228</v>
      </c>
      <c r="BZ45" s="54" t="n">
        <f aca="false">11282.15*1.00062109645211</f>
        <v>11289.1573033372</v>
      </c>
      <c r="CA45" s="54" t="n">
        <f aca="false">9195.692*1.00050614709968</f>
        <v>9200.34637283535</v>
      </c>
      <c r="CB45" s="54" t="n">
        <f aca="false">5785.275*1.00031834207838</f>
        <v>5787.1166964675</v>
      </c>
      <c r="CC45" s="53" t="n">
        <f aca="false">101669.7*1.00563920681567</f>
        <v>102243.036465187</v>
      </c>
      <c r="CD45" s="53" t="n">
        <f aca="false">157105.1*1.00875451929142</f>
        <v>158480.47962873</v>
      </c>
      <c r="CE45" s="53" t="n">
        <f aca="false">15164.44*1.00083508919379</f>
        <v>15177.1036599739</v>
      </c>
      <c r="CF45" s="53" t="n">
        <f aca="false">10265.48*1.00056508004249</f>
        <v>10271.2808178746</v>
      </c>
      <c r="CG45" s="53" t="n">
        <f aca="false">6580.067*1.00036210027289</f>
        <v>6582.44964405633</v>
      </c>
      <c r="CH45" s="54" t="n">
        <f aca="false">101261.3*1.00561636309848</f>
        <v>101830.020228624</v>
      </c>
      <c r="CI45" s="54" t="n">
        <f aca="false">156796.7*1.00873710772994</f>
        <v>158166.649659599</v>
      </c>
      <c r="CJ45" s="54" t="n">
        <f aca="false">14779.03*1.00081383916352</f>
        <v>14791.0577534128</v>
      </c>
      <c r="CK45" s="54" t="n">
        <f aca="false">10275.9*1.00056565411516</f>
        <v>10281.712605122</v>
      </c>
      <c r="CL45" s="54" t="n">
        <f aca="false">6576.942*1.00036192821115</f>
        <v>6579.3223808529</v>
      </c>
    </row>
    <row r="46" customFormat="false" ht="13" hidden="false" customHeight="false" outlineLevel="0" collapsed="false">
      <c r="A46" s="53" t="n">
        <f aca="false">107521.7*1.00596670784863</f>
        <v>108163.250571288</v>
      </c>
      <c r="B46" s="53" t="n">
        <f aca="false">158226.9*1.00881786118941</f>
        <v>159622.122840631</v>
      </c>
      <c r="C46" s="53" t="n">
        <f aca="false">15596.73*1.00085892561868</f>
        <v>15610.1264309646</v>
      </c>
      <c r="D46" s="53" t="n">
        <f aca="false">10368.61*1.00057076186289</f>
        <v>10374.5280071592</v>
      </c>
      <c r="E46" s="53" t="n">
        <f aca="false">6780.067*1.0003731124091</f>
        <v>6782.59672713223</v>
      </c>
      <c r="F46" s="54" t="n">
        <f aca="false">92419.65*1.00512219037294</f>
        <v>92893.0410415005</v>
      </c>
      <c r="G46" s="54" t="n">
        <f aca="false">163669.7*1.00912535620861</f>
        <v>165163.244313056</v>
      </c>
      <c r="H46" s="54" t="n">
        <f aca="false">13083.19*1.00072035312794</f>
        <v>13092.6145168399</v>
      </c>
      <c r="I46" s="54" t="n">
        <f aca="false">10374.86*1.00057110620206</f>
        <v>10380.7851468915</v>
      </c>
      <c r="J46" s="54" t="n">
        <f aca="false">6694.65*1.00036840924641</f>
        <v>6697.11637096148</v>
      </c>
      <c r="K46" s="53" t="n">
        <f aca="false">87072.78*1.00482369984236</f>
        <v>87492.7929551599</v>
      </c>
      <c r="L46" s="53" t="n">
        <f aca="false">162165.5*1.00904034712403</f>
        <v>163631.532411542</v>
      </c>
      <c r="M46" s="53" t="n">
        <f aca="false">12551.94*1.0006910724669</f>
        <v>12560.6143001402</v>
      </c>
      <c r="N46" s="53" t="n">
        <f aca="false">9997.775*1.00055033161686</f>
        <v>10003.2770916808</v>
      </c>
      <c r="O46" s="53" t="n">
        <f aca="false">6673.817*1.00036726216645</f>
        <v>6676.26804048991</v>
      </c>
      <c r="P46" s="54" t="n">
        <f aca="false">99377.98*1.00551104039836</f>
        <v>99925.6560624874</v>
      </c>
      <c r="Q46" s="54" t="n">
        <f aca="false">156160.3*1.00870118089278</f>
        <v>157519.079018571</v>
      </c>
      <c r="R46" s="54" t="n">
        <f aca="false">14686.32*1.00080872769146</f>
        <v>14698.1972336696</v>
      </c>
      <c r="S46" s="54" t="n">
        <f aca="false">10204.03*1.00056169457641</f>
        <v>10209.7615483085</v>
      </c>
      <c r="T46" s="54" t="n">
        <f aca="false">6550.9*1.00036049434839</f>
        <v>6553.26156242687</v>
      </c>
      <c r="U46" s="53" t="n">
        <f aca="false">101697.8*1.0056407786371</f>
        <v>102271.45477768</v>
      </c>
      <c r="V46" s="53" t="n">
        <f aca="false">158329*1.00882362681086</f>
        <v>159726.036009337</v>
      </c>
      <c r="W46" s="53" t="n">
        <f aca="false">14645.69*1.0008064876222</f>
        <v>14657.5015677036</v>
      </c>
      <c r="X46" s="53" t="n">
        <f aca="false">10152.98*1.00055888210388</f>
        <v>10158.6543188231</v>
      </c>
      <c r="Y46" s="53" t="n">
        <f aca="false">6866.525*1.00037787295806</f>
        <v>6869.11967411334</v>
      </c>
      <c r="Z46" s="54" t="n">
        <f aca="false">102615.5*1.00569211581021</f>
        <v>103199.599309923</v>
      </c>
      <c r="AA46" s="54" t="n">
        <f aca="false">157267.6*1.00876369403491</f>
        <v>158645.845128005</v>
      </c>
      <c r="AB46" s="54" t="n">
        <f aca="false">14937.36*1.00082256870905</f>
        <v>14949.6470049318</v>
      </c>
      <c r="AC46" s="54" t="n">
        <f aca="false">10260.28*1.00056479355745</f>
        <v>10266.0749400416</v>
      </c>
      <c r="AD46" s="54" t="n">
        <f aca="false">6770.692*1.00037259620709</f>
        <v>6773.21473415857</v>
      </c>
      <c r="AE46" s="53" t="n">
        <f aca="false">103726.9*1.0057542993263</f>
        <v>104323.775630789</v>
      </c>
      <c r="AF46" s="53" t="n">
        <f aca="false">157461.3*1.00877463065706</f>
        <v>158842.964750281</v>
      </c>
      <c r="AG46" s="53" t="n">
        <f aca="false">15454.03*1.00085105696741</f>
        <v>15467.1822599061</v>
      </c>
      <c r="AH46" s="53" t="n">
        <f aca="false">10259.23*1.00056473570954</f>
        <v>10265.0237535334</v>
      </c>
      <c r="AI46" s="53" t="n">
        <f aca="false">6796.734*1.00037403012189</f>
        <v>6799.27618324647</v>
      </c>
      <c r="AJ46" s="54" t="n">
        <f aca="false">95268.61*1.00528134321201</f>
        <v>95771.7562267411</v>
      </c>
      <c r="AK46" s="54" t="n">
        <f aca="false">161171.7*1.00898419484757</f>
        <v>162619.697956714</v>
      </c>
      <c r="AL46" s="54" t="n">
        <f aca="false">13668.61*1.00075262242955</f>
        <v>13678.8973024668</v>
      </c>
      <c r="AM46" s="54" t="n">
        <f aca="false">10255.07*1.00056450652173</f>
        <v>10260.8590538958</v>
      </c>
      <c r="AN46" s="54" t="n">
        <f aca="false">6652.984*1.00036611509044</f>
        <v>6655.41975783886</v>
      </c>
      <c r="AO46" s="53" t="n">
        <f aca="false">96123.82*1.00532913300409</f>
        <v>96636.0766216412</v>
      </c>
      <c r="AP46" s="53" t="n">
        <f aca="false">160628*1.00895347836571</f>
        <v>162066.179322927</v>
      </c>
      <c r="AQ46" s="53" t="n">
        <f aca="false">13526.94*1.00074481306258</f>
        <v>13537.0150416087</v>
      </c>
      <c r="AR46" s="53" t="n">
        <f aca="false">10098.82*1.00055589831958</f>
        <v>10104.4339170677</v>
      </c>
      <c r="AS46" s="53" t="n">
        <f aca="false">6643.609*1.00036559889926</f>
        <v>6646.03789613751</v>
      </c>
      <c r="AT46" s="54" t="n">
        <f aca="false">108292.6*1.00600987435656</f>
        <v>108943.424919745</v>
      </c>
      <c r="AU46" s="54" t="n">
        <f aca="false">162417.6*1.00905459292243</f>
        <v>163888.225251438</v>
      </c>
      <c r="AV46" s="54" t="n">
        <f aca="false">14718.61*1.00081050795905</f>
        <v>14730.5395505512</v>
      </c>
      <c r="AW46" s="54" t="n">
        <f aca="false">10341.53*1.00056926991425</f>
        <v>10347.4171218963</v>
      </c>
      <c r="AX46" s="54" t="n">
        <f aca="false">6830.067*1.00037586549998</f>
        <v>6832.63418654785</v>
      </c>
      <c r="AY46" s="53" t="n">
        <f aca="false">110529*1.00613513297509</f>
        <v>111207.110112604</v>
      </c>
      <c r="AZ46" s="53" t="n">
        <f aca="false">159116.5*1.00886810053233</f>
        <v>160527.561118352</v>
      </c>
      <c r="BA46" s="53" t="n">
        <f aca="false">15450.9*1.00085088437749</f>
        <v>15464.0469294282</v>
      </c>
      <c r="BB46" s="53" t="n">
        <f aca="false">10180.07*1.00056037455696</f>
        <v>10185.7746522161</v>
      </c>
      <c r="BC46" s="53" t="n">
        <f aca="false">6784.234*1.00037334185082</f>
        <v>6786.76683847796</v>
      </c>
      <c r="BD46" s="54" t="n">
        <f aca="false">93589.44*1.00518752975898</f>
        <v>94074.9380051263</v>
      </c>
      <c r="BE46" s="54" t="n">
        <f aca="false">161875.9*1.00902398300271</f>
        <v>163336.665370148</v>
      </c>
      <c r="BF46" s="54" t="n">
        <f aca="false">13360.28*1.00073562638978</f>
        <v>13370.1081745429</v>
      </c>
      <c r="BG46" s="54" t="n">
        <f aca="false">10213.4*1.00056221079579</f>
        <v>10219.1420837417</v>
      </c>
      <c r="BH46" s="54" t="n">
        <f aca="false">6679.025*1.0003675489223</f>
        <v>6681.47986844077</v>
      </c>
      <c r="BI46" s="53" t="n">
        <f aca="false">86429.03*1.00478778027724</f>
        <v>86842.833205215</v>
      </c>
      <c r="BJ46" s="53" t="n">
        <f aca="false">161507.2*1.00900315041634</f>
        <v>162961.273614922</v>
      </c>
      <c r="BK46" s="53" t="n">
        <f aca="false">12709.23*1.00069974147933</f>
        <v>12718.1231754013</v>
      </c>
      <c r="BL46" s="53" t="n">
        <f aca="false">10221.73*1.00056266971934</f>
        <v>10227.4814579503</v>
      </c>
      <c r="BM46" s="53" t="n">
        <f aca="false">6529.025*1.00035928992386</f>
        <v>6531.37081289513</v>
      </c>
      <c r="BN46" s="54" t="n">
        <f aca="false">111768.6*1.00620458197756</f>
        <v>112462.077441217</v>
      </c>
      <c r="BO46" s="54" t="n">
        <f aca="false">158784.2*1.00884933331452</f>
        <v>160189.334310879</v>
      </c>
      <c r="BP46" s="54" t="n">
        <f aca="false">15909.23*1.00087615789656</f>
        <v>15923.1689974927</v>
      </c>
      <c r="BQ46" s="54" t="n">
        <f aca="false">10255.07*1.00056450652173</f>
        <v>10260.8590538958</v>
      </c>
      <c r="BR46" s="54" t="n">
        <f aca="false">6800.9*1.00037425950918</f>
        <v>6803.44530149598</v>
      </c>
      <c r="BS46" s="53" t="n">
        <f aca="false">88232.15*1.00488839938599</f>
        <v>88663.4639878846</v>
      </c>
      <c r="BT46" s="53" t="n">
        <f aca="false">154241.5*1.00859288172161</f>
        <v>155566.878966064</v>
      </c>
      <c r="BU46" s="53" t="n">
        <f aca="false">12364.44*1.00068073872972</f>
        <v>12372.8569531793</v>
      </c>
      <c r="BV46" s="53" t="n">
        <f aca="false">9412.359*1.00051808210374</f>
        <v>9417.23537475188</v>
      </c>
      <c r="BW46" s="53" t="n">
        <f aca="false">6252.984*1.00034409164391</f>
        <v>6255.1355995439</v>
      </c>
      <c r="BX46" s="54" t="n">
        <f aca="false">80529.03*1.00445875531966</f>
        <v>80888.0892408996</v>
      </c>
      <c r="BY46" s="54" t="n">
        <f aca="false">150840.5*1.00840101145966</f>
        <v>152107.712769081</v>
      </c>
      <c r="BZ46" s="54" t="n">
        <f aca="false">10745.69*1.00059153744548</f>
        <v>10752.0464780125</v>
      </c>
      <c r="CA46" s="54" t="n">
        <f aca="false">8910.275*1.00049042568484</f>
        <v>8914.64482771899</v>
      </c>
      <c r="CB46" s="54" t="n">
        <f aca="false">5838.4*1.00032126675772</f>
        <v>5840.27568383827</v>
      </c>
      <c r="CC46" s="53" t="n">
        <f aca="false">103829*1.00576001246387</f>
        <v>104427.056334111</v>
      </c>
      <c r="CD46" s="53" t="n">
        <f aca="false">157120.7*1.0087554000559</f>
        <v>158496.354585563</v>
      </c>
      <c r="CE46" s="53" t="n">
        <f aca="false">15267.57*1.00084077561636</f>
        <v>15280.4066005771</v>
      </c>
      <c r="CF46" s="53" t="n">
        <f aca="false">10294.65*1.00056668711791</f>
        <v>10300.4838455384</v>
      </c>
      <c r="CG46" s="53" t="n">
        <f aca="false">6694.65*1.00036840924641</f>
        <v>6697.11637096148</v>
      </c>
      <c r="CH46" s="54" t="n">
        <f aca="false">101361.3*1.0056219564208</f>
        <v>101931.148811356</v>
      </c>
      <c r="CI46" s="54" t="n">
        <f aca="false">156332.2*1.00871088482405</f>
        <v>157693.99178849</v>
      </c>
      <c r="CJ46" s="54" t="n">
        <f aca="false">14227.98*1.00078345873014</f>
        <v>14239.1270351433</v>
      </c>
      <c r="CK46" s="54" t="n">
        <f aca="false">10212.36*1.00056215349925</f>
        <v>10218.1009139096</v>
      </c>
      <c r="CL46" s="54" t="n">
        <f aca="false">6545.692*1.00036020759861</f>
        <v>6548.04980799656</v>
      </c>
    </row>
    <row r="47" customFormat="false" ht="13" hidden="false" customHeight="false" outlineLevel="0" collapsed="false">
      <c r="A47" s="53" t="n">
        <f aca="false">106171.7*1.00589112807301</f>
        <v>106797.171082429</v>
      </c>
      <c r="B47" s="53" t="n">
        <f aca="false">158843.6*1.00885268795528</f>
        <v>160249.792824493</v>
      </c>
      <c r="C47" s="53" t="n">
        <f aca="false">14583.19*1.00080304181527</f>
        <v>14594.90091137</v>
      </c>
      <c r="D47" s="53" t="n">
        <f aca="false">10663.4*1.00058700348895</f>
        <v>10669.6594530041</v>
      </c>
      <c r="E47" s="53" t="n">
        <f aca="false">6875.9*1.00037838916824</f>
        <v>6878.5017660819</v>
      </c>
      <c r="F47" s="54" t="n">
        <f aca="false">93781.11*1.00519823682926</f>
        <v>94268.6064198909</v>
      </c>
      <c r="G47" s="54" t="n">
        <f aca="false">163615.5*1.00912229274949</f>
        <v>165108.048489354</v>
      </c>
      <c r="H47" s="54" t="n">
        <f aca="false">13401.94*1.00073792275865</f>
        <v>13411.8295965361</v>
      </c>
      <c r="I47" s="54" t="n">
        <f aca="false">10262.36*1.00056490815144</f>
        <v>10268.157290817</v>
      </c>
      <c r="J47" s="54" t="n">
        <f aca="false">6700.9*1.00036875337667</f>
        <v>6703.37097950173</v>
      </c>
      <c r="K47" s="53" t="n">
        <f aca="false">85779.03*1.00475151589243</f>
        <v>86186.6104242822</v>
      </c>
      <c r="L47" s="53" t="n">
        <f aca="false">162576.9*1.00906359504193</f>
        <v>164050.431184772</v>
      </c>
      <c r="M47" s="53" t="n">
        <f aca="false">12302.98*1.00067735153814</f>
        <v>12311.3134424267</v>
      </c>
      <c r="N47" s="53" t="n">
        <f aca="false">10027.98*1.00055199564053</f>
        <v>10033.5154012433</v>
      </c>
      <c r="O47" s="53" t="n">
        <f aca="false">6392.567*1.00035177672551</f>
        <v>6394.81575628686</v>
      </c>
      <c r="P47" s="54" t="n">
        <f aca="false">99965.48*1.00554389216335</f>
        <v>100519.677841178</v>
      </c>
      <c r="Q47" s="54" t="n">
        <f aca="false">156680.1*1.00873052499504</f>
        <v>158047.999529275</v>
      </c>
      <c r="R47" s="54" t="n">
        <f aca="false">15589.44*1.00085852363473</f>
        <v>15602.8239026922</v>
      </c>
      <c r="S47" s="54" t="n">
        <f aca="false">10159.23*1.00055922643078</f>
        <v>10164.9113099324</v>
      </c>
      <c r="T47" s="54" t="n">
        <f aca="false">6901.942*1.00037982310795</f>
        <v>6904.56351706133</v>
      </c>
      <c r="U47" s="53" t="n">
        <f aca="false">101055.1*1.00560482996299</f>
        <v>101621.496652393</v>
      </c>
      <c r="V47" s="53" t="n">
        <f aca="false">157267.6*1.00876369403491</f>
        <v>158645.845128005</v>
      </c>
      <c r="W47" s="53" t="n">
        <f aca="false">16038.4*1.0008832810153</f>
        <v>16052.5664142358</v>
      </c>
      <c r="X47" s="53" t="n">
        <f aca="false">10310.28*1.00056754823145</f>
        <v>10316.1315811798</v>
      </c>
      <c r="Y47" s="53" t="n">
        <f aca="false">6710.275*1.00036926957273</f>
        <v>6712.75290038215</v>
      </c>
      <c r="Z47" s="54" t="n">
        <f aca="false">102436.3*1.00568209054126</f>
        <v>103018.352331312</v>
      </c>
      <c r="AA47" s="54" t="n">
        <f aca="false">157259.2*1.00876321976509</f>
        <v>158637.296929682</v>
      </c>
      <c r="AB47" s="54" t="n">
        <f aca="false">15119.65*1.00083261957532</f>
        <v>15132.238916562</v>
      </c>
      <c r="AC47" s="54" t="n">
        <f aca="false">10322.78*1.0005682369035</f>
        <v>10328.6457845427</v>
      </c>
      <c r="AD47" s="54" t="n">
        <f aca="false">6724.859*1.00037007258268</f>
        <v>6727.34768593829</v>
      </c>
      <c r="AE47" s="53" t="n">
        <f aca="false">103080.1*1.00571810906148</f>
        <v>103669.523253868</v>
      </c>
      <c r="AF47" s="53" t="n">
        <f aca="false">157023.8*1.00874992919087</f>
        <v>158397.747131281</v>
      </c>
      <c r="AG47" s="53" t="n">
        <f aca="false">15790.48*1.00086960952608</f>
        <v>15804.2115518294</v>
      </c>
      <c r="AH47" s="53" t="n">
        <f aca="false">10448.82*1.00057518100103</f>
        <v>10454.8299627472</v>
      </c>
      <c r="AI47" s="53" t="n">
        <f aca="false">6716.525*1.00036961370388</f>
        <v>6719.00751968245</v>
      </c>
      <c r="AJ47" s="54" t="n">
        <f aca="false">98285.28*1.00544994748869</f>
        <v>98820.9296149112</v>
      </c>
      <c r="AK47" s="54" t="n">
        <f aca="false">161963.4*1.00902892718862</f>
        <v>163425.755745821</v>
      </c>
      <c r="AL47" s="54" t="n">
        <f aca="false">13271.73*1.00073074541822</f>
        <v>13281.4282558894</v>
      </c>
      <c r="AM47" s="54" t="n">
        <f aca="false">10402.98*1.00057265545724</f>
        <v>10408.9373232686</v>
      </c>
      <c r="AN47" s="54" t="n">
        <f aca="false">6641.525*1.00036548415351</f>
        <v>6643.95237214264</v>
      </c>
      <c r="AO47" s="53" t="n">
        <f aca="false">96986.32*1.00537733708214</f>
        <v>97507.8481349963</v>
      </c>
      <c r="AP47" s="53" t="n">
        <f aca="false">162146.7*1.00903928478805</f>
        <v>163612.390198743</v>
      </c>
      <c r="AQ47" s="53" t="n">
        <f aca="false">13892.57*1.00076496829443</f>
        <v>13903.1973755782</v>
      </c>
      <c r="AR47" s="53" t="n">
        <f aca="false">10202.98*1.00056163672904</f>
        <v>10208.7103683137</v>
      </c>
      <c r="AS47" s="53" t="n">
        <f aca="false">6589.442*1.00036261645865</f>
        <v>6591.83144012252</v>
      </c>
      <c r="AT47" s="54" t="n">
        <f aca="false">108351.9*1.00601319508777</f>
        <v>109003.441112831</v>
      </c>
      <c r="AU47" s="54" t="n">
        <f aca="false">162394.7*1.00905329885229</f>
        <v>163864.907751128</v>
      </c>
      <c r="AV47" s="54" t="n">
        <f aca="false">14536.32*1.0008004577591</f>
        <v>14547.9557101328</v>
      </c>
      <c r="AW47" s="54" t="n">
        <f aca="false">10389.44*1.00057190947785</f>
        <v>10395.3818192056</v>
      </c>
      <c r="AX47" s="54" t="n">
        <f aca="false">6836.317*1.00037620963794</f>
        <v>6838.88888834341</v>
      </c>
      <c r="AY47" s="53" t="n">
        <f aca="false">109666.5*1.00608681962461</f>
        <v>110334.020204362</v>
      </c>
      <c r="AZ47" s="53" t="n">
        <f aca="false">159447.8*1.00888681231886</f>
        <v>160864.782673255</v>
      </c>
      <c r="BA47" s="53" t="n">
        <f aca="false">15405.07*1.00084835729633</f>
        <v>15418.139003535</v>
      </c>
      <c r="BB47" s="53" t="n">
        <f aca="false">10295.69*1.00056674441522</f>
        <v>10301.5250248083</v>
      </c>
      <c r="BC47" s="53" t="n">
        <f aca="false">6564.442*1.00036123996506</f>
        <v>6566.81333879872</v>
      </c>
      <c r="BD47" s="54" t="n">
        <f aca="false">93884.23*1.00520399746088</f>
        <v>94372.8032945367</v>
      </c>
      <c r="BE47" s="54" t="n">
        <f aca="false">162578*1.0090636572043</f>
        <v>164051.551260961</v>
      </c>
      <c r="BF47" s="54" t="n">
        <f aca="false">13333.19*1.00073413315216</f>
        <v>13342.978336803</v>
      </c>
      <c r="BG47" s="54" t="n">
        <f aca="false">10187.36*1.00056077618169</f>
        <v>10193.0728288423</v>
      </c>
      <c r="BH47" s="54" t="n">
        <f aca="false">6484.234*1.00035682377153</f>
        <v>6486.54772883136</v>
      </c>
      <c r="BI47" s="53" t="n">
        <f aca="false">89912.36*1.00498218702945</f>
        <v>90360.3201937792</v>
      </c>
      <c r="BJ47" s="53" t="n">
        <f aca="false">162669.7*1.00906883932586</f>
        <v>164144.925372486</v>
      </c>
      <c r="BK47" s="53" t="n">
        <f aca="false">12387.36*1.00068200190857</f>
        <v>12395.8082031621</v>
      </c>
      <c r="BL47" s="53" t="n">
        <f aca="false">10159.23*1.00055922643078</f>
        <v>10164.9113099324</v>
      </c>
      <c r="BM47" s="53" t="n">
        <f aca="false">6599.859*1.00036319001767</f>
        <v>6602.25600290683</v>
      </c>
      <c r="BN47" s="54" t="n">
        <f aca="false">110674.9*1.00614330632305</f>
        <v>111354.809812973</v>
      </c>
      <c r="BO47" s="54" t="n">
        <f aca="false">157679*1.00878692278456</f>
        <v>159064.513197747</v>
      </c>
      <c r="BP47" s="54" t="n">
        <f aca="false">15563.4*1.00085708774539</f>
        <v>15576.7391994166</v>
      </c>
      <c r="BQ47" s="54" t="n">
        <f aca="false">10482.15*1.00057701732139</f>
        <v>10488.1983821154</v>
      </c>
      <c r="BR47" s="54" t="n">
        <f aca="false">6745.692*1.0003712196723</f>
        <v>6748.19613357368</v>
      </c>
      <c r="BS47" s="53" t="n">
        <f aca="false">86000.9*1.00476389387969</f>
        <v>86410.5991611578</v>
      </c>
      <c r="BT47" s="53" t="n">
        <f aca="false">156223.8*1.00870476550019</f>
        <v>157583.691544549</v>
      </c>
      <c r="BU47" s="53" t="n">
        <f aca="false">12869.65*1.00070858323332</f>
        <v>12878.7692182087</v>
      </c>
      <c r="BV47" s="53" t="n">
        <f aca="false">9445.692*1.00051991827494</f>
        <v>9450.60298789025</v>
      </c>
      <c r="BW47" s="53" t="n">
        <f aca="false">6245.692*1.00034369016999</f>
        <v>6247.83858294519</v>
      </c>
      <c r="BX47" s="54" t="n">
        <f aca="false">80057.15*1.00443245399256</f>
        <v>80411.9996341505</v>
      </c>
      <c r="BY47" s="54" t="n">
        <f aca="false">149759.2*1.0083400320113</f>
        <v>151008.196521987</v>
      </c>
      <c r="BZ47" s="54" t="n">
        <f aca="false">11245.69*1.000619087419</f>
        <v>11252.652065197</v>
      </c>
      <c r="CA47" s="54" t="n">
        <f aca="false">9027.984*1.00049690927336</f>
        <v>9032.47008896935</v>
      </c>
      <c r="CB47" s="54" t="n">
        <f aca="false">5876.942*1.00032338861831</f>
        <v>5878.84253615327</v>
      </c>
      <c r="CC47" s="53" t="n">
        <f aca="false">101245.7*1.00561549054862</f>
        <v>101814.244271438</v>
      </c>
      <c r="CD47" s="53" t="n">
        <f aca="false">156700.9*1.00873169926418</f>
        <v>158069.165133226</v>
      </c>
      <c r="CE47" s="53" t="n">
        <f aca="false">15060.28*1.00082934607709</f>
        <v>15072.7701841379</v>
      </c>
      <c r="CF47" s="53" t="n">
        <f aca="false">10216.53*1.00056238323637</f>
        <v>10222.2756052059</v>
      </c>
      <c r="CG47" s="53" t="n">
        <f aca="false">6870.692*1.00037810240306</f>
        <v>6873.28982515589</v>
      </c>
      <c r="CH47" s="54" t="n">
        <f aca="false">99116.53*1.00549642170101</f>
        <v>99661.3162464208</v>
      </c>
      <c r="CI47" s="54" t="n">
        <f aca="false">156426.9*1.00871623085612</f>
        <v>157790.352972507</v>
      </c>
      <c r="CJ47" s="54" t="n">
        <f aca="false">15385.28*1.0008472660752</f>
        <v>15398.3154258015</v>
      </c>
      <c r="CK47" s="54" t="n">
        <f aca="false">10118.61*1.00055698858774</f>
        <v>10124.2459502938</v>
      </c>
      <c r="CL47" s="54" t="n">
        <f aca="false">6643.609*1.00036559889926</f>
        <v>6646.03789613751</v>
      </c>
    </row>
    <row r="48" customFormat="false" ht="13" hidden="false" customHeight="false" outlineLevel="0" collapsed="false">
      <c r="A48" s="53" t="n">
        <f aca="false">107408.2*1.0059603528918</f>
        <v>108048.390775473</v>
      </c>
      <c r="B48" s="53" t="n">
        <f aca="false">158169.7*1.00881463112943</f>
        <v>159563.907561353</v>
      </c>
      <c r="C48" s="53" t="n">
        <f aca="false">14896.73*1.00082032854682</f>
        <v>14908.9502128733</v>
      </c>
      <c r="D48" s="53" t="n">
        <f aca="false">10331.11*1.00056869583535</f>
        <v>10336.9852592315</v>
      </c>
      <c r="E48" s="53" t="n">
        <f aca="false">6979.025*1.00038406753296</f>
        <v>6981.70541691422</v>
      </c>
      <c r="F48" s="54" t="n">
        <f aca="false">93731.11*1.00519544369602</f>
        <v>94218.0847045705</v>
      </c>
      <c r="G48" s="54" t="n">
        <f aca="false">162672.8*1.00906901451348</f>
        <v>164148.081984148</v>
      </c>
      <c r="H48" s="54" t="n">
        <f aca="false">13616.53*1.0007497515688</f>
        <v>13626.7390147291</v>
      </c>
      <c r="I48" s="54" t="n">
        <f aca="false">10200.9*1.00056152213618</f>
        <v>10206.628031159</v>
      </c>
      <c r="J48" s="54" t="n">
        <f aca="false">6668.609*1.00036697541084</f>
        <v>6671.05621552751</v>
      </c>
      <c r="K48" s="53" t="n">
        <f aca="false">85781.11*1.00475163193219</f>
        <v>86188.7102614547</v>
      </c>
      <c r="L48" s="53" t="n">
        <f aca="false">161330.1*1.00899314422852</f>
        <v>162780.964857702</v>
      </c>
      <c r="M48" s="53" t="n">
        <f aca="false">12393.61*1.00068234636263</f>
        <v>12402.0667347034</v>
      </c>
      <c r="N48" s="53" t="n">
        <f aca="false">10159.23*1.00055922643078</f>
        <v>10164.9113099324</v>
      </c>
      <c r="O48" s="53" t="n">
        <f aca="false">6436.317*1.00035418552464</f>
        <v>6438.5966503134</v>
      </c>
      <c r="P48" s="54" t="n">
        <f aca="false">102070.7*1.00566163813378</f>
        <v>102648.587367462</v>
      </c>
      <c r="Q48" s="54" t="n">
        <f aca="false">157111.3*1.00875486933856</f>
        <v>158486.788903111</v>
      </c>
      <c r="R48" s="54" t="n">
        <f aca="false">15339.44*1.00084473847006</f>
        <v>15352.3978150772</v>
      </c>
      <c r="S48" s="54" t="n">
        <f aca="false">10334.23*1.00056886772835</f>
        <v>10340.1088099443</v>
      </c>
      <c r="T48" s="54" t="n">
        <f aca="false">6844.65*1.00037666847075</f>
        <v>6847.22816384832</v>
      </c>
      <c r="U48" s="53" t="n">
        <f aca="false">99425.9*1.00551371986322</f>
        <v>99974.1065597485</v>
      </c>
      <c r="V48" s="53" t="n">
        <f aca="false">157329*1.00876716074178</f>
        <v>158708.328632344</v>
      </c>
      <c r="W48" s="53" t="n">
        <f aca="false">15655.07*1.00086214261058</f>
        <v>15668.5669029186</v>
      </c>
      <c r="X48" s="53" t="n">
        <f aca="false">10367.57*1.00057070456488</f>
        <v>10373.4868195257</v>
      </c>
      <c r="Y48" s="53" t="n">
        <f aca="false">6886.317*1.0003789627544</f>
        <v>6888.92665765799</v>
      </c>
      <c r="Z48" s="54" t="n">
        <f aca="false">99983.19*1.00554488251941</f>
        <v>100537.585042466</v>
      </c>
      <c r="AA48" s="54" t="n">
        <f aca="false">156603*1.00872617233135</f>
        <v>157969.544765606</v>
      </c>
      <c r="AB48" s="54" t="n">
        <f aca="false">14842.57*1.00081734242239</f>
        <v>14854.7014621183</v>
      </c>
      <c r="AC48" s="54" t="n">
        <f aca="false">10590.48*1.00058298584561</f>
        <v>10596.6540999382</v>
      </c>
      <c r="AD48" s="54" t="n">
        <f aca="false">6796.734*1.00037403012189</f>
        <v>6799.27618324647</v>
      </c>
      <c r="AE48" s="53" t="n">
        <f aca="false">104557.2*1.00580076266562</f>
        <v>105163.711502182</v>
      </c>
      <c r="AF48" s="53" t="n">
        <f aca="false">158162.4*1.00881421890374</f>
        <v>159556.478015941</v>
      </c>
      <c r="AG48" s="53" t="n">
        <f aca="false">15169.65*1.0008353764625</f>
        <v>15182.3223685544</v>
      </c>
      <c r="AH48" s="53" t="n">
        <f aca="false">10420.69*1.00057363118317</f>
        <v>10426.6676327342</v>
      </c>
      <c r="AI48" s="53" t="n">
        <f aca="false">6916.525*1.00038062608825</f>
        <v>6919.15760985503</v>
      </c>
      <c r="AJ48" s="54" t="n">
        <f aca="false">96466.53*1.00534828581842</f>
        <v>96982.4605743512</v>
      </c>
      <c r="AK48" s="54" t="n">
        <f aca="false">160998.8*1.00897442650922</f>
        <v>162443.671898673</v>
      </c>
      <c r="AL48" s="54" t="n">
        <f aca="false">13454.03*1.0007407940688</f>
        <v>13463.9966656255</v>
      </c>
      <c r="AM48" s="54" t="n">
        <f aca="false">10388.4*1.00057185217965</f>
        <v>10394.3406291831</v>
      </c>
      <c r="AN48" s="54" t="n">
        <f aca="false">6719.65*1.00036978576959</f>
        <v>6722.13483094663</v>
      </c>
      <c r="AO48" s="53" t="n">
        <f aca="false">96384.23*1.00534368627097</f>
        <v>96899.277086589</v>
      </c>
      <c r="AP48" s="53" t="n">
        <f aca="false">160288.4*1.00893429399689</f>
        <v>161720.463689891</v>
      </c>
      <c r="AQ48" s="53" t="n">
        <f aca="false">13076.94*1.00072000863463</f>
        <v>13086.3555097145</v>
      </c>
      <c r="AR48" s="53" t="n">
        <f aca="false">10172.78*1.00055997293272</f>
        <v>10178.4764814505</v>
      </c>
      <c r="AS48" s="53" t="n">
        <f aca="false">6560.275*1.00036101053167</f>
        <v>6562.64332836565</v>
      </c>
      <c r="AT48" s="54" t="n">
        <f aca="false">107297.8*1.00595417162224</f>
        <v>107936.669515889</v>
      </c>
      <c r="AU48" s="54" t="n">
        <f aca="false">162382.2*1.00905259248424</f>
        <v>163852.179883294</v>
      </c>
      <c r="AV48" s="54" t="n">
        <f aca="false">14745.69*1.00081200098733</f>
        <v>14757.6635148389</v>
      </c>
      <c r="AW48" s="54" t="n">
        <f aca="false">10618.61*1.00058453570695</f>
        <v>10624.8169567032</v>
      </c>
      <c r="AX48" s="54" t="n">
        <f aca="false">6806.109*1.00037454632612</f>
        <v>6808.65820312112</v>
      </c>
      <c r="AY48" s="53" t="n">
        <f aca="false">110120.7*1.00611226098591</f>
        <v>110793.786458351</v>
      </c>
      <c r="AZ48" s="53" t="n">
        <f aca="false">159357.2*1.0088816951374</f>
        <v>160772.56206835</v>
      </c>
      <c r="BA48" s="53" t="n">
        <f aca="false">15914.44*1.00087644520064</f>
        <v>15928.3881345589</v>
      </c>
      <c r="BB48" s="53" t="n">
        <f aca="false">10163.4*1.00055945616588</f>
        <v>10169.0859767963</v>
      </c>
      <c r="BC48" s="53" t="n">
        <f aca="false">6763.4*1.00037219469884</f>
        <v>6765.91730162613</v>
      </c>
      <c r="BD48" s="54" t="n">
        <f aca="false">90469.65*1.00501330020937</f>
        <v>90923.2015152866</v>
      </c>
      <c r="BE48" s="54" t="n">
        <f aca="false">161255.1*1.00898890680247</f>
        <v>162704.607065323</v>
      </c>
      <c r="BF48" s="54" t="n">
        <f aca="false">13835.28*1.0007618101218</f>
        <v>13845.8198563419</v>
      </c>
      <c r="BG48" s="54" t="n">
        <f aca="false">10267.57*1.0005651951875</f>
        <v>10273.3731811513</v>
      </c>
      <c r="BH48" s="54" t="n">
        <f aca="false">6502.984*1.00035785612751</f>
        <v>6505.3111326715</v>
      </c>
      <c r="BI48" s="53" t="n">
        <f aca="false">86823.82*1.00480980806845</f>
        <v>87241.4259099697</v>
      </c>
      <c r="BJ48" s="53" t="n">
        <f aca="false">161036.3*1.00897654512409</f>
        <v>162481.849613566</v>
      </c>
      <c r="BK48" s="53" t="n">
        <f aca="false">13602.98*1.00074900464191</f>
        <v>13613.1686951638</v>
      </c>
      <c r="BL48" s="53" t="n">
        <f aca="false">10179.03*1.00056031726075</f>
        <v>10184.7334862067</v>
      </c>
      <c r="BM48" s="53" t="n">
        <f aca="false">6432.15*1.00035395609609</f>
        <v>6434.42669870346</v>
      </c>
      <c r="BN48" s="54" t="n">
        <f aca="false">108919.7*1.00604499289718</f>
        <v>109578.118812863</v>
      </c>
      <c r="BO48" s="54" t="n">
        <f aca="false">158424.9*1.00882904240648</f>
        <v>159823.640160342</v>
      </c>
      <c r="BP48" s="54" t="n">
        <f aca="false">16029.03*1.00088276429869</f>
        <v>16043.1798554266</v>
      </c>
      <c r="BQ48" s="54" t="n">
        <f aca="false">10307.15*1.00056737578819</f>
        <v>10312.9980273552</v>
      </c>
      <c r="BR48" s="54" t="n">
        <f aca="false">6646.734*1.0003657709629</f>
        <v>6649.16518229532</v>
      </c>
      <c r="BS48" s="53" t="n">
        <f aca="false">85998.82*1.00476377783567</f>
        <v>86408.4992726098</v>
      </c>
      <c r="BT48" s="53" t="n">
        <f aca="false">154773.8*1.00862292181062</f>
        <v>156108.402375733</v>
      </c>
      <c r="BU48" s="53" t="n">
        <f aca="false">12633.19*1.00069555051912</f>
        <v>12641.9770218626</v>
      </c>
      <c r="BV48" s="53" t="n">
        <f aca="false">9560.275*1.00052623023532</f>
        <v>9565.30590576297</v>
      </c>
      <c r="BW48" s="53" t="n">
        <f aca="false">6041.525*1.00033244959175</f>
        <v>6043.5335025198</v>
      </c>
      <c r="BX48" s="54" t="n">
        <f aca="false">77759.23*1.00430440365016</f>
        <v>78093.9371134456</v>
      </c>
      <c r="BY48" s="54" t="n">
        <f aca="false">149487.4*1.00832470571138</f>
        <v>150731.838612559</v>
      </c>
      <c r="BZ48" s="54" t="n">
        <f aca="false">11307.15*1.00062247401883</f>
        <v>11314.188407102</v>
      </c>
      <c r="CA48" s="54" t="n">
        <f aca="false">9126.942*1.00050236012619</f>
        <v>9131.52701173485</v>
      </c>
      <c r="CB48" s="54" t="n">
        <f aca="false">5938.4*1.00032677210606</f>
        <v>5940.34050347463</v>
      </c>
      <c r="CC48" s="53" t="n">
        <f aca="false">101461.3*1.00562754983663</f>
        <v>102032.278522239</v>
      </c>
      <c r="CD48" s="53" t="n">
        <f aca="false">157237.4*1.00876198892513</f>
        <v>158615.112357416</v>
      </c>
      <c r="CE48" s="53" t="n">
        <f aca="false">15631.11*1.00086082140138</f>
        <v>15644.5655940153</v>
      </c>
      <c r="CF48" s="53" t="n">
        <f aca="false">10443.61*1.00057489395637</f>
        <v>10449.6139682717</v>
      </c>
      <c r="CG48" s="53" t="n">
        <f aca="false">6710.275*1.00036926957273</f>
        <v>6712.75290038215</v>
      </c>
      <c r="CH48" s="54" t="n">
        <f aca="false">100041.5*1.00554814327764</f>
        <v>100596.54457571</v>
      </c>
      <c r="CI48" s="54" t="n">
        <f aca="false">156808.2*1.00873775697752</f>
        <v>158178.351943682</v>
      </c>
      <c r="CJ48" s="54" t="n">
        <f aca="false">13922.78*1.00076663366509</f>
        <v>13933.4536718596</v>
      </c>
      <c r="CK48" s="54" t="n">
        <f aca="false">10110.28*1.000556529672</f>
        <v>10115.9066708122</v>
      </c>
      <c r="CL48" s="54" t="n">
        <f aca="false">6625.9*1.00036462383696</f>
        <v>6628.31596108131</v>
      </c>
    </row>
    <row r="49" customFormat="false" ht="13" hidden="false" customHeight="false" outlineLevel="0" collapsed="false">
      <c r="A49" s="53" t="n">
        <f aca="false">107337.4*1.00595638880363</f>
        <v>107976.743287571</v>
      </c>
      <c r="B49" s="53" t="n">
        <f aca="false">158153*1.00881368809331</f>
        <v>159546.911213021</v>
      </c>
      <c r="C49" s="53" t="n">
        <f aca="false">15392.57*1.00084766804558</f>
        <v>15405.6177897284</v>
      </c>
      <c r="D49" s="53" t="n">
        <f aca="false">10366.53*1.00057064726689</f>
        <v>10372.4456320116</v>
      </c>
      <c r="E49" s="53" t="n">
        <f aca="false">6888.4*1.00037907744972</f>
        <v>6891.01123710465</v>
      </c>
      <c r="F49" s="54" t="n">
        <f aca="false">91664.44*1.00508001440267</f>
        <v>92130.0966754127</v>
      </c>
      <c r="G49" s="54" t="n">
        <f aca="false">162535.3*1.00906124418265</f>
        <v>164008.0720416</v>
      </c>
      <c r="H49" s="54" t="n">
        <f aca="false">14047.78*1.00077352456224</f>
        <v>14058.6463028749</v>
      </c>
      <c r="I49" s="54" t="n">
        <f aca="false">10381.11*1.00057145054158</f>
        <v>10387.0422909317</v>
      </c>
      <c r="J49" s="54" t="n">
        <f aca="false">6710.275*1.00036926957273</f>
        <v>6712.75290038215</v>
      </c>
      <c r="K49" s="53" t="n">
        <f aca="false">87087.36*1.00482451341288</f>
        <v>87507.5141364123</v>
      </c>
      <c r="L49" s="53" t="n">
        <f aca="false">161800.9*1.00901974518706</f>
        <v>163260.302889037</v>
      </c>
      <c r="M49" s="53" t="n">
        <f aca="false">12595.69*1.00069348371832</f>
        <v>12604.424905936</v>
      </c>
      <c r="N49" s="53" t="n">
        <f aca="false">9969.65*1.00054878218994</f>
        <v>9975.12116635993</v>
      </c>
      <c r="O49" s="53" t="n">
        <f aca="false">6549.859*1.00036043703145</f>
        <v>6552.21981173438</v>
      </c>
      <c r="P49" s="54" t="n">
        <f aca="false">101960.3*1.00565546237899</f>
        <v>102536.932640801</v>
      </c>
      <c r="Q49" s="54" t="n">
        <f aca="false">156604*1.00872622878577</f>
        <v>157970.562332767</v>
      </c>
      <c r="R49" s="54" t="n">
        <f aca="false">14476.94*1.0007971840252</f>
        <v>14488.4807853018</v>
      </c>
      <c r="S49" s="54" t="n">
        <f aca="false">10285.28*1.00056617089161</f>
        <v>10291.1032261481</v>
      </c>
      <c r="T49" s="54" t="n">
        <f aca="false">6605.067*1.00036347677002</f>
        <v>6607.46778841893</v>
      </c>
      <c r="U49" s="53" t="n">
        <f aca="false">103279*1.00572923765478</f>
        <v>103870.709935748</v>
      </c>
      <c r="V49" s="53" t="n">
        <f aca="false">158529*1.00883492116558</f>
        <v>159929.591217458</v>
      </c>
      <c r="W49" s="53" t="n">
        <f aca="false">14947.78*1.00082314322514</f>
        <v>14960.0841638379</v>
      </c>
      <c r="X49" s="53" t="n">
        <f aca="false">10292.57*1.00056657252332</f>
        <v>10298.4014873563</v>
      </c>
      <c r="Y49" s="53" t="n">
        <f aca="false">6971.734*1.00038366606596</f>
        <v>6974.4088177567</v>
      </c>
      <c r="Z49" s="54" t="n">
        <f aca="false">100714.4*1.00558577487245</f>
        <v>101276.967964814</v>
      </c>
      <c r="AA49" s="54" t="n">
        <f aca="false">157839.4*1.00879597983559</f>
        <v>159227.752179662</v>
      </c>
      <c r="AB49" s="54" t="n">
        <f aca="false">15250.9*1.00083985645276</f>
        <v>15263.7085667754</v>
      </c>
      <c r="AC49" s="54" t="n">
        <f aca="false">10283.19*1.00056605574625</f>
        <v>10289.0108587893</v>
      </c>
      <c r="AD49" s="54" t="n">
        <f aca="false">6829.025*1.00037580812534</f>
        <v>6831.59140308315</v>
      </c>
      <c r="AE49" s="53" t="n">
        <f aca="false">102747.8*1.00569951747103</f>
        <v>103333.41288121</v>
      </c>
      <c r="AF49" s="53" t="n">
        <f aca="false">157826.9*1.00879527400923</f>
        <v>159215.030831527</v>
      </c>
      <c r="AG49" s="53" t="n">
        <f aca="false">15379.03*1.00084692145077</f>
        <v>15392.054830399</v>
      </c>
      <c r="AH49" s="53" t="n">
        <f aca="false">10369.65*1.0005708191609</f>
        <v>10375.5691949118</v>
      </c>
      <c r="AI49" s="53" t="n">
        <f aca="false">6868.609*1.00037798770807</f>
        <v>6871.20524977354</v>
      </c>
      <c r="AO49" s="53" t="n">
        <f aca="false">97518.61*1.00540708959027</f>
        <v>98045.9018609886</v>
      </c>
      <c r="AP49" s="53" t="n">
        <f aca="false">160648.8*1.00895465341572</f>
        <v>162087.354325651</v>
      </c>
      <c r="AQ49" s="53" t="n">
        <f aca="false">13587.36*1.00074814361093</f>
        <v>13597.5252965734</v>
      </c>
      <c r="AR49" s="53" t="n">
        <f aca="false">10389.44*1.00057190947785</f>
        <v>10395.3818192056</v>
      </c>
      <c r="AS49" s="53" t="n">
        <f aca="false">6663.4*1.00036668860042</f>
        <v>6665.84339282004</v>
      </c>
      <c r="AT49" s="54" t="n">
        <f aca="false">107469.7*1.00596379631158</f>
        <v>108110.627400467</v>
      </c>
      <c r="AU49" s="54" t="n">
        <f aca="false">160997.8*1.00897437001301</f>
        <v>162442.653828481</v>
      </c>
      <c r="AV49" s="54" t="n">
        <f aca="false">15356.11*1.00084565764711</f>
        <v>15369.0960118514</v>
      </c>
      <c r="AW49" s="54" t="n">
        <f aca="false">10573.82*1.00058206794322</f>
        <v>10579.9746816594</v>
      </c>
      <c r="AX49" s="54" t="n">
        <f aca="false">6942.567*1.00038206003759</f>
        <v>6945.21947740899</v>
      </c>
      <c r="AY49" s="53" t="n">
        <f aca="false">112759.2*1.00626009103146</f>
        <v>113465.082856635</v>
      </c>
      <c r="AZ49" s="53" t="n">
        <f aca="false">159069.7*1.00886545735777</f>
        <v>160479.925642263</v>
      </c>
      <c r="BA49" s="53" t="n">
        <f aca="false">15725.9*1.0008660483694</f>
        <v>15739.5193900523</v>
      </c>
      <c r="BB49" s="53" t="n">
        <f aca="false">10438.4*1.00057460691195</f>
        <v>10444.3979767897</v>
      </c>
      <c r="BC49" s="53" t="n">
        <f aca="false">6660.275*1.00036651653631</f>
        <v>6662.71610092387</v>
      </c>
      <c r="BD49" s="54" t="n">
        <f aca="false">91550.9*1.00507367403059</f>
        <v>92015.3994238071</v>
      </c>
      <c r="BE49" s="54" t="n">
        <f aca="false">161565.5*1.0090064444441</f>
        <v>163020.630699833</v>
      </c>
      <c r="BF49" s="54" t="n">
        <f aca="false">13345.69*1.00073482216832</f>
        <v>13355.4967088635</v>
      </c>
      <c r="BG49" s="54" t="n">
        <f aca="false">10174.86*1.00056008752505</f>
        <v>10180.5588121551</v>
      </c>
      <c r="BH49" s="54" t="n">
        <f aca="false">6630.067*1.00036485327284</f>
        <v>6632.4860016441</v>
      </c>
      <c r="BI49" s="53" t="n">
        <f aca="false">87366.53*1.00484009160547</f>
        <v>87789.3920084521</v>
      </c>
      <c r="BJ49" s="53" t="n">
        <f aca="false">161888.4*1.00902468931052</f>
        <v>163349.392512977</v>
      </c>
      <c r="BK49" s="53" t="n">
        <f aca="false">13312.36*1.0007329849788</f>
        <v>13322.1177599124</v>
      </c>
      <c r="BL49" s="53" t="n">
        <f aca="false">10245.69*1.00056398974787</f>
        <v>10251.4684641199</v>
      </c>
      <c r="BM49" s="53" t="n">
        <f aca="false">6535.275*1.00035963404471</f>
        <v>6537.62530738154</v>
      </c>
      <c r="BN49" s="54" t="n">
        <f aca="false">110054*1.00610852475998</f>
        <v>110726.267583935</v>
      </c>
      <c r="BO49" s="54" t="n">
        <f aca="false">159300.9*1.00887851529466</f>
        <v>160715.255477103</v>
      </c>
      <c r="BP49" s="54" t="n">
        <f aca="false">15389.44*1.00084749545741</f>
        <v>15402.4824804921</v>
      </c>
      <c r="BQ49" s="54" t="n">
        <f aca="false">10224.86*1.00056284216016</f>
        <v>10230.6149822897</v>
      </c>
      <c r="BR49" s="54" t="n">
        <f aca="false">6729.025*1.00037030196725</f>
        <v>6731.51677119517</v>
      </c>
      <c r="BS49" s="53" t="n">
        <f aca="false">86465.48*1.0047898139888</f>
        <v>86879.6335656523</v>
      </c>
      <c r="BT49" s="53" t="n">
        <f aca="false">154799.9*1.00862439482051</f>
        <v>156134.955455775</v>
      </c>
      <c r="BU49" s="53" t="n">
        <f aca="false">12182.15*1.00067069243963</f>
        <v>12190.3204759034</v>
      </c>
      <c r="BV49" s="53" t="n">
        <f aca="false">9635.275*1.00053036177701</f>
        <v>9640.38518157098</v>
      </c>
      <c r="BW49" s="53" t="n">
        <f aca="false">6258.192*1.00034437837984</f>
        <v>6260.34718602169</v>
      </c>
      <c r="BX49" s="54" t="n">
        <f aca="false">79139.44*1.00438130921951</f>
        <v>79486.1743580989</v>
      </c>
      <c r="BY49" s="54" t="n">
        <f aca="false">150006.1*1.00835395485352</f>
        <v>151259.244187153</v>
      </c>
      <c r="BZ49" s="54" t="n">
        <f aca="false">11002.98*1.00060571382658</f>
        <v>11009.6446571196</v>
      </c>
      <c r="CA49" s="54" t="n">
        <f aca="false">9294.65*1.00051159810352</f>
        <v>9299.40512531288</v>
      </c>
      <c r="CB49" s="54" t="n">
        <f aca="false">5868.609*1.00032292985881</f>
        <v>5870.50414907578</v>
      </c>
      <c r="CC49" s="53" t="n">
        <f aca="false">101675.9*1.00563955362261</f>
        <v>102249.306690177</v>
      </c>
      <c r="CD49" s="53" t="n">
        <f aca="false">158209.2*1.00881686167452</f>
        <v>159604.108632036</v>
      </c>
      <c r="CE49" s="53" t="n">
        <f aca="false">15306.11*1.00084290067495</f>
        <v>15319.0115304499</v>
      </c>
      <c r="CF49" s="53" t="n">
        <f aca="false">10536.32*1.00058000184563</f>
        <v>10542.4310850461</v>
      </c>
      <c r="CG49" s="53" t="n">
        <f aca="false">6755.067*1.00037173587218</f>
        <v>6757.57810072288</v>
      </c>
      <c r="CH49" s="54" t="n">
        <f aca="false">101372.8*1.00562259965887</f>
        <v>101942.778670699</v>
      </c>
      <c r="CI49" s="54" t="n">
        <f aca="false">156309.2*1.0087095864342</f>
        <v>157670.588487861</v>
      </c>
      <c r="CJ49" s="54" t="n">
        <f aca="false">14758.19*1.00081269016438</f>
        <v>14770.1838358571</v>
      </c>
      <c r="CK49" s="54" t="n">
        <f aca="false">10141.53*1.00055825129792</f>
        <v>10147.1915222854</v>
      </c>
      <c r="CL49" s="54" t="n">
        <f aca="false">6549.859*1.00036043703145</f>
        <v>6552.2198117343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5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2" activeCellId="0" sqref="A22"/>
    </sheetView>
  </sheetViews>
  <sheetFormatPr defaultColWidth="8.82421875" defaultRowHeight="13" zeroHeight="false" outlineLevelRow="0" outlineLevelCol="0"/>
  <cols>
    <col collapsed="false" customWidth="true" hidden="false" outlineLevel="0" max="1" min="1" style="6" width="11.15"/>
    <col collapsed="false" customWidth="true" hidden="false" outlineLevel="0" max="2" min="2" style="7" width="7.32"/>
    <col collapsed="false" customWidth="false" hidden="false" outlineLevel="0" max="4" min="3" style="7" width="8.82"/>
    <col collapsed="false" customWidth="true" hidden="false" outlineLevel="0" max="5" min="5" style="7" width="10.99"/>
    <col collapsed="false" customWidth="false" hidden="false" outlineLevel="0" max="6" min="6" style="7" width="8.82"/>
    <col collapsed="false" customWidth="true" hidden="false" outlineLevel="0" max="7" min="7" style="7" width="9.49"/>
    <col collapsed="false" customWidth="true" hidden="false" outlineLevel="0" max="8" min="8" style="7" width="6.66"/>
    <col collapsed="false" customWidth="false" hidden="false" outlineLevel="0" max="15" min="9" style="7" width="8.82"/>
    <col collapsed="false" customWidth="true" hidden="false" outlineLevel="0" max="16" min="16" style="7" width="17.32"/>
    <col collapsed="false" customWidth="false" hidden="false" outlineLevel="0" max="28" min="17" style="7" width="8.82"/>
    <col collapsed="false" customWidth="true" hidden="false" outlineLevel="0" max="29" min="29" style="7" width="15.32"/>
    <col collapsed="false" customWidth="false" hidden="false" outlineLevel="0" max="257" min="30" style="7" width="8.82"/>
  </cols>
  <sheetData>
    <row r="1" s="8" customFormat="true" ht="13" hidden="false" customHeight="false" outlineLevel="0" collapsed="false">
      <c r="A1" s="6" t="str">
        <f aca="false">Results!A1</f>
        <v>File</v>
      </c>
      <c r="B1" s="8" t="str">
        <f aca="false">Results!B1</f>
        <v>Description</v>
      </c>
      <c r="C1" s="8" t="str">
        <f aca="false">Results!C1</f>
        <v>23Na/28Si</v>
      </c>
      <c r="D1" s="8" t="str">
        <f aca="false">Results!D1</f>
        <v>smean</v>
      </c>
      <c r="E1" s="8" t="str">
        <f aca="false">Results!E1</f>
        <v>28Si/28Si</v>
      </c>
      <c r="F1" s="8" t="str">
        <f aca="false">Results!F1</f>
        <v>smean</v>
      </c>
      <c r="G1" s="8" t="str">
        <f aca="false">Results!I1</f>
        <v>52Cr/28Si</v>
      </c>
      <c r="H1" s="8" t="str">
        <f aca="false">Results!J1</f>
        <v>smean</v>
      </c>
      <c r="I1" s="8" t="str">
        <f aca="false">Results!K1</f>
        <v>55Mn/28Si</v>
      </c>
      <c r="J1" s="8" t="str">
        <f aca="false">Results!L1</f>
        <v>smean</v>
      </c>
      <c r="K1" s="8" t="str">
        <f aca="false">Results!M1</f>
        <v>23Na</v>
      </c>
      <c r="L1" s="8" t="str">
        <f aca="false">Results!N1</f>
        <v>smean</v>
      </c>
      <c r="M1" s="8" t="str">
        <f aca="false">Results!O1</f>
        <v>28Si</v>
      </c>
      <c r="N1" s="8" t="str">
        <f aca="false">Results!P1</f>
        <v>smean</v>
      </c>
      <c r="O1" s="8" t="str">
        <f aca="false">Results!Q1</f>
        <v>39K</v>
      </c>
      <c r="P1" s="8" t="str">
        <f aca="false">Results!R1</f>
        <v>smean</v>
      </c>
      <c r="Q1" s="8" t="str">
        <f aca="false">Results!S1</f>
        <v>52Cr</v>
      </c>
      <c r="R1" s="8" t="str">
        <f aca="false">Results!T1</f>
        <v>smean</v>
      </c>
      <c r="S1" s="8" t="str">
        <f aca="false">Results!U1</f>
        <v>55Mn</v>
      </c>
      <c r="T1" s="8" t="str">
        <f aca="false">Results!V1</f>
        <v>smean</v>
      </c>
      <c r="U1" s="8" t="str">
        <f aca="false">Results!W1</f>
        <v>23Na</v>
      </c>
      <c r="V1" s="8" t="str">
        <f aca="false">Results!X1</f>
        <v>smean</v>
      </c>
      <c r="W1" s="8" t="str">
        <f aca="false">Results!Y1</f>
        <v>d28Si</v>
      </c>
      <c r="X1" s="8" t="str">
        <f aca="false">Results!Z1</f>
        <v>smean</v>
      </c>
      <c r="Y1" s="8" t="str">
        <f aca="false">Results!AA1</f>
        <v>39K</v>
      </c>
      <c r="Z1" s="8" t="str">
        <f aca="false">Results!AB1</f>
        <v>smean</v>
      </c>
      <c r="AA1" s="8" t="str">
        <f aca="false">Results!AC1</f>
        <v>d52Cr</v>
      </c>
      <c r="AB1" s="8" t="str">
        <f aca="false">Results!AD1</f>
        <v>smean</v>
      </c>
      <c r="AC1" s="8" t="str">
        <f aca="false">Results!AE1</f>
        <v>55Mn</v>
      </c>
      <c r="AD1" s="8" t="str">
        <f aca="false">Results!AF1</f>
        <v>smean</v>
      </c>
      <c r="AE1" s="8" t="str">
        <f aca="false">Results!AG1</f>
        <v>s/Ö(n)23Na</v>
      </c>
      <c r="AF1" s="8" t="str">
        <f aca="false">Results!AH1</f>
        <v>s/Ö(n)28Si</v>
      </c>
      <c r="AG1" s="8" t="str">
        <f aca="false">Results!AI1</f>
        <v>s/Ö(n)39K</v>
      </c>
      <c r="AH1" s="8" t="str">
        <f aca="false">Results!AJ1</f>
        <v>s/Ö(n)52Cr</v>
      </c>
      <c r="AI1" s="8" t="str">
        <f aca="false">Results!AK1</f>
        <v>s/Ö(n)55Mn</v>
      </c>
      <c r="AJ1" s="8" t="n">
        <f aca="false">Results!AL1</f>
        <v>0</v>
      </c>
    </row>
    <row r="2" s="11" customFormat="true" ht="13" hidden="false" customHeight="false" outlineLevel="0" collapsed="false">
      <c r="A2" s="9" t="str">
        <f aca="false">Results!A2</f>
        <v>G2@1.asc</v>
      </c>
      <c r="B2" s="10" t="str">
        <f aca="false">Results!B2</f>
        <v>25/#1/</v>
      </c>
      <c r="C2" s="10" t="n">
        <f aca="false">Results!C2</f>
        <v>0.663922048380498</v>
      </c>
      <c r="D2" s="10" t="n">
        <f aca="false">Results!D2</f>
        <v>0.00106854813900054</v>
      </c>
      <c r="E2" s="10" t="n">
        <f aca="false">Results!E2</f>
        <v>1</v>
      </c>
      <c r="F2" s="10" t="n">
        <f aca="false">Results!F2</f>
        <v>0</v>
      </c>
      <c r="G2" s="10" t="n">
        <f aca="false">Results!I2</f>
        <v>0.0651203246330453</v>
      </c>
      <c r="H2" s="10" t="n">
        <f aca="false">Results!J2</f>
        <v>0.000109851968128075</v>
      </c>
      <c r="I2" s="10" t="n">
        <f aca="false">Results!K2</f>
        <v>0.0425948656140725</v>
      </c>
      <c r="J2" s="10" t="n">
        <f aca="false">Results!L2</f>
        <v>8.14431470853145E-005</v>
      </c>
      <c r="K2" s="10" t="n">
        <f aca="false">Results!M2</f>
        <v>104552.818267438</v>
      </c>
      <c r="L2" s="10" t="n">
        <f aca="false">Results!N2</f>
        <v>270.877356417332</v>
      </c>
      <c r="M2" s="10" t="n">
        <f aca="false">Results!O2</f>
        <v>157481.163699949</v>
      </c>
      <c r="N2" s="10" t="n">
        <f aca="false">Results!P2</f>
        <v>206.184828866436</v>
      </c>
      <c r="O2" s="10" t="n">
        <f aca="false">Results!Q2</f>
        <v>14783.4397371898</v>
      </c>
      <c r="P2" s="10" t="n">
        <f aca="false">Results!R2</f>
        <v>58.6224163328042</v>
      </c>
      <c r="Q2" s="10" t="n">
        <f aca="false">Results!S2</f>
        <v>10258.1550262053</v>
      </c>
      <c r="R2" s="10" t="n">
        <f aca="false">Results!T2</f>
        <v>25.5097038944411</v>
      </c>
      <c r="S2" s="10" t="n">
        <f aca="false">Results!U2</f>
        <v>6710.15849449346</v>
      </c>
      <c r="T2" s="10" t="n">
        <f aca="false">Results!V2</f>
        <v>16.6722323759051</v>
      </c>
      <c r="U2" s="10" t="n">
        <f aca="false">Results!W2</f>
        <v>-336.077951619502</v>
      </c>
      <c r="V2" s="10" t="n">
        <f aca="false">Results!X2</f>
        <v>1.06854813900054</v>
      </c>
      <c r="W2" s="10" t="n">
        <f aca="false">Results!Y2</f>
        <v>497703.37123479</v>
      </c>
      <c r="X2" s="10" t="n">
        <f aca="false">Results!Z2</f>
        <v>0</v>
      </c>
      <c r="Y2" s="10" t="n">
        <f aca="false">Results!AA2</f>
        <v>-906.135878794698</v>
      </c>
      <c r="Z2" s="10" t="n">
        <f aca="false">Results!AB2</f>
        <v>0.359007760788033</v>
      </c>
      <c r="AA2" s="10" t="n">
        <f aca="false">Results!AC2</f>
        <v>31475.7254304036</v>
      </c>
      <c r="AB2" s="10" t="n">
        <f aca="false">Results!AD2</f>
        <v>54.7835468422476</v>
      </c>
      <c r="AC2" s="10" t="n">
        <f aca="false">Results!AE2</f>
        <v>-957.405134385928</v>
      </c>
      <c r="AD2" s="10" t="n">
        <f aca="false">Results!AF2</f>
        <v>0.0814431470853145</v>
      </c>
      <c r="AE2" s="10" t="n">
        <f aca="false">Results!AG2</f>
        <v>2.76703102492714</v>
      </c>
      <c r="AF2" s="10" t="n">
        <f aca="false">Results!AH2</f>
        <v>0</v>
      </c>
      <c r="AG2" s="10" t="n">
        <f aca="false">Results!AI2</f>
        <v>3.04959316788759</v>
      </c>
      <c r="AH2" s="10" t="n">
        <f aca="false">Results!AJ2</f>
        <v>1.13541974185149</v>
      </c>
      <c r="AI2" s="10" t="n">
        <f aca="false">Results!AK2</f>
        <v>1.05205040532156</v>
      </c>
      <c r="AJ2" s="10" t="n">
        <f aca="false">Results!AL2</f>
        <v>0</v>
      </c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</row>
    <row r="3" s="14" customFormat="true" ht="13" hidden="false" customHeight="false" outlineLevel="0" collapsed="false">
      <c r="A3" s="12" t="str">
        <f aca="false">Results!A3</f>
        <v>G2@2.asc</v>
      </c>
      <c r="B3" s="13" t="str">
        <f aca="false">Results!B3</f>
        <v>25/#1/</v>
      </c>
      <c r="C3" s="13" t="n">
        <f aca="false">Results!C3</f>
        <v>0.566348180102407</v>
      </c>
      <c r="D3" s="13" t="n">
        <f aca="false">Results!D3</f>
        <v>0.000847460344834321</v>
      </c>
      <c r="E3" s="13" t="n">
        <f aca="false">Results!E3</f>
        <v>1</v>
      </c>
      <c r="F3" s="13" t="n">
        <f aca="false">Results!F3</f>
        <v>0</v>
      </c>
      <c r="G3" s="13" t="n">
        <f aca="false">Results!I3</f>
        <v>0.0623694208167511</v>
      </c>
      <c r="H3" s="13" t="n">
        <f aca="false">Results!J3</f>
        <v>0.000102769230606112</v>
      </c>
      <c r="I3" s="13" t="n">
        <f aca="false">Results!K3</f>
        <v>0.0404971781458789</v>
      </c>
      <c r="J3" s="13" t="n">
        <f aca="false">Results!L3</f>
        <v>7.96557721916344E-005</v>
      </c>
      <c r="K3" s="13" t="n">
        <f aca="false">Results!M3</f>
        <v>91610.1436913484</v>
      </c>
      <c r="L3" s="13" t="n">
        <f aca="false">Results!N3</f>
        <v>247.281101995247</v>
      </c>
      <c r="M3" s="13" t="n">
        <f aca="false">Results!O3</f>
        <v>161761.529963658</v>
      </c>
      <c r="N3" s="13" t="n">
        <f aca="false">Results!P3</f>
        <v>290.672214831207</v>
      </c>
      <c r="O3" s="13" t="n">
        <f aca="false">Results!Q3</f>
        <v>13253.8693459395</v>
      </c>
      <c r="P3" s="13" t="n">
        <f aca="false">Results!R3</f>
        <v>53.0124583070531</v>
      </c>
      <c r="Q3" s="13" t="n">
        <f aca="false">Results!S3</f>
        <v>10091.8129132087</v>
      </c>
      <c r="R3" s="13" t="n">
        <f aca="false">Results!T3</f>
        <v>27.3200656645691</v>
      </c>
      <c r="S3" s="13" t="n">
        <f aca="false">Results!U3</f>
        <v>6553.11385562468</v>
      </c>
      <c r="T3" s="13" t="n">
        <f aca="false">Results!V3</f>
        <v>18.3600300968831</v>
      </c>
      <c r="U3" s="13" t="n">
        <f aca="false">Results!W3</f>
        <v>-433.651819897593</v>
      </c>
      <c r="V3" s="13" t="n">
        <f aca="false">Results!X3</f>
        <v>0.847460344834321</v>
      </c>
      <c r="W3" s="13" t="n">
        <f aca="false">Results!Y3</f>
        <v>497703.37123479</v>
      </c>
      <c r="X3" s="13" t="n">
        <f aca="false">Results!Z3</f>
        <v>0</v>
      </c>
      <c r="Y3" s="13" t="n">
        <f aca="false">Results!AA3</f>
        <v>-918.070757211507</v>
      </c>
      <c r="Z3" s="13" t="n">
        <f aca="false">Results!AB3</f>
        <v>0.319441859860242</v>
      </c>
      <c r="AA3" s="13" t="n">
        <f aca="false">Results!AC3</f>
        <v>30103.840423275</v>
      </c>
      <c r="AB3" s="13" t="n">
        <f aca="false">Results!AD3</f>
        <v>51.2513617624737</v>
      </c>
      <c r="AC3" s="13" t="n">
        <f aca="false">Results!AE3</f>
        <v>-959.502821854121</v>
      </c>
      <c r="AD3" s="13" t="n">
        <f aca="false">Results!AF3</f>
        <v>0.0796557721916344</v>
      </c>
      <c r="AE3" s="13" t="n">
        <f aca="false">Results!AG3</f>
        <v>2.4819893159918</v>
      </c>
      <c r="AF3" s="13" t="n">
        <f aca="false">Results!AH3</f>
        <v>0</v>
      </c>
      <c r="AG3" s="13" t="n">
        <f aca="false">Results!AI3</f>
        <v>2.95976598766919</v>
      </c>
      <c r="AH3" s="13" t="n">
        <f aca="false">Results!AJ3</f>
        <v>1.10145884995418</v>
      </c>
      <c r="AI3" s="13" t="n">
        <f aca="false">Results!AK3</f>
        <v>1.07059860864005</v>
      </c>
      <c r="AJ3" s="13" t="n">
        <f aca="false">Results!AL3</f>
        <v>0</v>
      </c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</row>
    <row r="4" s="14" customFormat="true" ht="13" hidden="false" customHeight="false" outlineLevel="0" collapsed="false">
      <c r="A4" s="12" t="str">
        <f aca="false">Results!A4</f>
        <v>G2@9.asc</v>
      </c>
      <c r="B4" s="13" t="str">
        <f aca="false">Results!B4</f>
        <v>25/#1/</v>
      </c>
      <c r="C4" s="13" t="n">
        <f aca="false">Results!C4</f>
        <v>0.530788398722268</v>
      </c>
      <c r="D4" s="13" t="n">
        <f aca="false">Results!D4</f>
        <v>0.000780604830751265</v>
      </c>
      <c r="E4" s="13" t="n">
        <f aca="false">Results!E4</f>
        <v>1</v>
      </c>
      <c r="F4" s="13" t="n">
        <f aca="false">Results!F4</f>
        <v>0</v>
      </c>
      <c r="G4" s="13" t="n">
        <f aca="false">Results!I4</f>
        <v>0.0615293451249344</v>
      </c>
      <c r="H4" s="13" t="n">
        <f aca="false">Results!J4</f>
        <v>9.29424512632034E-005</v>
      </c>
      <c r="I4" s="13" t="n">
        <f aca="false">Results!K4</f>
        <v>0.03967345301523</v>
      </c>
      <c r="J4" s="13" t="n">
        <f aca="false">Results!L4</f>
        <v>8.63590514526694E-005</v>
      </c>
      <c r="K4" s="13" t="n">
        <f aca="false">Results!M4</f>
        <v>85072.3212166736</v>
      </c>
      <c r="L4" s="13" t="n">
        <f aca="false">Results!N4</f>
        <v>201.743166264348</v>
      </c>
      <c r="M4" s="13" t="n">
        <f aca="false">Results!O4</f>
        <v>160291.391562403</v>
      </c>
      <c r="N4" s="13" t="n">
        <f aca="false">Results!P4</f>
        <v>279.037963167135</v>
      </c>
      <c r="O4" s="13" t="n">
        <f aca="false">Results!Q4</f>
        <v>12635.8141868559</v>
      </c>
      <c r="P4" s="13" t="n">
        <f aca="false">Results!R4</f>
        <v>54.9856163459298</v>
      </c>
      <c r="Q4" s="13" t="n">
        <f aca="false">Results!S4</f>
        <v>9866.16038379398</v>
      </c>
      <c r="R4" s="13" t="n">
        <f aca="false">Results!T4</f>
        <v>23.5441049209912</v>
      </c>
      <c r="S4" s="13" t="n">
        <f aca="false">Results!U4</f>
        <v>6362.58762971907</v>
      </c>
      <c r="T4" s="13" t="n">
        <f aca="false">Results!V4</f>
        <v>20.540228388163</v>
      </c>
      <c r="U4" s="13" t="n">
        <f aca="false">Results!W4</f>
        <v>-469.211601277732</v>
      </c>
      <c r="V4" s="13" t="n">
        <f aca="false">Results!X4</f>
        <v>0.780604830751265</v>
      </c>
      <c r="W4" s="13" t="n">
        <f aca="false">Results!Y4</f>
        <v>497703.37123479</v>
      </c>
      <c r="X4" s="13" t="n">
        <f aca="false">Results!Z4</f>
        <v>0</v>
      </c>
      <c r="Y4" s="13" t="n">
        <f aca="false">Results!AA4</f>
        <v>-921.168857802389</v>
      </c>
      <c r="Z4" s="13" t="n">
        <f aca="false">Results!AB4</f>
        <v>0.384747110608366</v>
      </c>
      <c r="AA4" s="13" t="n">
        <f aca="false">Results!AC4</f>
        <v>29684.8918436736</v>
      </c>
      <c r="AB4" s="13" t="n">
        <f aca="false">Results!AD4</f>
        <v>46.3507137757847</v>
      </c>
      <c r="AC4" s="13" t="n">
        <f aca="false">Results!AE4</f>
        <v>-960.32654698477</v>
      </c>
      <c r="AD4" s="13" t="n">
        <f aca="false">Results!AF4</f>
        <v>0.0863590514526694</v>
      </c>
      <c r="AE4" s="13" t="n">
        <f aca="false">Results!AG4</f>
        <v>2.37786690656859</v>
      </c>
      <c r="AF4" s="13" t="n">
        <f aca="false">Results!AH4</f>
        <v>0</v>
      </c>
      <c r="AG4" s="13" t="n">
        <f aca="false">Results!AI4</f>
        <v>3.62273241848252</v>
      </c>
      <c r="AH4" s="13" t="n">
        <f aca="false">Results!AJ4</f>
        <v>0.998778205289797</v>
      </c>
      <c r="AI4" s="13" t="n">
        <f aca="false">Results!AK4</f>
        <v>1.16790001178573</v>
      </c>
      <c r="AJ4" s="13" t="n">
        <f aca="false">Results!AL4</f>
        <v>0</v>
      </c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</row>
    <row r="5" customFormat="false" ht="13" hidden="false" customHeight="false" outlineLevel="0" collapsed="false">
      <c r="A5" s="6" t="str">
        <f aca="false">Results!A5</f>
        <v>G2@10.asc</v>
      </c>
      <c r="B5" s="8" t="str">
        <f aca="false">Results!B5</f>
        <v>25/#1/</v>
      </c>
      <c r="C5" s="8" t="n">
        <f aca="false">Results!C5</f>
        <v>0.640681601301292</v>
      </c>
      <c r="D5" s="8" t="n">
        <f aca="false">Results!D5</f>
        <v>0.0011771890439648</v>
      </c>
      <c r="E5" s="8" t="n">
        <f aca="false">Results!E5</f>
        <v>1</v>
      </c>
      <c r="F5" s="8" t="n">
        <f aca="false">Results!F5</f>
        <v>0</v>
      </c>
      <c r="G5" s="8" t="n">
        <f aca="false">Results!I5</f>
        <v>0.0640469501540323</v>
      </c>
      <c r="H5" s="8" t="n">
        <f aca="false">Results!J5</f>
        <v>0.000102494084806802</v>
      </c>
      <c r="I5" s="8" t="n">
        <f aca="false">Results!K5</f>
        <v>0.0421055211229489</v>
      </c>
      <c r="J5" s="8" t="n">
        <f aca="false">Results!L5</f>
        <v>9.58217498816526E-005</v>
      </c>
      <c r="K5" s="8" t="n">
        <f aca="false">Results!M5</f>
        <v>99676.1684897529</v>
      </c>
      <c r="L5" s="8" t="n">
        <f aca="false">Results!N5</f>
        <v>274.164415946651</v>
      </c>
      <c r="M5" s="8" t="n">
        <f aca="false">Results!O5</f>
        <v>155583.281871922</v>
      </c>
      <c r="N5" s="8" t="n">
        <f aca="false">Results!P5</f>
        <v>226.914601859548</v>
      </c>
      <c r="O5" s="8" t="n">
        <f aca="false">Results!Q5</f>
        <v>14743.4328543712</v>
      </c>
      <c r="P5" s="8" t="n">
        <f aca="false">Results!R5</f>
        <v>68.0530159563686</v>
      </c>
      <c r="Q5" s="8" t="n">
        <f aca="false">Results!S5</f>
        <v>9967.39814452308</v>
      </c>
      <c r="R5" s="8" t="n">
        <f aca="false">Results!T5</f>
        <v>26.2161005185241</v>
      </c>
      <c r="S5" s="8" t="n">
        <f aca="false">Results!U5</f>
        <v>6553.0501065013</v>
      </c>
      <c r="T5" s="8" t="n">
        <f aca="false">Results!V5</f>
        <v>19.4928835132672</v>
      </c>
      <c r="U5" s="8" t="n">
        <f aca="false">Results!W5</f>
        <v>-359.318398698708</v>
      </c>
      <c r="V5" s="8" t="n">
        <f aca="false">Results!X5</f>
        <v>1.1771890439648</v>
      </c>
      <c r="W5" s="8" t="n">
        <f aca="false">Results!Y5</f>
        <v>497703.37123479</v>
      </c>
      <c r="X5" s="8" t="n">
        <f aca="false">Results!Z5</f>
        <v>0</v>
      </c>
      <c r="Y5" s="8" t="n">
        <f aca="false">Results!AA5</f>
        <v>-905.246104284184</v>
      </c>
      <c r="Z5" s="8" t="n">
        <f aca="false">Results!AB5</f>
        <v>0.425441441206853</v>
      </c>
      <c r="AA5" s="8" t="n">
        <f aca="false">Results!AC5</f>
        <v>30940.4299591225</v>
      </c>
      <c r="AB5" s="8" t="n">
        <f aca="false">Results!AD5</f>
        <v>51.1141456247768</v>
      </c>
      <c r="AC5" s="8" t="n">
        <f aca="false">Results!AE5</f>
        <v>-957.894478877051</v>
      </c>
      <c r="AD5" s="8" t="n">
        <f aca="false">Results!AF5</f>
        <v>0.0958217498816526</v>
      </c>
      <c r="AE5" s="8" t="n">
        <f aca="false">Results!AG5</f>
        <v>3.10616007121446</v>
      </c>
      <c r="AF5" s="8" t="n">
        <f aca="false">Results!AH5</f>
        <v>0</v>
      </c>
      <c r="AG5" s="8" t="n">
        <f aca="false">Results!AI5</f>
        <v>3.57368081312143</v>
      </c>
      <c r="AH5" s="8" t="n">
        <f aca="false">Results!AJ5</f>
        <v>1.06228460427092</v>
      </c>
      <c r="AI5" s="8" t="n">
        <f aca="false">Results!AK5</f>
        <v>1.23771810565346</v>
      </c>
      <c r="AJ5" s="8" t="n">
        <f aca="false">Results!AL5</f>
        <v>0</v>
      </c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</row>
    <row r="6" customFormat="false" ht="13" hidden="false" customHeight="false" outlineLevel="0" collapsed="false">
      <c r="A6" s="6" t="str">
        <f aca="false">Results!A6</f>
        <v>G2@11.asc</v>
      </c>
      <c r="B6" s="8" t="str">
        <f aca="false">Results!B6</f>
        <v>25/#1/</v>
      </c>
      <c r="C6" s="8" t="n">
        <f aca="false">Results!C6</f>
        <v>0.639693405263459</v>
      </c>
      <c r="D6" s="8" t="n">
        <f aca="false">Results!D6</f>
        <v>0.00130001551844004</v>
      </c>
      <c r="E6" s="8" t="n">
        <f aca="false">Results!E6</f>
        <v>1</v>
      </c>
      <c r="F6" s="8" t="n">
        <f aca="false">Results!F6</f>
        <v>0</v>
      </c>
      <c r="G6" s="8" t="n">
        <f aca="false">Results!I6</f>
        <v>0.064784541323471</v>
      </c>
      <c r="H6" s="8" t="n">
        <f aca="false">Results!J6</f>
        <v>0.000107242081730636</v>
      </c>
      <c r="I6" s="8" t="n">
        <f aca="false">Results!K6</f>
        <v>0.0424496898876687</v>
      </c>
      <c r="J6" s="8" t="n">
        <f aca="false">Results!L6</f>
        <v>9.07204635097401E-005</v>
      </c>
      <c r="K6" s="8" t="n">
        <f aca="false">Results!M6</f>
        <v>100193.869411375</v>
      </c>
      <c r="L6" s="8" t="n">
        <f aca="false">Results!N6</f>
        <v>286.71157990096</v>
      </c>
      <c r="M6" s="8" t="n">
        <f aca="false">Results!O6</f>
        <v>156630.194358739</v>
      </c>
      <c r="N6" s="8" t="n">
        <f aca="false">Results!P6</f>
        <v>236.650372712618</v>
      </c>
      <c r="O6" s="8" t="n">
        <f aca="false">Results!Q6</f>
        <v>15152.9294084823</v>
      </c>
      <c r="P6" s="8" t="n">
        <f aca="false">Results!R6</f>
        <v>69.6320256072119</v>
      </c>
      <c r="Q6" s="8" t="n">
        <f aca="false">Results!S6</f>
        <v>10151.2115744672</v>
      </c>
      <c r="R6" s="8" t="n">
        <f aca="false">Results!T6</f>
        <v>25.9047757156668</v>
      </c>
      <c r="S6" s="8" t="n">
        <f aca="false">Results!U6</f>
        <v>6652.37835654664</v>
      </c>
      <c r="T6" s="8" t="n">
        <f aca="false">Results!V6</f>
        <v>20.3202691836741</v>
      </c>
      <c r="U6" s="8" t="n">
        <f aca="false">Results!W6</f>
        <v>-360.306594736541</v>
      </c>
      <c r="V6" s="8" t="n">
        <f aca="false">Results!X6</f>
        <v>1.30001551844004</v>
      </c>
      <c r="W6" s="8" t="n">
        <f aca="false">Results!Y6</f>
        <v>497703.37123479</v>
      </c>
      <c r="X6" s="8" t="n">
        <f aca="false">Results!Z6</f>
        <v>0</v>
      </c>
      <c r="Y6" s="8" t="n">
        <f aca="false">Results!AA6</f>
        <v>-903.266636799352</v>
      </c>
      <c r="Z6" s="8" t="n">
        <f aca="false">Results!AB6</f>
        <v>0.454661540457523</v>
      </c>
      <c r="AA6" s="8" t="n">
        <f aca="false">Results!AC6</f>
        <v>31308.2691619145</v>
      </c>
      <c r="AB6" s="8" t="n">
        <f aca="false">Results!AD6</f>
        <v>53.4819876973052</v>
      </c>
      <c r="AC6" s="8" t="n">
        <f aca="false">Results!AE6</f>
        <v>-957.550310112331</v>
      </c>
      <c r="AD6" s="8" t="n">
        <f aca="false">Results!AF6</f>
        <v>0.0907204635097401</v>
      </c>
      <c r="AE6" s="8" t="n">
        <f aca="false">Results!AG6</f>
        <v>3.44548830978388</v>
      </c>
      <c r="AF6" s="8" t="n">
        <f aca="false">Results!AH6</f>
        <v>0</v>
      </c>
      <c r="AG6" s="8" t="n">
        <f aca="false">Results!AI6</f>
        <v>3.78914638543799</v>
      </c>
      <c r="AH6" s="8" t="n">
        <f aca="false">Results!AJ6</f>
        <v>1.10853745586338</v>
      </c>
      <c r="AI6" s="8" t="n">
        <f aca="false">Results!AK6</f>
        <v>1.17090238920594</v>
      </c>
      <c r="AJ6" s="8" t="n">
        <f aca="false">Results!AL6</f>
        <v>0</v>
      </c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</row>
    <row r="7" customFormat="false" ht="13" hidden="false" customHeight="false" outlineLevel="0" collapsed="false">
      <c r="A7" s="6" t="str">
        <f aca="false">Results!A7</f>
        <v>G2@12.asc</v>
      </c>
      <c r="B7" s="8" t="str">
        <f aca="false">Results!B7</f>
        <v>25/#1/</v>
      </c>
      <c r="C7" s="8" t="n">
        <f aca="false">Results!C7</f>
        <v>0.639066141025825</v>
      </c>
      <c r="D7" s="8" t="n">
        <f aca="false">Results!D7</f>
        <v>0.00114615509689614</v>
      </c>
      <c r="E7" s="8" t="n">
        <f aca="false">Results!E7</f>
        <v>1</v>
      </c>
      <c r="F7" s="8" t="n">
        <f aca="false">Results!F7</f>
        <v>0</v>
      </c>
      <c r="G7" s="8" t="n">
        <f aca="false">Results!I7</f>
        <v>0.0647831129359999</v>
      </c>
      <c r="H7" s="8" t="n">
        <f aca="false">Results!J7</f>
        <v>0.000143727715424072</v>
      </c>
      <c r="I7" s="8" t="n">
        <f aca="false">Results!K7</f>
        <v>0.0422693650123703</v>
      </c>
      <c r="J7" s="8" t="n">
        <f aca="false">Results!L7</f>
        <v>9.97829738685126E-005</v>
      </c>
      <c r="K7" s="8" t="n">
        <f aca="false">Results!M7</f>
        <v>99234.4586766074</v>
      </c>
      <c r="L7" s="8" t="n">
        <f aca="false">Results!N7</f>
        <v>292.785412252729</v>
      </c>
      <c r="M7" s="8" t="n">
        <f aca="false">Results!O7</f>
        <v>155288.338964477</v>
      </c>
      <c r="N7" s="8" t="n">
        <f aca="false">Results!P7</f>
        <v>265.428672691763</v>
      </c>
      <c r="O7" s="8" t="n">
        <f aca="false">Results!Q7</f>
        <v>14767.2559335999</v>
      </c>
      <c r="P7" s="8" t="n">
        <f aca="false">Results!R7</f>
        <v>56.7237923172653</v>
      </c>
      <c r="Q7" s="8" t="n">
        <f aca="false">Results!S7</f>
        <v>10064.7646407188</v>
      </c>
      <c r="R7" s="8" t="n">
        <f aca="false">Results!T7</f>
        <v>32.8906347768407</v>
      </c>
      <c r="S7" s="8" t="n">
        <f aca="false">Results!U7</f>
        <v>6567.70808677579</v>
      </c>
      <c r="T7" s="8" t="n">
        <f aca="false">Results!V7</f>
        <v>21.718931494885</v>
      </c>
      <c r="U7" s="8" t="n">
        <f aca="false">Results!W7</f>
        <v>-360.933858974175</v>
      </c>
      <c r="V7" s="8" t="n">
        <f aca="false">Results!X7</f>
        <v>1.14615509689614</v>
      </c>
      <c r="W7" s="8" t="n">
        <f aca="false">Results!Y7</f>
        <v>497703.37123479</v>
      </c>
      <c r="X7" s="8" t="n">
        <f aca="false">Results!Z7</f>
        <v>0</v>
      </c>
      <c r="Y7" s="8" t="n">
        <f aca="false">Results!AA7</f>
        <v>-904.92316877098</v>
      </c>
      <c r="Z7" s="8" t="n">
        <f aca="false">Results!AB7</f>
        <v>0.326833362719622</v>
      </c>
      <c r="AA7" s="8" t="n">
        <f aca="false">Results!AC7</f>
        <v>31307.5568202673</v>
      </c>
      <c r="AB7" s="8" t="n">
        <f aca="false">Results!AD7</f>
        <v>71.677496221859</v>
      </c>
      <c r="AC7" s="8" t="n">
        <f aca="false">Results!AE7</f>
        <v>-957.73063498763</v>
      </c>
      <c r="AD7" s="8" t="n">
        <f aca="false">Results!AF7</f>
        <v>0.0997829738685126</v>
      </c>
      <c r="AE7" s="8" t="n">
        <f aca="false">Results!AG7</f>
        <v>3.02669436936455</v>
      </c>
      <c r="AF7" s="8" t="n">
        <f aca="false">Results!AH7</f>
        <v>0</v>
      </c>
      <c r="AG7" s="8" t="n">
        <f aca="false">Results!AI7</f>
        <v>2.73784716387032</v>
      </c>
      <c r="AH7" s="8" t="n">
        <f aca="false">Results!AJ7</f>
        <v>1.47937210329008</v>
      </c>
      <c r="AI7" s="8" t="n">
        <f aca="false">Results!AK7</f>
        <v>1.28521638694198</v>
      </c>
      <c r="AJ7" s="8" t="n">
        <f aca="false">Results!AL7</f>
        <v>0</v>
      </c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</row>
    <row r="8" customFormat="false" ht="13" hidden="false" customHeight="false" outlineLevel="0" collapsed="false">
      <c r="A8" s="6" t="str">
        <f aca="false">Results!A8</f>
        <v>G2@13.asc</v>
      </c>
      <c r="B8" s="8" t="str">
        <f aca="false">Results!B8</f>
        <v>25/#1/</v>
      </c>
      <c r="C8" s="8" t="n">
        <f aca="false">Results!C8</f>
        <v>0.653797231465798</v>
      </c>
      <c r="D8" s="8" t="n">
        <f aca="false">Results!D8</f>
        <v>0.00130334786506246</v>
      </c>
      <c r="E8" s="8" t="n">
        <f aca="false">Results!E8</f>
        <v>1</v>
      </c>
      <c r="F8" s="8" t="n">
        <f aca="false">Results!F8</f>
        <v>0</v>
      </c>
      <c r="G8" s="8" t="n">
        <f aca="false">Results!I8</f>
        <v>0.0647271749239079</v>
      </c>
      <c r="H8" s="8" t="n">
        <f aca="false">Results!J8</f>
        <v>9.16338583892315E-005</v>
      </c>
      <c r="I8" s="8" t="n">
        <f aca="false">Results!K8</f>
        <v>0.0422607026216192</v>
      </c>
      <c r="J8" s="8" t="n">
        <f aca="false">Results!L8</f>
        <v>0.000105421886837649</v>
      </c>
      <c r="K8" s="8" t="n">
        <f aca="false">Results!M8</f>
        <v>102095.069290979</v>
      </c>
      <c r="L8" s="8" t="n">
        <f aca="false">Results!N8</f>
        <v>308.268680439425</v>
      </c>
      <c r="M8" s="8" t="n">
        <f aca="false">Results!O8</f>
        <v>156161.210034546</v>
      </c>
      <c r="N8" s="8" t="n">
        <f aca="false">Results!P8</f>
        <v>234.44973284733</v>
      </c>
      <c r="O8" s="8" t="n">
        <f aca="false">Results!Q8</f>
        <v>15280.4149782028</v>
      </c>
      <c r="P8" s="8" t="n">
        <f aca="false">Results!R8</f>
        <v>64.6396008953236</v>
      </c>
      <c r="Q8" s="8" t="n">
        <f aca="false">Results!S8</f>
        <v>10110.9238153439</v>
      </c>
      <c r="R8" s="8" t="n">
        <f aca="false">Results!T8</f>
        <v>24.6585137139471</v>
      </c>
      <c r="S8" s="8" t="n">
        <f aca="false">Results!U8</f>
        <v>6602.04424554034</v>
      </c>
      <c r="T8" s="8" t="n">
        <f aca="false">Results!V8</f>
        <v>21.4384578405352</v>
      </c>
      <c r="U8" s="8" t="n">
        <f aca="false">Results!W8</f>
        <v>-346.202768534202</v>
      </c>
      <c r="V8" s="8" t="n">
        <f aca="false">Results!X8</f>
        <v>1.30334786506246</v>
      </c>
      <c r="W8" s="8" t="n">
        <f aca="false">Results!Y8</f>
        <v>497703.37123479</v>
      </c>
      <c r="X8" s="8" t="n">
        <f aca="false">Results!Z8</f>
        <v>0</v>
      </c>
      <c r="Y8" s="8" t="n">
        <f aca="false">Results!AA8</f>
        <v>-902.152819351346</v>
      </c>
      <c r="Z8" s="8" t="n">
        <f aca="false">Results!AB8</f>
        <v>0.436870995462461</v>
      </c>
      <c r="AA8" s="8" t="n">
        <f aca="false">Results!AC8</f>
        <v>31279.6603450568</v>
      </c>
      <c r="AB8" s="8" t="n">
        <f aca="false">Results!AD8</f>
        <v>45.698114097961</v>
      </c>
      <c r="AC8" s="8" t="n">
        <f aca="false">Results!AE8</f>
        <v>-957.739297378381</v>
      </c>
      <c r="AD8" s="8" t="n">
        <f aca="false">Results!AF8</f>
        <v>0.105421886837649</v>
      </c>
      <c r="AE8" s="8" t="n">
        <f aca="false">Results!AG8</f>
        <v>3.39714783104673</v>
      </c>
      <c r="AF8" s="8" t="n">
        <f aca="false">Results!AH8</f>
        <v>0</v>
      </c>
      <c r="AG8" s="8" t="n">
        <f aca="false">Results!AI8</f>
        <v>3.61272223578168</v>
      </c>
      <c r="AH8" s="8" t="n">
        <f aca="false">Results!AJ8</f>
        <v>0.946183225835053</v>
      </c>
      <c r="AI8" s="8" t="n">
        <f aca="false">Results!AK8</f>
        <v>1.36168089431506</v>
      </c>
      <c r="AJ8" s="8" t="n">
        <f aca="false">Results!AL8</f>
        <v>0</v>
      </c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</row>
    <row r="9" s="14" customFormat="true" ht="13" hidden="false" customHeight="false" outlineLevel="0" collapsed="false">
      <c r="A9" s="12" t="str">
        <f aca="false">Results!A9</f>
        <v>G2@4.asc</v>
      </c>
      <c r="B9" s="13" t="str">
        <f aca="false">Results!B9</f>
        <v>25/#1/</v>
      </c>
      <c r="C9" s="13" t="n">
        <f aca="false">Results!C9</f>
        <v>0.596166527439133</v>
      </c>
      <c r="D9" s="13" t="n">
        <f aca="false">Results!D9</f>
        <v>0.000879378705510444</v>
      </c>
      <c r="E9" s="13" t="n">
        <f aca="false">Results!E9</f>
        <v>1</v>
      </c>
      <c r="F9" s="13" t="n">
        <f aca="false">Results!F9</f>
        <v>0</v>
      </c>
      <c r="G9" s="13" t="n">
        <f aca="false">Results!I9</f>
        <v>0.0627579212673987</v>
      </c>
      <c r="H9" s="13" t="n">
        <f aca="false">Results!J9</f>
        <v>0.000109573316952157</v>
      </c>
      <c r="I9" s="13" t="n">
        <f aca="false">Results!K9</f>
        <v>0.0405422191229074</v>
      </c>
      <c r="J9" s="13" t="n">
        <f aca="false">Results!L9</f>
        <v>8.06961462804694E-005</v>
      </c>
      <c r="K9" s="13" t="n">
        <f aca="false">Results!M9</f>
        <v>95099.7604106297</v>
      </c>
      <c r="L9" s="13" t="n">
        <f aca="false">Results!N9</f>
        <v>230.306544459315</v>
      </c>
      <c r="M9" s="13" t="n">
        <f aca="false">Results!O9</f>
        <v>159527.354727037</v>
      </c>
      <c r="N9" s="13" t="n">
        <f aca="false">Results!P9</f>
        <v>270.408708620364</v>
      </c>
      <c r="O9" s="13" t="n">
        <f aca="false">Results!Q9</f>
        <v>13634.6951319937</v>
      </c>
      <c r="P9" s="13" t="n">
        <f aca="false">Results!R9</f>
        <v>47.6446274391424</v>
      </c>
      <c r="Q9" s="13" t="n">
        <f aca="false">Results!S9</f>
        <v>10014.4467832643</v>
      </c>
      <c r="R9" s="13" t="n">
        <f aca="false">Results!T9</f>
        <v>30.2112901087953</v>
      </c>
      <c r="S9" s="13" t="n">
        <f aca="false">Results!U9</f>
        <v>6469.82644049483</v>
      </c>
      <c r="T9" s="13" t="n">
        <f aca="false">Results!V9</f>
        <v>20.4682926635813</v>
      </c>
      <c r="U9" s="13" t="n">
        <f aca="false">Results!W9</f>
        <v>-403.833472560867</v>
      </c>
      <c r="V9" s="13" t="n">
        <f aca="false">Results!X9</f>
        <v>0.879378705510444</v>
      </c>
      <c r="W9" s="13" t="n">
        <f aca="false">Results!Y9</f>
        <v>497703.37123479</v>
      </c>
      <c r="X9" s="13" t="n">
        <f aca="false">Results!Z9</f>
        <v>0</v>
      </c>
      <c r="Y9" s="13" t="n">
        <f aca="false">Results!AA9</f>
        <v>-914.527652814176</v>
      </c>
      <c r="Z9" s="13" t="n">
        <f aca="false">Results!AB9</f>
        <v>0.334253605030008</v>
      </c>
      <c r="AA9" s="13" t="n">
        <f aca="false">Results!AC9</f>
        <v>30297.5869077392</v>
      </c>
      <c r="AB9" s="13" t="n">
        <f aca="false">Results!AD9</f>
        <v>54.6445825614191</v>
      </c>
      <c r="AC9" s="13" t="n">
        <f aca="false">Results!AE9</f>
        <v>-959.457780877093</v>
      </c>
      <c r="AD9" s="13" t="n">
        <f aca="false">Results!AF9</f>
        <v>0.0806961462804694</v>
      </c>
      <c r="AE9" s="13" t="n">
        <f aca="false">Results!AG9</f>
        <v>2.44410331550407</v>
      </c>
      <c r="AF9" s="13" t="n">
        <f aca="false">Results!AH9</f>
        <v>0</v>
      </c>
      <c r="AG9" s="13" t="n">
        <f aca="false">Results!AI9</f>
        <v>2.97523067734859</v>
      </c>
      <c r="AH9" s="13" t="n">
        <f aca="false">Results!AJ9</f>
        <v>1.15049612556072</v>
      </c>
      <c r="AI9" s="13" t="n">
        <f aca="false">Results!AK9</f>
        <v>1.06540579378521</v>
      </c>
      <c r="AJ9" s="13" t="n">
        <f aca="false">Results!AL9</f>
        <v>0</v>
      </c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</row>
    <row r="10" s="14" customFormat="true" ht="13" hidden="false" customHeight="false" outlineLevel="0" collapsed="false">
      <c r="A10" s="12" t="str">
        <f aca="false">Results!A10</f>
        <v>G2@3.asc</v>
      </c>
      <c r="B10" s="13" t="str">
        <f aca="false">Results!B10</f>
        <v>25/#1/</v>
      </c>
      <c r="C10" s="13" t="n">
        <f aca="false">Results!C10</f>
        <v>0.598315555954955</v>
      </c>
      <c r="D10" s="13" t="n">
        <f aca="false">Results!D10</f>
        <v>0.000846146320824376</v>
      </c>
      <c r="E10" s="13" t="n">
        <f aca="false">Results!E10</f>
        <v>1</v>
      </c>
      <c r="F10" s="13" t="n">
        <f aca="false">Results!F10</f>
        <v>0</v>
      </c>
      <c r="G10" s="13" t="n">
        <f aca="false">Results!I10</f>
        <v>0.062323216583153</v>
      </c>
      <c r="H10" s="13" t="n">
        <f aca="false">Results!J10</f>
        <v>0.000113792799854295</v>
      </c>
      <c r="I10" s="13" t="n">
        <f aca="false">Results!K10</f>
        <v>0.040191426302632</v>
      </c>
      <c r="J10" s="13" t="n">
        <f aca="false">Results!L10</f>
        <v>7.14711462666808E-005</v>
      </c>
      <c r="K10" s="13" t="n">
        <f aca="false">Results!M10</f>
        <v>95279.9970586087</v>
      </c>
      <c r="L10" s="13" t="n">
        <f aca="false">Results!N10</f>
        <v>216.474565907065</v>
      </c>
      <c r="M10" s="13" t="n">
        <f aca="false">Results!O10</f>
        <v>159255.881647745</v>
      </c>
      <c r="N10" s="13" t="n">
        <f aca="false">Results!P10</f>
        <v>255.864533671122</v>
      </c>
      <c r="O10" s="13" t="n">
        <f aca="false">Results!Q10</f>
        <v>13730.5542097624</v>
      </c>
      <c r="P10" s="13" t="n">
        <f aca="false">Results!R10</f>
        <v>50.9022444082965</v>
      </c>
      <c r="Q10" s="13" t="n">
        <f aca="false">Results!S10</f>
        <v>9929.02734394041</v>
      </c>
      <c r="R10" s="13" t="n">
        <f aca="false">Results!T10</f>
        <v>28.1242586406145</v>
      </c>
      <c r="S10" s="13" t="n">
        <f aca="false">Results!U10</f>
        <v>6403.60254346733</v>
      </c>
      <c r="T10" s="13" t="n">
        <f aca="false">Results!V10</f>
        <v>17.2741877858801</v>
      </c>
      <c r="U10" s="13" t="n">
        <f aca="false">Results!W10</f>
        <v>-401.684444045045</v>
      </c>
      <c r="V10" s="13" t="n">
        <f aca="false">Results!X10</f>
        <v>0.846146320824376</v>
      </c>
      <c r="W10" s="13" t="n">
        <f aca="false">Results!Y10</f>
        <v>497703.37123479</v>
      </c>
      <c r="X10" s="13" t="n">
        <f aca="false">Results!Z10</f>
        <v>0</v>
      </c>
      <c r="Y10" s="13" t="n">
        <f aca="false">Results!AA10</f>
        <v>-913.783314717811</v>
      </c>
      <c r="Z10" s="13" t="n">
        <f aca="false">Results!AB10</f>
        <v>0.363162679308519</v>
      </c>
      <c r="AA10" s="13" t="n">
        <f aca="false">Results!AC10</f>
        <v>30080.7982162144</v>
      </c>
      <c r="AB10" s="13" t="n">
        <f aca="false">Results!AD10</f>
        <v>56.7488529095826</v>
      </c>
      <c r="AC10" s="13" t="n">
        <f aca="false">Results!AE10</f>
        <v>-959.808573697368</v>
      </c>
      <c r="AD10" s="13" t="n">
        <f aca="false">Results!AF10</f>
        <v>0.0714711462666808</v>
      </c>
      <c r="AE10" s="13" t="n">
        <f aca="false">Results!AG10</f>
        <v>2.36822486343841</v>
      </c>
      <c r="AF10" s="13" t="n">
        <f aca="false">Results!AH10</f>
        <v>0</v>
      </c>
      <c r="AG10" s="13" t="n">
        <f aca="false">Results!AI10</f>
        <v>3.24809927688911</v>
      </c>
      <c r="AH10" s="13" t="n">
        <f aca="false">Results!AJ10</f>
        <v>1.2106507146849</v>
      </c>
      <c r="AI10" s="13" t="n">
        <f aca="false">Results!AK10</f>
        <v>0.956935701420948</v>
      </c>
      <c r="AJ10" s="13" t="n">
        <f aca="false">Results!AL10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</row>
    <row r="11" customFormat="false" ht="13" hidden="false" customHeight="false" outlineLevel="0" collapsed="false">
      <c r="A11" s="6" t="str">
        <f aca="false">Results!A11</f>
        <v>G2@5.asc</v>
      </c>
      <c r="B11" s="8" t="str">
        <f aca="false">Results!B11</f>
        <v>25/#1/</v>
      </c>
      <c r="C11" s="8" t="n">
        <f aca="false">Results!C11</f>
        <v>0.661686551033183</v>
      </c>
      <c r="D11" s="8" t="n">
        <f aca="false">Results!D11</f>
        <v>0.00116899965391562</v>
      </c>
      <c r="E11" s="8" t="n">
        <f aca="false">Results!E11</f>
        <v>1</v>
      </c>
      <c r="F11" s="8" t="n">
        <f aca="false">Results!F11</f>
        <v>0</v>
      </c>
      <c r="G11" s="8" t="n">
        <f aca="false">Results!I11</f>
        <v>0.0645255309516982</v>
      </c>
      <c r="H11" s="8" t="n">
        <f aca="false">Results!J11</f>
        <v>9.88623163363198E-005</v>
      </c>
      <c r="I11" s="8" t="n">
        <f aca="false">Results!K11</f>
        <v>0.0418491479809675</v>
      </c>
      <c r="J11" s="8" t="n">
        <f aca="false">Results!L11</f>
        <v>9.20401897038205E-005</v>
      </c>
      <c r="K11" s="8" t="n">
        <f aca="false">Results!M11</f>
        <v>106127.089206683</v>
      </c>
      <c r="L11" s="8" t="n">
        <f aca="false">Results!N11</f>
        <v>286.388335337875</v>
      </c>
      <c r="M11" s="8" t="n">
        <f aca="false">Results!O11</f>
        <v>160392.699349907</v>
      </c>
      <c r="N11" s="8" t="n">
        <f aca="false">Results!P11</f>
        <v>252.571379799233</v>
      </c>
      <c r="O11" s="8" t="n">
        <f aca="false">Results!Q11</f>
        <v>15117.0656995145</v>
      </c>
      <c r="P11" s="8" t="n">
        <f aca="false">Results!R11</f>
        <v>57.5929145223175</v>
      </c>
      <c r="Q11" s="8" t="n">
        <f aca="false">Results!S11</f>
        <v>10350.9475276237</v>
      </c>
      <c r="R11" s="8" t="n">
        <f aca="false">Results!T11</f>
        <v>23.7705853973805</v>
      </c>
      <c r="S11" s="8" t="n">
        <f aca="false">Results!U11</f>
        <v>6713.71154695276</v>
      </c>
      <c r="T11" s="8" t="n">
        <f aca="false">Results!V11</f>
        <v>19.8618882106172</v>
      </c>
      <c r="U11" s="8" t="n">
        <f aca="false">Results!W11</f>
        <v>-338.313448966817</v>
      </c>
      <c r="V11" s="8" t="n">
        <f aca="false">Results!X11</f>
        <v>1.16899965391562</v>
      </c>
      <c r="W11" s="8" t="n">
        <f aca="false">Results!Y11</f>
        <v>497703.37123479</v>
      </c>
      <c r="X11" s="8" t="n">
        <f aca="false">Results!Z11</f>
        <v>0</v>
      </c>
      <c r="Y11" s="8" t="n">
        <f aca="false">Results!AA11</f>
        <v>-905.741588437716</v>
      </c>
      <c r="Z11" s="8" t="n">
        <f aca="false">Results!AB11</f>
        <v>0.404292398204471</v>
      </c>
      <c r="AA11" s="8" t="n">
        <f aca="false">Results!AC11</f>
        <v>31179.0998163266</v>
      </c>
      <c r="AB11" s="8" t="n">
        <f aca="false">Results!AD11</f>
        <v>49.3029704450029</v>
      </c>
      <c r="AC11" s="8" t="n">
        <f aca="false">Results!AE11</f>
        <v>-958.150852019033</v>
      </c>
      <c r="AD11" s="8" t="n">
        <f aca="false">Results!AF11</f>
        <v>0.0920401897038205</v>
      </c>
      <c r="AE11" s="8" t="n">
        <f aca="false">Results!AG11</f>
        <v>3.06222026461336</v>
      </c>
      <c r="AF11" s="8" t="n">
        <f aca="false">Results!AH11</f>
        <v>0</v>
      </c>
      <c r="AG11" s="8" t="n">
        <f aca="false">Results!AI11</f>
        <v>3.45767779822404</v>
      </c>
      <c r="AH11" s="8" t="n">
        <f aca="false">Results!AJ11</f>
        <v>1.03619842196477</v>
      </c>
      <c r="AI11" s="8" t="n">
        <f aca="false">Results!AK11</f>
        <v>1.21088144020874</v>
      </c>
      <c r="AJ11" s="8" t="n">
        <f aca="false">Results!AL11</f>
        <v>0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</row>
    <row r="12" customFormat="false" ht="13" hidden="false" customHeight="false" outlineLevel="0" collapsed="false">
      <c r="A12" s="6" t="str">
        <f aca="false">Results!A12</f>
        <v>G2@6.asc</v>
      </c>
      <c r="B12" s="8" t="str">
        <f aca="false">Results!B12</f>
        <v>25/#1/</v>
      </c>
      <c r="C12" s="8" t="n">
        <f aca="false">Results!C12</f>
        <v>0.677776814107691</v>
      </c>
      <c r="D12" s="8" t="n">
        <f aca="false">Results!D12</f>
        <v>0.00132865427109465</v>
      </c>
      <c r="E12" s="8" t="n">
        <f aca="false">Results!E12</f>
        <v>1</v>
      </c>
      <c r="F12" s="8" t="n">
        <f aca="false">Results!F12</f>
        <v>0</v>
      </c>
      <c r="G12" s="8" t="n">
        <f aca="false">Results!I12</f>
        <v>0.0638997185415847</v>
      </c>
      <c r="H12" s="8" t="n">
        <f aca="false">Results!J12</f>
        <v>0.000113401106088541</v>
      </c>
      <c r="I12" s="8" t="n">
        <f aca="false">Results!K12</f>
        <v>0.0418460288415994</v>
      </c>
      <c r="J12" s="8" t="n">
        <f aca="false">Results!L12</f>
        <v>8.28860902930495E-005</v>
      </c>
      <c r="K12" s="8" t="n">
        <f aca="false">Results!M12</f>
        <v>107262.27082632</v>
      </c>
      <c r="L12" s="8" t="n">
        <f aca="false">Results!N12</f>
        <v>315.439886904485</v>
      </c>
      <c r="M12" s="8" t="n">
        <f aca="false">Results!O12</f>
        <v>158252.631416876</v>
      </c>
      <c r="N12" s="8" t="n">
        <f aca="false">Results!P12</f>
        <v>197.136712191886</v>
      </c>
      <c r="O12" s="8" t="n">
        <f aca="false">Results!Q12</f>
        <v>15396.8923756666</v>
      </c>
      <c r="P12" s="8" t="n">
        <f aca="false">Results!R12</f>
        <v>52.6821312885353</v>
      </c>
      <c r="Q12" s="8" t="n">
        <f aca="false">Results!S12</f>
        <v>10114.4140931964</v>
      </c>
      <c r="R12" s="8" t="n">
        <f aca="false">Results!T12</f>
        <v>25.0396955739601</v>
      </c>
      <c r="S12" s="8" t="n">
        <f aca="false">Results!U12</f>
        <v>6624.06230042836</v>
      </c>
      <c r="T12" s="8" t="n">
        <f aca="false">Results!V12</f>
        <v>18.1320631172198</v>
      </c>
      <c r="U12" s="8" t="n">
        <f aca="false">Results!W12</f>
        <v>-322.223185892309</v>
      </c>
      <c r="V12" s="8" t="n">
        <f aca="false">Results!X12</f>
        <v>1.32865427109465</v>
      </c>
      <c r="W12" s="8" t="n">
        <f aca="false">Results!Y12</f>
        <v>497703.37123479</v>
      </c>
      <c r="X12" s="8" t="n">
        <f aca="false">Results!Z12</f>
        <v>0</v>
      </c>
      <c r="Y12" s="8" t="n">
        <f aca="false">Results!AA12</f>
        <v>-902.715256709343</v>
      </c>
      <c r="Z12" s="8" t="n">
        <f aca="false">Results!AB12</f>
        <v>0.31225296994004</v>
      </c>
      <c r="AA12" s="8" t="n">
        <f aca="false">Results!AC12</f>
        <v>30867.0050576425</v>
      </c>
      <c r="AB12" s="8" t="n">
        <f aca="false">Results!AD12</f>
        <v>56.5535139081095</v>
      </c>
      <c r="AC12" s="8" t="n">
        <f aca="false">Results!AE12</f>
        <v>-958.153971158401</v>
      </c>
      <c r="AD12" s="8" t="n">
        <f aca="false">Results!AF12</f>
        <v>0.0828860902930495</v>
      </c>
      <c r="AE12" s="8" t="n">
        <f aca="false">Results!AG12</f>
        <v>3.39948750628045</v>
      </c>
      <c r="AF12" s="8" t="n">
        <f aca="false">Results!AH12</f>
        <v>0</v>
      </c>
      <c r="AG12" s="8" t="n">
        <f aca="false">Results!AI12</f>
        <v>2.60765844269892</v>
      </c>
      <c r="AH12" s="8" t="n">
        <f aca="false">Results!AJ12</f>
        <v>1.18677746593929</v>
      </c>
      <c r="AI12" s="8" t="n">
        <f aca="false">Results!AK12</f>
        <v>1.0832260619982</v>
      </c>
      <c r="AJ12" s="8" t="n">
        <f aca="false">Results!AL12</f>
        <v>0</v>
      </c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</row>
    <row r="13" s="14" customFormat="true" ht="13" hidden="false" customHeight="false" outlineLevel="0" collapsed="false">
      <c r="A13" s="12" t="str">
        <f aca="false">Results!A13</f>
        <v>G2@7.asc</v>
      </c>
      <c r="B13" s="13" t="str">
        <f aca="false">Results!B13</f>
        <v>25/#1/</v>
      </c>
      <c r="C13" s="13" t="n">
        <f aca="false">Results!C13</f>
        <v>0.575910588068073</v>
      </c>
      <c r="D13" s="13" t="n">
        <f aca="false">Results!D13</f>
        <v>0.00108802377659855</v>
      </c>
      <c r="E13" s="13" t="n">
        <f aca="false">Results!E13</f>
        <v>1</v>
      </c>
      <c r="F13" s="13" t="n">
        <f aca="false">Results!F13</f>
        <v>0</v>
      </c>
      <c r="G13" s="13" t="n">
        <f aca="false">Results!I13</f>
        <v>0.0619452734053177</v>
      </c>
      <c r="H13" s="13" t="n">
        <f aca="false">Results!J13</f>
        <v>0.00010870124081936</v>
      </c>
      <c r="I13" s="13" t="n">
        <f aca="false">Results!K13</f>
        <v>0.0402771845280163</v>
      </c>
      <c r="J13" s="13" t="n">
        <f aca="false">Results!L13</f>
        <v>7.8812203406375E-005</v>
      </c>
      <c r="K13" s="13" t="n">
        <f aca="false">Results!M13</f>
        <v>92797.1539261276</v>
      </c>
      <c r="L13" s="13" t="n">
        <f aca="false">Results!N13</f>
        <v>243.68760453972</v>
      </c>
      <c r="M13" s="13" t="n">
        <f aca="false">Results!O13</f>
        <v>161135.567709716</v>
      </c>
      <c r="N13" s="13" t="n">
        <f aca="false">Results!P13</f>
        <v>254.022422518851</v>
      </c>
      <c r="O13" s="13" t="n">
        <f aca="false">Results!Q13</f>
        <v>13654.9096982861</v>
      </c>
      <c r="P13" s="13" t="n">
        <f aca="false">Results!R13</f>
        <v>53.7592511175797</v>
      </c>
      <c r="Q13" s="13" t="n">
        <f aca="false">Results!S13</f>
        <v>9984.25371424046</v>
      </c>
      <c r="R13" s="13" t="n">
        <f aca="false">Results!T13</f>
        <v>27.2251617263117</v>
      </c>
      <c r="S13" s="13" t="n">
        <f aca="false">Results!U13</f>
        <v>6492.31353923355</v>
      </c>
      <c r="T13" s="13" t="n">
        <f aca="false">Results!V13</f>
        <v>19.0838885224887</v>
      </c>
      <c r="U13" s="13" t="n">
        <f aca="false">Results!W13</f>
        <v>-424.089411931927</v>
      </c>
      <c r="V13" s="13" t="n">
        <f aca="false">Results!X13</f>
        <v>1.08802377659855</v>
      </c>
      <c r="W13" s="13" t="n">
        <f aca="false">Results!Y13</f>
        <v>497703.37123479</v>
      </c>
      <c r="X13" s="13" t="n">
        <f aca="false">Results!Z13</f>
        <v>0</v>
      </c>
      <c r="Y13" s="13" t="n">
        <f aca="false">Results!AA13</f>
        <v>-915.258574606177</v>
      </c>
      <c r="Z13" s="13" t="n">
        <f aca="false">Results!AB13</f>
        <v>0.355105860752269</v>
      </c>
      <c r="AA13" s="13" t="n">
        <f aca="false">Results!AC13</f>
        <v>29892.3166792927</v>
      </c>
      <c r="AB13" s="13" t="n">
        <f aca="false">Results!AD13</f>
        <v>54.2096752540198</v>
      </c>
      <c r="AC13" s="13" t="n">
        <f aca="false">Results!AE13</f>
        <v>-959.722815471984</v>
      </c>
      <c r="AD13" s="13" t="n">
        <f aca="false">Results!AF13</f>
        <v>0.078812203406375</v>
      </c>
      <c r="AE13" s="13" t="n">
        <f aca="false">Results!AG13</f>
        <v>3.14427614601438</v>
      </c>
      <c r="AF13" s="13" t="n">
        <f aca="false">Results!AH13</f>
        <v>0</v>
      </c>
      <c r="AG13" s="13" t="n">
        <f aca="false">Results!AI13</f>
        <v>3.22460832230427</v>
      </c>
      <c r="AH13" s="13" t="n">
        <f aca="false">Results!AJ13</f>
        <v>1.16697979248171</v>
      </c>
      <c r="AI13" s="13" t="n">
        <f aca="false">Results!AK13</f>
        <v>1.060206208185</v>
      </c>
      <c r="AJ13" s="13" t="n">
        <f aca="false">Results!AL13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</row>
    <row r="14" s="14" customFormat="true" ht="13" hidden="false" customHeight="false" outlineLevel="0" collapsed="false">
      <c r="A14" s="12" t="str">
        <f aca="false">Results!A14</f>
        <v>G2@14.asc</v>
      </c>
      <c r="B14" s="13" t="str">
        <f aca="false">Results!B14</f>
        <v>25/#1/</v>
      </c>
      <c r="C14" s="13" t="n">
        <f aca="false">Results!C14</f>
        <v>0.542877278795385</v>
      </c>
      <c r="D14" s="13" t="n">
        <f aca="false">Results!D14</f>
        <v>0.00100774427730868</v>
      </c>
      <c r="E14" s="13" t="n">
        <f aca="false">Results!E14</f>
        <v>1</v>
      </c>
      <c r="F14" s="13" t="n">
        <f aca="false">Results!F14</f>
        <v>0</v>
      </c>
      <c r="G14" s="13" t="n">
        <f aca="false">Results!I14</f>
        <v>0.0621506608997581</v>
      </c>
      <c r="H14" s="13" t="n">
        <f aca="false">Results!J14</f>
        <v>9.68940546665165E-005</v>
      </c>
      <c r="I14" s="13" t="n">
        <f aca="false">Results!K14</f>
        <v>0.0401358856012817</v>
      </c>
      <c r="J14" s="13" t="n">
        <f aca="false">Results!L14</f>
        <v>6.67040232803451E-005</v>
      </c>
      <c r="K14" s="13" t="n">
        <f aca="false">Results!M14</f>
        <v>87470.2039535267</v>
      </c>
      <c r="L14" s="13" t="n">
        <f aca="false">Results!N14</f>
        <v>251.321748324567</v>
      </c>
      <c r="M14" s="13" t="n">
        <f aca="false">Results!O14</f>
        <v>161129.771512881</v>
      </c>
      <c r="N14" s="13" t="n">
        <f aca="false">Results!P14</f>
        <v>306.913043502339</v>
      </c>
      <c r="O14" s="13" t="n">
        <f aca="false">Results!Q14</f>
        <v>12820.4258738775</v>
      </c>
      <c r="P14" s="13" t="n">
        <f aca="false">Results!R14</f>
        <v>53.8559486345265</v>
      </c>
      <c r="Q14" s="13" t="n">
        <f aca="false">Results!S14</f>
        <v>10017.9217302179</v>
      </c>
      <c r="R14" s="13" t="n">
        <f aca="false">Results!T14</f>
        <v>29.4933433213837</v>
      </c>
      <c r="S14" s="13" t="n">
        <f aca="false">Results!U14</f>
        <v>6469.86976966705</v>
      </c>
      <c r="T14" s="13" t="n">
        <f aca="false">Results!V14</f>
        <v>18.6973041789786</v>
      </c>
      <c r="U14" s="13" t="n">
        <f aca="false">Results!W14</f>
        <v>-457.122721204615</v>
      </c>
      <c r="V14" s="13" t="n">
        <f aca="false">Results!X14</f>
        <v>1.00774427730868</v>
      </c>
      <c r="W14" s="13" t="n">
        <f aca="false">Results!Y14</f>
        <v>497703.37123479</v>
      </c>
      <c r="X14" s="13" t="n">
        <f aca="false">Results!Z14</f>
        <v>0</v>
      </c>
      <c r="Y14" s="13" t="n">
        <f aca="false">Results!AA14</f>
        <v>-920.435431424989</v>
      </c>
      <c r="Z14" s="13" t="n">
        <f aca="false">Results!AB14</f>
        <v>0.351242299290285</v>
      </c>
      <c r="AA14" s="13" t="n">
        <f aca="false">Results!AC14</f>
        <v>29994.7441151796</v>
      </c>
      <c r="AB14" s="13" t="n">
        <f aca="false">Results!AD14</f>
        <v>48.3213917147998</v>
      </c>
      <c r="AC14" s="13" t="n">
        <f aca="false">Results!AE14</f>
        <v>-959.864114398718</v>
      </c>
      <c r="AD14" s="13" t="n">
        <f aca="false">Results!AF14</f>
        <v>0.0667040232803451</v>
      </c>
      <c r="AE14" s="13" t="n">
        <f aca="false">Results!AG14</f>
        <v>3.03144544025302</v>
      </c>
      <c r="AF14" s="13" t="n">
        <f aca="false">Results!AH14</f>
        <v>0</v>
      </c>
      <c r="AG14" s="13" t="n">
        <f aca="false">Results!AI14</f>
        <v>3.29949454302319</v>
      </c>
      <c r="AH14" s="13" t="n">
        <f aca="false">Results!AJ14</f>
        <v>1.0384276010131</v>
      </c>
      <c r="AI14" s="13" t="n">
        <f aca="false">Results!AK14</f>
        <v>0.898983992065837</v>
      </c>
      <c r="AJ14" s="13" t="n">
        <f aca="false">Results!AL14</f>
        <v>0</v>
      </c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</row>
    <row r="15" customFormat="false" ht="13" hidden="false" customHeight="false" outlineLevel="0" collapsed="false">
      <c r="A15" s="6" t="str">
        <f aca="false">Results!A15</f>
        <v>G2@8.asc</v>
      </c>
      <c r="B15" s="8" t="str">
        <f aca="false">Results!B15</f>
        <v>25/#1/</v>
      </c>
      <c r="C15" s="8" t="n">
        <f aca="false">Results!C15</f>
        <v>0.693324992237003</v>
      </c>
      <c r="D15" s="8" t="n">
        <f aca="false">Results!D15</f>
        <v>0.00113812030374968</v>
      </c>
      <c r="E15" s="8" t="n">
        <f aca="false">Results!E15</f>
        <v>1</v>
      </c>
      <c r="F15" s="8" t="n">
        <f aca="false">Results!F15</f>
        <v>0</v>
      </c>
      <c r="G15" s="8" t="n">
        <f aca="false">Results!I15</f>
        <v>0.0636405512522712</v>
      </c>
      <c r="H15" s="8" t="n">
        <f aca="false">Results!J15</f>
        <v>0.000129796896898845</v>
      </c>
      <c r="I15" s="8" t="n">
        <f aca="false">Results!K15</f>
        <v>0.0418494657454437</v>
      </c>
      <c r="J15" s="8" t="n">
        <f aca="false">Results!L15</f>
        <v>0.000107978965778407</v>
      </c>
      <c r="K15" s="8" t="n">
        <f aca="false">Results!M15</f>
        <v>109303.985288513</v>
      </c>
      <c r="L15" s="8" t="n">
        <f aca="false">Results!N15</f>
        <v>288.04783533711</v>
      </c>
      <c r="M15" s="8" t="n">
        <f aca="false">Results!O15</f>
        <v>157658.071720896</v>
      </c>
      <c r="N15" s="8" t="n">
        <f aca="false">Results!P15</f>
        <v>229.860160841016</v>
      </c>
      <c r="O15" s="8" t="n">
        <f aca="false">Results!Q15</f>
        <v>15825.1171780149</v>
      </c>
      <c r="P15" s="8" t="n">
        <f aca="false">Results!R15</f>
        <v>61.8885416511752</v>
      </c>
      <c r="Q15" s="8" t="n">
        <f aca="false">Results!S15</f>
        <v>10037.2884713269</v>
      </c>
      <c r="R15" s="8" t="n">
        <f aca="false">Results!T15</f>
        <v>28.4244765778682</v>
      </c>
      <c r="S15" s="8" t="n">
        <f aca="false">Results!U15</f>
        <v>6601.04417392515</v>
      </c>
      <c r="T15" s="8" t="n">
        <f aca="false">Results!V15</f>
        <v>21.0867049130815</v>
      </c>
      <c r="U15" s="8" t="n">
        <f aca="false">Results!W15</f>
        <v>-306.675007762997</v>
      </c>
      <c r="V15" s="8" t="n">
        <f aca="false">Results!X15</f>
        <v>1.13812030374968</v>
      </c>
      <c r="W15" s="8" t="n">
        <f aca="false">Results!Y15</f>
        <v>497703.37123479</v>
      </c>
      <c r="X15" s="8" t="n">
        <f aca="false">Results!Z15</f>
        <v>0</v>
      </c>
      <c r="Y15" s="8" t="n">
        <f aca="false">Results!AA15</f>
        <v>-899.628549552589</v>
      </c>
      <c r="Z15" s="8" t="n">
        <f aca="false">Results!AB15</f>
        <v>0.430728060366747</v>
      </c>
      <c r="AA15" s="8" t="n">
        <f aca="false">Results!AC15</f>
        <v>30737.757456748</v>
      </c>
      <c r="AB15" s="8" t="n">
        <f aca="false">Results!AD15</f>
        <v>64.7301500592683</v>
      </c>
      <c r="AC15" s="8" t="n">
        <f aca="false">Results!AE15</f>
        <v>-958.150534254556</v>
      </c>
      <c r="AD15" s="8" t="n">
        <f aca="false">Results!AF15</f>
        <v>0.107978965778407</v>
      </c>
      <c r="AE15" s="8" t="n">
        <f aca="false">Results!AG15</f>
        <v>2.8604628110225</v>
      </c>
      <c r="AF15" s="8" t="n">
        <f aca="false">Results!AH15</f>
        <v>0</v>
      </c>
      <c r="AG15" s="8" t="n">
        <f aca="false">Results!AI15</f>
        <v>3.5296325517281</v>
      </c>
      <c r="AH15" s="8" t="n">
        <f aca="false">Results!AJ15</f>
        <v>1.35884467974888</v>
      </c>
      <c r="AI15" s="8" t="n">
        <f aca="false">Results!AK15</f>
        <v>1.40858346559353</v>
      </c>
      <c r="AJ15" s="8" t="n">
        <f aca="false">Results!AL15</f>
        <v>0</v>
      </c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</row>
    <row r="16" s="14" customFormat="true" ht="13" hidden="false" customHeight="false" outlineLevel="0" collapsed="false">
      <c r="A16" s="12" t="str">
        <f aca="false">Results!A16</f>
        <v>G2@15.asc</v>
      </c>
      <c r="B16" s="13" t="str">
        <f aca="false">Results!B16</f>
        <v>25/#1/</v>
      </c>
      <c r="C16" s="13" t="n">
        <f aca="false">Results!C16</f>
        <v>0.556324201275931</v>
      </c>
      <c r="D16" s="13" t="n">
        <f aca="false">Results!D16</f>
        <v>0.00104073787305167</v>
      </c>
      <c r="E16" s="13" t="n">
        <f aca="false">Results!E16</f>
        <v>1</v>
      </c>
      <c r="F16" s="13" t="n">
        <f aca="false">Results!F16</f>
        <v>0</v>
      </c>
      <c r="G16" s="13" t="n">
        <f aca="false">Results!I16</f>
        <v>0.0601217375478271</v>
      </c>
      <c r="H16" s="13" t="n">
        <f aca="false">Results!J16</f>
        <v>0.000110094643250896</v>
      </c>
      <c r="I16" s="13" t="n">
        <f aca="false">Results!K16</f>
        <v>0.0391511206565209</v>
      </c>
      <c r="J16" s="13" t="n">
        <f aca="false">Results!L16</f>
        <v>8.513086313267E-005</v>
      </c>
      <c r="K16" s="13" t="n">
        <f aca="false">Results!M16</f>
        <v>85182.350318232</v>
      </c>
      <c r="L16" s="13" t="n">
        <f aca="false">Results!N16</f>
        <v>228.816908669944</v>
      </c>
      <c r="M16" s="13" t="n">
        <f aca="false">Results!O16</f>
        <v>153133.525403601</v>
      </c>
      <c r="N16" s="13" t="n">
        <f aca="false">Results!P16</f>
        <v>249.536977026428</v>
      </c>
      <c r="O16" s="13" t="n">
        <f aca="false">Results!Q16</f>
        <v>12443.9029981466</v>
      </c>
      <c r="P16" s="13" t="n">
        <f aca="false">Results!R16</f>
        <v>49.5276279808601</v>
      </c>
      <c r="Q16" s="13" t="n">
        <f aca="false">Results!S16</f>
        <v>9210.43506222239</v>
      </c>
      <c r="R16" s="13" t="n">
        <f aca="false">Results!T16</f>
        <v>26.8803936072819</v>
      </c>
      <c r="S16" s="13" t="n">
        <f aca="false">Results!U16</f>
        <v>5998.47941930098</v>
      </c>
      <c r="T16" s="13" t="n">
        <f aca="false">Results!V16</f>
        <v>19.2092111266266</v>
      </c>
      <c r="U16" s="13" t="n">
        <f aca="false">Results!W16</f>
        <v>-443.675798724069</v>
      </c>
      <c r="V16" s="13" t="n">
        <f aca="false">Results!X16</f>
        <v>1.04073787305167</v>
      </c>
      <c r="W16" s="13" t="n">
        <f aca="false">Results!Y16</f>
        <v>497703.37123479</v>
      </c>
      <c r="X16" s="13" t="n">
        <f aca="false">Results!Z16</f>
        <v>0</v>
      </c>
      <c r="Y16" s="13" t="n">
        <f aca="false">Results!AA16</f>
        <v>-918.74298366622</v>
      </c>
      <c r="Z16" s="13" t="n">
        <f aca="false">Results!AB16</f>
        <v>0.346028354515375</v>
      </c>
      <c r="AA16" s="13" t="n">
        <f aca="false">Results!AC16</f>
        <v>28982.9131995946</v>
      </c>
      <c r="AB16" s="13" t="n">
        <f aca="false">Results!AD16</f>
        <v>54.9045697441134</v>
      </c>
      <c r="AC16" s="13" t="n">
        <f aca="false">Results!AE16</f>
        <v>-960.848879343479</v>
      </c>
      <c r="AD16" s="13" t="n">
        <f aca="false">Results!AF16</f>
        <v>0.08513086313267</v>
      </c>
      <c r="AE16" s="13" t="n">
        <f aca="false">Results!AG16</f>
        <v>3.00179151142948</v>
      </c>
      <c r="AF16" s="13" t="n">
        <f aca="false">Results!AH16</f>
        <v>0</v>
      </c>
      <c r="AG16" s="13" t="n">
        <f aca="false">Results!AI16</f>
        <v>3.13326664113336</v>
      </c>
      <c r="AH16" s="13" t="n">
        <f aca="false">Results!AJ16</f>
        <v>1.17064567844043</v>
      </c>
      <c r="AI16" s="13" t="n">
        <f aca="false">Results!AK16</f>
        <v>1.1330614277262</v>
      </c>
      <c r="AJ16" s="13" t="n">
        <f aca="false">Results!AL16</f>
        <v>0</v>
      </c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</row>
    <row r="17" s="14" customFormat="true" ht="13" hidden="false" customHeight="false" outlineLevel="0" collapsed="false">
      <c r="A17" s="12" t="str">
        <f aca="false">Results!A17</f>
        <v>G2@16.asc</v>
      </c>
      <c r="B17" s="13" t="str">
        <f aca="false">Results!B17</f>
        <v>25/#1/</v>
      </c>
      <c r="C17" s="13" t="n">
        <f aca="false">Results!C17</f>
        <v>0.525484290674136</v>
      </c>
      <c r="D17" s="13" t="n">
        <f aca="false">Results!D17</f>
        <v>0.000950126804168594</v>
      </c>
      <c r="E17" s="13" t="n">
        <f aca="false">Results!E17</f>
        <v>1</v>
      </c>
      <c r="F17" s="13" t="n">
        <f aca="false">Results!F17</f>
        <v>0</v>
      </c>
      <c r="G17" s="13" t="n">
        <f aca="false">Results!I17</f>
        <v>0.0598362458621524</v>
      </c>
      <c r="H17" s="13" t="n">
        <f aca="false">Results!J17</f>
        <v>0.000111262085115427</v>
      </c>
      <c r="I17" s="13" t="n">
        <f aca="false">Results!K17</f>
        <v>0.0386959282695621</v>
      </c>
      <c r="J17" s="13" t="n">
        <f aca="false">Results!L17</f>
        <v>8.79609469222419E-005</v>
      </c>
      <c r="K17" s="13" t="n">
        <f aca="false">Results!M17</f>
        <v>77600.2535162149</v>
      </c>
      <c r="L17" s="13" t="n">
        <f aca="false">Results!N17</f>
        <v>223.443315633613</v>
      </c>
      <c r="M17" s="13" t="n">
        <f aca="false">Results!O17</f>
        <v>147681.335527837</v>
      </c>
      <c r="N17" s="13" t="n">
        <f aca="false">Results!P17</f>
        <v>271.023905989548</v>
      </c>
      <c r="O17" s="13" t="n">
        <f aca="false">Results!Q17</f>
        <v>11237.6558819713</v>
      </c>
      <c r="P17" s="13" t="n">
        <f aca="false">Results!R17</f>
        <v>50.9534293188302</v>
      </c>
      <c r="Q17" s="13" t="n">
        <f aca="false">Results!S17</f>
        <v>8840.59507997634</v>
      </c>
      <c r="R17" s="13" t="n">
        <f aca="false">Results!T17</f>
        <v>26.8760211147174</v>
      </c>
      <c r="S17" s="13" t="n">
        <f aca="false">Results!U17</f>
        <v>5717.47332226185</v>
      </c>
      <c r="T17" s="13" t="n">
        <f aca="false">Results!V17</f>
        <v>16.5546929490706</v>
      </c>
      <c r="U17" s="13" t="n">
        <f aca="false">Results!W17</f>
        <v>-474.515709325864</v>
      </c>
      <c r="V17" s="13" t="n">
        <f aca="false">Results!X17</f>
        <v>0.950126804168594</v>
      </c>
      <c r="W17" s="13" t="n">
        <f aca="false">Results!Y17</f>
        <v>497703.37123479</v>
      </c>
      <c r="X17" s="13" t="n">
        <f aca="false">Results!Z17</f>
        <v>0</v>
      </c>
      <c r="Y17" s="13" t="n">
        <f aca="false">Results!AA17</f>
        <v>-923.90158972277</v>
      </c>
      <c r="Z17" s="13" t="n">
        <f aca="false">Results!AB17</f>
        <v>0.399921663165518</v>
      </c>
      <c r="AA17" s="13" t="n">
        <f aca="false">Results!AC17</f>
        <v>28840.5375334891</v>
      </c>
      <c r="AB17" s="13" t="n">
        <f aca="false">Results!AD17</f>
        <v>55.4867769376757</v>
      </c>
      <c r="AC17" s="13" t="n">
        <f aca="false">Results!AE17</f>
        <v>-961.304071730438</v>
      </c>
      <c r="AD17" s="13" t="n">
        <f aca="false">Results!AF17</f>
        <v>0.0879609469222419</v>
      </c>
      <c r="AE17" s="13" t="n">
        <f aca="false">Results!AG17</f>
        <v>2.79696488908914</v>
      </c>
      <c r="AF17" s="13" t="n">
        <f aca="false">Results!AH17</f>
        <v>0</v>
      </c>
      <c r="AG17" s="13" t="n">
        <f aca="false">Results!AI17</f>
        <v>3.68337360939195</v>
      </c>
      <c r="AH17" s="13" t="n">
        <f aca="false">Results!AJ17</f>
        <v>1.16474933288027</v>
      </c>
      <c r="AI17" s="13" t="n">
        <f aca="false">Results!AK17</f>
        <v>1.15667718283481</v>
      </c>
      <c r="AJ17" s="13" t="n">
        <f aca="false">Results!AL17</f>
        <v>0</v>
      </c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</row>
    <row r="18" customFormat="false" ht="13" hidden="false" customHeight="false" outlineLevel="0" collapsed="false">
      <c r="A18" s="6" t="str">
        <f aca="false">Results!A18</f>
        <v>G2@17.asc</v>
      </c>
      <c r="B18" s="8" t="str">
        <f aca="false">Results!B18</f>
        <v>25/#1/</v>
      </c>
      <c r="C18" s="8" t="n">
        <f aca="false">Results!C18</f>
        <v>0.642809601880031</v>
      </c>
      <c r="D18" s="8" t="n">
        <f aca="false">Results!D18</f>
        <v>0.00116030501819519</v>
      </c>
      <c r="E18" s="8" t="n">
        <f aca="false">Results!E18</f>
        <v>1</v>
      </c>
      <c r="F18" s="8" t="n">
        <f aca="false">Results!F18</f>
        <v>0</v>
      </c>
      <c r="G18" s="8" t="n">
        <f aca="false">Results!I18</f>
        <v>0.0647737535372917</v>
      </c>
      <c r="H18" s="8" t="n">
        <f aca="false">Results!J18</f>
        <v>0.000129310043212073</v>
      </c>
      <c r="I18" s="8" t="n">
        <f aca="false">Results!K18</f>
        <v>0.0423600804112954</v>
      </c>
      <c r="J18" s="8" t="n">
        <f aca="false">Results!L18</f>
        <v>7.87978334902346E-005</v>
      </c>
      <c r="K18" s="8" t="n">
        <f aca="false">Results!M18</f>
        <v>99978.5052275121</v>
      </c>
      <c r="L18" s="8" t="n">
        <f aca="false">Results!N18</f>
        <v>290.595821754749</v>
      </c>
      <c r="M18" s="8" t="n">
        <f aca="false">Results!O18</f>
        <v>155543.738684339</v>
      </c>
      <c r="N18" s="8" t="n">
        <f aca="false">Results!P18</f>
        <v>250.347960603342</v>
      </c>
      <c r="O18" s="8" t="n">
        <f aca="false">Results!Q18</f>
        <v>14891.079005044</v>
      </c>
      <c r="P18" s="8" t="n">
        <f aca="false">Results!R18</f>
        <v>64.9591638844061</v>
      </c>
      <c r="Q18" s="8" t="n">
        <f aca="false">Results!S18</f>
        <v>10080.2357824696</v>
      </c>
      <c r="R18" s="8" t="n">
        <f aca="false">Results!T18</f>
        <v>30.9959700336179</v>
      </c>
      <c r="S18" s="8" t="n">
        <f aca="false">Results!U18</f>
        <v>6592.78964578778</v>
      </c>
      <c r="T18" s="8" t="n">
        <f aca="false">Results!V18</f>
        <v>18.0320791414304</v>
      </c>
      <c r="U18" s="8" t="n">
        <f aca="false">Results!W18</f>
        <v>-357.190398119969</v>
      </c>
      <c r="V18" s="8" t="n">
        <f aca="false">Results!X18</f>
        <v>1.16030501819519</v>
      </c>
      <c r="W18" s="8" t="n">
        <f aca="false">Results!Y18</f>
        <v>497703.37123479</v>
      </c>
      <c r="X18" s="8" t="n">
        <f aca="false">Results!Z18</f>
        <v>0</v>
      </c>
      <c r="Y18" s="8" t="n">
        <f aca="false">Results!AA18</f>
        <v>-904.283750363096</v>
      </c>
      <c r="Z18" s="8" t="n">
        <f aca="false">Results!AB18</f>
        <v>0.395789079347422</v>
      </c>
      <c r="AA18" s="8" t="n">
        <f aca="false">Results!AC18</f>
        <v>31302.8892565787</v>
      </c>
      <c r="AB18" s="8" t="n">
        <f aca="false">Results!AD18</f>
        <v>64.4873544843771</v>
      </c>
      <c r="AC18" s="8" t="n">
        <f aca="false">Results!AE18</f>
        <v>-957.639919588705</v>
      </c>
      <c r="AD18" s="8" t="n">
        <f aca="false">Results!AF18</f>
        <v>0.0787978334902346</v>
      </c>
      <c r="AE18" s="8" t="n">
        <f aca="false">Results!AG18</f>
        <v>3.05413831820805</v>
      </c>
      <c r="AF18" s="8" t="n">
        <f aca="false">Results!AH18</f>
        <v>0</v>
      </c>
      <c r="AG18" s="8" t="n">
        <f aca="false">Results!AI18</f>
        <v>3.3061456350258</v>
      </c>
      <c r="AH18" s="8" t="n">
        <f aca="false">Results!AJ18</f>
        <v>1.33219211833992</v>
      </c>
      <c r="AI18" s="8" t="n">
        <f aca="false">Results!AK18</f>
        <v>1.01463911136776</v>
      </c>
      <c r="AJ18" s="8" t="n">
        <f aca="false">Results!AL18</f>
        <v>0</v>
      </c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</row>
    <row r="19" customFormat="false" ht="13" hidden="false" customHeight="false" outlineLevel="0" collapsed="false">
      <c r="A19" s="6" t="str">
        <f aca="false">Results!A19</f>
        <v>G2@18.asc</v>
      </c>
      <c r="B19" s="8" t="str">
        <f aca="false">Results!B19</f>
        <v>25/#1/</v>
      </c>
      <c r="C19" s="8" t="n">
        <f aca="false">Results!C19</f>
        <v>0.635475113293032</v>
      </c>
      <c r="D19" s="8" t="n">
        <f aca="false">Results!D19</f>
        <v>0.0011250375133508</v>
      </c>
      <c r="E19" s="8" t="n">
        <f aca="false">Results!E19</f>
        <v>1</v>
      </c>
      <c r="F19" s="8" t="n">
        <f aca="false">Results!F19</f>
        <v>0</v>
      </c>
      <c r="G19" s="8" t="n">
        <f aca="false">Results!I19</f>
        <v>0.0637803326811171</v>
      </c>
      <c r="H19" s="8" t="n">
        <f aca="false">Results!J19</f>
        <v>0.000133216100143927</v>
      </c>
      <c r="I19" s="8" t="n">
        <f aca="false">Results!K19</f>
        <v>0.0415111449197187</v>
      </c>
      <c r="J19" s="8" t="n">
        <f aca="false">Results!L19</f>
        <v>9.2559439986437E-005</v>
      </c>
      <c r="K19" s="8" t="n">
        <f aca="false">Results!M19</f>
        <v>98821.4132496853</v>
      </c>
      <c r="L19" s="8" t="n">
        <f aca="false">Results!N19</f>
        <v>280.721062145581</v>
      </c>
      <c r="M19" s="8" t="n">
        <f aca="false">Results!O19</f>
        <v>155513.34358206</v>
      </c>
      <c r="N19" s="8" t="n">
        <f aca="false">Results!P19</f>
        <v>240.085645262199</v>
      </c>
      <c r="O19" s="8" t="n">
        <f aca="false">Results!Q19</f>
        <v>14645.3329889294</v>
      </c>
      <c r="P19" s="8" t="n">
        <f aca="false">Results!R19</f>
        <v>54.2336415837417</v>
      </c>
      <c r="Q19" s="8" t="n">
        <f aca="false">Results!S19</f>
        <v>9921.81394013263</v>
      </c>
      <c r="R19" s="8" t="n">
        <f aca="false">Results!T19</f>
        <v>30.9977186678732</v>
      </c>
      <c r="S19" s="8" t="n">
        <f aca="false">Results!U19</f>
        <v>6457.93548125421</v>
      </c>
      <c r="T19" s="8" t="n">
        <f aca="false">Results!V19</f>
        <v>20.1991433680144</v>
      </c>
      <c r="U19" s="8" t="n">
        <f aca="false">Results!W19</f>
        <v>-364.524886706968</v>
      </c>
      <c r="V19" s="8" t="n">
        <f aca="false">Results!X19</f>
        <v>1.1250375133508</v>
      </c>
      <c r="W19" s="8" t="n">
        <f aca="false">Results!Y19</f>
        <v>497703.37123479</v>
      </c>
      <c r="X19" s="8" t="n">
        <f aca="false">Results!Z19</f>
        <v>0</v>
      </c>
      <c r="Y19" s="8" t="n">
        <f aca="false">Results!AA19</f>
        <v>-905.825760688558</v>
      </c>
      <c r="Z19" s="8" t="n">
        <f aca="false">Results!AB19</f>
        <v>0.381281214504914</v>
      </c>
      <c r="AA19" s="8" t="n">
        <f aca="false">Results!AC19</f>
        <v>30807.4669265495</v>
      </c>
      <c r="AB19" s="8" t="n">
        <f aca="false">Results!AD19</f>
        <v>66.4353182445275</v>
      </c>
      <c r="AC19" s="8" t="n">
        <f aca="false">Results!AE19</f>
        <v>-958.488855080281</v>
      </c>
      <c r="AD19" s="8" t="n">
        <f aca="false">Results!AF19</f>
        <v>0.092559439986437</v>
      </c>
      <c r="AE19" s="8" t="n">
        <f aca="false">Results!AG19</f>
        <v>2.98475450154801</v>
      </c>
      <c r="AF19" s="8" t="n">
        <f aca="false">Results!AH19</f>
        <v>0</v>
      </c>
      <c r="AG19" s="8" t="n">
        <f aca="false">Results!AI19</f>
        <v>3.21257554615973</v>
      </c>
      <c r="AH19" s="8" t="n">
        <f aca="false">Results!AJ19</f>
        <v>1.38346780214539</v>
      </c>
      <c r="AI19" s="8" t="n">
        <f aca="false">Results!AK19</f>
        <v>1.20420752718091</v>
      </c>
      <c r="AJ19" s="8" t="n">
        <f aca="false">Results!AL19</f>
        <v>0</v>
      </c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</row>
    <row r="20" customFormat="false" ht="13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</row>
    <row r="21" customFormat="false" ht="13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</row>
    <row r="22" customFormat="false" ht="13" hidden="false" customHeight="false" outlineLevel="0" collapsed="false">
      <c r="A22" s="5" t="s">
        <v>3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</row>
    <row r="23" customFormat="false" ht="13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</row>
    <row r="30" customFormat="false" ht="12.75" hidden="false" customHeight="true" outlineLevel="0" collapsed="false">
      <c r="B30" s="8"/>
      <c r="C30" s="6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</row>
    <row r="31" customFormat="false" ht="12.75" hidden="false" customHeight="true" outlineLevel="0" collapsed="false">
      <c r="B31" s="8"/>
      <c r="C31" s="6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</row>
    <row r="32" customFormat="false" ht="12.75" hidden="false" customHeight="true" outlineLevel="0" collapsed="false">
      <c r="B32" s="8"/>
      <c r="C32" s="6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</row>
    <row r="33" customFormat="false" ht="12.75" hidden="false" customHeight="true" outlineLevel="0" collapsed="false">
      <c r="B33" s="8"/>
      <c r="C33" s="6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</row>
    <row r="34" customFormat="false" ht="12.75" hidden="false" customHeight="true" outlineLevel="0" collapsed="false">
      <c r="B34" s="8"/>
      <c r="C34" s="6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</row>
    <row r="35" customFormat="false" ht="12.75" hidden="false" customHeight="true" outlineLevel="0" collapsed="false">
      <c r="B35" s="8"/>
      <c r="C35" s="6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</row>
    <row r="36" customFormat="false" ht="12.75" hidden="false" customHeight="true" outlineLevel="0" collapsed="false">
      <c r="B36" s="8"/>
      <c r="C36" s="6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</row>
    <row r="37" customFormat="false" ht="12.75" hidden="false" customHeight="true" outlineLevel="0" collapsed="false">
      <c r="B37" s="8"/>
      <c r="C37" s="6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</row>
    <row r="38" customFormat="false" ht="12.75" hidden="false" customHeight="true" outlineLevel="0" collapsed="false">
      <c r="B38" s="8"/>
      <c r="C38" s="6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</row>
    <row r="41" customFormat="false" ht="12.75" hidden="false" customHeight="true" outlineLevel="0" collapsed="false">
      <c r="B41" s="8"/>
      <c r="C41" s="6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</row>
    <row r="42" customFormat="false" ht="13" hidden="false" customHeight="false" outlineLevel="0" collapsed="false">
      <c r="B42" s="8"/>
      <c r="C42" s="6"/>
    </row>
    <row r="43" customFormat="false" ht="13" hidden="false" customHeight="false" outlineLevel="0" collapsed="false">
      <c r="B43" s="8"/>
      <c r="C43" s="6"/>
    </row>
    <row r="44" customFormat="false" ht="13" hidden="false" customHeight="false" outlineLevel="0" collapsed="false">
      <c r="B44" s="8"/>
      <c r="C44" s="6"/>
    </row>
    <row r="47" customFormat="false" ht="13" hidden="false" customHeight="false" outlineLevel="0" collapsed="false">
      <c r="B47" s="8"/>
      <c r="C47" s="6"/>
    </row>
    <row r="48" customFormat="false" ht="13" hidden="false" customHeight="false" outlineLevel="0" collapsed="false">
      <c r="B48" s="8"/>
      <c r="C48" s="6"/>
      <c r="D48" s="8"/>
      <c r="E48" s="8"/>
      <c r="F48" s="8"/>
      <c r="G48" s="15"/>
      <c r="H48" s="8"/>
      <c r="I48" s="8"/>
    </row>
    <row r="49" customFormat="false" ht="13" hidden="false" customHeight="false" outlineLevel="0" collapsed="false">
      <c r="B49" s="8"/>
      <c r="C49" s="6"/>
      <c r="D49" s="8"/>
      <c r="E49" s="8"/>
      <c r="F49" s="8"/>
      <c r="G49" s="15"/>
      <c r="H49" s="8"/>
      <c r="I49" s="8"/>
      <c r="P49" s="6"/>
      <c r="Q49" s="6"/>
      <c r="R49" s="6"/>
    </row>
    <row r="50" customFormat="false" ht="13" hidden="false" customHeight="false" outlineLevel="0" collapsed="false">
      <c r="B50" s="8"/>
      <c r="C50" s="6"/>
      <c r="D50" s="8"/>
      <c r="E50" s="8"/>
      <c r="F50" s="8"/>
      <c r="G50" s="15"/>
      <c r="H50" s="8"/>
      <c r="P50" s="6"/>
      <c r="Q50" s="6"/>
      <c r="R50" s="6"/>
    </row>
    <row r="51" customFormat="false" ht="13" hidden="false" customHeight="false" outlineLevel="0" collapsed="false">
      <c r="B51" s="8"/>
      <c r="C51" s="6"/>
      <c r="D51" s="8"/>
      <c r="E51" s="8"/>
      <c r="F51" s="8"/>
      <c r="G51" s="15"/>
      <c r="H51" s="8"/>
      <c r="O51" s="6"/>
      <c r="P51" s="6"/>
      <c r="Q51" s="6"/>
      <c r="R51" s="6"/>
    </row>
    <row r="52" customFormat="false" ht="13" hidden="false" customHeight="false" outlineLevel="0" collapsed="false">
      <c r="D52" s="15"/>
      <c r="E52" s="8"/>
      <c r="J52" s="8"/>
      <c r="K52" s="8"/>
      <c r="L52" s="15"/>
      <c r="M52" s="8"/>
    </row>
    <row r="53" customFormat="false" ht="13" hidden="false" customHeight="false" outlineLevel="0" collapsed="false">
      <c r="D53" s="15"/>
      <c r="E53" s="8"/>
      <c r="J53" s="8"/>
      <c r="K53" s="8"/>
      <c r="L53" s="15"/>
      <c r="M53" s="8"/>
    </row>
    <row r="54" customFormat="false" ht="13" hidden="false" customHeight="false" outlineLevel="0" collapsed="false">
      <c r="D54" s="15"/>
      <c r="E54" s="8"/>
      <c r="J54" s="8"/>
      <c r="K54" s="8"/>
      <c r="L54" s="15"/>
      <c r="M54" s="8"/>
    </row>
    <row r="55" customFormat="false" ht="13" hidden="false" customHeight="false" outlineLevel="0" collapsed="false">
      <c r="D55" s="15"/>
      <c r="E55" s="8"/>
      <c r="J55" s="8"/>
      <c r="K55" s="8"/>
      <c r="L55" s="15"/>
      <c r="M55" s="8"/>
    </row>
    <row r="56" customFormat="false" ht="13" hidden="false" customHeight="false" outlineLevel="0" collapsed="false">
      <c r="D56" s="15"/>
      <c r="E56" s="8"/>
      <c r="J56" s="8"/>
      <c r="K56" s="8"/>
      <c r="L56" s="15"/>
      <c r="M56" s="8"/>
    </row>
    <row r="57" customFormat="false" ht="13" hidden="false" customHeight="false" outlineLevel="0" collapsed="false">
      <c r="D57" s="15"/>
      <c r="E57" s="8"/>
      <c r="J57" s="8"/>
      <c r="K57" s="8"/>
      <c r="L57" s="15"/>
      <c r="M57" s="8"/>
    </row>
    <row r="58" customFormat="false" ht="13" hidden="false" customHeight="false" outlineLevel="0" collapsed="false">
      <c r="D58" s="15"/>
      <c r="E58" s="8"/>
      <c r="J58" s="8"/>
      <c r="K58" s="8"/>
      <c r="L58" s="15"/>
      <c r="M58" s="8"/>
    </row>
    <row r="59" customFormat="false" ht="13" hidden="false" customHeight="false" outlineLevel="0" collapsed="false">
      <c r="D59" s="15"/>
      <c r="E59" s="8"/>
      <c r="J59" s="8"/>
      <c r="K59" s="8"/>
      <c r="L59" s="15"/>
      <c r="M59" s="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ALHA77295-28-2  Spinel-Hibonite CAI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6" width="10.99"/>
    <col collapsed="false" customWidth="true" hidden="false" outlineLevel="0" max="3" min="3" style="0" width="12.66"/>
    <col collapsed="false" customWidth="true" hidden="false" outlineLevel="0" max="4" min="4" style="16" width="10.99"/>
    <col collapsed="false" customWidth="true" hidden="false" outlineLevel="0" max="5" min="5" style="0" width="12.66"/>
    <col collapsed="false" customWidth="true" hidden="false" outlineLevel="0" max="6" min="6" style="16" width="10.99"/>
    <col collapsed="false" customWidth="true" hidden="false" outlineLevel="0" max="7" min="7" style="0" width="12.66"/>
    <col collapsed="false" customWidth="true" hidden="false" outlineLevel="0" max="8" min="8" style="16" width="10.99"/>
    <col collapsed="false" customWidth="true" hidden="false" outlineLevel="0" max="9" min="9" style="0" width="12.66"/>
    <col collapsed="false" customWidth="true" hidden="false" outlineLevel="0" max="11" min="10" style="16" width="10.99"/>
    <col collapsed="false" customWidth="true" hidden="false" outlineLevel="0" max="13" min="12" style="0" width="12.66"/>
    <col collapsed="false" customWidth="true" hidden="false" outlineLevel="0" max="14" min="14" style="16" width="10.99"/>
    <col collapsed="false" customWidth="true" hidden="false" outlineLevel="0" max="77" min="15" style="0" width="12.66"/>
  </cols>
  <sheetData>
    <row r="1" customFormat="false" ht="15" hidden="false" customHeight="false" outlineLevel="0" collapsed="false">
      <c r="A1" s="17" t="s">
        <v>40</v>
      </c>
      <c r="B1" s="18" t="s">
        <v>41</v>
      </c>
      <c r="C1" s="18" t="s">
        <v>42</v>
      </c>
      <c r="D1" s="18" t="s">
        <v>43</v>
      </c>
      <c r="E1" s="18" t="s">
        <v>44</v>
      </c>
      <c r="F1" s="18" t="s">
        <v>45</v>
      </c>
      <c r="G1" s="18"/>
      <c r="H1" s="18"/>
      <c r="I1" s="18"/>
      <c r="J1" s="18"/>
      <c r="K1" s="18"/>
      <c r="L1" s="18"/>
      <c r="M1" s="18"/>
      <c r="N1" s="18"/>
      <c r="O1" s="18"/>
    </row>
    <row r="2" customFormat="false" ht="14" hidden="false" customHeight="false" outlineLevel="0" collapsed="false">
      <c r="A2" s="17" t="s">
        <v>46</v>
      </c>
      <c r="B2" s="0" t="n">
        <v>22.98977</v>
      </c>
      <c r="C2" s="0" t="n">
        <v>27.976928</v>
      </c>
      <c r="D2" s="0" t="n">
        <v>38.963708</v>
      </c>
      <c r="E2" s="0" t="n">
        <v>51.94051</v>
      </c>
      <c r="F2" s="0" t="n">
        <v>54.938046</v>
      </c>
      <c r="H2" s="0"/>
      <c r="J2" s="0"/>
      <c r="K2" s="0"/>
      <c r="N2" s="0"/>
    </row>
    <row r="3" customFormat="false" ht="13" hidden="false" customHeight="false" outlineLevel="0" collapsed="false">
      <c r="A3" s="19" t="s">
        <v>47</v>
      </c>
      <c r="B3" s="20" t="n">
        <v>0.96</v>
      </c>
      <c r="C3" s="20" t="n">
        <v>0.96</v>
      </c>
      <c r="D3" s="20" t="n">
        <v>0.96</v>
      </c>
      <c r="E3" s="20" t="n">
        <v>0.96</v>
      </c>
      <c r="F3" s="20" t="n">
        <v>0.96</v>
      </c>
      <c r="G3" s="20"/>
      <c r="H3" s="20"/>
      <c r="I3" s="20"/>
      <c r="J3" s="20"/>
      <c r="K3" s="20"/>
      <c r="L3" s="20"/>
      <c r="M3" s="20"/>
      <c r="N3" s="20"/>
      <c r="O3" s="20"/>
    </row>
    <row r="4" customFormat="false" ht="13" hidden="false" customHeight="false" outlineLevel="0" collapsed="false">
      <c r="A4" s="19" t="s">
        <v>48</v>
      </c>
      <c r="C4" s="16"/>
      <c r="E4" s="16"/>
      <c r="G4" s="16"/>
      <c r="I4" s="16"/>
      <c r="L4" s="16"/>
      <c r="M4" s="16"/>
      <c r="O4" s="16"/>
    </row>
    <row r="5" customFormat="false" ht="13" hidden="false" customHeight="false" outlineLevel="0" collapsed="false">
      <c r="A5" s="21" t="s">
        <v>49</v>
      </c>
      <c r="B5" s="22" t="s">
        <v>50</v>
      </c>
      <c r="C5" s="22" t="s">
        <v>50</v>
      </c>
      <c r="D5" s="22" t="s">
        <v>50</v>
      </c>
      <c r="E5" s="22" t="s">
        <v>50</v>
      </c>
      <c r="F5" s="22" t="s">
        <v>50</v>
      </c>
      <c r="G5" s="22"/>
      <c r="H5" s="22"/>
      <c r="I5" s="22"/>
      <c r="J5" s="22"/>
      <c r="K5" s="22"/>
      <c r="L5" s="22"/>
      <c r="M5" s="22"/>
      <c r="N5" s="22"/>
      <c r="O5" s="22"/>
    </row>
    <row r="6" customFormat="false" ht="13" hidden="false" customHeight="false" outlineLevel="0" collapsed="false">
      <c r="A6" s="19" t="s">
        <v>51</v>
      </c>
      <c r="B6" s="0" t="s">
        <v>52</v>
      </c>
      <c r="C6" s="0" t="s">
        <v>52</v>
      </c>
      <c r="D6" s="0" t="s">
        <v>52</v>
      </c>
      <c r="E6" s="0" t="s">
        <v>52</v>
      </c>
      <c r="F6" s="0" t="s">
        <v>52</v>
      </c>
      <c r="H6" s="0"/>
      <c r="J6" s="0"/>
      <c r="K6" s="0"/>
      <c r="N6" s="0"/>
    </row>
    <row r="7" customFormat="false" ht="13" hidden="false" customHeight="false" outlineLevel="0" collapsed="false">
      <c r="A7" s="19" t="s">
        <v>53</v>
      </c>
      <c r="B7" s="0"/>
      <c r="D7" s="0"/>
      <c r="F7" s="0"/>
      <c r="H7" s="0"/>
      <c r="J7" s="0"/>
      <c r="K7" s="0"/>
      <c r="N7" s="0"/>
    </row>
    <row r="8" s="16" customFormat="true" ht="13" hidden="false" customHeight="false" outlineLevel="0" collapsed="false">
      <c r="A8" s="19" t="s">
        <v>5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0"/>
      <c r="Q8" s="0"/>
      <c r="R8" s="0"/>
      <c r="S8" s="0"/>
      <c r="T8" s="0"/>
      <c r="U8" s="0"/>
      <c r="V8" s="0"/>
      <c r="W8" s="0"/>
      <c r="X8" s="0"/>
    </row>
    <row r="9" s="16" customFormat="true" ht="13" hidden="false" customHeight="false" outlineLevel="0" collapsed="false">
      <c r="A9" s="19" t="s">
        <v>55</v>
      </c>
    </row>
    <row r="10" customFormat="false" ht="14" hidden="false" customHeight="false" outlineLevel="0" collapsed="false">
      <c r="A10" s="23" t="s">
        <v>5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H10" s="0"/>
      <c r="J10" s="0"/>
      <c r="K10" s="0"/>
      <c r="N10" s="0"/>
    </row>
    <row r="11" customFormat="false" ht="15" hidden="false" customHeight="false" outlineLevel="0" collapsed="false">
      <c r="B11" s="0"/>
      <c r="C11" s="16"/>
      <c r="D11" s="0"/>
      <c r="E11" s="16"/>
      <c r="F11" s="0"/>
      <c r="G11" s="16"/>
      <c r="H11" s="0"/>
      <c r="I11" s="16"/>
      <c r="J11" s="0"/>
      <c r="K11" s="0"/>
      <c r="L11" s="16"/>
      <c r="M11" s="16"/>
      <c r="N11" s="0"/>
      <c r="O11" s="16"/>
    </row>
    <row r="12" customFormat="false" ht="14" hidden="false" customHeight="false" outlineLevel="0" collapsed="false">
      <c r="A12" s="24" t="s">
        <v>57</v>
      </c>
      <c r="B12" s="25" t="n">
        <v>2</v>
      </c>
      <c r="C12" s="25" t="n">
        <v>2</v>
      </c>
      <c r="D12" s="25" t="n">
        <v>2</v>
      </c>
      <c r="E12" s="25" t="n">
        <v>2</v>
      </c>
      <c r="F12" s="25" t="n">
        <v>2</v>
      </c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3" hidden="false" customHeight="false" outlineLevel="0" collapsed="false">
      <c r="A13" s="26" t="s">
        <v>58</v>
      </c>
      <c r="B13" s="27" t="n">
        <v>1</v>
      </c>
      <c r="C13" s="28" t="n">
        <v>0.0020052</v>
      </c>
      <c r="D13" s="27" t="n">
        <v>1</v>
      </c>
      <c r="E13" s="28" t="n">
        <v>0.0020052</v>
      </c>
      <c r="F13" s="27" t="n">
        <v>1</v>
      </c>
      <c r="G13" s="28"/>
      <c r="H13" s="27"/>
      <c r="I13" s="28"/>
      <c r="J13" s="27"/>
      <c r="K13" s="27"/>
      <c r="L13" s="28"/>
      <c r="M13" s="28"/>
      <c r="N13" s="28"/>
      <c r="O13" s="28"/>
    </row>
    <row r="14" customFormat="false" ht="13" hidden="false" customHeight="false" outlineLevel="0" collapsed="false">
      <c r="A14" s="29" t="s">
        <v>59</v>
      </c>
      <c r="B14" s="30"/>
      <c r="C14" s="31"/>
      <c r="D14" s="30"/>
      <c r="E14" s="31"/>
      <c r="F14" s="30"/>
      <c r="G14" s="31"/>
      <c r="H14" s="30"/>
      <c r="I14" s="31"/>
      <c r="J14" s="30"/>
      <c r="K14" s="30"/>
      <c r="L14" s="31"/>
      <c r="M14" s="31"/>
      <c r="N14" s="30"/>
      <c r="O14" s="31"/>
    </row>
    <row r="15" customFormat="false" ht="14" hidden="false" customHeight="false" outlineLevel="0" collapsed="false">
      <c r="A15" s="32" t="s">
        <v>60</v>
      </c>
      <c r="B15" s="33" t="s">
        <v>61</v>
      </c>
      <c r="C15" s="33" t="s">
        <v>62</v>
      </c>
      <c r="D15" s="33" t="s">
        <v>63</v>
      </c>
      <c r="E15" s="33" t="s">
        <v>64</v>
      </c>
      <c r="F15" s="33" t="s">
        <v>65</v>
      </c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4" hidden="false" customHeight="false" outlineLevel="0" collapsed="false"/>
    <row r="17" customFormat="false" ht="13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.32"/>
    <col collapsed="false" customWidth="true" hidden="false" outlineLevel="0" max="4" min="4" style="0" width="8.66"/>
    <col collapsed="false" customWidth="true" hidden="false" outlineLevel="0" max="5" min="5" style="34" width="10.66"/>
    <col collapsed="false" customWidth="true" hidden="false" outlineLevel="0" max="10" min="6" style="0" width="10.66"/>
    <col collapsed="false" customWidth="true" hidden="false" outlineLevel="0" max="11" min="11" style="34" width="10.5"/>
    <col collapsed="false" customWidth="true" hidden="false" outlineLevel="0" max="16" min="12" style="0" width="9.99"/>
    <col collapsed="false" customWidth="true" hidden="false" outlineLevel="0" max="17" min="17" style="34" width="9.15"/>
  </cols>
  <sheetData>
    <row r="1" customFormat="false" ht="14" hidden="false" customHeight="false" outlineLevel="0" collapsed="false">
      <c r="A1" s="35"/>
      <c r="B1" s="36"/>
      <c r="C1" s="36"/>
      <c r="D1" s="35"/>
      <c r="E1" s="37" t="s">
        <v>66</v>
      </c>
      <c r="F1" s="35"/>
      <c r="G1" s="35" t="n">
        <v>0</v>
      </c>
      <c r="H1" s="35" t="n">
        <v>0</v>
      </c>
      <c r="I1" s="35" t="n">
        <v>0</v>
      </c>
      <c r="J1" s="35" t="n">
        <v>0</v>
      </c>
      <c r="K1" s="38" t="n">
        <v>0</v>
      </c>
      <c r="L1" s="35"/>
      <c r="M1" s="35"/>
      <c r="N1" s="35"/>
      <c r="O1" s="35"/>
      <c r="P1" s="35"/>
      <c r="Q1" s="38"/>
    </row>
    <row r="2" customFormat="false" ht="13" hidden="false" customHeight="false" outlineLevel="0" collapsed="false">
      <c r="F2" s="39" t="s">
        <v>50</v>
      </c>
      <c r="G2" s="39" t="s">
        <v>67</v>
      </c>
      <c r="H2" s="39" t="s">
        <v>68</v>
      </c>
      <c r="I2" s="39" t="s">
        <v>69</v>
      </c>
      <c r="J2" s="39" t="s">
        <v>70</v>
      </c>
      <c r="K2" s="40" t="s">
        <v>71</v>
      </c>
      <c r="L2" s="39" t="s">
        <v>50</v>
      </c>
      <c r="M2" s="39" t="s">
        <v>67</v>
      </c>
      <c r="N2" s="39" t="s">
        <v>68</v>
      </c>
      <c r="O2" s="39" t="s">
        <v>69</v>
      </c>
      <c r="P2" s="39" t="s">
        <v>70</v>
      </c>
      <c r="Q2" s="40" t="s">
        <v>71</v>
      </c>
    </row>
    <row r="3" s="43" customFormat="true" ht="14" hidden="false" customHeight="false" outlineLevel="0" collapsed="false">
      <c r="A3" s="41" t="s">
        <v>72</v>
      </c>
      <c r="B3" s="41" t="s">
        <v>1</v>
      </c>
      <c r="C3" s="41" t="s">
        <v>73</v>
      </c>
      <c r="D3" s="41" t="s">
        <v>74</v>
      </c>
      <c r="E3" s="42" t="s">
        <v>75</v>
      </c>
      <c r="H3" s="41" t="s">
        <v>76</v>
      </c>
      <c r="K3" s="44"/>
      <c r="L3" s="45"/>
      <c r="M3" s="45"/>
      <c r="N3" s="46" t="s">
        <v>77</v>
      </c>
      <c r="O3" s="45"/>
      <c r="P3" s="45"/>
      <c r="Q3" s="34"/>
    </row>
    <row r="4" customFormat="false" ht="15" hidden="false" customHeight="false" outlineLevel="0" collapsed="false">
      <c r="A4" s="0" t="s">
        <v>20</v>
      </c>
      <c r="B4" s="0" t="s">
        <v>21</v>
      </c>
      <c r="C4" s="0" t="n">
        <v>2042</v>
      </c>
      <c r="D4" s="0" t="n">
        <v>0</v>
      </c>
      <c r="E4" s="34" t="n">
        <v>49</v>
      </c>
      <c r="F4" s="35" t="n">
        <v>55</v>
      </c>
      <c r="G4" s="47"/>
      <c r="H4" s="47"/>
      <c r="I4" s="47"/>
      <c r="K4" s="45"/>
      <c r="L4" s="0" t="n">
        <v>55</v>
      </c>
      <c r="P4" s="48"/>
      <c r="Q4" s="48"/>
      <c r="R4" s="0" t="n">
        <v>1</v>
      </c>
    </row>
    <row r="5" customFormat="false" ht="15" hidden="false" customHeight="false" outlineLevel="0" collapsed="false">
      <c r="A5" s="0" t="s">
        <v>22</v>
      </c>
      <c r="B5" s="0" t="s">
        <v>21</v>
      </c>
      <c r="C5" s="0" t="n">
        <v>2049</v>
      </c>
      <c r="D5" s="0" t="n">
        <v>0</v>
      </c>
      <c r="E5" s="34" t="n">
        <v>49</v>
      </c>
      <c r="F5" s="35" t="n">
        <v>55</v>
      </c>
      <c r="G5" s="47"/>
      <c r="H5" s="47"/>
      <c r="I5" s="47"/>
      <c r="K5" s="45"/>
      <c r="L5" s="0" t="n">
        <v>55</v>
      </c>
      <c r="P5" s="48"/>
      <c r="Q5" s="48"/>
      <c r="R5" s="0" t="n">
        <v>1</v>
      </c>
    </row>
    <row r="6" customFormat="false" ht="15" hidden="false" customHeight="false" outlineLevel="0" collapsed="false">
      <c r="A6" s="0" t="s">
        <v>23</v>
      </c>
      <c r="B6" s="0" t="s">
        <v>21</v>
      </c>
      <c r="C6" s="0" t="n">
        <v>2056</v>
      </c>
      <c r="D6" s="0" t="n">
        <v>0</v>
      </c>
      <c r="E6" s="34" t="n">
        <v>49</v>
      </c>
      <c r="F6" s="35" t="n">
        <v>55</v>
      </c>
      <c r="G6" s="47"/>
      <c r="H6" s="47"/>
      <c r="I6" s="47"/>
      <c r="K6" s="45"/>
      <c r="L6" s="0" t="n">
        <v>55</v>
      </c>
      <c r="P6" s="48"/>
      <c r="Q6" s="48"/>
      <c r="R6" s="0" t="n">
        <v>1</v>
      </c>
    </row>
    <row r="7" customFormat="false" ht="15" hidden="false" customHeight="false" outlineLevel="0" collapsed="false">
      <c r="A7" s="0" t="s">
        <v>24</v>
      </c>
      <c r="B7" s="0" t="s">
        <v>21</v>
      </c>
      <c r="C7" s="0" t="n">
        <v>2086</v>
      </c>
      <c r="D7" s="0" t="n">
        <v>0</v>
      </c>
      <c r="E7" s="34" t="n">
        <v>49</v>
      </c>
      <c r="F7" s="35" t="n">
        <v>55</v>
      </c>
      <c r="G7" s="47"/>
      <c r="H7" s="47"/>
      <c r="I7" s="47"/>
      <c r="K7" s="45"/>
      <c r="L7" s="0" t="n">
        <v>55</v>
      </c>
      <c r="P7" s="48"/>
      <c r="Q7" s="48"/>
      <c r="R7" s="0" t="n">
        <v>1</v>
      </c>
    </row>
    <row r="8" customFormat="false" ht="15" hidden="false" customHeight="false" outlineLevel="0" collapsed="false">
      <c r="A8" s="0" t="s">
        <v>25</v>
      </c>
      <c r="B8" s="0" t="s">
        <v>21</v>
      </c>
      <c r="C8" s="0" t="n">
        <v>2125</v>
      </c>
      <c r="D8" s="0" t="n">
        <v>0</v>
      </c>
      <c r="E8" s="34" t="n">
        <v>49</v>
      </c>
      <c r="F8" s="35" t="n">
        <v>55</v>
      </c>
      <c r="K8" s="45"/>
      <c r="L8" s="0" t="n">
        <v>55</v>
      </c>
      <c r="P8" s="48"/>
      <c r="Q8" s="48"/>
      <c r="R8" s="0" t="n">
        <v>1</v>
      </c>
    </row>
    <row r="9" customFormat="false" ht="15" hidden="false" customHeight="false" outlineLevel="0" collapsed="false">
      <c r="A9" s="49" t="s">
        <v>26</v>
      </c>
      <c r="B9" s="0" t="s">
        <v>21</v>
      </c>
      <c r="C9" s="0" t="n">
        <v>2168</v>
      </c>
      <c r="D9" s="0" t="n">
        <v>0</v>
      </c>
      <c r="E9" s="34" t="n">
        <v>49</v>
      </c>
      <c r="F9" s="35" t="n">
        <v>55</v>
      </c>
      <c r="K9" s="45"/>
      <c r="L9" s="0" t="n">
        <v>55</v>
      </c>
      <c r="P9" s="48"/>
      <c r="Q9" s="48"/>
      <c r="R9" s="0" t="n">
        <v>1</v>
      </c>
    </row>
    <row r="10" customFormat="false" ht="15" hidden="false" customHeight="false" outlineLevel="0" collapsed="false">
      <c r="A10" s="49" t="s">
        <v>27</v>
      </c>
      <c r="B10" s="0" t="s">
        <v>21</v>
      </c>
      <c r="C10" s="0" t="n">
        <v>2207</v>
      </c>
      <c r="D10" s="0" t="n">
        <v>5841</v>
      </c>
      <c r="E10" s="34" t="n">
        <v>49</v>
      </c>
      <c r="F10" s="35" t="n">
        <v>55</v>
      </c>
      <c r="K10" s="0"/>
      <c r="L10" s="0" t="n">
        <v>55</v>
      </c>
      <c r="Q10" s="0"/>
      <c r="R10" s="0" t="n">
        <v>1</v>
      </c>
    </row>
    <row r="11" customFormat="false" ht="15" hidden="false" customHeight="false" outlineLevel="0" collapsed="false">
      <c r="A11" s="49" t="s">
        <v>28</v>
      </c>
      <c r="B11" s="0" t="s">
        <v>21</v>
      </c>
      <c r="C11" s="0" t="n">
        <v>2214</v>
      </c>
      <c r="D11" s="0" t="n">
        <v>5848</v>
      </c>
      <c r="E11" s="34" t="n">
        <v>48</v>
      </c>
      <c r="F11" s="35" t="n">
        <v>55</v>
      </c>
      <c r="K11" s="45"/>
      <c r="L11" s="0" t="n">
        <v>55</v>
      </c>
      <c r="P11" s="48"/>
      <c r="Q11" s="48"/>
      <c r="R11" s="0" t="n">
        <v>1</v>
      </c>
    </row>
    <row r="12" customFormat="false" ht="15" hidden="false" customHeight="false" outlineLevel="0" collapsed="false">
      <c r="A12" s="49" t="s">
        <v>29</v>
      </c>
      <c r="B12" s="0" t="s">
        <v>21</v>
      </c>
      <c r="C12" s="0" t="n">
        <v>2221</v>
      </c>
      <c r="D12" s="0" t="n">
        <v>5855</v>
      </c>
      <c r="E12" s="34" t="n">
        <v>49</v>
      </c>
      <c r="F12" s="35" t="n">
        <v>55</v>
      </c>
      <c r="K12" s="45"/>
      <c r="L12" s="0" t="n">
        <v>55</v>
      </c>
      <c r="P12" s="48"/>
      <c r="Q12" s="48"/>
      <c r="R12" s="0" t="n">
        <v>1</v>
      </c>
    </row>
    <row r="13" customFormat="false" ht="15" hidden="false" customHeight="false" outlineLevel="0" collapsed="false">
      <c r="A13" s="49" t="s">
        <v>30</v>
      </c>
      <c r="B13" s="0" t="s">
        <v>21</v>
      </c>
      <c r="C13" s="0" t="n">
        <v>2234</v>
      </c>
      <c r="D13" s="0" t="n">
        <v>0</v>
      </c>
      <c r="E13" s="34" t="n">
        <v>49</v>
      </c>
      <c r="F13" s="35" t="n">
        <v>55</v>
      </c>
      <c r="K13" s="45"/>
      <c r="L13" s="0" t="n">
        <v>55</v>
      </c>
      <c r="P13" s="48"/>
      <c r="Q13" s="48"/>
      <c r="R13" s="0" t="n">
        <v>1</v>
      </c>
    </row>
    <row r="14" customFormat="false" ht="15" hidden="false" customHeight="false" outlineLevel="0" collapsed="false">
      <c r="A14" s="0" t="s">
        <v>31</v>
      </c>
      <c r="B14" s="0" t="s">
        <v>21</v>
      </c>
      <c r="C14" s="0" t="n">
        <v>2011</v>
      </c>
      <c r="D14" s="0" t="n">
        <v>0</v>
      </c>
      <c r="E14" s="34" t="n">
        <v>49</v>
      </c>
      <c r="F14" s="35" t="n">
        <v>55</v>
      </c>
      <c r="K14" s="45"/>
      <c r="L14" s="0" t="n">
        <v>55</v>
      </c>
      <c r="P14" s="48"/>
      <c r="Q14" s="48"/>
      <c r="R14" s="0" t="n">
        <v>1</v>
      </c>
    </row>
    <row r="15" customFormat="false" ht="15" hidden="false" customHeight="false" outlineLevel="0" collapsed="false">
      <c r="A15" s="0" t="s">
        <v>32</v>
      </c>
      <c r="B15" s="0" t="s">
        <v>21</v>
      </c>
      <c r="C15" s="0" t="n">
        <v>2018</v>
      </c>
      <c r="D15" s="0" t="n">
        <v>0</v>
      </c>
      <c r="E15" s="34" t="n">
        <v>49</v>
      </c>
      <c r="F15" s="35" t="n">
        <v>55</v>
      </c>
      <c r="K15" s="45"/>
      <c r="L15" s="0" t="n">
        <v>55</v>
      </c>
      <c r="P15" s="48"/>
      <c r="Q15" s="48"/>
      <c r="R15" s="0" t="n">
        <v>1</v>
      </c>
    </row>
    <row r="16" customFormat="false" ht="15" hidden="false" customHeight="false" outlineLevel="0" collapsed="false">
      <c r="A16" s="0" t="s">
        <v>33</v>
      </c>
      <c r="B16" s="0" t="s">
        <v>21</v>
      </c>
      <c r="C16" s="0" t="n">
        <v>2025</v>
      </c>
      <c r="D16" s="0" t="n">
        <v>0</v>
      </c>
      <c r="E16" s="34" t="n">
        <v>49</v>
      </c>
      <c r="F16" s="35" t="n">
        <v>55</v>
      </c>
      <c r="K16" s="45"/>
      <c r="L16" s="0" t="n">
        <v>55</v>
      </c>
      <c r="P16" s="48"/>
      <c r="Q16" s="48"/>
      <c r="R16" s="0" t="n">
        <v>1</v>
      </c>
    </row>
    <row r="17" s="51" customFormat="true" ht="15" hidden="false" customHeight="false" outlineLevel="0" collapsed="false">
      <c r="A17" s="16" t="s">
        <v>34</v>
      </c>
      <c r="B17" s="16" t="s">
        <v>21</v>
      </c>
      <c r="C17" s="16" t="n">
        <v>2117</v>
      </c>
      <c r="D17" s="0" t="n">
        <v>0</v>
      </c>
      <c r="E17" s="34" t="n">
        <v>49</v>
      </c>
      <c r="F17" s="35" t="n">
        <v>55</v>
      </c>
      <c r="G17" s="16"/>
      <c r="H17" s="16"/>
      <c r="I17" s="16"/>
      <c r="J17" s="16"/>
      <c r="K17" s="50"/>
      <c r="L17" s="0" t="n">
        <v>55</v>
      </c>
      <c r="M17" s="0"/>
      <c r="O17" s="0"/>
      <c r="P17" s="52"/>
      <c r="Q17" s="52"/>
      <c r="R17" s="16" t="n">
        <v>1</v>
      </c>
    </row>
    <row r="18" customFormat="false" ht="14" hidden="false" customHeight="false" outlineLevel="0" collapsed="false">
      <c r="A18" s="16" t="s">
        <v>35</v>
      </c>
      <c r="B18" s="16" t="s">
        <v>21</v>
      </c>
      <c r="C18" s="16" t="n">
        <v>2117</v>
      </c>
      <c r="D18" s="0" t="n">
        <v>5632</v>
      </c>
      <c r="E18" s="34" t="n">
        <v>49</v>
      </c>
      <c r="F18" s="35" t="n">
        <v>55</v>
      </c>
      <c r="G18" s="16"/>
      <c r="H18" s="16"/>
      <c r="I18" s="16"/>
      <c r="J18" s="16"/>
      <c r="K18" s="45"/>
      <c r="L18" s="0" t="n">
        <v>55</v>
      </c>
      <c r="P18" s="48"/>
      <c r="Q18" s="48"/>
      <c r="R18" s="0" t="n">
        <v>1</v>
      </c>
    </row>
    <row r="19" customFormat="false" ht="13" hidden="false" customHeight="false" outlineLevel="0" collapsed="false">
      <c r="A19" s="16" t="s">
        <v>36</v>
      </c>
      <c r="B19" s="16" t="s">
        <v>21</v>
      </c>
      <c r="C19" s="16" t="n">
        <v>2117</v>
      </c>
      <c r="D19" s="0" t="n">
        <v>0</v>
      </c>
      <c r="E19" s="34" t="n">
        <v>49</v>
      </c>
      <c r="F19" s="16" t="n">
        <v>55</v>
      </c>
      <c r="G19" s="16"/>
      <c r="H19" s="16"/>
      <c r="I19" s="16"/>
      <c r="J19" s="16"/>
      <c r="L19" s="0" t="n">
        <v>55</v>
      </c>
      <c r="P19" s="48"/>
      <c r="Q19" s="48"/>
      <c r="R19" s="0" t="n">
        <v>1</v>
      </c>
    </row>
    <row r="20" customFormat="false" ht="13" hidden="false" customHeight="false" outlineLevel="0" collapsed="false">
      <c r="A20" s="0" t="s">
        <v>37</v>
      </c>
      <c r="B20" s="0" t="s">
        <v>21</v>
      </c>
      <c r="C20" s="0" t="n">
        <v>2117</v>
      </c>
      <c r="D20" s="0" t="n">
        <v>5692</v>
      </c>
      <c r="E20" s="34" t="n">
        <v>49</v>
      </c>
      <c r="F20" s="0" t="n">
        <v>55</v>
      </c>
      <c r="L20" s="0" t="n">
        <v>55</v>
      </c>
      <c r="M20" s="48"/>
      <c r="N20" s="48"/>
      <c r="O20" s="48"/>
      <c r="P20" s="48"/>
      <c r="Q20" s="48"/>
      <c r="R20" s="0" t="n">
        <v>1</v>
      </c>
    </row>
    <row r="21" customFormat="false" ht="13" hidden="false" customHeight="false" outlineLevel="0" collapsed="false">
      <c r="A21" s="0" t="s">
        <v>38</v>
      </c>
      <c r="B21" s="0" t="s">
        <v>21</v>
      </c>
      <c r="C21" s="0" t="n">
        <v>2117</v>
      </c>
      <c r="D21" s="0" t="n">
        <v>5722</v>
      </c>
      <c r="E21" s="34" t="n">
        <v>49</v>
      </c>
      <c r="F21" s="0" t="n">
        <v>55</v>
      </c>
      <c r="L21" s="0" t="n">
        <v>55</v>
      </c>
      <c r="M21" s="48"/>
      <c r="N21" s="48"/>
      <c r="O21" s="48"/>
      <c r="P21" s="48"/>
      <c r="Q21" s="48"/>
      <c r="R21" s="0" t="n">
        <v>1</v>
      </c>
    </row>
    <row r="22" customFormat="false" ht="13" hidden="false" customHeight="false" outlineLevel="0" collapsed="false">
      <c r="L22" s="0" t="n">
        <v>55</v>
      </c>
      <c r="M22" s="48"/>
      <c r="N22" s="48"/>
      <c r="O22" s="48"/>
      <c r="P22" s="48"/>
      <c r="Q22" s="48"/>
    </row>
    <row r="23" customFormat="false" ht="13" hidden="false" customHeight="false" outlineLevel="0" collapsed="false">
      <c r="L23" s="0" t="n">
        <v>55</v>
      </c>
      <c r="M23" s="48"/>
      <c r="N23" s="48"/>
      <c r="O23" s="48"/>
      <c r="P23" s="48"/>
      <c r="Q23" s="48"/>
    </row>
    <row r="24" customFormat="false" ht="13" hidden="false" customHeight="false" outlineLevel="0" collapsed="false">
      <c r="L24" s="0" t="n">
        <v>55</v>
      </c>
      <c r="M24" s="48"/>
      <c r="N24" s="48"/>
      <c r="O24" s="48"/>
      <c r="P24" s="48"/>
      <c r="Q24" s="48"/>
    </row>
    <row r="25" customFormat="false" ht="13" hidden="false" customHeight="false" outlineLevel="0" collapsed="false">
      <c r="L25" s="0" t="n">
        <v>55</v>
      </c>
      <c r="M25" s="48"/>
      <c r="N25" s="48"/>
      <c r="O25" s="48"/>
      <c r="P25" s="48"/>
      <c r="Q25" s="48"/>
    </row>
    <row r="26" customFormat="false" ht="13" hidden="false" customHeight="false" outlineLevel="0" collapsed="false">
      <c r="L26" s="0" t="n">
        <v>55</v>
      </c>
      <c r="M26" s="48"/>
      <c r="N26" s="48"/>
      <c r="O26" s="48"/>
      <c r="P26" s="48"/>
      <c r="Q26" s="48"/>
    </row>
    <row r="27" customFormat="false" ht="13" hidden="false" customHeight="false" outlineLevel="0" collapsed="false">
      <c r="L27" s="0" t="n">
        <v>55</v>
      </c>
      <c r="M27" s="48"/>
      <c r="N27" s="48"/>
      <c r="O27" s="48"/>
      <c r="P27" s="48"/>
      <c r="Q27" s="48"/>
    </row>
    <row r="28" customFormat="false" ht="13" hidden="false" customHeight="false" outlineLevel="0" collapsed="false">
      <c r="L28" s="0" t="n">
        <v>55</v>
      </c>
      <c r="M28" s="48"/>
      <c r="N28" s="48"/>
      <c r="O28" s="48"/>
      <c r="P28" s="48"/>
      <c r="Q28" s="48"/>
    </row>
    <row r="29" customFormat="false" ht="13" hidden="false" customHeight="false" outlineLevel="0" collapsed="false">
      <c r="L29" s="0" t="n">
        <v>55</v>
      </c>
      <c r="M29" s="48"/>
      <c r="N29" s="48"/>
      <c r="O29" s="48"/>
    </row>
    <row r="30" customFormat="false" ht="13" hidden="false" customHeight="false" outlineLevel="0" collapsed="false">
      <c r="L30" s="0" t="n">
        <v>55</v>
      </c>
      <c r="M30" s="48"/>
      <c r="N30" s="48"/>
      <c r="O30" s="48"/>
    </row>
    <row r="31" customFormat="false" ht="13" hidden="false" customHeight="false" outlineLevel="0" collapsed="false">
      <c r="L31" s="0" t="n">
        <v>55</v>
      </c>
      <c r="M31" s="48"/>
      <c r="N31" s="48"/>
      <c r="O31" s="48"/>
    </row>
    <row r="32" customFormat="false" ht="13" hidden="false" customHeight="false" outlineLevel="0" collapsed="false">
      <c r="L32" s="0" t="n">
        <v>55</v>
      </c>
      <c r="M32" s="48"/>
      <c r="N32" s="48"/>
      <c r="O32" s="48"/>
    </row>
    <row r="33" customFormat="false" ht="13" hidden="false" customHeight="false" outlineLevel="0" collapsed="false">
      <c r="L33" s="0" t="n">
        <v>55</v>
      </c>
      <c r="M33" s="48"/>
      <c r="N33" s="48"/>
      <c r="O33" s="48"/>
    </row>
    <row r="34" customFormat="false" ht="13" hidden="false" customHeight="false" outlineLevel="0" collapsed="false">
      <c r="L34" s="0" t="n">
        <v>55</v>
      </c>
      <c r="M34" s="48"/>
      <c r="N34" s="48"/>
      <c r="O34" s="48"/>
    </row>
    <row r="35" customFormat="false" ht="13" hidden="false" customHeight="false" outlineLevel="0" collapsed="false">
      <c r="L35" s="0" t="n">
        <v>55</v>
      </c>
    </row>
    <row r="36" customFormat="false" ht="13" hidden="false" customHeight="false" outlineLevel="0" collapsed="false">
      <c r="L36" s="0" t="n">
        <v>55</v>
      </c>
    </row>
    <row r="37" customFormat="false" ht="13" hidden="false" customHeight="false" outlineLevel="0" collapsed="false">
      <c r="L37" s="0" t="n">
        <v>55</v>
      </c>
    </row>
    <row r="38" customFormat="false" ht="13" hidden="false" customHeight="false" outlineLevel="0" collapsed="false">
      <c r="L38" s="48"/>
    </row>
    <row r="39" customFormat="false" ht="13" hidden="false" customHeight="false" outlineLevel="0" collapsed="false">
      <c r="L39" s="48"/>
    </row>
    <row r="40" customFormat="false" ht="13" hidden="false" customHeight="false" outlineLevel="0" collapsed="false">
      <c r="L40" s="48"/>
    </row>
    <row r="41" customFormat="false" ht="13" hidden="false" customHeight="false" outlineLevel="0" collapsed="false">
      <c r="L41" s="48"/>
    </row>
    <row r="42" customFormat="false" ht="13" hidden="false" customHeight="false" outlineLevel="0" collapsed="false">
      <c r="L42" s="48"/>
    </row>
    <row r="43" customFormat="false" ht="13" hidden="false" customHeight="false" outlineLevel="0" collapsed="false">
      <c r="L43" s="48"/>
    </row>
    <row r="44" customFormat="false" ht="13" hidden="false" customHeight="false" outlineLevel="0" collapsed="false">
      <c r="L44" s="48"/>
    </row>
    <row r="45" customFormat="false" ht="13" hidden="false" customHeight="false" outlineLevel="0" collapsed="false">
      <c r="L45" s="48"/>
    </row>
    <row r="46" customFormat="false" ht="13" hidden="false" customHeight="false" outlineLevel="0" collapsed="false">
      <c r="L46" s="48"/>
    </row>
    <row r="47" customFormat="false" ht="13" hidden="false" customHeight="false" outlineLevel="0" collapsed="false">
      <c r="L47" s="48"/>
    </row>
    <row r="48" customFormat="false" ht="13" hidden="false" customHeight="false" outlineLevel="0" collapsed="false">
      <c r="L48" s="48"/>
    </row>
    <row r="49" customFormat="false" ht="13" hidden="false" customHeight="false" outlineLevel="0" collapsed="false">
      <c r="L49" s="48"/>
    </row>
    <row r="50" customFormat="false" ht="13" hidden="false" customHeight="false" outlineLevel="0" collapsed="false">
      <c r="L50" s="48"/>
    </row>
    <row r="51" customFormat="false" ht="13" hidden="false" customHeight="false" outlineLevel="0" collapsed="false">
      <c r="L51" s="48"/>
    </row>
    <row r="52" customFormat="false" ht="13" hidden="false" customHeight="false" outlineLevel="0" collapsed="false">
      <c r="L52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29:F3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3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</row>
    <row r="4" customFormat="false" ht="13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8.82421875" defaultRowHeight="13" zeroHeight="false" outlineLevelRow="0" outlineLevelCol="0"/>
  <cols>
    <col collapsed="false" customWidth="true" hidden="false" outlineLevel="0" max="43" min="43" style="0" width="8.99"/>
  </cols>
  <sheetData>
    <row r="1" customFormat="false" ht="13" hidden="false" customHeight="false" outlineLevel="0" collapsed="false">
      <c r="A1" s="0" t="n">
        <v>0.658005350534526</v>
      </c>
      <c r="B1" s="0" t="n">
        <v>1</v>
      </c>
      <c r="C1" s="0" t="n">
        <v>0.0931019317355184</v>
      </c>
      <c r="D1" s="0" t="n">
        <v>0.063894741828027</v>
      </c>
      <c r="E1" s="0" t="n">
        <v>0.0423512962903538</v>
      </c>
      <c r="F1" s="0" t="n">
        <v>0.564185891085437</v>
      </c>
      <c r="G1" s="0" t="n">
        <v>1</v>
      </c>
      <c r="H1" s="0" t="n">
        <v>0.0806106079423638</v>
      </c>
      <c r="I1" s="0" t="n">
        <v>0.062431106595041</v>
      </c>
      <c r="J1" s="0" t="n">
        <v>0.0409424980072384</v>
      </c>
      <c r="K1" s="0" t="n">
        <v>0.531824718568931</v>
      </c>
      <c r="L1" s="0" t="n">
        <v>1</v>
      </c>
      <c r="M1" s="0" t="n">
        <v>0.0778808728399903</v>
      </c>
      <c r="N1" s="0" t="n">
        <v>0.0612880729816007</v>
      </c>
      <c r="O1" s="0" t="n">
        <v>0.0398074116381664</v>
      </c>
      <c r="P1" s="0" t="n">
        <v>0.645445389127418</v>
      </c>
      <c r="Q1" s="0" t="n">
        <v>1</v>
      </c>
      <c r="R1" s="0" t="n">
        <v>0.0997280343812094</v>
      </c>
      <c r="S1" s="0" t="n">
        <v>0.0637735240322333</v>
      </c>
      <c r="T1" s="0" t="n">
        <v>0.0415487654165004</v>
      </c>
      <c r="U1" s="0" t="n">
        <v>0.63873076417957</v>
      </c>
      <c r="V1" s="0" t="n">
        <v>1</v>
      </c>
      <c r="W1" s="0" t="n">
        <v>0.0978108280832267</v>
      </c>
      <c r="X1" s="0" t="n">
        <v>0.0646201465433087</v>
      </c>
      <c r="Y1" s="0" t="n">
        <v>0.0418057401232048</v>
      </c>
      <c r="Z1" s="0" t="n">
        <v>0.628466888759114</v>
      </c>
      <c r="AA1" s="0" t="n">
        <v>1</v>
      </c>
      <c r="AB1" s="0" t="n">
        <v>0.093071488274872</v>
      </c>
      <c r="AC1" s="0" t="n">
        <v>0.0630361866804846</v>
      </c>
      <c r="AD1" s="0" t="n">
        <v>0.0418915462158964</v>
      </c>
      <c r="AE1" s="0" t="n">
        <v>0.637437189950715</v>
      </c>
      <c r="AF1" s="0" t="n">
        <v>1</v>
      </c>
      <c r="AG1" s="0" t="n">
        <v>0.099152617815407</v>
      </c>
      <c r="AH1" s="0" t="n">
        <v>0.0644771198996379</v>
      </c>
      <c r="AI1" s="0" t="n">
        <v>0.041490509129341</v>
      </c>
      <c r="AJ1" s="0" t="n">
        <v>0.612873568371668</v>
      </c>
      <c r="AK1" s="0" t="n">
        <v>1</v>
      </c>
      <c r="AL1" s="0" t="n">
        <v>0.0849413326356837</v>
      </c>
      <c r="AM1" s="0" t="n">
        <v>0.0621975634256071</v>
      </c>
      <c r="AN1" s="0" t="n">
        <v>0.040233629106051</v>
      </c>
      <c r="AO1" s="0" t="n">
        <v>0.590705479140397</v>
      </c>
      <c r="AP1" s="0" t="n">
        <v>1</v>
      </c>
      <c r="AQ1" s="0" t="n">
        <v>0.0839987644125751</v>
      </c>
      <c r="AR1" s="0" t="n">
        <v>0.0609557179786979</v>
      </c>
      <c r="AS1" s="0" t="n">
        <v>0.0403596873766275</v>
      </c>
      <c r="AT1" s="0" t="n">
        <v>0.672020958655844</v>
      </c>
      <c r="AU1" s="0" t="n">
        <v>1</v>
      </c>
      <c r="AV1" s="0" t="n">
        <v>0.0959606848394409</v>
      </c>
      <c r="AW1" s="0" t="n">
        <v>0.063570098695954</v>
      </c>
      <c r="AX1" s="0" t="n">
        <v>0.0412882194102672</v>
      </c>
      <c r="AY1" s="0" t="n">
        <v>0.670889706037079</v>
      </c>
      <c r="AZ1" s="0" t="n">
        <v>1</v>
      </c>
      <c r="BA1" s="0" t="n">
        <v>0.100250597868456</v>
      </c>
      <c r="BB1" s="0" t="n">
        <v>0.062847199739456</v>
      </c>
      <c r="BC1" s="0" t="n">
        <v>0.0413042123503061</v>
      </c>
      <c r="BD1" s="0" t="n">
        <v>0.577343455661326</v>
      </c>
      <c r="BE1" s="0" t="n">
        <v>1</v>
      </c>
      <c r="BF1" s="0" t="n">
        <v>0.0861097054942737</v>
      </c>
      <c r="BG1" s="0" t="n">
        <v>0.0613402456081967</v>
      </c>
      <c r="BH1" s="0" t="n">
        <v>0.0399505886058682</v>
      </c>
      <c r="BI1" s="0" t="n">
        <v>0.528870256677748</v>
      </c>
      <c r="BJ1" s="0" t="n">
        <v>1</v>
      </c>
      <c r="BK1" s="0" t="n">
        <v>0.0835594920479316</v>
      </c>
      <c r="BL1" s="0" t="n">
        <v>0.060972629892887</v>
      </c>
      <c r="BM1" s="0" t="n">
        <v>0.0392812539036452</v>
      </c>
      <c r="BN1" s="0" t="n">
        <v>0.694227278576557</v>
      </c>
      <c r="BO1" s="0" t="n">
        <v>1</v>
      </c>
      <c r="BP1" s="0" t="n">
        <v>0.104221613196289</v>
      </c>
      <c r="BQ1" s="0" t="n">
        <v>0.062469928328788</v>
      </c>
      <c r="BR1" s="0" t="n">
        <v>0.0407376033519787</v>
      </c>
      <c r="BS1" s="0" t="n">
        <v>0.554847911126124</v>
      </c>
      <c r="BT1" s="0" t="n">
        <v>1</v>
      </c>
      <c r="BU1" s="0" t="n">
        <v>0.0794243184075013</v>
      </c>
      <c r="BV1" s="0" t="n">
        <v>0.0590255689720399</v>
      </c>
      <c r="BW1" s="0" t="n">
        <v>0.0381865212186507</v>
      </c>
      <c r="BX1" s="0" t="n">
        <v>0.518524989261618</v>
      </c>
      <c r="BY1" s="0" t="n">
        <v>1</v>
      </c>
      <c r="BZ1" s="0" t="n">
        <v>0.0782441247703057</v>
      </c>
      <c r="CA1" s="0" t="n">
        <v>0.0597905755550291</v>
      </c>
      <c r="CB1" s="0" t="n">
        <v>0.0391412091968457</v>
      </c>
      <c r="CC1" s="0" t="n">
        <v>0.634086826366385</v>
      </c>
      <c r="CD1" s="0" t="n">
        <v>1</v>
      </c>
      <c r="CE1" s="0" t="n">
        <v>0.0981102001255729</v>
      </c>
      <c r="CF1" s="0" t="n">
        <v>0.0631908928532418</v>
      </c>
      <c r="CG1" s="0" t="n">
        <v>0.0420359150824731</v>
      </c>
      <c r="CH1" s="0" t="n">
        <v>0.61050485227159</v>
      </c>
      <c r="CI1" s="0" t="n">
        <v>1</v>
      </c>
      <c r="CJ1" s="0" t="n">
        <v>0.0964764435741229</v>
      </c>
      <c r="CK1" s="0" t="n">
        <v>0.061779555358581</v>
      </c>
      <c r="CL1" s="0" t="n">
        <v>0.0410540051102501</v>
      </c>
    </row>
    <row r="2" customFormat="false" ht="13" hidden="false" customHeight="false" outlineLevel="0" collapsed="false">
      <c r="A2" s="0" t="n">
        <v>0.65859977359184</v>
      </c>
      <c r="B2" s="0" t="n">
        <v>1</v>
      </c>
      <c r="C2" s="0" t="n">
        <v>0.0922064805192842</v>
      </c>
      <c r="D2" s="0" t="n">
        <v>0.0635667502524753</v>
      </c>
      <c r="E2" s="0" t="n">
        <v>0.0417773841383693</v>
      </c>
      <c r="F2" s="0" t="n">
        <v>0.567324517563844</v>
      </c>
      <c r="G2" s="0" t="n">
        <v>1</v>
      </c>
      <c r="H2" s="0" t="n">
        <v>0.0821239071984917</v>
      </c>
      <c r="I2" s="0" t="n">
        <v>0.0620054544004737</v>
      </c>
      <c r="J2" s="0" t="n">
        <v>0.041566261432871</v>
      </c>
      <c r="K2" s="0" t="n">
        <v>0.529666375358712</v>
      </c>
      <c r="L2" s="0" t="n">
        <v>1</v>
      </c>
      <c r="M2" s="0" t="n">
        <v>0.0831490945312174</v>
      </c>
      <c r="N2" s="0" t="n">
        <v>0.0608055243199664</v>
      </c>
      <c r="O2" s="0" t="n">
        <v>0.0388486354952461</v>
      </c>
      <c r="P2" s="0" t="n">
        <v>0.620092708536577</v>
      </c>
      <c r="Q2" s="0" t="n">
        <v>1</v>
      </c>
      <c r="R2" s="0" t="n">
        <v>0.0939332665855462</v>
      </c>
      <c r="S2" s="0" t="n">
        <v>0.0634733670464929</v>
      </c>
      <c r="T2" s="0" t="n">
        <v>0.0411521457877528</v>
      </c>
      <c r="U2" s="0" t="n">
        <v>0.632895017370316</v>
      </c>
      <c r="V2" s="0" t="n">
        <v>1</v>
      </c>
      <c r="W2" s="0" t="n">
        <v>0.0934932613262095</v>
      </c>
      <c r="X2" s="0" t="n">
        <v>0.0643960474185817</v>
      </c>
      <c r="Y2" s="0" t="n">
        <v>0.0420849932595888</v>
      </c>
      <c r="Z2" s="0" t="n">
        <v>0.634896383784296</v>
      </c>
      <c r="AA2" s="0" t="n">
        <v>1</v>
      </c>
      <c r="AB2" s="0" t="n">
        <v>0.0940096465470426</v>
      </c>
      <c r="AC2" s="0" t="n">
        <v>0.0633364967401035</v>
      </c>
      <c r="AD2" s="0" t="n">
        <v>0.0414980820759994</v>
      </c>
      <c r="AE2" s="0" t="n">
        <v>0.63881852444919</v>
      </c>
      <c r="AF2" s="0" t="n">
        <v>1</v>
      </c>
      <c r="AG2" s="0" t="n">
        <v>0.098206263255246</v>
      </c>
      <c r="AH2" s="0" t="n">
        <v>0.0638270027263228</v>
      </c>
      <c r="AI2" s="0" t="n">
        <v>0.0405026319729268</v>
      </c>
      <c r="AJ2" s="0" t="n">
        <v>0.594807765815201</v>
      </c>
      <c r="AK2" s="0" t="n">
        <v>1</v>
      </c>
      <c r="AL2" s="0" t="n">
        <v>0.0860346398094917</v>
      </c>
      <c r="AM2" s="0" t="n">
        <v>0.0621857264345277</v>
      </c>
      <c r="AN2" s="0" t="n">
        <v>0.0400032031430054</v>
      </c>
      <c r="AO2" s="0" t="n">
        <v>0.591632851576098</v>
      </c>
      <c r="AP2" s="0" t="n">
        <v>1</v>
      </c>
      <c r="AQ2" s="0" t="n">
        <v>0.0899527878299626</v>
      </c>
      <c r="AR2" s="0" t="n">
        <v>0.0620349053125015</v>
      </c>
      <c r="AS2" s="0" t="n">
        <v>0.0399911930983852</v>
      </c>
      <c r="AT2" s="0" t="n">
        <v>0.660940970534409</v>
      </c>
      <c r="AU2" s="0" t="n">
        <v>1</v>
      </c>
      <c r="AV2" s="0" t="n">
        <v>0.0978045700324994</v>
      </c>
      <c r="AW2" s="0" t="n">
        <v>0.0632825991349037</v>
      </c>
      <c r="AX2" s="0" t="n">
        <v>0.0412733310115984</v>
      </c>
      <c r="AY2" s="0" t="n">
        <v>0.668261592319893</v>
      </c>
      <c r="AZ2" s="0" t="n">
        <v>1</v>
      </c>
      <c r="BA2" s="0" t="n">
        <v>0.0959791885546035</v>
      </c>
      <c r="BB2" s="0" t="n">
        <v>0.0632949695227317</v>
      </c>
      <c r="BC2" s="0" t="n">
        <v>0.041288794888019</v>
      </c>
      <c r="BD2" s="0" t="n">
        <v>0.571371120515513</v>
      </c>
      <c r="BE2" s="0" t="n">
        <v>1</v>
      </c>
      <c r="BF2" s="0" t="n">
        <v>0.0908412022907895</v>
      </c>
      <c r="BG2" s="0" t="n">
        <v>0.0622780480068889</v>
      </c>
      <c r="BH2" s="0" t="n">
        <v>0.0389958525853805</v>
      </c>
      <c r="BI2" s="0" t="n">
        <v>0.535293118983516</v>
      </c>
      <c r="BJ2" s="0" t="n">
        <v>1</v>
      </c>
      <c r="BK2" s="0" t="n">
        <v>0.0825488510180128</v>
      </c>
      <c r="BL2" s="0" t="n">
        <v>0.0614942366793764</v>
      </c>
      <c r="BM2" s="0" t="n">
        <v>0.0400361674565977</v>
      </c>
      <c r="BN2" s="0" t="n">
        <v>0.681002509872051</v>
      </c>
      <c r="BO2" s="0" t="n">
        <v>1</v>
      </c>
      <c r="BP2" s="0" t="n">
        <v>0.103916186522665</v>
      </c>
      <c r="BQ2" s="0" t="n">
        <v>0.0617852130580516</v>
      </c>
      <c r="BR2" s="0" t="n">
        <v>0.0418671270661512</v>
      </c>
      <c r="BS2" s="0" t="n">
        <v>0.557379605228373</v>
      </c>
      <c r="BT2" s="0" t="n">
        <v>1</v>
      </c>
      <c r="BU2" s="0" t="n">
        <v>0.0815804331741594</v>
      </c>
      <c r="BV2" s="0" t="n">
        <v>0.0604934483152574</v>
      </c>
      <c r="BW2" s="0" t="n">
        <v>0.038202962174828</v>
      </c>
      <c r="BX2" s="0" t="n">
        <v>0.5192763180731</v>
      </c>
      <c r="BY2" s="0" t="n">
        <v>1</v>
      </c>
      <c r="BZ2" s="0" t="n">
        <v>0.0768881753934176</v>
      </c>
      <c r="CA2" s="0" t="n">
        <v>0.059232658058918</v>
      </c>
      <c r="CB2" s="0" t="n">
        <v>0.0387053995393185</v>
      </c>
      <c r="CC2" s="0" t="n">
        <v>0.629081803739178</v>
      </c>
      <c r="CD2" s="0" t="n">
        <v>1</v>
      </c>
      <c r="CE2" s="0" t="n">
        <v>0.0984073924867775</v>
      </c>
      <c r="CF2" s="0" t="n">
        <v>0.0636332360442456</v>
      </c>
      <c r="CG2" s="0" t="n">
        <v>0.0428608452720108</v>
      </c>
      <c r="CH2" s="0" t="n">
        <v>0.628416543103929</v>
      </c>
      <c r="CI2" s="0" t="n">
        <v>1</v>
      </c>
      <c r="CJ2" s="0" t="n">
        <v>0.099612192536945</v>
      </c>
      <c r="CK2" s="0" t="n">
        <v>0.0635503245790011</v>
      </c>
      <c r="CL2" s="0" t="n">
        <v>0.0403629585527472</v>
      </c>
    </row>
    <row r="3" customFormat="false" ht="13" hidden="false" customHeight="false" outlineLevel="0" collapsed="false">
      <c r="A3" s="0" t="n">
        <v>0.656045649461911</v>
      </c>
      <c r="B3" s="0" t="n">
        <v>1</v>
      </c>
      <c r="C3" s="0" t="n">
        <v>0.0934847666890718</v>
      </c>
      <c r="D3" s="0" t="n">
        <v>0.0637366760371791</v>
      </c>
      <c r="E3" s="0" t="n">
        <v>0.0428407723600562</v>
      </c>
      <c r="F3" s="0" t="n">
        <v>0.563431203745457</v>
      </c>
      <c r="G3" s="0" t="n">
        <v>1</v>
      </c>
      <c r="H3" s="0" t="n">
        <v>0.0831755786955863</v>
      </c>
      <c r="I3" s="0" t="n">
        <v>0.0620130580979564</v>
      </c>
      <c r="J3" s="0" t="n">
        <v>0.0404263367270485</v>
      </c>
      <c r="K3" s="0" t="n">
        <v>0.541298014008517</v>
      </c>
      <c r="L3" s="0" t="n">
        <v>1</v>
      </c>
      <c r="M3" s="0" t="n">
        <v>0.0776862303695621</v>
      </c>
      <c r="N3" s="0" t="n">
        <v>0.0622143743139966</v>
      </c>
      <c r="O3" s="0" t="n">
        <v>0.0389028558267345</v>
      </c>
      <c r="P3" s="0" t="n">
        <v>0.630019505645014</v>
      </c>
      <c r="Q3" s="0" t="n">
        <v>1</v>
      </c>
      <c r="R3" s="0" t="n">
        <v>0.0909255195603126</v>
      </c>
      <c r="S3" s="0" t="n">
        <v>0.0645145303374885</v>
      </c>
      <c r="T3" s="0" t="n">
        <v>0.0412284937617283</v>
      </c>
      <c r="U3" s="0" t="n">
        <v>0.651567617155994</v>
      </c>
      <c r="V3" s="0" t="n">
        <v>1</v>
      </c>
      <c r="W3" s="0" t="n">
        <v>0.104998332838335</v>
      </c>
      <c r="X3" s="0" t="n">
        <v>0.0648702750392836</v>
      </c>
      <c r="Y3" s="0" t="n">
        <v>0.0419329281068704</v>
      </c>
      <c r="Z3" s="0" t="n">
        <v>0.626573762977617</v>
      </c>
      <c r="AA3" s="0" t="n">
        <v>1</v>
      </c>
      <c r="AB3" s="0" t="n">
        <v>0.0940022256249094</v>
      </c>
      <c r="AC3" s="0" t="n">
        <v>0.0627356156686653</v>
      </c>
      <c r="AD3" s="0" t="n">
        <v>0.0412639045969445</v>
      </c>
      <c r="AE3" s="0" t="n">
        <v>0.648600294015813</v>
      </c>
      <c r="AF3" s="0" t="n">
        <v>1</v>
      </c>
      <c r="AG3" s="0" t="n">
        <v>0.108741954244968</v>
      </c>
      <c r="AH3" s="0" t="n">
        <v>0.0647107789596298</v>
      </c>
      <c r="AI3" s="0" t="n">
        <v>0.0417939176035022</v>
      </c>
      <c r="AJ3" s="0" t="n">
        <v>0.583024532307038</v>
      </c>
      <c r="AK3" s="0" t="n">
        <v>1</v>
      </c>
      <c r="AL3" s="0" t="n">
        <v>0.0915844488817686</v>
      </c>
      <c r="AM3" s="0" t="n">
        <v>0.0608080284498427</v>
      </c>
      <c r="AN3" s="0" t="n">
        <v>0.0390388685811684</v>
      </c>
      <c r="AO3" s="0" t="n">
        <v>0.598720784086813</v>
      </c>
      <c r="AP3" s="0" t="n">
        <v>1</v>
      </c>
      <c r="AQ3" s="0" t="n">
        <v>0.0889187273904829</v>
      </c>
      <c r="AR3" s="0" t="n">
        <v>0.0601924465033195</v>
      </c>
      <c r="AS3" s="0" t="n">
        <v>0.0392015207733229</v>
      </c>
      <c r="AT3" s="0" t="n">
        <v>0.668092158647641</v>
      </c>
      <c r="AU3" s="0" t="n">
        <v>1</v>
      </c>
      <c r="AV3" s="0" t="n">
        <v>0.0969731054637966</v>
      </c>
      <c r="AW3" s="0" t="n">
        <v>0.0645335246523634</v>
      </c>
      <c r="AX3" s="0" t="n">
        <v>0.0405972839043349</v>
      </c>
      <c r="AY3" s="0" t="n">
        <v>0.67896334602325</v>
      </c>
      <c r="AZ3" s="0" t="n">
        <v>1</v>
      </c>
      <c r="BA3" s="0" t="n">
        <v>0.0950934515588035</v>
      </c>
      <c r="BB3" s="0" t="n">
        <v>0.0633730196739119</v>
      </c>
      <c r="BC3" s="0" t="n">
        <v>0.0415661118123449</v>
      </c>
      <c r="BD3" s="0" t="n">
        <v>0.588219304423102</v>
      </c>
      <c r="BE3" s="0" t="n">
        <v>1</v>
      </c>
      <c r="BF3" s="0" t="n">
        <v>0.0859381649464259</v>
      </c>
      <c r="BG3" s="0" t="n">
        <v>0.0610070833226208</v>
      </c>
      <c r="BH3" s="0" t="n">
        <v>0.0399410078520723</v>
      </c>
      <c r="BI3" s="0" t="n">
        <v>0.533398347767147</v>
      </c>
      <c r="BJ3" s="0" t="n">
        <v>1</v>
      </c>
      <c r="BK3" s="0" t="n">
        <v>0.081940930828801</v>
      </c>
      <c r="BL3" s="0" t="n">
        <v>0.0621110423982672</v>
      </c>
      <c r="BM3" s="0" t="n">
        <v>0.0404622567515369</v>
      </c>
      <c r="BN3" s="0" t="n">
        <v>0.686606271093889</v>
      </c>
      <c r="BO3" s="0" t="n">
        <v>1</v>
      </c>
      <c r="BP3" s="0" t="n">
        <v>0.0986996295005755</v>
      </c>
      <c r="BQ3" s="0" t="n">
        <v>0.0629606804045708</v>
      </c>
      <c r="BR3" s="0" t="n">
        <v>0.0405247894506502</v>
      </c>
      <c r="BS3" s="0" t="n">
        <v>0.557126068485588</v>
      </c>
      <c r="BT3" s="0" t="n">
        <v>1</v>
      </c>
      <c r="BU3" s="0" t="n">
        <v>0.0890344953864608</v>
      </c>
      <c r="BV3" s="0" t="n">
        <v>0.0590998964360249</v>
      </c>
      <c r="BW3" s="0" t="n">
        <v>0.0388038155136396</v>
      </c>
      <c r="BX3" s="0" t="n">
        <v>0.514795972643503</v>
      </c>
      <c r="BY3" s="0" t="n">
        <v>1</v>
      </c>
      <c r="BZ3" s="0" t="n">
        <v>0.0799114851337095</v>
      </c>
      <c r="CA3" s="0" t="n">
        <v>0.0586312790083422</v>
      </c>
      <c r="CB3" s="0" t="n">
        <v>0.0394497483830656</v>
      </c>
      <c r="CC3" s="0" t="n">
        <v>0.630234149385015</v>
      </c>
      <c r="CD3" s="0" t="n">
        <v>1</v>
      </c>
      <c r="CE3" s="0" t="n">
        <v>0.0949955160059702</v>
      </c>
      <c r="CF3" s="0" t="n">
        <v>0.0631727917841506</v>
      </c>
      <c r="CG3" s="0" t="n">
        <v>0.0407707172101324</v>
      </c>
      <c r="CH3" s="0" t="n">
        <v>0.623175237427467</v>
      </c>
      <c r="CI3" s="0" t="n">
        <v>1</v>
      </c>
      <c r="CJ3" s="0" t="n">
        <v>0.0947231173134263</v>
      </c>
      <c r="CK3" s="0" t="n">
        <v>0.0623627404399839</v>
      </c>
      <c r="CL3" s="0" t="n">
        <v>0.0407300468503894</v>
      </c>
    </row>
    <row r="4" customFormat="false" ht="13" hidden="false" customHeight="false" outlineLevel="0" collapsed="false">
      <c r="A4" s="0" t="n">
        <v>0.65895080928273</v>
      </c>
      <c r="B4" s="0" t="n">
        <v>1</v>
      </c>
      <c r="C4" s="0" t="n">
        <v>0.0941916192979825</v>
      </c>
      <c r="D4" s="0" t="n">
        <v>0.0639445791918444</v>
      </c>
      <c r="E4" s="0" t="n">
        <v>0.0420984202350876</v>
      </c>
      <c r="F4" s="0" t="n">
        <v>0.556180326965453</v>
      </c>
      <c r="G4" s="0" t="n">
        <v>1</v>
      </c>
      <c r="H4" s="0" t="n">
        <v>0.0836380275809925</v>
      </c>
      <c r="I4" s="0" t="n">
        <v>0.0627744472271795</v>
      </c>
      <c r="J4" s="0" t="n">
        <v>0.0402554606233997</v>
      </c>
      <c r="K4" s="0" t="n">
        <v>0.527123008366093</v>
      </c>
      <c r="L4" s="0" t="n">
        <v>1</v>
      </c>
      <c r="M4" s="0" t="n">
        <v>0.0834438316438238</v>
      </c>
      <c r="N4" s="0" t="n">
        <v>0.0607744598468309</v>
      </c>
      <c r="O4" s="0" t="n">
        <v>0.0394771503465604</v>
      </c>
      <c r="P4" s="0" t="n">
        <v>0.635743820023893</v>
      </c>
      <c r="Q4" s="0" t="n">
        <v>1</v>
      </c>
      <c r="R4" s="0" t="n">
        <v>0.0982973397798314</v>
      </c>
      <c r="S4" s="0" t="n">
        <v>0.0628844478156234</v>
      </c>
      <c r="T4" s="0" t="n">
        <v>0.0418395310840295</v>
      </c>
      <c r="U4" s="0" t="n">
        <v>0.619895206170308</v>
      </c>
      <c r="V4" s="0" t="n">
        <v>1</v>
      </c>
      <c r="W4" s="0" t="n">
        <v>0.0964737832741145</v>
      </c>
      <c r="X4" s="0" t="n">
        <v>0.062916899364093</v>
      </c>
      <c r="Y4" s="0" t="n">
        <v>0.0423015062434736</v>
      </c>
      <c r="Z4" s="0" t="n">
        <v>0.640353866677459</v>
      </c>
      <c r="AA4" s="0" t="n">
        <v>1</v>
      </c>
      <c r="AB4" s="0" t="n">
        <v>0.0919317746641502</v>
      </c>
      <c r="AC4" s="0" t="n">
        <v>0.0645343577019522</v>
      </c>
      <c r="AD4" s="0" t="n">
        <v>0.0427865459041732</v>
      </c>
      <c r="AE4" s="0" t="n">
        <v>0.628684517024947</v>
      </c>
      <c r="AF4" s="0" t="n">
        <v>1</v>
      </c>
      <c r="AG4" s="0" t="n">
        <v>0.0997333337677356</v>
      </c>
      <c r="AH4" s="0" t="n">
        <v>0.0646728052136761</v>
      </c>
      <c r="AI4" s="0" t="n">
        <v>0.0413268013629188</v>
      </c>
      <c r="AJ4" s="0" t="n">
        <v>0.597647314009599</v>
      </c>
      <c r="AK4" s="0" t="n">
        <v>1</v>
      </c>
      <c r="AL4" s="0" t="n">
        <v>0.0858274056986833</v>
      </c>
      <c r="AM4" s="0" t="n">
        <v>0.0616878347630775</v>
      </c>
      <c r="AN4" s="0" t="n">
        <v>0.0395008168131727</v>
      </c>
      <c r="AO4" s="0" t="n">
        <v>0.589735802378791</v>
      </c>
      <c r="AP4" s="0" t="n">
        <v>1</v>
      </c>
      <c r="AQ4" s="0" t="n">
        <v>0.0902822499623027</v>
      </c>
      <c r="AR4" s="0" t="n">
        <v>0.0610399895783296</v>
      </c>
      <c r="AS4" s="0" t="n">
        <v>0.0395662207412228</v>
      </c>
      <c r="AT4" s="0" t="n">
        <v>0.638868322158275</v>
      </c>
      <c r="AU4" s="0" t="n">
        <v>1</v>
      </c>
      <c r="AV4" s="0" t="n">
        <v>0.0988568100874962</v>
      </c>
      <c r="AW4" s="0" t="n">
        <v>0.0633549918635661</v>
      </c>
      <c r="AX4" s="0" t="n">
        <v>0.0417119665153131</v>
      </c>
      <c r="AY4" s="0" t="n">
        <v>0.671697101011129</v>
      </c>
      <c r="AZ4" s="0" t="n">
        <v>1</v>
      </c>
      <c r="BA4" s="0" t="n">
        <v>0.0984823860963128</v>
      </c>
      <c r="BB4" s="0" t="n">
        <v>0.0629343239935923</v>
      </c>
      <c r="BC4" s="0" t="n">
        <v>0.0415627274347357</v>
      </c>
      <c r="BD4" s="0" t="n">
        <v>0.56583276289458</v>
      </c>
      <c r="BE4" s="0" t="n">
        <v>1</v>
      </c>
      <c r="BF4" s="0" t="n">
        <v>0.0880930590978657</v>
      </c>
      <c r="BG4" s="0" t="n">
        <v>0.0620320848818459</v>
      </c>
      <c r="BH4" s="0" t="n">
        <v>0.0400204751504735</v>
      </c>
      <c r="BI4" s="0" t="n">
        <v>0.544925437873796</v>
      </c>
      <c r="BJ4" s="0" t="n">
        <v>1</v>
      </c>
      <c r="BK4" s="0" t="n">
        <v>0.0769149408115995</v>
      </c>
      <c r="BL4" s="0" t="n">
        <v>0.0608174939144442</v>
      </c>
      <c r="BM4" s="0" t="n">
        <v>0.0394609249494363</v>
      </c>
      <c r="BN4" s="0" t="n">
        <v>0.691676187901945</v>
      </c>
      <c r="BO4" s="0" t="n">
        <v>1</v>
      </c>
      <c r="BP4" s="0" t="n">
        <v>0.105053025091083</v>
      </c>
      <c r="BQ4" s="0" t="n">
        <v>0.063124161213677</v>
      </c>
      <c r="BR4" s="0" t="n">
        <v>0.0419142999332494</v>
      </c>
      <c r="BS4" s="0" t="n">
        <v>0.541873759440773</v>
      </c>
      <c r="BT4" s="0" t="n">
        <v>1</v>
      </c>
      <c r="BU4" s="0" t="n">
        <v>0.0823520334232628</v>
      </c>
      <c r="BV4" s="0" t="n">
        <v>0.0588571458616509</v>
      </c>
      <c r="BW4" s="0" t="n">
        <v>0.0376815164072868</v>
      </c>
      <c r="BX4" s="0" t="n">
        <v>0.5228666048528</v>
      </c>
      <c r="BY4" s="0" t="n">
        <v>1</v>
      </c>
      <c r="BZ4" s="0" t="n">
        <v>0.0804921966727939</v>
      </c>
      <c r="CA4" s="0" t="n">
        <v>0.0598493732480591</v>
      </c>
      <c r="CB4" s="0" t="n">
        <v>0.0377716674578143</v>
      </c>
      <c r="CC4" s="0" t="n">
        <v>0.632029014028333</v>
      </c>
      <c r="CD4" s="0" t="n">
        <v>1</v>
      </c>
      <c r="CE4" s="0" t="n">
        <v>0.0948526642819844</v>
      </c>
      <c r="CF4" s="0" t="n">
        <v>0.0628816806315896</v>
      </c>
      <c r="CG4" s="0" t="n">
        <v>0.0411601600618397</v>
      </c>
      <c r="CH4" s="0" t="n">
        <v>0.619172358874884</v>
      </c>
      <c r="CI4" s="0" t="n">
        <v>1</v>
      </c>
      <c r="CJ4" s="0" t="n">
        <v>0.0970896251880283</v>
      </c>
      <c r="CK4" s="0" t="n">
        <v>0.0638636047384297</v>
      </c>
      <c r="CL4" s="0" t="n">
        <v>0.0421351644022295</v>
      </c>
    </row>
    <row r="5" customFormat="false" ht="13" hidden="false" customHeight="false" outlineLevel="0" collapsed="false">
      <c r="A5" s="0" t="n">
        <v>0.660561692400288</v>
      </c>
      <c r="B5" s="0" t="n">
        <v>1</v>
      </c>
      <c r="C5" s="0" t="n">
        <v>0.0964372644364197</v>
      </c>
      <c r="D5" s="0" t="n">
        <v>0.0650262942548304</v>
      </c>
      <c r="E5" s="0" t="n">
        <v>0.0418970605042471</v>
      </c>
      <c r="F5" s="0" t="n">
        <v>0.567144919211546</v>
      </c>
      <c r="G5" s="0" t="n">
        <v>1</v>
      </c>
      <c r="H5" s="0" t="n">
        <v>0.083567469497363</v>
      </c>
      <c r="I5" s="0" t="n">
        <v>0.0635373032424466</v>
      </c>
      <c r="J5" s="0" t="n">
        <v>0.0392794866066852</v>
      </c>
      <c r="K5" s="0" t="n">
        <v>0.53183539266551</v>
      </c>
      <c r="L5" s="0" t="n">
        <v>1</v>
      </c>
      <c r="M5" s="0" t="n">
        <v>0.084689606796926</v>
      </c>
      <c r="N5" s="0" t="n">
        <v>0.0621729035193793</v>
      </c>
      <c r="O5" s="0" t="n">
        <v>0.0387879611701907</v>
      </c>
      <c r="P5" s="0" t="n">
        <v>0.636027570799705</v>
      </c>
      <c r="Q5" s="0" t="n">
        <v>1</v>
      </c>
      <c r="R5" s="0" t="n">
        <v>0.0911326487111574</v>
      </c>
      <c r="S5" s="0" t="n">
        <v>0.0631410972009647</v>
      </c>
      <c r="T5" s="0" t="n">
        <v>0.0415120797197769</v>
      </c>
      <c r="U5" s="0" t="n">
        <v>0.625462972853524</v>
      </c>
      <c r="V5" s="0" t="n">
        <v>1</v>
      </c>
      <c r="W5" s="0" t="n">
        <v>0.100355546894771</v>
      </c>
      <c r="X5" s="0" t="n">
        <v>0.0644134146799245</v>
      </c>
      <c r="Y5" s="0" t="n">
        <v>0.042939620366945</v>
      </c>
      <c r="Z5" s="0" t="n">
        <v>0.628641758520379</v>
      </c>
      <c r="AA5" s="0" t="n">
        <v>1</v>
      </c>
      <c r="AB5" s="0" t="n">
        <v>0.0973934411754484</v>
      </c>
      <c r="AC5" s="0" t="n">
        <v>0.0648488026725467</v>
      </c>
      <c r="AD5" s="0" t="n">
        <v>0.0422794608863368</v>
      </c>
      <c r="AE5" s="0" t="n">
        <v>0.654225450023389</v>
      </c>
      <c r="AF5" s="0" t="n">
        <v>1</v>
      </c>
      <c r="AG5" s="0" t="n">
        <v>0.096533363223902</v>
      </c>
      <c r="AH5" s="0" t="n">
        <v>0.0640983832494938</v>
      </c>
      <c r="AI5" s="0" t="n">
        <v>0.0415826567669109</v>
      </c>
      <c r="AJ5" s="0" t="n">
        <v>0.593405199788878</v>
      </c>
      <c r="AK5" s="0" t="n">
        <v>1</v>
      </c>
      <c r="AL5" s="0" t="n">
        <v>0.0884043096584407</v>
      </c>
      <c r="AM5" s="0" t="n">
        <v>0.0621091707465853</v>
      </c>
      <c r="AN5" s="0" t="n">
        <v>0.0402035284633332</v>
      </c>
      <c r="AO5" s="0" t="n">
        <v>0.602601369688458</v>
      </c>
      <c r="AP5" s="0" t="n">
        <v>1</v>
      </c>
      <c r="AQ5" s="0" t="n">
        <v>0.0873908036760521</v>
      </c>
      <c r="AR5" s="0" t="n">
        <v>0.0619298690651305</v>
      </c>
      <c r="AS5" s="0" t="n">
        <v>0.0402594420420056</v>
      </c>
      <c r="AT5" s="0" t="n">
        <v>0.638515274414889</v>
      </c>
      <c r="AU5" s="0" t="n">
        <v>1</v>
      </c>
      <c r="AV5" s="0" t="n">
        <v>0.0937851679337119</v>
      </c>
      <c r="AW5" s="0" t="n">
        <v>0.06418921027976</v>
      </c>
      <c r="AX5" s="0" t="n">
        <v>0.0422695147597728</v>
      </c>
      <c r="AY5" s="0" t="n">
        <v>0.663381487719372</v>
      </c>
      <c r="AZ5" s="0" t="n">
        <v>1</v>
      </c>
      <c r="BA5" s="0" t="n">
        <v>0.0954260511180848</v>
      </c>
      <c r="BB5" s="0" t="n">
        <v>0.0629180253516917</v>
      </c>
      <c r="BC5" s="0" t="n">
        <v>0.0415549128666587</v>
      </c>
      <c r="BD5" s="0" t="n">
        <v>0.569202165831841</v>
      </c>
      <c r="BE5" s="0" t="n">
        <v>1</v>
      </c>
      <c r="BF5" s="0" t="n">
        <v>0.0840279184994442</v>
      </c>
      <c r="BG5" s="0" t="n">
        <v>0.0620185603772732</v>
      </c>
      <c r="BH5" s="0" t="n">
        <v>0.040109611532703</v>
      </c>
      <c r="BI5" s="0" t="n">
        <v>0.541424638383633</v>
      </c>
      <c r="BJ5" s="0" t="n">
        <v>1</v>
      </c>
      <c r="BK5" s="0" t="n">
        <v>0.0785377639151252</v>
      </c>
      <c r="BL5" s="0" t="n">
        <v>0.0608351242432162</v>
      </c>
      <c r="BM5" s="0" t="n">
        <v>0.0404038445639698</v>
      </c>
      <c r="BN5" s="0" t="n">
        <v>0.687421692688701</v>
      </c>
      <c r="BO5" s="0" t="n">
        <v>1</v>
      </c>
      <c r="BP5" s="0" t="n">
        <v>0.10759202112022</v>
      </c>
      <c r="BQ5" s="0" t="n">
        <v>0.063496125850003</v>
      </c>
      <c r="BR5" s="0" t="n">
        <v>0.0412101800573519</v>
      </c>
      <c r="BS5" s="0" t="n">
        <v>0.561163567118926</v>
      </c>
      <c r="BT5" s="0" t="n">
        <v>1</v>
      </c>
      <c r="BU5" s="0" t="n">
        <v>0.0837507119108164</v>
      </c>
      <c r="BV5" s="0" t="n">
        <v>0.0604030162878621</v>
      </c>
      <c r="BW5" s="0" t="n">
        <v>0.0377577836476612</v>
      </c>
      <c r="BX5" s="0" t="n">
        <v>0.531164659872162</v>
      </c>
      <c r="BY5" s="0" t="n">
        <v>1</v>
      </c>
      <c r="BZ5" s="0" t="n">
        <v>0.0786876378203581</v>
      </c>
      <c r="CA5" s="0" t="n">
        <v>0.058905836348228</v>
      </c>
      <c r="CB5" s="0" t="n">
        <v>0.0388779909115375</v>
      </c>
      <c r="CC5" s="0" t="n">
        <v>0.639790490235815</v>
      </c>
      <c r="CD5" s="0" t="n">
        <v>1</v>
      </c>
      <c r="CE5" s="0" t="n">
        <v>0.0971462530160872</v>
      </c>
      <c r="CF5" s="0" t="n">
        <v>0.0645769114517565</v>
      </c>
      <c r="CG5" s="0" t="n">
        <v>0.0411385973771047</v>
      </c>
      <c r="CH5" s="0" t="n">
        <v>0.6403292890545</v>
      </c>
      <c r="CI5" s="0" t="n">
        <v>1</v>
      </c>
      <c r="CJ5" s="0" t="n">
        <v>0.0958694023575211</v>
      </c>
      <c r="CK5" s="0" t="n">
        <v>0.062712136601132</v>
      </c>
      <c r="CL5" s="0" t="n">
        <v>0.0410213299041275</v>
      </c>
    </row>
    <row r="6" customFormat="false" ht="13" hidden="false" customHeight="false" outlineLevel="0" collapsed="false">
      <c r="A6" s="0" t="n">
        <v>0.673065992234075</v>
      </c>
      <c r="B6" s="0" t="n">
        <v>1</v>
      </c>
      <c r="C6" s="0" t="n">
        <v>0.0913477711384611</v>
      </c>
      <c r="D6" s="0" t="n">
        <v>0.0648325593949949</v>
      </c>
      <c r="E6" s="0" t="n">
        <v>0.0414920694870082</v>
      </c>
      <c r="F6" s="0" t="n">
        <v>0.556041500811196</v>
      </c>
      <c r="G6" s="0" t="n">
        <v>1</v>
      </c>
      <c r="H6" s="0" t="n">
        <v>0.0800795654870638</v>
      </c>
      <c r="I6" s="0" t="n">
        <v>0.0617381042356747</v>
      </c>
      <c r="J6" s="0" t="n">
        <v>0.0401956642246959</v>
      </c>
      <c r="K6" s="0" t="n">
        <v>0.518426785096937</v>
      </c>
      <c r="L6" s="0" t="n">
        <v>1</v>
      </c>
      <c r="M6" s="0" t="n">
        <v>0.0771850682729039</v>
      </c>
      <c r="N6" s="0" t="n">
        <v>0.0621979348483951</v>
      </c>
      <c r="O6" s="0" t="n">
        <v>0.0387438665735069</v>
      </c>
      <c r="P6" s="0" t="n">
        <v>0.640157987713208</v>
      </c>
      <c r="Q6" s="0" t="n">
        <v>1</v>
      </c>
      <c r="R6" s="0" t="n">
        <v>0.0990670970742019</v>
      </c>
      <c r="S6" s="0" t="n">
        <v>0.0640277185605255</v>
      </c>
      <c r="T6" s="0" t="n">
        <v>0.0424714893786913</v>
      </c>
      <c r="U6" s="0" t="n">
        <v>0.63130591199378</v>
      </c>
      <c r="V6" s="0" t="n">
        <v>1</v>
      </c>
      <c r="W6" s="0" t="n">
        <v>0.0939383310265928</v>
      </c>
      <c r="X6" s="0" t="n">
        <v>0.0648424216590415</v>
      </c>
      <c r="Y6" s="0" t="n">
        <v>0.041849481483444</v>
      </c>
      <c r="Z6" s="0" t="n">
        <v>0.631459119215817</v>
      </c>
      <c r="AA6" s="0" t="n">
        <v>1</v>
      </c>
      <c r="AB6" s="0" t="n">
        <v>0.0920577113565212</v>
      </c>
      <c r="AC6" s="0" t="n">
        <v>0.0623436225395092</v>
      </c>
      <c r="AD6" s="0" t="n">
        <v>0.0416798017877922</v>
      </c>
      <c r="AE6" s="0" t="n">
        <v>0.646953154887995</v>
      </c>
      <c r="AF6" s="0" t="n">
        <v>1</v>
      </c>
      <c r="AG6" s="0" t="n">
        <v>0.0957417079744571</v>
      </c>
      <c r="AH6" s="0" t="n">
        <v>0.0642113356463769</v>
      </c>
      <c r="AI6" s="0" t="n">
        <v>0.0418450579938655</v>
      </c>
      <c r="AJ6" s="0" t="n">
        <v>0.58782202148327</v>
      </c>
      <c r="AK6" s="0" t="n">
        <v>1</v>
      </c>
      <c r="AL6" s="0" t="n">
        <v>0.0862234140473451</v>
      </c>
      <c r="AM6" s="0" t="n">
        <v>0.0620960619130882</v>
      </c>
      <c r="AN6" s="0" t="n">
        <v>0.0393023889035202</v>
      </c>
      <c r="AO6" s="0" t="n">
        <v>0.599959748807941</v>
      </c>
      <c r="AP6" s="0" t="n">
        <v>1</v>
      </c>
      <c r="AQ6" s="0" t="n">
        <v>0.0859248823241263</v>
      </c>
      <c r="AR6" s="0" t="n">
        <v>0.0622994577404351</v>
      </c>
      <c r="AS6" s="0" t="n">
        <v>0.039962655498563</v>
      </c>
      <c r="AT6" s="0" t="n">
        <v>0.656102970361106</v>
      </c>
      <c r="AU6" s="0" t="n">
        <v>1</v>
      </c>
      <c r="AV6" s="0" t="n">
        <v>0.0914117289142212</v>
      </c>
      <c r="AW6" s="0" t="n">
        <v>0.0652936442312626</v>
      </c>
      <c r="AX6" s="0" t="n">
        <v>0.0402083402561105</v>
      </c>
      <c r="AY6" s="0" t="n">
        <v>0.662639588417814</v>
      </c>
      <c r="AZ6" s="0" t="n">
        <v>1</v>
      </c>
      <c r="BA6" s="0" t="n">
        <v>0.0948995748005556</v>
      </c>
      <c r="BB6" s="0" t="n">
        <v>0.0621097905150715</v>
      </c>
      <c r="BC6" s="0" t="n">
        <v>0.0407900614456893</v>
      </c>
      <c r="BD6" s="0" t="n">
        <v>0.578647744295576</v>
      </c>
      <c r="BE6" s="0" t="n">
        <v>1</v>
      </c>
      <c r="BF6" s="0" t="n">
        <v>0.0814821215048376</v>
      </c>
      <c r="BG6" s="0" t="n">
        <v>0.0622028931912303</v>
      </c>
      <c r="BH6" s="0" t="n">
        <v>0.0406602220651195</v>
      </c>
      <c r="BI6" s="0" t="n">
        <v>0.542750254331354</v>
      </c>
      <c r="BJ6" s="0" t="n">
        <v>1</v>
      </c>
      <c r="BK6" s="0" t="n">
        <v>0.0773430105294958</v>
      </c>
      <c r="BL6" s="0" t="n">
        <v>0.0618970282033125</v>
      </c>
      <c r="BM6" s="0" t="n">
        <v>0.039684008920759</v>
      </c>
      <c r="BN6" s="0" t="n">
        <v>0.673692767836275</v>
      </c>
      <c r="BO6" s="0" t="n">
        <v>1</v>
      </c>
      <c r="BP6" s="0" t="n">
        <v>0.102498765646047</v>
      </c>
      <c r="BQ6" s="0" t="n">
        <v>0.0635706676772953</v>
      </c>
      <c r="BR6" s="0" t="n">
        <v>0.041162975201206</v>
      </c>
      <c r="BS6" s="0" t="n">
        <v>0.555967240105884</v>
      </c>
      <c r="BT6" s="0" t="n">
        <v>1</v>
      </c>
      <c r="BU6" s="0" t="n">
        <v>0.0837719135761258</v>
      </c>
      <c r="BV6" s="0" t="n">
        <v>0.0591251554977862</v>
      </c>
      <c r="BW6" s="0" t="n">
        <v>0.0388488559218553</v>
      </c>
      <c r="BX6" s="0" t="n">
        <v>0.521761078998494</v>
      </c>
      <c r="BY6" s="0" t="n">
        <v>1</v>
      </c>
      <c r="BZ6" s="0" t="n">
        <v>0.0799763962314805</v>
      </c>
      <c r="CA6" s="0" t="n">
        <v>0.0592799471024957</v>
      </c>
      <c r="CB6" s="0" t="n">
        <v>0.0387494020835793</v>
      </c>
      <c r="CC6" s="0" t="n">
        <v>0.631187815199604</v>
      </c>
      <c r="CD6" s="0" t="n">
        <v>1</v>
      </c>
      <c r="CE6" s="0" t="n">
        <v>0.0925993179368241</v>
      </c>
      <c r="CF6" s="0" t="n">
        <v>0.0640831727054253</v>
      </c>
      <c r="CG6" s="0" t="n">
        <v>0.0426224515230308</v>
      </c>
      <c r="CH6" s="0" t="n">
        <v>0.627319036256109</v>
      </c>
      <c r="CI6" s="0" t="n">
        <v>1</v>
      </c>
      <c r="CJ6" s="0" t="n">
        <v>0.0994357886576806</v>
      </c>
      <c r="CK6" s="0" t="n">
        <v>0.0629467925601537</v>
      </c>
      <c r="CL6" s="0" t="n">
        <v>0.0411661570052109</v>
      </c>
    </row>
    <row r="7" customFormat="false" ht="13" hidden="false" customHeight="false" outlineLevel="0" collapsed="false">
      <c r="A7" s="0" t="n">
        <v>0.656213632324172</v>
      </c>
      <c r="B7" s="0" t="n">
        <v>1</v>
      </c>
      <c r="C7" s="0" t="n">
        <v>0.0928022299096152</v>
      </c>
      <c r="D7" s="0" t="n">
        <v>0.0646893159216709</v>
      </c>
      <c r="E7" s="0" t="n">
        <v>0.041958592427696</v>
      </c>
      <c r="F7" s="0" t="n">
        <v>0.564386334539397</v>
      </c>
      <c r="G7" s="0" t="n">
        <v>1</v>
      </c>
      <c r="H7" s="0" t="n">
        <v>0.0864592866698555</v>
      </c>
      <c r="I7" s="0" t="n">
        <v>0.0624804637520411</v>
      </c>
      <c r="J7" s="0" t="n">
        <v>0.0401573478633912</v>
      </c>
      <c r="K7" s="0" t="n">
        <v>0.529480400932774</v>
      </c>
      <c r="L7" s="0" t="n">
        <v>1</v>
      </c>
      <c r="M7" s="0" t="n">
        <v>0.0769806162168207</v>
      </c>
      <c r="N7" s="0" t="n">
        <v>0.0620856217873752</v>
      </c>
      <c r="O7" s="0" t="n">
        <v>0.038933905490962</v>
      </c>
      <c r="P7" s="0" t="n">
        <v>0.636727760946691</v>
      </c>
      <c r="Q7" s="0" t="n">
        <v>1</v>
      </c>
      <c r="R7" s="0" t="n">
        <v>0.0970527126272258</v>
      </c>
      <c r="S7" s="0" t="n">
        <v>0.0643977493944319</v>
      </c>
      <c r="T7" s="0" t="n">
        <v>0.041381221806881</v>
      </c>
      <c r="U7" s="0" t="n">
        <v>0.640515625316198</v>
      </c>
      <c r="V7" s="0" t="n">
        <v>1</v>
      </c>
      <c r="W7" s="0" t="n">
        <v>0.0997456237616884</v>
      </c>
      <c r="X7" s="0" t="n">
        <v>0.0642725434294086</v>
      </c>
      <c r="Y7" s="0" t="n">
        <v>0.0410650635704096</v>
      </c>
      <c r="Z7" s="0" t="n">
        <v>0.636908294552623</v>
      </c>
      <c r="AA7" s="0" t="n">
        <v>1</v>
      </c>
      <c r="AB7" s="0" t="n">
        <v>0.0972016995395762</v>
      </c>
      <c r="AC7" s="0" t="n">
        <v>0.0644085436960567</v>
      </c>
      <c r="AD7" s="0" t="n">
        <v>0.0427949265169131</v>
      </c>
      <c r="AE7" s="0" t="n">
        <v>0.65780571266089</v>
      </c>
      <c r="AF7" s="0" t="n">
        <v>1</v>
      </c>
      <c r="AG7" s="0" t="n">
        <v>0.0996822207016749</v>
      </c>
      <c r="AH7" s="0" t="n">
        <v>0.0645246648062439</v>
      </c>
      <c r="AI7" s="0" t="n">
        <v>0.0417554778858416</v>
      </c>
      <c r="AJ7" s="0" t="n">
        <v>0.587819360052054</v>
      </c>
      <c r="AK7" s="0" t="n">
        <v>1</v>
      </c>
      <c r="AL7" s="0" t="n">
        <v>0.0840809358677371</v>
      </c>
      <c r="AM7" s="0" t="n">
        <v>0.0618183024450183</v>
      </c>
      <c r="AN7" s="0" t="n">
        <v>0.0398782948807</v>
      </c>
      <c r="AO7" s="0" t="n">
        <v>0.598087964470723</v>
      </c>
      <c r="AP7" s="0" t="n">
        <v>1</v>
      </c>
      <c r="AQ7" s="0" t="n">
        <v>0.0863597792249778</v>
      </c>
      <c r="AR7" s="0" t="n">
        <v>0.0619917686930924</v>
      </c>
      <c r="AS7" s="0" t="n">
        <v>0.0401195941194618</v>
      </c>
      <c r="AT7" s="0" t="n">
        <v>0.659159236571708</v>
      </c>
      <c r="AU7" s="0" t="n">
        <v>1</v>
      </c>
      <c r="AV7" s="0" t="n">
        <v>0.0950899815059515</v>
      </c>
      <c r="AW7" s="0" t="n">
        <v>0.0647020001143491</v>
      </c>
      <c r="AX7" s="0" t="n">
        <v>0.0413530430422446</v>
      </c>
      <c r="AY7" s="0" t="n">
        <v>0.661430788020692</v>
      </c>
      <c r="AZ7" s="0" t="n">
        <v>1</v>
      </c>
      <c r="BA7" s="0" t="n">
        <v>0.092096357512901</v>
      </c>
      <c r="BB7" s="0" t="n">
        <v>0.0634410125129553</v>
      </c>
      <c r="BC7" s="0" t="n">
        <v>0.0415925329853216</v>
      </c>
      <c r="BD7" s="0" t="n">
        <v>0.585842817233046</v>
      </c>
      <c r="BE7" s="0" t="n">
        <v>1</v>
      </c>
      <c r="BF7" s="0" t="n">
        <v>0.0889861325222434</v>
      </c>
      <c r="BG7" s="0" t="n">
        <v>0.060589052241418</v>
      </c>
      <c r="BH7" s="0" t="n">
        <v>0.0403400345278004</v>
      </c>
      <c r="BI7" s="0" t="n">
        <v>0.548973299556833</v>
      </c>
      <c r="BJ7" s="0" t="n">
        <v>1</v>
      </c>
      <c r="BK7" s="0" t="n">
        <v>0.0822851913096884</v>
      </c>
      <c r="BL7" s="0" t="n">
        <v>0.0614765450521851</v>
      </c>
      <c r="BM7" s="0" t="n">
        <v>0.0398250823685031</v>
      </c>
      <c r="BN7" s="0" t="n">
        <v>0.688084327084979</v>
      </c>
      <c r="BO7" s="0" t="n">
        <v>1</v>
      </c>
      <c r="BP7" s="0" t="n">
        <v>0.100275135981242</v>
      </c>
      <c r="BQ7" s="0" t="n">
        <v>0.0639495940761297</v>
      </c>
      <c r="BR7" s="0" t="n">
        <v>0.0417667843498163</v>
      </c>
      <c r="BS7" s="0" t="n">
        <v>0.537679297452393</v>
      </c>
      <c r="BT7" s="0" t="n">
        <v>1</v>
      </c>
      <c r="BU7" s="0" t="n">
        <v>0.0789407063262246</v>
      </c>
      <c r="BV7" s="0" t="n">
        <v>0.0593737630324998</v>
      </c>
      <c r="BW7" s="0" t="n">
        <v>0.0395653354875643</v>
      </c>
      <c r="BX7" s="0" t="n">
        <v>0.513413978750698</v>
      </c>
      <c r="BY7" s="0" t="n">
        <v>1</v>
      </c>
      <c r="BZ7" s="0" t="n">
        <v>0.0781889672398531</v>
      </c>
      <c r="CA7" s="0" t="n">
        <v>0.0585419096804731</v>
      </c>
      <c r="CB7" s="0" t="n">
        <v>0.0385626655097805</v>
      </c>
      <c r="CC7" s="0" t="n">
        <v>0.629062366599484</v>
      </c>
      <c r="CD7" s="0" t="n">
        <v>1</v>
      </c>
      <c r="CE7" s="0" t="n">
        <v>0.094135506456352</v>
      </c>
      <c r="CF7" s="0" t="n">
        <v>0.0644476213387155</v>
      </c>
      <c r="CG7" s="0" t="n">
        <v>0.0422272113281062</v>
      </c>
      <c r="CH7" s="0" t="n">
        <v>0.624202916270755</v>
      </c>
      <c r="CI7" s="0" t="n">
        <v>1</v>
      </c>
      <c r="CJ7" s="0" t="n">
        <v>0.0972261264720038</v>
      </c>
      <c r="CK7" s="0" t="n">
        <v>0.0629905483708407</v>
      </c>
      <c r="CL7" s="0" t="n">
        <v>0.0406885391802513</v>
      </c>
    </row>
    <row r="8" customFormat="false" ht="13" hidden="false" customHeight="false" outlineLevel="0" collapsed="false">
      <c r="A8" s="0" t="n">
        <v>0.657148167607425</v>
      </c>
      <c r="B8" s="0" t="n">
        <v>1</v>
      </c>
      <c r="C8" s="0" t="n">
        <v>0.0983269230265578</v>
      </c>
      <c r="D8" s="0" t="n">
        <v>0.0660725328746249</v>
      </c>
      <c r="E8" s="0" t="n">
        <v>0.0415823002652472</v>
      </c>
      <c r="F8" s="0" t="n">
        <v>0.557119665611234</v>
      </c>
      <c r="G8" s="0" t="n">
        <v>1</v>
      </c>
      <c r="H8" s="0" t="n">
        <v>0.0845370784288047</v>
      </c>
      <c r="I8" s="0" t="n">
        <v>0.0617755183794009</v>
      </c>
      <c r="J8" s="0" t="n">
        <v>0.0401863921343798</v>
      </c>
      <c r="K8" s="0" t="n">
        <v>0.523068549481737</v>
      </c>
      <c r="L8" s="0" t="n">
        <v>1</v>
      </c>
      <c r="M8" s="0" t="n">
        <v>0.07972098004118</v>
      </c>
      <c r="N8" s="0" t="n">
        <v>0.061172270010661</v>
      </c>
      <c r="O8" s="0" t="n">
        <v>0.0397306824572016</v>
      </c>
      <c r="P8" s="0" t="n">
        <v>0.629399662044547</v>
      </c>
      <c r="Q8" s="0" t="n">
        <v>1</v>
      </c>
      <c r="R8" s="0" t="n">
        <v>0.096951130253963</v>
      </c>
      <c r="S8" s="0" t="n">
        <v>0.0630294153639558</v>
      </c>
      <c r="T8" s="0" t="n">
        <v>0.0412621880066965</v>
      </c>
      <c r="U8" s="0" t="n">
        <v>0.636433237602293</v>
      </c>
      <c r="V8" s="0" t="n">
        <v>1</v>
      </c>
      <c r="W8" s="0" t="n">
        <v>0.0974340264153162</v>
      </c>
      <c r="X8" s="0" t="n">
        <v>0.0649110390356358</v>
      </c>
      <c r="Y8" s="0" t="n">
        <v>0.0424335877789125</v>
      </c>
      <c r="Z8" s="0" t="n">
        <v>0.624109535812826</v>
      </c>
      <c r="AA8" s="0" t="n">
        <v>1</v>
      </c>
      <c r="AB8" s="0" t="n">
        <v>0.0987083174794763</v>
      </c>
      <c r="AC8" s="0" t="n">
        <v>0.0637739901945806</v>
      </c>
      <c r="AD8" s="0" t="n">
        <v>0.0416376459641676</v>
      </c>
      <c r="AE8" s="0" t="n">
        <v>0.642702695294403</v>
      </c>
      <c r="AF8" s="0" t="n">
        <v>1</v>
      </c>
      <c r="AG8" s="0" t="n">
        <v>0.0971373784577661</v>
      </c>
      <c r="AH8" s="0" t="n">
        <v>0.0637489999534842</v>
      </c>
      <c r="AI8" s="0" t="n">
        <v>0.0428481313289032</v>
      </c>
      <c r="AJ8" s="0" t="n">
        <v>0.59466979775543</v>
      </c>
      <c r="AK8" s="0" t="n">
        <v>1</v>
      </c>
      <c r="AL8" s="0" t="n">
        <v>0.0853081632127054</v>
      </c>
      <c r="AM8" s="0" t="n">
        <v>0.0619279116081326</v>
      </c>
      <c r="AN8" s="0" t="n">
        <v>0.0405649024109631</v>
      </c>
      <c r="AO8" s="0" t="n">
        <v>0.604485884515377</v>
      </c>
      <c r="AP8" s="0" t="n">
        <v>1</v>
      </c>
      <c r="AQ8" s="0" t="n">
        <v>0.0891704107386035</v>
      </c>
      <c r="AR8" s="0" t="n">
        <v>0.0609087272921333</v>
      </c>
      <c r="AS8" s="0" t="n">
        <v>0.0404096711562569</v>
      </c>
      <c r="AT8" s="0" t="n">
        <v>0.659749138633013</v>
      </c>
      <c r="AU8" s="0" t="n">
        <v>1</v>
      </c>
      <c r="AV8" s="0" t="n">
        <v>0.0931832952823218</v>
      </c>
      <c r="AW8" s="0" t="n">
        <v>0.0647533448297491</v>
      </c>
      <c r="AX8" s="0" t="n">
        <v>0.0414191646400303</v>
      </c>
      <c r="AY8" s="0" t="n">
        <v>0.676140157545991</v>
      </c>
      <c r="AZ8" s="0" t="n">
        <v>1</v>
      </c>
      <c r="BA8" s="0" t="n">
        <v>0.0965638066345979</v>
      </c>
      <c r="BB8" s="0" t="n">
        <v>0.0644844726697063</v>
      </c>
      <c r="BC8" s="0" t="n">
        <v>0.0412616695795516</v>
      </c>
      <c r="BD8" s="0" t="n">
        <v>0.566868970885962</v>
      </c>
      <c r="BE8" s="0" t="n">
        <v>1</v>
      </c>
      <c r="BF8" s="0" t="n">
        <v>0.0832958087370191</v>
      </c>
      <c r="BG8" s="0" t="n">
        <v>0.0620106935197553</v>
      </c>
      <c r="BH8" s="0" t="n">
        <v>0.040151884994618</v>
      </c>
      <c r="BI8" s="0" t="n">
        <v>0.545194100604364</v>
      </c>
      <c r="BJ8" s="0" t="n">
        <v>1</v>
      </c>
      <c r="BK8" s="0" t="n">
        <v>0.080501978747817</v>
      </c>
      <c r="BL8" s="0" t="n">
        <v>0.0607378818766414</v>
      </c>
      <c r="BM8" s="0" t="n">
        <v>0.0399722690218155</v>
      </c>
      <c r="BN8" s="0" t="n">
        <v>0.686316730792711</v>
      </c>
      <c r="BO8" s="0" t="n">
        <v>1</v>
      </c>
      <c r="BP8" s="0" t="n">
        <v>0.106074092849818</v>
      </c>
      <c r="BQ8" s="0" t="n">
        <v>0.0629686956114103</v>
      </c>
      <c r="BR8" s="0" t="n">
        <v>0.0424374135295233</v>
      </c>
      <c r="BS8" s="0" t="n">
        <v>0.548653121139032</v>
      </c>
      <c r="BT8" s="0" t="n">
        <v>1</v>
      </c>
      <c r="BU8" s="0" t="n">
        <v>0.0815963808634496</v>
      </c>
      <c r="BV8" s="0" t="n">
        <v>0.058341236441396</v>
      </c>
      <c r="BW8" s="0" t="n">
        <v>0.0393622920248403</v>
      </c>
      <c r="BX8" s="0" t="n">
        <v>0.524561635657825</v>
      </c>
      <c r="BY8" s="0" t="n">
        <v>1</v>
      </c>
      <c r="BZ8" s="0" t="n">
        <v>0.0806745809706129</v>
      </c>
      <c r="CA8" s="0" t="n">
        <v>0.0586993713647868</v>
      </c>
      <c r="CB8" s="0" t="n">
        <v>0.0382559426612878</v>
      </c>
      <c r="CC8" s="0" t="n">
        <v>0.639015545471008</v>
      </c>
      <c r="CD8" s="0" t="n">
        <v>1</v>
      </c>
      <c r="CE8" s="0" t="n">
        <v>0.0955745903416687</v>
      </c>
      <c r="CF8" s="0" t="n">
        <v>0.063425109289492</v>
      </c>
      <c r="CG8" s="0" t="n">
        <v>0.0422005130909156</v>
      </c>
      <c r="CH8" s="0" t="n">
        <v>0.630324541689327</v>
      </c>
      <c r="CI8" s="0" t="n">
        <v>1</v>
      </c>
      <c r="CJ8" s="0" t="n">
        <v>0.0928853750028185</v>
      </c>
      <c r="CK8" s="0" t="n">
        <v>0.063018475099707</v>
      </c>
      <c r="CL8" s="0" t="n">
        <v>0.0409658820689363</v>
      </c>
    </row>
    <row r="9" customFormat="false" ht="13" hidden="false" customHeight="false" outlineLevel="0" collapsed="false">
      <c r="A9" s="0" t="n">
        <v>0.663318462513691</v>
      </c>
      <c r="B9" s="0" t="n">
        <v>1</v>
      </c>
      <c r="C9" s="0" t="n">
        <v>0.0899024994597778</v>
      </c>
      <c r="D9" s="0" t="n">
        <v>0.0646668352587196</v>
      </c>
      <c r="E9" s="0" t="n">
        <v>0.0419802862925676</v>
      </c>
      <c r="F9" s="0" t="n">
        <v>0.569605512350564</v>
      </c>
      <c r="G9" s="0" t="n">
        <v>1</v>
      </c>
      <c r="H9" s="0" t="n">
        <v>0.0812469875808009</v>
      </c>
      <c r="I9" s="0" t="n">
        <v>0.0623690997278957</v>
      </c>
      <c r="J9" s="0" t="n">
        <v>0.0398391999278522</v>
      </c>
      <c r="K9" s="0" t="n">
        <v>0.526644039898051</v>
      </c>
      <c r="L9" s="0" t="n">
        <v>1</v>
      </c>
      <c r="M9" s="0" t="n">
        <v>0.0838354741193574</v>
      </c>
      <c r="N9" s="0" t="n">
        <v>0.0619546900949883</v>
      </c>
      <c r="O9" s="0" t="n">
        <v>0.0396955538023846</v>
      </c>
      <c r="P9" s="0" t="n">
        <v>0.632501945565459</v>
      </c>
      <c r="Q9" s="0" t="n">
        <v>1</v>
      </c>
      <c r="R9" s="0" t="n">
        <v>0.0930823752405282</v>
      </c>
      <c r="S9" s="0" t="n">
        <v>0.063335496824053</v>
      </c>
      <c r="T9" s="0" t="n">
        <v>0.0416077162065694</v>
      </c>
      <c r="U9" s="0" t="n">
        <v>0.620064433762541</v>
      </c>
      <c r="V9" s="0" t="n">
        <v>1</v>
      </c>
      <c r="W9" s="0" t="n">
        <v>0.093192648404769</v>
      </c>
      <c r="X9" s="0" t="n">
        <v>0.0641417077719598</v>
      </c>
      <c r="Y9" s="0" t="n">
        <v>0.042357763784914</v>
      </c>
      <c r="Z9" s="0" t="n">
        <v>0.628144322735495</v>
      </c>
      <c r="AA9" s="0" t="n">
        <v>1</v>
      </c>
      <c r="AB9" s="0" t="n">
        <v>0.0956238381352941</v>
      </c>
      <c r="AC9" s="0" t="n">
        <v>0.064489856079459</v>
      </c>
      <c r="AD9" s="0" t="n">
        <v>0.041291103852334</v>
      </c>
      <c r="AE9" s="0" t="n">
        <v>0.647769541223987</v>
      </c>
      <c r="AF9" s="0" t="n">
        <v>1</v>
      </c>
      <c r="AG9" s="0" t="n">
        <v>0.0995408613907676</v>
      </c>
      <c r="AH9" s="0" t="n">
        <v>0.0648362148010216</v>
      </c>
      <c r="AI9" s="0" t="n">
        <v>0.0410196488804104</v>
      </c>
      <c r="AJ9" s="0" t="n">
        <v>0.607301382163167</v>
      </c>
      <c r="AK9" s="0" t="n">
        <v>1</v>
      </c>
      <c r="AL9" s="0" t="n">
        <v>0.0873896772858317</v>
      </c>
      <c r="AM9" s="0" t="n">
        <v>0.0616131336179437</v>
      </c>
      <c r="AN9" s="0" t="n">
        <v>0.0404521816331035</v>
      </c>
      <c r="AO9" s="0" t="n">
        <v>0.592659113387104</v>
      </c>
      <c r="AP9" s="0" t="n">
        <v>1</v>
      </c>
      <c r="AQ9" s="0" t="n">
        <v>0.0850164561213552</v>
      </c>
      <c r="AR9" s="0" t="n">
        <v>0.0614789413039409</v>
      </c>
      <c r="AS9" s="0" t="n">
        <v>0.0394831839046125</v>
      </c>
      <c r="AT9" s="0" t="n">
        <v>0.65470545449165</v>
      </c>
      <c r="AU9" s="0" t="n">
        <v>1</v>
      </c>
      <c r="AV9" s="0" t="n">
        <v>0.0951954413455261</v>
      </c>
      <c r="AW9" s="0" t="n">
        <v>0.0638365952076473</v>
      </c>
      <c r="AX9" s="0" t="n">
        <v>0.0418768820601625</v>
      </c>
      <c r="AY9" s="0" t="n">
        <v>0.685288575453012</v>
      </c>
      <c r="AZ9" s="0" t="n">
        <v>1</v>
      </c>
      <c r="BA9" s="0" t="n">
        <v>0.101744370380289</v>
      </c>
      <c r="BB9" s="0" t="n">
        <v>0.0644591417072859</v>
      </c>
      <c r="BC9" s="0" t="n">
        <v>0.0412333478242663</v>
      </c>
      <c r="BD9" s="0" t="n">
        <v>0.576734585351648</v>
      </c>
      <c r="BE9" s="0" t="n">
        <v>1</v>
      </c>
      <c r="BF9" s="0" t="n">
        <v>0.0814307469854992</v>
      </c>
      <c r="BG9" s="0" t="n">
        <v>0.0612333242104647</v>
      </c>
      <c r="BH9" s="0" t="n">
        <v>0.0393000207518649</v>
      </c>
      <c r="BI9" s="0" t="n">
        <v>0.555191572580924</v>
      </c>
      <c r="BJ9" s="0" t="n">
        <v>1</v>
      </c>
      <c r="BK9" s="0" t="n">
        <v>0.0801568129927032</v>
      </c>
      <c r="BL9" s="0" t="n">
        <v>0.0620914621036174</v>
      </c>
      <c r="BM9" s="0" t="n">
        <v>0.0400803180697765</v>
      </c>
      <c r="BN9" s="0" t="n">
        <v>0.68528515085589</v>
      </c>
      <c r="BO9" s="0" t="n">
        <v>1</v>
      </c>
      <c r="BP9" s="0" t="n">
        <v>0.0982601288290413</v>
      </c>
      <c r="BQ9" s="0" t="n">
        <v>0.0621165755981479</v>
      </c>
      <c r="BR9" s="0" t="n">
        <v>0.0408320510826301</v>
      </c>
      <c r="BS9" s="0" t="n">
        <v>0.555906280599784</v>
      </c>
      <c r="BT9" s="0" t="n">
        <v>1</v>
      </c>
      <c r="BU9" s="0" t="n">
        <v>0.0810757041196005</v>
      </c>
      <c r="BV9" s="0" t="n">
        <v>0.0598905828262738</v>
      </c>
      <c r="BW9" s="0" t="n">
        <v>0.0392267214672098</v>
      </c>
      <c r="BX9" s="0" t="n">
        <v>0.524997078918433</v>
      </c>
      <c r="BY9" s="0" t="n">
        <v>1</v>
      </c>
      <c r="BZ9" s="0" t="n">
        <v>0.0756292195528457</v>
      </c>
      <c r="CA9" s="0" t="n">
        <v>0.0598548874928607</v>
      </c>
      <c r="CB9" s="0" t="n">
        <v>0.0389822810153545</v>
      </c>
      <c r="CC9" s="0" t="n">
        <v>0.658167057850131</v>
      </c>
      <c r="CD9" s="0" t="n">
        <v>1</v>
      </c>
      <c r="CE9" s="0" t="n">
        <v>0.0978632349895423</v>
      </c>
      <c r="CF9" s="0" t="n">
        <v>0.0638343929650646</v>
      </c>
      <c r="CG9" s="0" t="n">
        <v>0.0423156424846913</v>
      </c>
      <c r="CH9" s="0" t="n">
        <v>0.634080659080119</v>
      </c>
      <c r="CI9" s="0" t="n">
        <v>1</v>
      </c>
      <c r="CJ9" s="0" t="n">
        <v>0.0932641587747937</v>
      </c>
      <c r="CK9" s="0" t="n">
        <v>0.0624794897926736</v>
      </c>
      <c r="CL9" s="0" t="n">
        <v>0.0406925715347193</v>
      </c>
    </row>
    <row r="10" customFormat="false" ht="13" hidden="false" customHeight="false" outlineLevel="0" collapsed="false">
      <c r="A10" s="0" t="n">
        <v>0.663303717371154</v>
      </c>
      <c r="B10" s="0" t="n">
        <v>1</v>
      </c>
      <c r="C10" s="0" t="n">
        <v>0.0949096067394674</v>
      </c>
      <c r="D10" s="0" t="n">
        <v>0.0642478863848899</v>
      </c>
      <c r="E10" s="0" t="n">
        <v>0.042244240400002</v>
      </c>
      <c r="F10" s="0" t="n">
        <v>0.563434340304747</v>
      </c>
      <c r="G10" s="0" t="n">
        <v>1</v>
      </c>
      <c r="H10" s="0" t="n">
        <v>0.0846837538336356</v>
      </c>
      <c r="I10" s="0" t="n">
        <v>0.0624378173232382</v>
      </c>
      <c r="J10" s="0" t="n">
        <v>0.0398056277244105</v>
      </c>
      <c r="K10" s="0" t="n">
        <v>0.532833512665736</v>
      </c>
      <c r="L10" s="0" t="n">
        <v>1</v>
      </c>
      <c r="M10" s="0" t="n">
        <v>0.0799811070286742</v>
      </c>
      <c r="N10" s="0" t="n">
        <v>0.0603032615342943</v>
      </c>
      <c r="O10" s="0" t="n">
        <v>0.0405074025112569</v>
      </c>
      <c r="P10" s="0" t="n">
        <v>0.632485214130985</v>
      </c>
      <c r="Q10" s="0" t="n">
        <v>1</v>
      </c>
      <c r="R10" s="0" t="n">
        <v>0.0971128868833828</v>
      </c>
      <c r="S10" s="0" t="n">
        <v>0.0644550595016714</v>
      </c>
      <c r="T10" s="0" t="n">
        <v>0.0422096852433382</v>
      </c>
      <c r="U10" s="0" t="n">
        <v>0.648270388611342</v>
      </c>
      <c r="V10" s="0" t="n">
        <v>1</v>
      </c>
      <c r="W10" s="0" t="n">
        <v>0.0964244791102217</v>
      </c>
      <c r="X10" s="0" t="n">
        <v>0.0642603933737115</v>
      </c>
      <c r="Y10" s="0" t="n">
        <v>0.0420422607488247</v>
      </c>
      <c r="Z10" s="0" t="n">
        <v>0.631660094195711</v>
      </c>
      <c r="AA10" s="0" t="n">
        <v>1</v>
      </c>
      <c r="AB10" s="0" t="n">
        <v>0.0954485299864886</v>
      </c>
      <c r="AC10" s="0" t="n">
        <v>0.0655386139195277</v>
      </c>
      <c r="AD10" s="0" t="n">
        <v>0.0421389686617914</v>
      </c>
      <c r="AE10" s="0" t="n">
        <v>0.654452726050765</v>
      </c>
      <c r="AF10" s="0" t="n">
        <v>1</v>
      </c>
      <c r="AG10" s="0" t="n">
        <v>0.0934035407583988</v>
      </c>
      <c r="AH10" s="0" t="n">
        <v>0.0642262040858194</v>
      </c>
      <c r="AI10" s="0" t="n">
        <v>0.043287181838374</v>
      </c>
      <c r="AJ10" s="0" t="n">
        <v>0.587989309396931</v>
      </c>
      <c r="AK10" s="0" t="n">
        <v>1</v>
      </c>
      <c r="AL10" s="0" t="n">
        <v>0.0877684994755688</v>
      </c>
      <c r="AM10" s="0" t="n">
        <v>0.0623934840494605</v>
      </c>
      <c r="AN10" s="0" t="n">
        <v>0.0404124787052908</v>
      </c>
      <c r="AO10" s="0" t="n">
        <v>0.602276363649874</v>
      </c>
      <c r="AP10" s="0" t="n">
        <v>1</v>
      </c>
      <c r="AQ10" s="0" t="n">
        <v>0.0891430875530567</v>
      </c>
      <c r="AR10" s="0" t="n">
        <v>0.0617948585160628</v>
      </c>
      <c r="AS10" s="0" t="n">
        <v>0.039498915294051</v>
      </c>
      <c r="AT10" s="0" t="n">
        <v>0.664842701912103</v>
      </c>
      <c r="AU10" s="0" t="n">
        <v>1</v>
      </c>
      <c r="AV10" s="0" t="n">
        <v>0.0922788663991509</v>
      </c>
      <c r="AW10" s="0" t="n">
        <v>0.0635771058597514</v>
      </c>
      <c r="AX10" s="0" t="n">
        <v>0.0420051046332183</v>
      </c>
      <c r="AY10" s="0" t="n">
        <v>0.668816790957946</v>
      </c>
      <c r="AZ10" s="0" t="n">
        <v>1</v>
      </c>
      <c r="BA10" s="0" t="n">
        <v>0.100712392528175</v>
      </c>
      <c r="BB10" s="0" t="n">
        <v>0.0628864201066668</v>
      </c>
      <c r="BC10" s="0" t="n">
        <v>0.0416919846128055</v>
      </c>
      <c r="BD10" s="0" t="n">
        <v>0.56693144627445</v>
      </c>
      <c r="BE10" s="0" t="n">
        <v>1</v>
      </c>
      <c r="BF10" s="0" t="n">
        <v>0.0870996469558004</v>
      </c>
      <c r="BG10" s="0" t="n">
        <v>0.0613511234928949</v>
      </c>
      <c r="BH10" s="0" t="n">
        <v>0.0409073235749574</v>
      </c>
      <c r="BI10" s="0" t="n">
        <v>0.536625334319252</v>
      </c>
      <c r="BJ10" s="0" t="n">
        <v>1</v>
      </c>
      <c r="BK10" s="0" t="n">
        <v>0.0821497031785701</v>
      </c>
      <c r="BL10" s="0" t="n">
        <v>0.0616850839430891</v>
      </c>
      <c r="BM10" s="0" t="n">
        <v>0.0399305667143646</v>
      </c>
      <c r="BN10" s="0" t="n">
        <v>0.687745854488388</v>
      </c>
      <c r="BO10" s="0" t="n">
        <v>1</v>
      </c>
      <c r="BP10" s="0" t="n">
        <v>0.0978466996339281</v>
      </c>
      <c r="BQ10" s="0" t="n">
        <v>0.0621942526996048</v>
      </c>
      <c r="BR10" s="0" t="n">
        <v>0.0407061912325445</v>
      </c>
      <c r="BS10" s="0" t="n">
        <v>0.562129892775232</v>
      </c>
      <c r="BT10" s="0" t="n">
        <v>1</v>
      </c>
      <c r="BU10" s="0" t="n">
        <v>0.0810209037182238</v>
      </c>
      <c r="BV10" s="0" t="n">
        <v>0.0601774851726677</v>
      </c>
      <c r="BW10" s="0" t="n">
        <v>0.0385429432965476</v>
      </c>
      <c r="BX10" s="0" t="n">
        <v>0.523762529390738</v>
      </c>
      <c r="BY10" s="0" t="n">
        <v>1</v>
      </c>
      <c r="BZ10" s="0" t="n">
        <v>0.0737581227325609</v>
      </c>
      <c r="CA10" s="0" t="n">
        <v>0.0584392503808248</v>
      </c>
      <c r="CB10" s="0" t="n">
        <v>0.0384009377137222</v>
      </c>
      <c r="CC10" s="0" t="n">
        <v>0.636583115418168</v>
      </c>
      <c r="CD10" s="0" t="n">
        <v>1</v>
      </c>
      <c r="CE10" s="0" t="n">
        <v>0.0957932030282212</v>
      </c>
      <c r="CF10" s="0" t="n">
        <v>0.0658613642712627</v>
      </c>
      <c r="CG10" s="0" t="n">
        <v>0.0415230326829086</v>
      </c>
      <c r="CH10" s="0" t="n">
        <v>0.641114382356219</v>
      </c>
      <c r="CI10" s="0" t="n">
        <v>1</v>
      </c>
      <c r="CJ10" s="0" t="n">
        <v>0.0935859554062139</v>
      </c>
      <c r="CK10" s="0" t="n">
        <v>0.0632804034299345</v>
      </c>
      <c r="CL10" s="0" t="n">
        <v>0.0410400296951397</v>
      </c>
    </row>
    <row r="11" customFormat="false" ht="13" hidden="false" customHeight="false" outlineLevel="0" collapsed="false">
      <c r="A11" s="0" t="n">
        <v>0.657461328851004</v>
      </c>
      <c r="B11" s="0" t="n">
        <v>1</v>
      </c>
      <c r="C11" s="0" t="n">
        <v>0.0942067125934098</v>
      </c>
      <c r="D11" s="0" t="n">
        <v>0.0643401765161043</v>
      </c>
      <c r="E11" s="0" t="n">
        <v>0.0434830906957799</v>
      </c>
      <c r="F11" s="0" t="n">
        <v>0.563119207721465</v>
      </c>
      <c r="G11" s="0" t="n">
        <v>1</v>
      </c>
      <c r="H11" s="0" t="n">
        <v>0.0874469591825521</v>
      </c>
      <c r="I11" s="0" t="n">
        <v>0.0617205424370532</v>
      </c>
      <c r="J11" s="0" t="n">
        <v>0.0395175869234035</v>
      </c>
      <c r="K11" s="0" t="n">
        <v>0.521892122242873</v>
      </c>
      <c r="L11" s="0" t="n">
        <v>1</v>
      </c>
      <c r="M11" s="0" t="n">
        <v>0.0736075300292541</v>
      </c>
      <c r="N11" s="0" t="n">
        <v>0.0615851450019935</v>
      </c>
      <c r="O11" s="0" t="n">
        <v>0.0393010295375456</v>
      </c>
      <c r="P11" s="0" t="n">
        <v>0.633065202759538</v>
      </c>
      <c r="Q11" s="0" t="n">
        <v>1</v>
      </c>
      <c r="R11" s="0" t="n">
        <v>0.0963487401778747</v>
      </c>
      <c r="S11" s="0" t="n">
        <v>0.0649973094842867</v>
      </c>
      <c r="T11" s="0" t="n">
        <v>0.0423827365947424</v>
      </c>
      <c r="U11" s="0" t="n">
        <v>0.646754593720351</v>
      </c>
      <c r="V11" s="0" t="n">
        <v>1</v>
      </c>
      <c r="W11" s="0" t="n">
        <v>0.0979183637126945</v>
      </c>
      <c r="X11" s="0" t="n">
        <v>0.0650610845490507</v>
      </c>
      <c r="Y11" s="0" t="n">
        <v>0.0413932096445349</v>
      </c>
      <c r="Z11" s="0" t="n">
        <v>0.634213239496612</v>
      </c>
      <c r="AA11" s="0" t="n">
        <v>1</v>
      </c>
      <c r="AB11" s="0" t="n">
        <v>0.0937910836558484</v>
      </c>
      <c r="AC11" s="0" t="n">
        <v>0.0647387708572141</v>
      </c>
      <c r="AD11" s="0" t="n">
        <v>0.0417664731714546</v>
      </c>
      <c r="AE11" s="0" t="n">
        <v>0.644073894928531</v>
      </c>
      <c r="AF11" s="0" t="n">
        <v>1</v>
      </c>
      <c r="AG11" s="0" t="n">
        <v>0.0984125435967853</v>
      </c>
      <c r="AH11" s="0" t="n">
        <v>0.0651118981624356</v>
      </c>
      <c r="AI11" s="0" t="n">
        <v>0.0434847928438356</v>
      </c>
      <c r="AJ11" s="0" t="n">
        <v>0.596705782327024</v>
      </c>
      <c r="AK11" s="0" t="n">
        <v>1</v>
      </c>
      <c r="AL11" s="0" t="n">
        <v>0.0893435994689179</v>
      </c>
      <c r="AM11" s="0" t="n">
        <v>0.0621479368046181</v>
      </c>
      <c r="AN11" s="0" t="n">
        <v>0.0407297579840136</v>
      </c>
      <c r="AO11" s="0" t="n">
        <v>0.601161936257234</v>
      </c>
      <c r="AP11" s="0" t="n">
        <v>1</v>
      </c>
      <c r="AQ11" s="0" t="n">
        <v>0.0890646433371274</v>
      </c>
      <c r="AR11" s="0" t="n">
        <v>0.0624454095484447</v>
      </c>
      <c r="AS11" s="0" t="n">
        <v>0.0402671981507412</v>
      </c>
      <c r="AT11" s="0" t="n">
        <v>0.658076444204214</v>
      </c>
      <c r="AU11" s="0" t="n">
        <v>1</v>
      </c>
      <c r="AV11" s="0" t="n">
        <v>0.0947036025529432</v>
      </c>
      <c r="AW11" s="0" t="n">
        <v>0.0646557620961026</v>
      </c>
      <c r="AX11" s="0" t="n">
        <v>0.0414850344622149</v>
      </c>
      <c r="AY11" s="0" t="n">
        <v>0.671617645298741</v>
      </c>
      <c r="AZ11" s="0" t="n">
        <v>1</v>
      </c>
      <c r="BA11" s="0" t="n">
        <v>0.0991659849391542</v>
      </c>
      <c r="BB11" s="0" t="n">
        <v>0.0632304094622002</v>
      </c>
      <c r="BC11" s="0" t="n">
        <v>0.0404024306466625</v>
      </c>
      <c r="BD11" s="0" t="n">
        <v>0.573934258968318</v>
      </c>
      <c r="BE11" s="0" t="n">
        <v>1</v>
      </c>
      <c r="BF11" s="0" t="n">
        <v>0.0818272289655203</v>
      </c>
      <c r="BG11" s="0" t="n">
        <v>0.0611453989241586</v>
      </c>
      <c r="BH11" s="0" t="n">
        <v>0.0397696479339608</v>
      </c>
      <c r="BI11" s="0" t="n">
        <v>0.535157666277582</v>
      </c>
      <c r="BJ11" s="0" t="n">
        <v>1</v>
      </c>
      <c r="BK11" s="0" t="n">
        <v>0.0785482408815072</v>
      </c>
      <c r="BL11" s="0" t="n">
        <v>0.0619210335789612</v>
      </c>
      <c r="BM11" s="0" t="n">
        <v>0.0400449921916245</v>
      </c>
      <c r="BN11" s="0" t="n">
        <v>0.705739962768948</v>
      </c>
      <c r="BO11" s="0" t="n">
        <v>1</v>
      </c>
      <c r="BP11" s="0" t="n">
        <v>0.10222394576899</v>
      </c>
      <c r="BQ11" s="0" t="n">
        <v>0.0639964572225844</v>
      </c>
      <c r="BR11" s="0" t="n">
        <v>0.0424972704563107</v>
      </c>
      <c r="BS11" s="0" t="n">
        <v>0.548087312108671</v>
      </c>
      <c r="BT11" s="0" t="n">
        <v>1</v>
      </c>
      <c r="BU11" s="0" t="n">
        <v>0.0850089539258517</v>
      </c>
      <c r="BV11" s="0" t="n">
        <v>0.061029984359235</v>
      </c>
      <c r="BW11" s="0" t="n">
        <v>0.0392281993756125</v>
      </c>
      <c r="BX11" s="0" t="n">
        <v>0.526477744425033</v>
      </c>
      <c r="BY11" s="0" t="n">
        <v>1</v>
      </c>
      <c r="BZ11" s="0" t="n">
        <v>0.0750516038549061</v>
      </c>
      <c r="CA11" s="0" t="n">
        <v>0.0598319129033554</v>
      </c>
      <c r="CB11" s="0" t="n">
        <v>0.0393357487830098</v>
      </c>
      <c r="CC11" s="0" t="n">
        <v>0.638184844793026</v>
      </c>
      <c r="CD11" s="0" t="n">
        <v>1</v>
      </c>
      <c r="CE11" s="0" t="n">
        <v>0.0937572216393845</v>
      </c>
      <c r="CF11" s="0" t="n">
        <v>0.0633308795183085</v>
      </c>
      <c r="CG11" s="0" t="n">
        <v>0.0422051716456304</v>
      </c>
      <c r="CH11" s="0" t="n">
        <v>0.626131819134885</v>
      </c>
      <c r="CI11" s="0" t="n">
        <v>1</v>
      </c>
      <c r="CJ11" s="0" t="n">
        <v>0.0942391417867522</v>
      </c>
      <c r="CK11" s="0" t="n">
        <v>0.0626693217761323</v>
      </c>
      <c r="CL11" s="0" t="n">
        <v>0.0418735532337968</v>
      </c>
    </row>
    <row r="12" customFormat="false" ht="13" hidden="false" customHeight="false" outlineLevel="0" collapsed="false">
      <c r="A12" s="0" t="n">
        <v>0.669739527514351</v>
      </c>
      <c r="B12" s="0" t="n">
        <v>1</v>
      </c>
      <c r="C12" s="0" t="n">
        <v>0.0928346385666783</v>
      </c>
      <c r="D12" s="0" t="n">
        <v>0.0653381658297577</v>
      </c>
      <c r="E12" s="0" t="n">
        <v>0.0426227121325676</v>
      </c>
      <c r="F12" s="0" t="n">
        <v>0.565896300581626</v>
      </c>
      <c r="G12" s="0" t="n">
        <v>1</v>
      </c>
      <c r="H12" s="0" t="n">
        <v>0.07832445622424</v>
      </c>
      <c r="I12" s="0" t="n">
        <v>0.0622320505203678</v>
      </c>
      <c r="J12" s="0" t="n">
        <v>0.0393248241261833</v>
      </c>
      <c r="K12" s="0" t="n">
        <v>0.539449323223049</v>
      </c>
      <c r="L12" s="0" t="n">
        <v>1</v>
      </c>
      <c r="M12" s="0" t="n">
        <v>0.0774332959873618</v>
      </c>
      <c r="N12" s="0" t="n">
        <v>0.0615227325628605</v>
      </c>
      <c r="O12" s="0" t="n">
        <v>0.0402333017744544</v>
      </c>
      <c r="P12" s="0" t="n">
        <v>0.643913508534891</v>
      </c>
      <c r="Q12" s="0" t="n">
        <v>1</v>
      </c>
      <c r="R12" s="0" t="n">
        <v>0.0957331129124244</v>
      </c>
      <c r="S12" s="0" t="n">
        <v>0.0635010024721211</v>
      </c>
      <c r="T12" s="0" t="n">
        <v>0.0421695408762886</v>
      </c>
      <c r="U12" s="0" t="n">
        <v>0.647768296669449</v>
      </c>
      <c r="V12" s="0" t="n">
        <v>1</v>
      </c>
      <c r="W12" s="0" t="n">
        <v>0.0997472407627768</v>
      </c>
      <c r="X12" s="0" t="n">
        <v>0.0637212053071949</v>
      </c>
      <c r="Y12" s="0" t="n">
        <v>0.0427446213922645</v>
      </c>
      <c r="Z12" s="0" t="n">
        <v>0.640493528164365</v>
      </c>
      <c r="AA12" s="0" t="n">
        <v>1</v>
      </c>
      <c r="AB12" s="0" t="n">
        <v>0.0938812635466859</v>
      </c>
      <c r="AC12" s="0" t="n">
        <v>0.063978123353696</v>
      </c>
      <c r="AD12" s="0" t="n">
        <v>0.0408659836457776</v>
      </c>
      <c r="AE12" s="0" t="n">
        <v>0.663952128918114</v>
      </c>
      <c r="AF12" s="0" t="n">
        <v>1</v>
      </c>
      <c r="AG12" s="0" t="n">
        <v>0.103802107643376</v>
      </c>
      <c r="AH12" s="0" t="n">
        <v>0.0646827071089147</v>
      </c>
      <c r="AI12" s="0" t="n">
        <v>0.0409739792711354</v>
      </c>
      <c r="AJ12" s="0" t="n">
        <v>0.593623356200362</v>
      </c>
      <c r="AK12" s="0" t="n">
        <v>1</v>
      </c>
      <c r="AL12" s="0" t="n">
        <v>0.0851200556312255</v>
      </c>
      <c r="AM12" s="0" t="n">
        <v>0.0615731161443867</v>
      </c>
      <c r="AN12" s="0" t="n">
        <v>0.0408872671934328</v>
      </c>
      <c r="AO12" s="0" t="n">
        <v>0.596323322279492</v>
      </c>
      <c r="AP12" s="0" t="n">
        <v>1</v>
      </c>
      <c r="AQ12" s="0" t="n">
        <v>0.090131906089589</v>
      </c>
      <c r="AR12" s="0" t="n">
        <v>0.0628911919242296</v>
      </c>
      <c r="AS12" s="0" t="n">
        <v>0.040370224067458</v>
      </c>
      <c r="AT12" s="0" t="n">
        <v>0.662866808122914</v>
      </c>
      <c r="AU12" s="0" t="n">
        <v>1</v>
      </c>
      <c r="AV12" s="0" t="n">
        <v>0.0918671838868317</v>
      </c>
      <c r="AW12" s="0" t="n">
        <v>0.0641053251280143</v>
      </c>
      <c r="AX12" s="0" t="n">
        <v>0.0406799026844023</v>
      </c>
      <c r="AY12" s="0" t="n">
        <v>0.661636092417927</v>
      </c>
      <c r="AZ12" s="0" t="n">
        <v>1</v>
      </c>
      <c r="BA12" s="0" t="n">
        <v>0.0965449587090161</v>
      </c>
      <c r="BB12" s="0" t="n">
        <v>0.0622263303547179</v>
      </c>
      <c r="BC12" s="0" t="n">
        <v>0.0415289103859769</v>
      </c>
      <c r="BD12" s="0" t="n">
        <v>0.587344654552193</v>
      </c>
      <c r="BE12" s="0" t="n">
        <v>1</v>
      </c>
      <c r="BF12" s="0" t="n">
        <v>0.0895721900510921</v>
      </c>
      <c r="BG12" s="0" t="n">
        <v>0.0621297851842632</v>
      </c>
      <c r="BH12" s="0" t="n">
        <v>0.0404548971426132</v>
      </c>
      <c r="BI12" s="0" t="n">
        <v>0.546771436626552</v>
      </c>
      <c r="BJ12" s="0" t="n">
        <v>1</v>
      </c>
      <c r="BK12" s="0" t="n">
        <v>0.0801482093838897</v>
      </c>
      <c r="BL12" s="0" t="n">
        <v>0.0614881857095621</v>
      </c>
      <c r="BM12" s="0" t="n">
        <v>0.0400649867346067</v>
      </c>
      <c r="BN12" s="0" t="n">
        <v>0.684048839438037</v>
      </c>
      <c r="BO12" s="0" t="n">
        <v>1</v>
      </c>
      <c r="BP12" s="0" t="n">
        <v>0.102000147740353</v>
      </c>
      <c r="BQ12" s="0" t="n">
        <v>0.0636357257171651</v>
      </c>
      <c r="BR12" s="0" t="n">
        <v>0.0416160271481867</v>
      </c>
      <c r="BS12" s="0" t="n">
        <v>0.553086043431952</v>
      </c>
      <c r="BT12" s="0" t="n">
        <v>1</v>
      </c>
      <c r="BU12" s="0" t="n">
        <v>0.0809237649325203</v>
      </c>
      <c r="BV12" s="0" t="n">
        <v>0.0599464262627653</v>
      </c>
      <c r="BW12" s="0" t="n">
        <v>0.0392857465474291</v>
      </c>
      <c r="BX12" s="0" t="n">
        <v>0.522222936570633</v>
      </c>
      <c r="BY12" s="0" t="n">
        <v>1</v>
      </c>
      <c r="BZ12" s="0" t="n">
        <v>0.0808045336009877</v>
      </c>
      <c r="CA12" s="0" t="n">
        <v>0.0612640281128892</v>
      </c>
      <c r="CB12" s="0" t="n">
        <v>0.0383061406061495</v>
      </c>
      <c r="CC12" s="0" t="n">
        <v>0.652948036876887</v>
      </c>
      <c r="CD12" s="0" t="n">
        <v>1</v>
      </c>
      <c r="CE12" s="0" t="n">
        <v>0.103641322463454</v>
      </c>
      <c r="CF12" s="0" t="n">
        <v>0.0647148215812458</v>
      </c>
      <c r="CG12" s="0" t="n">
        <v>0.0430841392940752</v>
      </c>
      <c r="CH12" s="0" t="n">
        <v>0.63674373155185</v>
      </c>
      <c r="CI12" s="0" t="n">
        <v>1</v>
      </c>
      <c r="CJ12" s="0" t="n">
        <v>0.0968553557492926</v>
      </c>
      <c r="CK12" s="0" t="n">
        <v>0.0630072423961447</v>
      </c>
      <c r="CL12" s="0" t="n">
        <v>0.0422525317434142</v>
      </c>
    </row>
    <row r="13" customFormat="false" ht="13" hidden="false" customHeight="false" outlineLevel="0" collapsed="false">
      <c r="A13" s="0" t="n">
        <v>0.661107301489469</v>
      </c>
      <c r="B13" s="0" t="n">
        <v>1</v>
      </c>
      <c r="C13" s="0" t="n">
        <v>0.0924022439967225</v>
      </c>
      <c r="D13" s="0" t="n">
        <v>0.0648546647056889</v>
      </c>
      <c r="E13" s="0" t="n">
        <v>0.04262733367992</v>
      </c>
      <c r="F13" s="0" t="n">
        <v>0.57002923085362</v>
      </c>
      <c r="G13" s="0" t="n">
        <v>1</v>
      </c>
      <c r="H13" s="0" t="n">
        <v>0.083786203892096</v>
      </c>
      <c r="I13" s="0" t="n">
        <v>0.0629084106670002</v>
      </c>
      <c r="J13" s="0" t="n">
        <v>0.0397750565155033</v>
      </c>
      <c r="K13" s="0" t="n">
        <v>0.534693055211658</v>
      </c>
      <c r="L13" s="0" t="n">
        <v>1</v>
      </c>
      <c r="M13" s="0" t="n">
        <v>0.0803719558159191</v>
      </c>
      <c r="N13" s="0" t="n">
        <v>0.0603500329990221</v>
      </c>
      <c r="O13" s="0" t="n">
        <v>0.0397746350993464</v>
      </c>
      <c r="P13" s="0" t="n">
        <v>0.63777722153317</v>
      </c>
      <c r="Q13" s="0" t="n">
        <v>1</v>
      </c>
      <c r="R13" s="0" t="n">
        <v>0.0916792704839349</v>
      </c>
      <c r="S13" s="0" t="n">
        <v>0.0630324628875632</v>
      </c>
      <c r="T13" s="0" t="n">
        <v>0.0429281946074292</v>
      </c>
      <c r="U13" s="0" t="n">
        <v>0.651910999201806</v>
      </c>
      <c r="V13" s="0" t="n">
        <v>1</v>
      </c>
      <c r="W13" s="0" t="n">
        <v>0.0926227966928134</v>
      </c>
      <c r="X13" s="0" t="n">
        <v>0.0659995878151219</v>
      </c>
      <c r="Y13" s="0" t="n">
        <v>0.0420663227009669</v>
      </c>
      <c r="Z13" s="0" t="n">
        <v>0.639478459212882</v>
      </c>
      <c r="AA13" s="0" t="n">
        <v>1</v>
      </c>
      <c r="AB13" s="0" t="n">
        <v>0.0947839476032021</v>
      </c>
      <c r="AC13" s="0" t="n">
        <v>0.0623901388871336</v>
      </c>
      <c r="AD13" s="0" t="n">
        <v>0.0428082033378288</v>
      </c>
      <c r="AE13" s="0" t="n">
        <v>0.645947730158007</v>
      </c>
      <c r="AF13" s="0" t="n">
        <v>1</v>
      </c>
      <c r="AG13" s="0" t="n">
        <v>0.100089340560259</v>
      </c>
      <c r="AH13" s="0" t="n">
        <v>0.0645857199121395</v>
      </c>
      <c r="AI13" s="0" t="n">
        <v>0.0417789011861585</v>
      </c>
      <c r="AJ13" s="0" t="n">
        <v>0.595118530281389</v>
      </c>
      <c r="AK13" s="0" t="n">
        <v>1</v>
      </c>
      <c r="AL13" s="0" t="n">
        <v>0.0871857544018186</v>
      </c>
      <c r="AM13" s="0" t="n">
        <v>0.0627214446959945</v>
      </c>
      <c r="AN13" s="0" t="n">
        <v>0.0406967953647478</v>
      </c>
      <c r="AO13" s="0" t="n">
        <v>0.590618288804313</v>
      </c>
      <c r="AP13" s="0" t="n">
        <v>1</v>
      </c>
      <c r="AQ13" s="0" t="n">
        <v>0.0831317033134911</v>
      </c>
      <c r="AR13" s="0" t="n">
        <v>0.0621266451197464</v>
      </c>
      <c r="AS13" s="0" t="n">
        <v>0.0407154592152518</v>
      </c>
      <c r="AT13" s="0" t="n">
        <v>0.66292392862151</v>
      </c>
      <c r="AU13" s="0" t="n">
        <v>1</v>
      </c>
      <c r="AV13" s="0" t="n">
        <v>0.09304609596119</v>
      </c>
      <c r="AW13" s="0" t="n">
        <v>0.0651212569276679</v>
      </c>
      <c r="AX13" s="0" t="n">
        <v>0.0417405749659785</v>
      </c>
      <c r="AY13" s="0" t="n">
        <v>0.673034084017495</v>
      </c>
      <c r="AZ13" s="0" t="n">
        <v>1</v>
      </c>
      <c r="BA13" s="0" t="n">
        <v>0.0956129231376438</v>
      </c>
      <c r="BB13" s="0" t="n">
        <v>0.0635905394603641</v>
      </c>
      <c r="BC13" s="0" t="n">
        <v>0.0423967321544561</v>
      </c>
      <c r="BD13" s="0" t="n">
        <v>0.572262634229748</v>
      </c>
      <c r="BE13" s="0" t="n">
        <v>1</v>
      </c>
      <c r="BF13" s="0" t="n">
        <v>0.0836955334897934</v>
      </c>
      <c r="BG13" s="0" t="n">
        <v>0.0621922814568746</v>
      </c>
      <c r="BH13" s="0" t="n">
        <v>0.0407879139506529</v>
      </c>
      <c r="BI13" s="0" t="n">
        <v>0.545652652730934</v>
      </c>
      <c r="BJ13" s="0" t="n">
        <v>1</v>
      </c>
      <c r="BK13" s="0" t="n">
        <v>0.080358615085772</v>
      </c>
      <c r="BL13" s="0" t="n">
        <v>0.0619290486797988</v>
      </c>
      <c r="BM13" s="0" t="n">
        <v>0.0403881820376639</v>
      </c>
      <c r="BN13" s="0" t="n">
        <v>0.686827729020621</v>
      </c>
      <c r="BO13" s="0" t="n">
        <v>1</v>
      </c>
      <c r="BP13" s="0" t="n">
        <v>0.0960504548090119</v>
      </c>
      <c r="BQ13" s="0" t="n">
        <v>0.0644225413827935</v>
      </c>
      <c r="BR13" s="0" t="n">
        <v>0.040898384003189</v>
      </c>
      <c r="BS13" s="0" t="n">
        <v>0.548628254412894</v>
      </c>
      <c r="BT13" s="0" t="n">
        <v>1</v>
      </c>
      <c r="BU13" s="0" t="n">
        <v>0.0824139214928809</v>
      </c>
      <c r="BV13" s="0" t="n">
        <v>0.0592114177409109</v>
      </c>
      <c r="BW13" s="0" t="n">
        <v>0.0395035063533478</v>
      </c>
      <c r="BX13" s="0" t="n">
        <v>0.524496965571202</v>
      </c>
      <c r="BY13" s="0" t="n">
        <v>1</v>
      </c>
      <c r="BZ13" s="0" t="n">
        <v>0.0772669160369712</v>
      </c>
      <c r="CA13" s="0" t="n">
        <v>0.0600889404856982</v>
      </c>
      <c r="CB13" s="0" t="n">
        <v>0.0395743527263588</v>
      </c>
      <c r="CC13" s="0" t="n">
        <v>0.634080903426281</v>
      </c>
      <c r="CD13" s="0" t="n">
        <v>1</v>
      </c>
      <c r="CE13" s="0" t="n">
        <v>0.0957282537139739</v>
      </c>
      <c r="CF13" s="0" t="n">
        <v>0.0643147367249013</v>
      </c>
      <c r="CG13" s="0" t="n">
        <v>0.0415730868628044</v>
      </c>
      <c r="CH13" s="0" t="n">
        <v>0.63484777230472</v>
      </c>
      <c r="CI13" s="0" t="n">
        <v>1</v>
      </c>
      <c r="CJ13" s="0" t="n">
        <v>0.0944948736793201</v>
      </c>
      <c r="CK13" s="0" t="n">
        <v>0.0624881155921954</v>
      </c>
      <c r="CL13" s="0" t="n">
        <v>0.0409933904431332</v>
      </c>
    </row>
    <row r="14" customFormat="false" ht="13" hidden="false" customHeight="false" outlineLevel="0" collapsed="false">
      <c r="A14" s="0" t="n">
        <v>0.649501275390743</v>
      </c>
      <c r="B14" s="0" t="n">
        <v>1</v>
      </c>
      <c r="C14" s="0" t="n">
        <v>0.0945779507226988</v>
      </c>
      <c r="D14" s="0" t="n">
        <v>0.0652823304617303</v>
      </c>
      <c r="E14" s="0" t="n">
        <v>0.0426223358819821</v>
      </c>
      <c r="F14" s="0" t="n">
        <v>0.565914376558112</v>
      </c>
      <c r="G14" s="0" t="n">
        <v>1</v>
      </c>
      <c r="H14" s="0" t="n">
        <v>0.0805799768867899</v>
      </c>
      <c r="I14" s="0" t="n">
        <v>0.0624406592153201</v>
      </c>
      <c r="J14" s="0" t="n">
        <v>0.0406684505430247</v>
      </c>
      <c r="K14" s="0" t="n">
        <v>0.531379870031327</v>
      </c>
      <c r="L14" s="0" t="n">
        <v>1</v>
      </c>
      <c r="M14" s="0" t="n">
        <v>0.076760413406033</v>
      </c>
      <c r="N14" s="0" t="n">
        <v>0.061173180792385</v>
      </c>
      <c r="O14" s="0" t="n">
        <v>0.0394903696583885</v>
      </c>
      <c r="P14" s="0" t="n">
        <v>0.6435583894967</v>
      </c>
      <c r="Q14" s="0" t="n">
        <v>1</v>
      </c>
      <c r="R14" s="0" t="n">
        <v>0.0987283925357913</v>
      </c>
      <c r="S14" s="0" t="n">
        <v>0.0634884102746191</v>
      </c>
      <c r="T14" s="0" t="n">
        <v>0.0426428578211822</v>
      </c>
      <c r="U14" s="0" t="n">
        <v>0.635190685096317</v>
      </c>
      <c r="V14" s="0" t="n">
        <v>1</v>
      </c>
      <c r="W14" s="0" t="n">
        <v>0.096869435912087</v>
      </c>
      <c r="X14" s="0" t="n">
        <v>0.0648183089568814</v>
      </c>
      <c r="Y14" s="0" t="n">
        <v>0.042693323718409</v>
      </c>
      <c r="Z14" s="0" t="n">
        <v>0.636657608624999</v>
      </c>
      <c r="AA14" s="0" t="n">
        <v>1</v>
      </c>
      <c r="AB14" s="0" t="n">
        <v>0.0942341121480017</v>
      </c>
      <c r="AC14" s="0" t="n">
        <v>0.0643163938193162</v>
      </c>
      <c r="AD14" s="0" t="n">
        <v>0.0425524210932655</v>
      </c>
      <c r="AE14" s="0" t="n">
        <v>0.647846763559247</v>
      </c>
      <c r="AF14" s="0" t="n">
        <v>1</v>
      </c>
      <c r="AG14" s="0" t="n">
        <v>0.0965027911152111</v>
      </c>
      <c r="AH14" s="0" t="n">
        <v>0.0632702845075642</v>
      </c>
      <c r="AI14" s="0" t="n">
        <v>0.0424367456877824</v>
      </c>
      <c r="AJ14" s="0" t="n">
        <v>0.602183223731152</v>
      </c>
      <c r="AK14" s="0" t="n">
        <v>1</v>
      </c>
      <c r="AL14" s="0" t="n">
        <v>0.0870022413020312</v>
      </c>
      <c r="AM14" s="0" t="n">
        <v>0.0624982723691959</v>
      </c>
      <c r="AN14" s="0" t="n">
        <v>0.0409805903317348</v>
      </c>
      <c r="AO14" s="0" t="n">
        <v>0.592521323593641</v>
      </c>
      <c r="AP14" s="0" t="n">
        <v>1</v>
      </c>
      <c r="AQ14" s="0" t="n">
        <v>0.0891438857818115</v>
      </c>
      <c r="AR14" s="0" t="n">
        <v>0.0622723203969728</v>
      </c>
      <c r="AS14" s="0" t="n">
        <v>0.0404636627810688</v>
      </c>
      <c r="AT14" s="0" t="n">
        <v>0.667313474982566</v>
      </c>
      <c r="AU14" s="0" t="n">
        <v>1</v>
      </c>
      <c r="AV14" s="0" t="n">
        <v>0.0948978574503155</v>
      </c>
      <c r="AW14" s="0" t="n">
        <v>0.0647842424468922</v>
      </c>
      <c r="AX14" s="0" t="n">
        <v>0.0429754740203418</v>
      </c>
      <c r="AY14" s="0" t="n">
        <v>0.678147204883076</v>
      </c>
      <c r="AZ14" s="0" t="n">
        <v>1</v>
      </c>
      <c r="BA14" s="0" t="n">
        <v>0.0975591601856442</v>
      </c>
      <c r="BB14" s="0" t="n">
        <v>0.0640134398612855</v>
      </c>
      <c r="BC14" s="0" t="n">
        <v>0.0413014924341541</v>
      </c>
      <c r="BD14" s="0" t="n">
        <v>0.57767574248111</v>
      </c>
      <c r="BE14" s="0" t="n">
        <v>1</v>
      </c>
      <c r="BF14" s="0" t="n">
        <v>0.0848747871671856</v>
      </c>
      <c r="BG14" s="0" t="n">
        <v>0.0608480962427076</v>
      </c>
      <c r="BH14" s="0" t="n">
        <v>0.0403497105233375</v>
      </c>
      <c r="BI14" s="0" t="n">
        <v>0.54782531197455</v>
      </c>
      <c r="BJ14" s="0" t="n">
        <v>1</v>
      </c>
      <c r="BK14" s="0" t="n">
        <v>0.0800720310320959</v>
      </c>
      <c r="BL14" s="0" t="n">
        <v>0.062356463039905</v>
      </c>
      <c r="BM14" s="0" t="n">
        <v>0.0399529457375858</v>
      </c>
      <c r="BN14" s="0" t="n">
        <v>0.700760863046206</v>
      </c>
      <c r="BO14" s="0" t="n">
        <v>1</v>
      </c>
      <c r="BP14" s="0" t="n">
        <v>0.103135076490213</v>
      </c>
      <c r="BQ14" s="0" t="n">
        <v>0.0644645452660628</v>
      </c>
      <c r="BR14" s="0" t="n">
        <v>0.0415067291669911</v>
      </c>
      <c r="BS14" s="0" t="n">
        <v>0.554865871793697</v>
      </c>
      <c r="BT14" s="0" t="n">
        <v>1</v>
      </c>
      <c r="BU14" s="0" t="n">
        <v>0.0836406228879503</v>
      </c>
      <c r="BV14" s="0" t="n">
        <v>0.0594471416608663</v>
      </c>
      <c r="BW14" s="0" t="n">
        <v>0.0386908419505873</v>
      </c>
      <c r="BX14" s="0" t="n">
        <v>0.532097575288495</v>
      </c>
      <c r="BY14" s="0" t="n">
        <v>1</v>
      </c>
      <c r="BZ14" s="0" t="n">
        <v>0.0773671329746649</v>
      </c>
      <c r="CA14" s="0" t="n">
        <v>0.0608145492529842</v>
      </c>
      <c r="CB14" s="0" t="n">
        <v>0.039625600623284</v>
      </c>
      <c r="CC14" s="0" t="n">
        <v>0.641146167111622</v>
      </c>
      <c r="CD14" s="0" t="n">
        <v>1</v>
      </c>
      <c r="CE14" s="0" t="n">
        <v>0.0943729415697024</v>
      </c>
      <c r="CF14" s="0" t="n">
        <v>0.064591297595243</v>
      </c>
      <c r="CG14" s="0" t="n">
        <v>0.0426008938738685</v>
      </c>
      <c r="CH14" s="0" t="n">
        <v>0.635296387994361</v>
      </c>
      <c r="CI14" s="0" t="n">
        <v>1</v>
      </c>
      <c r="CJ14" s="0" t="n">
        <v>0.0918832262548268</v>
      </c>
      <c r="CK14" s="0" t="n">
        <v>0.0651670461975005</v>
      </c>
      <c r="CL14" s="0" t="n">
        <v>0.0423511843301286</v>
      </c>
    </row>
    <row r="15" customFormat="false" ht="13" hidden="false" customHeight="false" outlineLevel="0" collapsed="false">
      <c r="A15" s="0" t="n">
        <v>0.659640667071595</v>
      </c>
      <c r="B15" s="0" t="n">
        <v>1</v>
      </c>
      <c r="C15" s="0" t="n">
        <v>0.0942879092142979</v>
      </c>
      <c r="D15" s="0" t="n">
        <v>0.0640199513642168</v>
      </c>
      <c r="E15" s="0" t="n">
        <v>0.0438369973829995</v>
      </c>
      <c r="F15" s="0" t="n">
        <v>0.558329710651228</v>
      </c>
      <c r="G15" s="0" t="n">
        <v>1</v>
      </c>
      <c r="H15" s="0" t="n">
        <v>0.0819236583692249</v>
      </c>
      <c r="I15" s="0" t="n">
        <v>0.0617351267624314</v>
      </c>
      <c r="J15" s="0" t="n">
        <v>0.0403113186082206</v>
      </c>
      <c r="K15" s="0" t="n">
        <v>0.526939027038809</v>
      </c>
      <c r="L15" s="0" t="n">
        <v>1</v>
      </c>
      <c r="M15" s="0" t="n">
        <v>0.0805334367933746</v>
      </c>
      <c r="N15" s="0" t="n">
        <v>0.0607143166280768</v>
      </c>
      <c r="O15" s="0" t="n">
        <v>0.0392381907098457</v>
      </c>
      <c r="P15" s="0" t="n">
        <v>0.627778285306614</v>
      </c>
      <c r="Q15" s="0" t="n">
        <v>1</v>
      </c>
      <c r="R15" s="0" t="n">
        <v>0.0915300514203276</v>
      </c>
      <c r="S15" s="0" t="n">
        <v>0.0636393864529381</v>
      </c>
      <c r="T15" s="0" t="n">
        <v>0.0430537315137938</v>
      </c>
      <c r="U15" s="0" t="n">
        <v>0.633181682283986</v>
      </c>
      <c r="V15" s="0" t="n">
        <v>1</v>
      </c>
      <c r="W15" s="0" t="n">
        <v>0.0989590535382992</v>
      </c>
      <c r="X15" s="0" t="n">
        <v>0.0636612932663274</v>
      </c>
      <c r="Y15" s="0" t="n">
        <v>0.0422045101544981</v>
      </c>
      <c r="Z15" s="0" t="n">
        <v>0.639387161352378</v>
      </c>
      <c r="AA15" s="0" t="n">
        <v>1</v>
      </c>
      <c r="AB15" s="0" t="n">
        <v>0.0950385787258076</v>
      </c>
      <c r="AC15" s="0" t="n">
        <v>0.0638689970745702</v>
      </c>
      <c r="AD15" s="0" t="n">
        <v>0.0431709445424996</v>
      </c>
      <c r="AE15" s="0" t="n">
        <v>0.646780951366813</v>
      </c>
      <c r="AF15" s="0" t="n">
        <v>1</v>
      </c>
      <c r="AG15" s="0" t="n">
        <v>0.0975743999425686</v>
      </c>
      <c r="AH15" s="0" t="n">
        <v>0.0654769206317711</v>
      </c>
      <c r="AI15" s="0" t="n">
        <v>0.0415641883000074</v>
      </c>
      <c r="AJ15" s="0" t="n">
        <v>0.599672433130894</v>
      </c>
      <c r="AK15" s="0" t="n">
        <v>1</v>
      </c>
      <c r="AL15" s="0" t="n">
        <v>0.0877312323254815</v>
      </c>
      <c r="AM15" s="0" t="n">
        <v>0.0633809631266862</v>
      </c>
      <c r="AN15" s="0" t="n">
        <v>0.040581866881145</v>
      </c>
      <c r="AO15" s="0" t="n">
        <v>0.597666440104531</v>
      </c>
      <c r="AP15" s="0" t="n">
        <v>1</v>
      </c>
      <c r="AQ15" s="0" t="n">
        <v>0.0892519963109662</v>
      </c>
      <c r="AR15" s="0" t="n">
        <v>0.0621295397103977</v>
      </c>
      <c r="AS15" s="0" t="n">
        <v>0.0401934161034894</v>
      </c>
      <c r="AT15" s="0" t="n">
        <v>0.665581824595063</v>
      </c>
      <c r="AU15" s="0" t="n">
        <v>1</v>
      </c>
      <c r="AV15" s="0" t="n">
        <v>0.0967927321852307</v>
      </c>
      <c r="AW15" s="0" t="n">
        <v>0.0646452264818131</v>
      </c>
      <c r="AX15" s="0" t="n">
        <v>0.0426018746603774</v>
      </c>
      <c r="AY15" s="0" t="n">
        <v>0.669652148104985</v>
      </c>
      <c r="AZ15" s="0" t="n">
        <v>1</v>
      </c>
      <c r="BA15" s="0" t="n">
        <v>0.0979054795511789</v>
      </c>
      <c r="BB15" s="0" t="n">
        <v>0.0638748745257897</v>
      </c>
      <c r="BC15" s="0" t="n">
        <v>0.0411704113293959</v>
      </c>
      <c r="BD15" s="0" t="n">
        <v>0.561746347174167</v>
      </c>
      <c r="BE15" s="0" t="n">
        <v>1</v>
      </c>
      <c r="BF15" s="0" t="n">
        <v>0.0873035530734062</v>
      </c>
      <c r="BG15" s="0" t="n">
        <v>0.0617588953481198</v>
      </c>
      <c r="BH15" s="0" t="n">
        <v>0.0399774562703365</v>
      </c>
      <c r="BI15" s="0" t="n">
        <v>0.535016636057174</v>
      </c>
      <c r="BJ15" s="0" t="n">
        <v>1</v>
      </c>
      <c r="BK15" s="0" t="n">
        <v>0.0806606736665411</v>
      </c>
      <c r="BL15" s="0" t="n">
        <v>0.0606348246164176</v>
      </c>
      <c r="BM15" s="0" t="n">
        <v>0.0391245421140911</v>
      </c>
      <c r="BN15" s="0" t="n">
        <v>0.685060479127732</v>
      </c>
      <c r="BO15" s="0" t="n">
        <v>1</v>
      </c>
      <c r="BP15" s="0" t="n">
        <v>0.102427340461593</v>
      </c>
      <c r="BQ15" s="0" t="n">
        <v>0.0640584087907918</v>
      </c>
      <c r="BR15" s="0" t="n">
        <v>0.0420738136828734</v>
      </c>
      <c r="BS15" s="0" t="n">
        <v>0.561937251758869</v>
      </c>
      <c r="BT15" s="0" t="n">
        <v>1</v>
      </c>
      <c r="BU15" s="0" t="n">
        <v>0.0817800222321225</v>
      </c>
      <c r="BV15" s="0" t="n">
        <v>0.0595339582972956</v>
      </c>
      <c r="BW15" s="0" t="n">
        <v>0.039012972374845</v>
      </c>
      <c r="BX15" s="0" t="n">
        <v>0.529411776724312</v>
      </c>
      <c r="BY15" s="0" t="n">
        <v>1</v>
      </c>
      <c r="BZ15" s="0" t="n">
        <v>0.0738419632826396</v>
      </c>
      <c r="CA15" s="0" t="n">
        <v>0.0596538318019981</v>
      </c>
      <c r="CB15" s="0" t="n">
        <v>0.0384676680778654</v>
      </c>
      <c r="CC15" s="0" t="n">
        <v>0.652879789021294</v>
      </c>
      <c r="CD15" s="0" t="n">
        <v>1</v>
      </c>
      <c r="CE15" s="0" t="n">
        <v>0.0942037464663415</v>
      </c>
      <c r="CF15" s="0" t="n">
        <v>0.0643872541262926</v>
      </c>
      <c r="CG15" s="0" t="n">
        <v>0.0424843066260893</v>
      </c>
      <c r="CH15" s="0" t="n">
        <v>0.637130838216549</v>
      </c>
      <c r="CI15" s="0" t="n">
        <v>1</v>
      </c>
      <c r="CJ15" s="0" t="n">
        <v>0.0911306752285505</v>
      </c>
      <c r="CK15" s="0" t="n">
        <v>0.0632157441711504</v>
      </c>
      <c r="CL15" s="0" t="n">
        <v>0.0412688360329986</v>
      </c>
    </row>
    <row r="16" customFormat="false" ht="13" hidden="false" customHeight="false" outlineLevel="0" collapsed="false">
      <c r="A16" s="0" t="n">
        <v>0.661640321826442</v>
      </c>
      <c r="B16" s="0" t="n">
        <v>1</v>
      </c>
      <c r="C16" s="0" t="n">
        <v>0.0967738168713242</v>
      </c>
      <c r="D16" s="0" t="n">
        <v>0.0648874606921575</v>
      </c>
      <c r="E16" s="0" t="n">
        <v>0.0424815799878506</v>
      </c>
      <c r="F16" s="0" t="n">
        <v>0.564345768046414</v>
      </c>
      <c r="G16" s="0" t="n">
        <v>1</v>
      </c>
      <c r="H16" s="0" t="n">
        <v>0.081855103177311</v>
      </c>
      <c r="I16" s="0" t="n">
        <v>0.0617280422036365</v>
      </c>
      <c r="J16" s="0" t="n">
        <v>0.0398736876949319</v>
      </c>
      <c r="K16" s="0" t="n">
        <v>0.535164641341599</v>
      </c>
      <c r="L16" s="0" t="n">
        <v>1</v>
      </c>
      <c r="M16" s="0" t="n">
        <v>0.0784966065047752</v>
      </c>
      <c r="N16" s="0" t="n">
        <v>0.0613377529882572</v>
      </c>
      <c r="O16" s="0" t="n">
        <v>0.0397099179754107</v>
      </c>
      <c r="P16" s="0" t="n">
        <v>0.640237672664257</v>
      </c>
      <c r="Q16" s="0" t="n">
        <v>1</v>
      </c>
      <c r="R16" s="0" t="n">
        <v>0.0969487579675202</v>
      </c>
      <c r="S16" s="0" t="n">
        <v>0.0637178921685382</v>
      </c>
      <c r="T16" s="0" t="n">
        <v>0.0428022625972803</v>
      </c>
      <c r="U16" s="0" t="n">
        <v>0.641806584337248</v>
      </c>
      <c r="V16" s="0" t="n">
        <v>1</v>
      </c>
      <c r="W16" s="0" t="n">
        <v>0.0977324054779733</v>
      </c>
      <c r="X16" s="0" t="n">
        <v>0.0642642094158393</v>
      </c>
      <c r="Y16" s="0" t="n">
        <v>0.041310888206809</v>
      </c>
      <c r="Z16" s="0" t="n">
        <v>0.640948384201218</v>
      </c>
      <c r="AA16" s="0" t="n">
        <v>1</v>
      </c>
      <c r="AB16" s="0" t="n">
        <v>0.0950051828332587</v>
      </c>
      <c r="AC16" s="0" t="n">
        <v>0.0642441979519278</v>
      </c>
      <c r="AD16" s="0" t="n">
        <v>0.0417119195332654</v>
      </c>
      <c r="AE16" s="0" t="n">
        <v>0.638126694170545</v>
      </c>
      <c r="AF16" s="0" t="n">
        <v>1</v>
      </c>
      <c r="AG16" s="0" t="n">
        <v>0.0948574106967569</v>
      </c>
      <c r="AH16" s="0" t="n">
        <v>0.0632641958317679</v>
      </c>
      <c r="AI16" s="0" t="n">
        <v>0.0432311921670376</v>
      </c>
      <c r="AJ16" s="0" t="n">
        <v>0.598422454497843</v>
      </c>
      <c r="AK16" s="0" t="n">
        <v>1</v>
      </c>
      <c r="AL16" s="0" t="n">
        <v>0.0857903840171574</v>
      </c>
      <c r="AM16" s="0" t="n">
        <v>0.0630378131173111</v>
      </c>
      <c r="AN16" s="0" t="n">
        <v>0.0400436542994923</v>
      </c>
      <c r="AO16" s="0" t="n">
        <v>0.593964402567971</v>
      </c>
      <c r="AP16" s="0" t="n">
        <v>1</v>
      </c>
      <c r="AQ16" s="0" t="n">
        <v>0.0839068459932122</v>
      </c>
      <c r="AR16" s="0" t="n">
        <v>0.0622647441310577</v>
      </c>
      <c r="AS16" s="0" t="n">
        <v>0.039972187874431</v>
      </c>
      <c r="AT16" s="0" t="n">
        <v>0.663542463382827</v>
      </c>
      <c r="AU16" s="0" t="n">
        <v>1</v>
      </c>
      <c r="AV16" s="0" t="n">
        <v>0.0931951316155195</v>
      </c>
      <c r="AW16" s="0" t="n">
        <v>0.0636426545723145</v>
      </c>
      <c r="AX16" s="0" t="n">
        <v>0.0421935158439801</v>
      </c>
      <c r="AY16" s="0" t="n">
        <v>0.670057933574079</v>
      </c>
      <c r="AZ16" s="0" t="n">
        <v>1</v>
      </c>
      <c r="BA16" s="0" t="n">
        <v>0.0954171178743623</v>
      </c>
      <c r="BB16" s="0" t="n">
        <v>0.064063750102737</v>
      </c>
      <c r="BC16" s="0" t="n">
        <v>0.0413801614648479</v>
      </c>
      <c r="BD16" s="0" t="n">
        <v>0.580520138939132</v>
      </c>
      <c r="BE16" s="0" t="n">
        <v>1</v>
      </c>
      <c r="BF16" s="0" t="n">
        <v>0.0867214150702837</v>
      </c>
      <c r="BG16" s="0" t="n">
        <v>0.0604337718363818</v>
      </c>
      <c r="BH16" s="0" t="n">
        <v>0.0395362435937598</v>
      </c>
      <c r="BI16" s="0" t="n">
        <v>0.541256192109986</v>
      </c>
      <c r="BJ16" s="0" t="n">
        <v>1</v>
      </c>
      <c r="BK16" s="0" t="n">
        <v>0.0819365817328442</v>
      </c>
      <c r="BL16" s="0" t="n">
        <v>0.0626018671586697</v>
      </c>
      <c r="BM16" s="0" t="n">
        <v>0.0396327664325679</v>
      </c>
      <c r="BN16" s="0" t="n">
        <v>0.68051923041567</v>
      </c>
      <c r="BO16" s="0" t="n">
        <v>1</v>
      </c>
      <c r="BP16" s="0" t="n">
        <v>0.103830832227065</v>
      </c>
      <c r="BQ16" s="0" t="n">
        <v>0.0624458734235735</v>
      </c>
      <c r="BR16" s="0" t="n">
        <v>0.0422194586332073</v>
      </c>
      <c r="BS16" s="0" t="n">
        <v>0.551160931511273</v>
      </c>
      <c r="BT16" s="0" t="n">
        <v>1</v>
      </c>
      <c r="BU16" s="0" t="n">
        <v>0.0819877978073631</v>
      </c>
      <c r="BV16" s="0" t="n">
        <v>0.059917930534166</v>
      </c>
      <c r="BW16" s="0" t="n">
        <v>0.0390478789008043</v>
      </c>
      <c r="BX16" s="0" t="n">
        <v>0.53384635273368</v>
      </c>
      <c r="BY16" s="0" t="n">
        <v>1</v>
      </c>
      <c r="BZ16" s="0" t="n">
        <v>0.076878419026572</v>
      </c>
      <c r="CA16" s="0" t="n">
        <v>0.0599433676179608</v>
      </c>
      <c r="CB16" s="0" t="n">
        <v>0.0379943583742193</v>
      </c>
      <c r="CC16" s="0" t="n">
        <v>0.639095583675709</v>
      </c>
      <c r="CD16" s="0" t="n">
        <v>1</v>
      </c>
      <c r="CE16" s="0" t="n">
        <v>0.0957070809240576</v>
      </c>
      <c r="CF16" s="0" t="n">
        <v>0.0653468578739599</v>
      </c>
      <c r="CG16" s="0" t="n">
        <v>0.0425889494203295</v>
      </c>
      <c r="CH16" s="0" t="n">
        <v>0.640908128480663</v>
      </c>
      <c r="CI16" s="0" t="n">
        <v>1</v>
      </c>
      <c r="CJ16" s="0" t="n">
        <v>0.0943548108685396</v>
      </c>
      <c r="CK16" s="0" t="n">
        <v>0.0638365204294709</v>
      </c>
      <c r="CL16" s="0" t="n">
        <v>0.0412643520741434</v>
      </c>
    </row>
    <row r="17" customFormat="false" ht="13" hidden="false" customHeight="false" outlineLevel="0" collapsed="false">
      <c r="A17" s="0" t="n">
        <v>0.666724321504923</v>
      </c>
      <c r="B17" s="0" t="n">
        <v>1</v>
      </c>
      <c r="C17" s="0" t="n">
        <v>0.0968797158276827</v>
      </c>
      <c r="D17" s="0" t="n">
        <v>0.0646595590176399</v>
      </c>
      <c r="E17" s="0" t="n">
        <v>0.0431113033721334</v>
      </c>
      <c r="F17" s="0" t="n">
        <v>0.565960564184832</v>
      </c>
      <c r="G17" s="0" t="n">
        <v>1</v>
      </c>
      <c r="H17" s="0" t="n">
        <v>0.0811454546879527</v>
      </c>
      <c r="I17" s="0" t="n">
        <v>0.0611695279609405</v>
      </c>
      <c r="J17" s="0" t="n">
        <v>0.041048667807909</v>
      </c>
      <c r="K17" s="0" t="n">
        <v>0.525568996493206</v>
      </c>
      <c r="L17" s="0" t="n">
        <v>1</v>
      </c>
      <c r="M17" s="0" t="n">
        <v>0.0843236014092135</v>
      </c>
      <c r="N17" s="0" t="n">
        <v>0.0616532181440871</v>
      </c>
      <c r="O17" s="0" t="n">
        <v>0.0395850663485552</v>
      </c>
      <c r="P17" s="0" t="n">
        <v>0.632305041269963</v>
      </c>
      <c r="Q17" s="0" t="n">
        <v>1</v>
      </c>
      <c r="R17" s="0" t="n">
        <v>0.0936648869744741</v>
      </c>
      <c r="S17" s="0" t="n">
        <v>0.0631869509770472</v>
      </c>
      <c r="T17" s="0" t="n">
        <v>0.0421221722832668</v>
      </c>
      <c r="U17" s="0" t="n">
        <v>0.630790108158829</v>
      </c>
      <c r="V17" s="0" t="n">
        <v>1</v>
      </c>
      <c r="W17" s="0" t="n">
        <v>0.102347611954125</v>
      </c>
      <c r="X17" s="0" t="n">
        <v>0.0644167128554647</v>
      </c>
      <c r="Y17" s="0" t="n">
        <v>0.04252473965125</v>
      </c>
      <c r="Z17" s="0" t="n">
        <v>0.644658340362302</v>
      </c>
      <c r="AA17" s="0" t="n">
        <v>1</v>
      </c>
      <c r="AB17" s="0" t="n">
        <v>0.0955818577648414</v>
      </c>
      <c r="AC17" s="0" t="n">
        <v>0.0654288861710202</v>
      </c>
      <c r="AD17" s="0" t="n">
        <v>0.042231649142751</v>
      </c>
      <c r="AE17" s="0" t="n">
        <v>0.66664971809825</v>
      </c>
      <c r="AF17" s="0" t="n">
        <v>1</v>
      </c>
      <c r="AG17" s="0" t="n">
        <v>0.0992353948919902</v>
      </c>
      <c r="AH17" s="0" t="n">
        <v>0.065275957124187</v>
      </c>
      <c r="AI17" s="0" t="n">
        <v>0.0431401692758457</v>
      </c>
      <c r="AJ17" s="0" t="n">
        <v>0.605304509532469</v>
      </c>
      <c r="AK17" s="0" t="n">
        <v>1</v>
      </c>
      <c r="AL17" s="0" t="n">
        <v>0.0870563108428172</v>
      </c>
      <c r="AM17" s="0" t="n">
        <v>0.0625095967779569</v>
      </c>
      <c r="AN17" s="0" t="n">
        <v>0.0405078039561492</v>
      </c>
      <c r="AO17" s="0" t="n">
        <v>0.600357572530132</v>
      </c>
      <c r="AP17" s="0" t="n">
        <v>1</v>
      </c>
      <c r="AQ17" s="0" t="n">
        <v>0.0835228300137607</v>
      </c>
      <c r="AR17" s="0" t="n">
        <v>0.0621907612246379</v>
      </c>
      <c r="AS17" s="0" t="n">
        <v>0.0398456356655199</v>
      </c>
      <c r="AT17" s="0" t="n">
        <v>0.662327571752072</v>
      </c>
      <c r="AU17" s="0" t="n">
        <v>1</v>
      </c>
      <c r="AV17" s="0" t="n">
        <v>0.0987063861923711</v>
      </c>
      <c r="AW17" s="0" t="n">
        <v>0.0646887720071773</v>
      </c>
      <c r="AX17" s="0" t="n">
        <v>0.0424805318113992</v>
      </c>
      <c r="AY17" s="0" t="n">
        <v>0.684990118096899</v>
      </c>
      <c r="AZ17" s="0" t="n">
        <v>1</v>
      </c>
      <c r="BA17" s="0" t="n">
        <v>0.0953515480278258</v>
      </c>
      <c r="BB17" s="0" t="n">
        <v>0.0630768801115766</v>
      </c>
      <c r="BC17" s="0" t="n">
        <v>0.0417726734353129</v>
      </c>
      <c r="BD17" s="0" t="n">
        <v>0.582100250691398</v>
      </c>
      <c r="BE17" s="0" t="n">
        <v>1</v>
      </c>
      <c r="BF17" s="0" t="n">
        <v>0.0843491665702812</v>
      </c>
      <c r="BG17" s="0" t="n">
        <v>0.0617234393301536</v>
      </c>
      <c r="BH17" s="0" t="n">
        <v>0.0400792918223929</v>
      </c>
      <c r="BI17" s="0" t="n">
        <v>0.536574071820317</v>
      </c>
      <c r="BJ17" s="0" t="n">
        <v>1</v>
      </c>
      <c r="BK17" s="0" t="n">
        <v>0.0833515276430714</v>
      </c>
      <c r="BL17" s="0" t="n">
        <v>0.0624121043850019</v>
      </c>
      <c r="BM17" s="0" t="n">
        <v>0.0407465175304323</v>
      </c>
      <c r="BN17" s="0" t="n">
        <v>0.676400829157778</v>
      </c>
      <c r="BO17" s="0" t="n">
        <v>1</v>
      </c>
      <c r="BP17" s="0" t="n">
        <v>0.103245992262903</v>
      </c>
      <c r="BQ17" s="0" t="n">
        <v>0.0622694994845113</v>
      </c>
      <c r="BR17" s="0" t="n">
        <v>0.0416786256488625</v>
      </c>
      <c r="BS17" s="0" t="n">
        <v>0.569197822385814</v>
      </c>
      <c r="BT17" s="0" t="n">
        <v>1</v>
      </c>
      <c r="BU17" s="0" t="n">
        <v>0.0826590693805994</v>
      </c>
      <c r="BV17" s="0" t="n">
        <v>0.0599037756735429</v>
      </c>
      <c r="BW17" s="0" t="n">
        <v>0.0386747438929368</v>
      </c>
      <c r="BX17" s="0" t="n">
        <v>0.53610787406259</v>
      </c>
      <c r="BY17" s="0" t="n">
        <v>1</v>
      </c>
      <c r="BZ17" s="0" t="n">
        <v>0.0806912359192688</v>
      </c>
      <c r="CA17" s="0" t="n">
        <v>0.060131623097332</v>
      </c>
      <c r="CB17" s="0" t="n">
        <v>0.0387397090430111</v>
      </c>
      <c r="CC17" s="0" t="n">
        <v>0.640026442209713</v>
      </c>
      <c r="CD17" s="0" t="n">
        <v>1</v>
      </c>
      <c r="CE17" s="0" t="n">
        <v>0.100002288133326</v>
      </c>
      <c r="CF17" s="0" t="n">
        <v>0.0651051667669068</v>
      </c>
      <c r="CG17" s="0" t="n">
        <v>0.0425216398393049</v>
      </c>
      <c r="CH17" s="0" t="n">
        <v>0.633749819674812</v>
      </c>
      <c r="CI17" s="0" t="n">
        <v>1</v>
      </c>
      <c r="CJ17" s="0" t="n">
        <v>0.0975720891265235</v>
      </c>
      <c r="CK17" s="0" t="n">
        <v>0.0633724479654613</v>
      </c>
      <c r="CL17" s="0" t="n">
        <v>0.0410192577186657</v>
      </c>
    </row>
    <row r="18" customFormat="false" ht="13" hidden="false" customHeight="false" outlineLevel="0" collapsed="false">
      <c r="A18" s="0" t="n">
        <v>0.659210209795233</v>
      </c>
      <c r="B18" s="0" t="n">
        <v>1</v>
      </c>
      <c r="C18" s="0" t="n">
        <v>0.0889643917085828</v>
      </c>
      <c r="D18" s="0" t="n">
        <v>0.0649940496927863</v>
      </c>
      <c r="E18" s="0" t="n">
        <v>0.0419449460901368</v>
      </c>
      <c r="F18" s="0" t="n">
        <v>0.566797362397892</v>
      </c>
      <c r="G18" s="0" t="n">
        <v>1</v>
      </c>
      <c r="H18" s="0" t="n">
        <v>0.0809298096316707</v>
      </c>
      <c r="I18" s="0" t="n">
        <v>0.0620546617311998</v>
      </c>
      <c r="J18" s="0" t="n">
        <v>0.0406690804264214</v>
      </c>
      <c r="K18" s="0" t="n">
        <v>0.525175612614789</v>
      </c>
      <c r="L18" s="0" t="n">
        <v>1</v>
      </c>
      <c r="M18" s="0" t="n">
        <v>0.0800474701415635</v>
      </c>
      <c r="N18" s="0" t="n">
        <v>0.0621912234910309</v>
      </c>
      <c r="O18" s="0" t="n">
        <v>0.0385044653625495</v>
      </c>
      <c r="P18" s="0" t="n">
        <v>0.628452578950954</v>
      </c>
      <c r="Q18" s="0" t="n">
        <v>1</v>
      </c>
      <c r="R18" s="0" t="n">
        <v>0.0929778075751182</v>
      </c>
      <c r="S18" s="0" t="n">
        <v>0.0632969921293819</v>
      </c>
      <c r="T18" s="0" t="n">
        <v>0.0419399373857809</v>
      </c>
      <c r="U18" s="0" t="n">
        <v>0.646984517469413</v>
      </c>
      <c r="V18" s="0" t="n">
        <v>1</v>
      </c>
      <c r="W18" s="0" t="n">
        <v>0.0997926691950128</v>
      </c>
      <c r="X18" s="0" t="n">
        <v>0.0647840525316096</v>
      </c>
      <c r="Y18" s="0" t="n">
        <v>0.0430893638990147</v>
      </c>
      <c r="Z18" s="0" t="n">
        <v>0.643903780674064</v>
      </c>
      <c r="AA18" s="0" t="n">
        <v>1</v>
      </c>
      <c r="AB18" s="0" t="n">
        <v>0.0966596167808686</v>
      </c>
      <c r="AC18" s="0" t="n">
        <v>0.0663251851261148</v>
      </c>
      <c r="AD18" s="0" t="n">
        <v>0.0419428442417233</v>
      </c>
      <c r="AE18" s="0" t="n">
        <v>0.641746295694501</v>
      </c>
      <c r="AF18" s="0" t="n">
        <v>1</v>
      </c>
      <c r="AG18" s="0" t="n">
        <v>0.0961750534832272</v>
      </c>
      <c r="AH18" s="0" t="n">
        <v>0.0640885617384441</v>
      </c>
      <c r="AI18" s="0" t="n">
        <v>0.0416254556198319</v>
      </c>
      <c r="AJ18" s="0" t="n">
        <v>0.587833970676599</v>
      </c>
      <c r="AK18" s="0" t="n">
        <v>1</v>
      </c>
      <c r="AL18" s="0" t="n">
        <v>0.0874111999875104</v>
      </c>
      <c r="AM18" s="0" t="n">
        <v>0.063851529755061</v>
      </c>
      <c r="AN18" s="0" t="n">
        <v>0.0404553823069794</v>
      </c>
      <c r="AO18" s="0" t="n">
        <v>0.593462833894351</v>
      </c>
      <c r="AP18" s="0" t="n">
        <v>1</v>
      </c>
      <c r="AQ18" s="0" t="n">
        <v>0.0848741774259746</v>
      </c>
      <c r="AR18" s="0" t="n">
        <v>0.0626681564407327</v>
      </c>
      <c r="AS18" s="0" t="n">
        <v>0.039327443745873</v>
      </c>
      <c r="AT18" s="0" t="n">
        <v>0.661414489416834</v>
      </c>
      <c r="AU18" s="0" t="n">
        <v>1</v>
      </c>
      <c r="AV18" s="0" t="n">
        <v>0.0960252372081761</v>
      </c>
      <c r="AW18" s="0" t="n">
        <v>0.065040721505839</v>
      </c>
      <c r="AX18" s="0" t="n">
        <v>0.0420836792407439</v>
      </c>
      <c r="AY18" s="0" t="n">
        <v>0.677836459207687</v>
      </c>
      <c r="AZ18" s="0" t="n">
        <v>1</v>
      </c>
      <c r="BA18" s="0" t="n">
        <v>0.100696147324961</v>
      </c>
      <c r="BB18" s="0" t="n">
        <v>0.064099768157348</v>
      </c>
      <c r="BC18" s="0" t="n">
        <v>0.0414242680126795</v>
      </c>
      <c r="BD18" s="0" t="n">
        <v>0.566061863384367</v>
      </c>
      <c r="BE18" s="0" t="n">
        <v>1</v>
      </c>
      <c r="BF18" s="0" t="n">
        <v>0.0827877721030837</v>
      </c>
      <c r="BG18" s="0" t="n">
        <v>0.061069316630733</v>
      </c>
      <c r="BH18" s="0" t="n">
        <v>0.0397798314449461</v>
      </c>
      <c r="BI18" s="0" t="n">
        <v>0.541599679107639</v>
      </c>
      <c r="BJ18" s="0" t="n">
        <v>1</v>
      </c>
      <c r="BK18" s="0" t="n">
        <v>0.0802658418923121</v>
      </c>
      <c r="BL18" s="0" t="n">
        <v>0.0618225128768708</v>
      </c>
      <c r="BM18" s="0" t="n">
        <v>0.0389810329310282</v>
      </c>
      <c r="BN18" s="0" t="n">
        <v>0.692919452979473</v>
      </c>
      <c r="BO18" s="0" t="n">
        <v>1</v>
      </c>
      <c r="BP18" s="0" t="n">
        <v>0.0936673719562695</v>
      </c>
      <c r="BQ18" s="0" t="n">
        <v>0.0647748139324466</v>
      </c>
      <c r="BR18" s="0" t="n">
        <v>0.0401347442377501</v>
      </c>
      <c r="BS18" s="0" t="n">
        <v>0.567823710174458</v>
      </c>
      <c r="BT18" s="0" t="n">
        <v>1</v>
      </c>
      <c r="BU18" s="0" t="n">
        <v>0.084040340359796</v>
      </c>
      <c r="BV18" s="0" t="n">
        <v>0.0605763166896811</v>
      </c>
      <c r="BW18" s="0" t="n">
        <v>0.039699836291168</v>
      </c>
      <c r="BX18" s="0" t="n">
        <v>0.532075387345364</v>
      </c>
      <c r="BY18" s="0" t="n">
        <v>1</v>
      </c>
      <c r="BZ18" s="0" t="n">
        <v>0.0723083624893087</v>
      </c>
      <c r="CA18" s="0" t="n">
        <v>0.0596592882157941</v>
      </c>
      <c r="CB18" s="0" t="n">
        <v>0.0388094570192914</v>
      </c>
      <c r="CC18" s="0" t="n">
        <v>0.639104180017117</v>
      </c>
      <c r="CD18" s="0" t="n">
        <v>1</v>
      </c>
      <c r="CE18" s="0" t="n">
        <v>0.0952584858235446</v>
      </c>
      <c r="CF18" s="0" t="n">
        <v>0.0652583747637391</v>
      </c>
      <c r="CG18" s="0" t="n">
        <v>0.0426057208239286</v>
      </c>
      <c r="CH18" s="0" t="n">
        <v>0.63535223652913</v>
      </c>
      <c r="CI18" s="0" t="n">
        <v>1</v>
      </c>
      <c r="CJ18" s="0" t="n">
        <v>0.0941532611117497</v>
      </c>
      <c r="CK18" s="0" t="n">
        <v>0.0633330820801401</v>
      </c>
      <c r="CL18" s="0" t="n">
        <v>0.0403518350120701</v>
      </c>
    </row>
    <row r="19" customFormat="false" ht="13" hidden="false" customHeight="false" outlineLevel="0" collapsed="false">
      <c r="A19" s="0" t="n">
        <v>0.665738510132356</v>
      </c>
      <c r="B19" s="0" t="n">
        <v>1</v>
      </c>
      <c r="C19" s="0" t="n">
        <v>0.095503982327009</v>
      </c>
      <c r="D19" s="0" t="n">
        <v>0.0661706517494735</v>
      </c>
      <c r="E19" s="0" t="n">
        <v>0.0435078829489652</v>
      </c>
      <c r="F19" s="0" t="n">
        <v>0.572138323184299</v>
      </c>
      <c r="G19" s="0" t="n">
        <v>1</v>
      </c>
      <c r="H19" s="0" t="n">
        <v>0.0809772342779256</v>
      </c>
      <c r="I19" s="0" t="n">
        <v>0.0609502431169213</v>
      </c>
      <c r="J19" s="0" t="n">
        <v>0.0407754526920731</v>
      </c>
      <c r="K19" s="0" t="n">
        <v>0.529238036394819</v>
      </c>
      <c r="L19" s="0" t="n">
        <v>1</v>
      </c>
      <c r="M19" s="0" t="n">
        <v>0.0783346288296922</v>
      </c>
      <c r="N19" s="0" t="n">
        <v>0.0606256265628585</v>
      </c>
      <c r="O19" s="0" t="n">
        <v>0.0402562850709243</v>
      </c>
      <c r="P19" s="0" t="n">
        <v>0.645805129647891</v>
      </c>
      <c r="Q19" s="0" t="n">
        <v>1</v>
      </c>
      <c r="R19" s="0" t="n">
        <v>0.089723261106105</v>
      </c>
      <c r="S19" s="0" t="n">
        <v>0.0636334315078772</v>
      </c>
      <c r="T19" s="0" t="n">
        <v>0.0413499069748818</v>
      </c>
      <c r="U19" s="0" t="n">
        <v>0.629798332233828</v>
      </c>
      <c r="V19" s="0" t="n">
        <v>1</v>
      </c>
      <c r="W19" s="0" t="n">
        <v>0.0987321482882075</v>
      </c>
      <c r="X19" s="0" t="n">
        <v>0.0643448454392914</v>
      </c>
      <c r="Y19" s="0" t="n">
        <v>0.0421568657150608</v>
      </c>
      <c r="Z19" s="0" t="n">
        <v>0.635704765567971</v>
      </c>
      <c r="AA19" s="0" t="n">
        <v>1</v>
      </c>
      <c r="AB19" s="0" t="n">
        <v>0.094589668601678</v>
      </c>
      <c r="AC19" s="0" t="n">
        <v>0.0651660652979399</v>
      </c>
      <c r="AD19" s="0" t="n">
        <v>0.040869048708723</v>
      </c>
      <c r="AE19" s="0" t="n">
        <v>0.661576118333182</v>
      </c>
      <c r="AF19" s="0" t="n">
        <v>1</v>
      </c>
      <c r="AG19" s="0" t="n">
        <v>0.0981736018855962</v>
      </c>
      <c r="AH19" s="0" t="n">
        <v>0.0642409095594559</v>
      </c>
      <c r="AI19" s="0" t="n">
        <v>0.0424864120389445</v>
      </c>
      <c r="AJ19" s="0" t="n">
        <v>0.589692859955997</v>
      </c>
      <c r="AK19" s="0" t="n">
        <v>1</v>
      </c>
      <c r="AL19" s="0" t="n">
        <v>0.0862501798354221</v>
      </c>
      <c r="AM19" s="0" t="n">
        <v>0.0635160424343089</v>
      </c>
      <c r="AN19" s="0" t="n">
        <v>0.0413202758138129</v>
      </c>
      <c r="AO19" s="0" t="n">
        <v>0.592194348304671</v>
      </c>
      <c r="AP19" s="0" t="n">
        <v>1</v>
      </c>
      <c r="AQ19" s="0" t="n">
        <v>0.0843831883633458</v>
      </c>
      <c r="AR19" s="0" t="n">
        <v>0.0628760489422008</v>
      </c>
      <c r="AS19" s="0" t="n">
        <v>0.0408549711933541</v>
      </c>
      <c r="AT19" s="0" t="n">
        <v>0.654040094104056</v>
      </c>
      <c r="AU19" s="0" t="n">
        <v>1</v>
      </c>
      <c r="AV19" s="0" t="n">
        <v>0.0977682227957286</v>
      </c>
      <c r="AW19" s="0" t="n">
        <v>0.0653580980432551</v>
      </c>
      <c r="AX19" s="0" t="n">
        <v>0.0416834829213326</v>
      </c>
      <c r="AY19" s="0" t="n">
        <v>0.669892449780315</v>
      </c>
      <c r="AZ19" s="0" t="n">
        <v>1</v>
      </c>
      <c r="BA19" s="0" t="n">
        <v>0.0979493905452352</v>
      </c>
      <c r="BB19" s="0" t="n">
        <v>0.0638386618913675</v>
      </c>
      <c r="BC19" s="0" t="n">
        <v>0.0416075898176003</v>
      </c>
      <c r="BD19" s="0" t="n">
        <v>0.568283536973797</v>
      </c>
      <c r="BE19" s="0" t="n">
        <v>1</v>
      </c>
      <c r="BF19" s="0" t="n">
        <v>0.0870163039875236</v>
      </c>
      <c r="BG19" s="0" t="n">
        <v>0.0609124693998296</v>
      </c>
      <c r="BH19" s="0" t="n">
        <v>0.0402714099532401</v>
      </c>
      <c r="BI19" s="0" t="n">
        <v>0.543546791888956</v>
      </c>
      <c r="BJ19" s="0" t="n">
        <v>1</v>
      </c>
      <c r="BK19" s="0" t="n">
        <v>0.0760189768721195</v>
      </c>
      <c r="BL19" s="0" t="n">
        <v>0.0625377413091876</v>
      </c>
      <c r="BM19" s="0" t="n">
        <v>0.0403026819349553</v>
      </c>
      <c r="BN19" s="0" t="n">
        <v>0.703760975296372</v>
      </c>
      <c r="BO19" s="0" t="n">
        <v>1</v>
      </c>
      <c r="BP19" s="0" t="n">
        <v>0.0996249858337443</v>
      </c>
      <c r="BQ19" s="0" t="n">
        <v>0.0632063997316609</v>
      </c>
      <c r="BR19" s="0" t="n">
        <v>0.0432552457950211</v>
      </c>
      <c r="BS19" s="0" t="n">
        <v>0.569449645985125</v>
      </c>
      <c r="BT19" s="0" t="n">
        <v>1</v>
      </c>
      <c r="BU19" s="0" t="n">
        <v>0.0818548680152604</v>
      </c>
      <c r="BV19" s="0" t="n">
        <v>0.0601392211084297</v>
      </c>
      <c r="BW19" s="0" t="n">
        <v>0.0395125332600029</v>
      </c>
      <c r="BX19" s="0" t="n">
        <v>0.532317954341954</v>
      </c>
      <c r="BY19" s="0" t="n">
        <v>1</v>
      </c>
      <c r="BZ19" s="0" t="n">
        <v>0.0790098523826909</v>
      </c>
      <c r="CA19" s="0" t="n">
        <v>0.0586739777764795</v>
      </c>
      <c r="CB19" s="0" t="n">
        <v>0.0390748604611859</v>
      </c>
      <c r="CC19" s="0" t="n">
        <v>0.644999141077918</v>
      </c>
      <c r="CD19" s="0" t="n">
        <v>1</v>
      </c>
      <c r="CE19" s="0" t="n">
        <v>0.0990410533293153</v>
      </c>
      <c r="CF19" s="0" t="n">
        <v>0.0648728179959118</v>
      </c>
      <c r="CG19" s="0" t="n">
        <v>0.0429645303230137</v>
      </c>
      <c r="CH19" s="0" t="n">
        <v>0.64396322961249</v>
      </c>
      <c r="CI19" s="0" t="n">
        <v>1</v>
      </c>
      <c r="CJ19" s="0" t="n">
        <v>0.0939015005086104</v>
      </c>
      <c r="CK19" s="0" t="n">
        <v>0.0646539776306112</v>
      </c>
      <c r="CL19" s="0" t="n">
        <v>0.041502744573247</v>
      </c>
    </row>
    <row r="20" customFormat="false" ht="13" hidden="false" customHeight="false" outlineLevel="0" collapsed="false">
      <c r="A20" s="0" t="n">
        <v>0.651812632686778</v>
      </c>
      <c r="B20" s="0" t="n">
        <v>1</v>
      </c>
      <c r="C20" s="0" t="n">
        <v>0.0930327113788572</v>
      </c>
      <c r="D20" s="0" t="n">
        <v>0.0655706331216333</v>
      </c>
      <c r="E20" s="0" t="n">
        <v>0.0433013837246642</v>
      </c>
      <c r="F20" s="0" t="n">
        <v>0.579968555502794</v>
      </c>
      <c r="G20" s="0" t="n">
        <v>1</v>
      </c>
      <c r="H20" s="0" t="n">
        <v>0.0809022907136466</v>
      </c>
      <c r="I20" s="0" t="n">
        <v>0.0616805606242728</v>
      </c>
      <c r="J20" s="0" t="n">
        <v>0.0405014889533379</v>
      </c>
      <c r="K20" s="0" t="n">
        <v>0.527234390779048</v>
      </c>
      <c r="L20" s="0" t="n">
        <v>1</v>
      </c>
      <c r="M20" s="0" t="n">
        <v>0.0840851034647208</v>
      </c>
      <c r="N20" s="0" t="n">
        <v>0.0621294311581046</v>
      </c>
      <c r="O20" s="0" t="n">
        <v>0.0403285266638168</v>
      </c>
      <c r="P20" s="0" t="n">
        <v>0.646656768337226</v>
      </c>
      <c r="Q20" s="0" t="n">
        <v>1</v>
      </c>
      <c r="R20" s="0" t="n">
        <v>0.0961515348755935</v>
      </c>
      <c r="S20" s="0" t="n">
        <v>0.063752662046852</v>
      </c>
      <c r="T20" s="0" t="n">
        <v>0.0419537744347039</v>
      </c>
      <c r="U20" s="0" t="n">
        <v>0.648490774147319</v>
      </c>
      <c r="V20" s="0" t="n">
        <v>1</v>
      </c>
      <c r="W20" s="0" t="n">
        <v>0.101687647177115</v>
      </c>
      <c r="X20" s="0" t="n">
        <v>0.0642882506002066</v>
      </c>
      <c r="Y20" s="0" t="n">
        <v>0.0426873493373414</v>
      </c>
      <c r="Z20" s="0" t="n">
        <v>0.645776396826338</v>
      </c>
      <c r="AA20" s="0" t="n">
        <v>1</v>
      </c>
      <c r="AB20" s="0" t="n">
        <v>0.0964464917094816</v>
      </c>
      <c r="AC20" s="0" t="n">
        <v>0.0646143287614633</v>
      </c>
      <c r="AD20" s="0" t="n">
        <v>0.0421384396322321</v>
      </c>
      <c r="AE20" s="0" t="n">
        <v>0.652638738566317</v>
      </c>
      <c r="AF20" s="0" t="n">
        <v>1</v>
      </c>
      <c r="AG20" s="0" t="n">
        <v>0.104536398661172</v>
      </c>
      <c r="AH20" s="0" t="n">
        <v>0.0640745310500403</v>
      </c>
      <c r="AI20" s="0" t="n">
        <v>0.0422613628675519</v>
      </c>
      <c r="AJ20" s="0" t="n">
        <v>0.59357402724062</v>
      </c>
      <c r="AK20" s="0" t="n">
        <v>1</v>
      </c>
      <c r="AL20" s="0" t="n">
        <v>0.0884693974380359</v>
      </c>
      <c r="AM20" s="0" t="n">
        <v>0.0632904673027867</v>
      </c>
      <c r="AN20" s="0" t="n">
        <v>0.0407580074112527</v>
      </c>
      <c r="AO20" s="0" t="n">
        <v>0.596255146036566</v>
      </c>
      <c r="AP20" s="0" t="n">
        <v>1</v>
      </c>
      <c r="AQ20" s="0" t="n">
        <v>0.0878073470605828</v>
      </c>
      <c r="AR20" s="0" t="n">
        <v>0.0618598144797421</v>
      </c>
      <c r="AS20" s="0" t="n">
        <v>0.0394760839504461</v>
      </c>
      <c r="AT20" s="0" t="n">
        <v>0.666955845291566</v>
      </c>
      <c r="AU20" s="0" t="n">
        <v>1</v>
      </c>
      <c r="AV20" s="0" t="n">
        <v>0.0946161200636502</v>
      </c>
      <c r="AW20" s="0" t="n">
        <v>0.0646553488517174</v>
      </c>
      <c r="AX20" s="0" t="n">
        <v>0.0420328735106048</v>
      </c>
      <c r="AY20" s="0" t="n">
        <v>0.675705746669031</v>
      </c>
      <c r="AZ20" s="0" t="n">
        <v>1</v>
      </c>
      <c r="BA20" s="0" t="n">
        <v>0.100173716429187</v>
      </c>
      <c r="BB20" s="0" t="n">
        <v>0.063689959938652</v>
      </c>
      <c r="BC20" s="0" t="n">
        <v>0.0413927551716782</v>
      </c>
      <c r="BD20" s="0" t="n">
        <v>0.566657044679007</v>
      </c>
      <c r="BE20" s="0" t="n">
        <v>1</v>
      </c>
      <c r="BF20" s="0" t="n">
        <v>0.0862166019265949</v>
      </c>
      <c r="BG20" s="0" t="n">
        <v>0.0619715114609611</v>
      </c>
      <c r="BH20" s="0" t="n">
        <v>0.0402307191230327</v>
      </c>
      <c r="BI20" s="0" t="n">
        <v>0.55360385003171</v>
      </c>
      <c r="BJ20" s="0" t="n">
        <v>1</v>
      </c>
      <c r="BK20" s="0" t="n">
        <v>0.0818241591864685</v>
      </c>
      <c r="BL20" s="0" t="n">
        <v>0.0620748167867079</v>
      </c>
      <c r="BM20" s="0" t="n">
        <v>0.0402532658646099</v>
      </c>
      <c r="BN20" s="0" t="n">
        <v>0.687850155132464</v>
      </c>
      <c r="BO20" s="0" t="n">
        <v>1</v>
      </c>
      <c r="BP20" s="0" t="n">
        <v>0.0978930438151923</v>
      </c>
      <c r="BQ20" s="0" t="n">
        <v>0.0620110109026505</v>
      </c>
      <c r="BR20" s="0" t="n">
        <v>0.0424661003339448</v>
      </c>
      <c r="BS20" s="0" t="n">
        <v>0.560688188754601</v>
      </c>
      <c r="BT20" s="0" t="n">
        <v>1</v>
      </c>
      <c r="BU20" s="0" t="n">
        <v>0.08381782173949</v>
      </c>
      <c r="BV20" s="0" t="n">
        <v>0.0599506575549277</v>
      </c>
      <c r="BW20" s="0" t="n">
        <v>0.0399095025731385</v>
      </c>
      <c r="BX20" s="0" t="n">
        <v>0.529048493694846</v>
      </c>
      <c r="BY20" s="0" t="n">
        <v>1</v>
      </c>
      <c r="BZ20" s="0" t="n">
        <v>0.0726995760417</v>
      </c>
      <c r="CA20" s="0" t="n">
        <v>0.0600455116058113</v>
      </c>
      <c r="CB20" s="0" t="n">
        <v>0.0384170025542175</v>
      </c>
      <c r="CC20" s="0" t="n">
        <v>0.639369087621682</v>
      </c>
      <c r="CD20" s="0" t="n">
        <v>1</v>
      </c>
      <c r="CE20" s="0" t="n">
        <v>0.0973303177913863</v>
      </c>
      <c r="CF20" s="0" t="n">
        <v>0.0645788214976004</v>
      </c>
      <c r="CG20" s="0" t="n">
        <v>0.0421433879973795</v>
      </c>
      <c r="CH20" s="0" t="n">
        <v>0.632716843659187</v>
      </c>
      <c r="CI20" s="0" t="n">
        <v>1</v>
      </c>
      <c r="CJ20" s="0" t="n">
        <v>0.0918174616833946</v>
      </c>
      <c r="CK20" s="0" t="n">
        <v>0.0645590554567406</v>
      </c>
      <c r="CL20" s="0" t="n">
        <v>0.0421358496237049</v>
      </c>
    </row>
    <row r="21" customFormat="false" ht="13" hidden="false" customHeight="false" outlineLevel="0" collapsed="false">
      <c r="A21" s="0" t="n">
        <v>0.654598640676178</v>
      </c>
      <c r="B21" s="0" t="n">
        <v>1</v>
      </c>
      <c r="C21" s="0" t="n">
        <v>0.0970342176870624</v>
      </c>
      <c r="D21" s="0" t="n">
        <v>0.0648712128977303</v>
      </c>
      <c r="E21" s="0" t="n">
        <v>0.0427740274298116</v>
      </c>
      <c r="F21" s="0" t="n">
        <v>0.56493623587629</v>
      </c>
      <c r="G21" s="0" t="n">
        <v>1</v>
      </c>
      <c r="H21" s="0" t="n">
        <v>0.0833335745665303</v>
      </c>
      <c r="I21" s="0" t="n">
        <v>0.0627022921281338</v>
      </c>
      <c r="J21" s="0" t="n">
        <v>0.041623602196189</v>
      </c>
      <c r="K21" s="0" t="n">
        <v>0.536250677826996</v>
      </c>
      <c r="L21" s="0" t="n">
        <v>1</v>
      </c>
      <c r="M21" s="0" t="n">
        <v>0.0784112189707786</v>
      </c>
      <c r="N21" s="0" t="n">
        <v>0.0620189034127929</v>
      </c>
      <c r="O21" s="0" t="n">
        <v>0.0393852208373943</v>
      </c>
      <c r="P21" s="0" t="n">
        <v>0.644120146301515</v>
      </c>
      <c r="Q21" s="0" t="n">
        <v>1</v>
      </c>
      <c r="R21" s="0" t="n">
        <v>0.0914989260401799</v>
      </c>
      <c r="S21" s="0" t="n">
        <v>0.0630838545978717</v>
      </c>
      <c r="T21" s="0" t="n">
        <v>0.0413601535777211</v>
      </c>
      <c r="U21" s="0" t="n">
        <v>0.638038853742417</v>
      </c>
      <c r="V21" s="0" t="n">
        <v>1</v>
      </c>
      <c r="W21" s="0" t="n">
        <v>0.0927300515837825</v>
      </c>
      <c r="X21" s="0" t="n">
        <v>0.0653014289166915</v>
      </c>
      <c r="Y21" s="0" t="n">
        <v>0.0420343561788811</v>
      </c>
      <c r="Z21" s="0" t="n">
        <v>0.631048041000944</v>
      </c>
      <c r="AA21" s="0" t="n">
        <v>1</v>
      </c>
      <c r="AB21" s="0" t="n">
        <v>0.0983668518625607</v>
      </c>
      <c r="AC21" s="0" t="n">
        <v>0.0657745688733886</v>
      </c>
      <c r="AD21" s="0" t="n">
        <v>0.0421025020155745</v>
      </c>
      <c r="AE21" s="0" t="n">
        <v>0.65593340754254</v>
      </c>
      <c r="AF21" s="0" t="n">
        <v>1</v>
      </c>
      <c r="AG21" s="0" t="n">
        <v>0.0968399941677842</v>
      </c>
      <c r="AH21" s="0" t="n">
        <v>0.065300486522557</v>
      </c>
      <c r="AI21" s="0" t="n">
        <v>0.0411061811031753</v>
      </c>
      <c r="AJ21" s="0" t="n">
        <v>0.595934433064502</v>
      </c>
      <c r="AK21" s="0" t="n">
        <v>1</v>
      </c>
      <c r="AL21" s="0" t="n">
        <v>0.0798301926560133</v>
      </c>
      <c r="AM21" s="0" t="n">
        <v>0.0624770437468063</v>
      </c>
      <c r="AN21" s="0" t="n">
        <v>0.0408876255333235</v>
      </c>
      <c r="AO21" s="0" t="n">
        <v>0.595523823229776</v>
      </c>
      <c r="AP21" s="0" t="n">
        <v>1</v>
      </c>
      <c r="AQ21" s="0" t="n">
        <v>0.0858590880095624</v>
      </c>
      <c r="AR21" s="0" t="n">
        <v>0.0616597766095396</v>
      </c>
      <c r="AS21" s="0" t="n">
        <v>0.0403475561051554</v>
      </c>
      <c r="AT21" s="0" t="n">
        <v>0.668839670956742</v>
      </c>
      <c r="AU21" s="0" t="n">
        <v>1</v>
      </c>
      <c r="AV21" s="0" t="n">
        <v>0.0997648221552619</v>
      </c>
      <c r="AW21" s="0" t="n">
        <v>0.0655192054795792</v>
      </c>
      <c r="AX21" s="0" t="n">
        <v>0.041714920676148</v>
      </c>
      <c r="AY21" s="0" t="n">
        <v>0.669373324987881</v>
      </c>
      <c r="AZ21" s="0" t="n">
        <v>1</v>
      </c>
      <c r="BA21" s="0" t="n">
        <v>0.092941207119128</v>
      </c>
      <c r="BB21" s="0" t="n">
        <v>0.0640294750353475</v>
      </c>
      <c r="BC21" s="0" t="n">
        <v>0.0413331206780811</v>
      </c>
      <c r="BD21" s="0" t="n">
        <v>0.579728864449329</v>
      </c>
      <c r="BE21" s="0" t="n">
        <v>1</v>
      </c>
      <c r="BF21" s="0" t="n">
        <v>0.0862687370345164</v>
      </c>
      <c r="BG21" s="0" t="n">
        <v>0.061655347826023</v>
      </c>
      <c r="BH21" s="0" t="n">
        <v>0.039245979542506</v>
      </c>
      <c r="BI21" s="0" t="n">
        <v>0.552729948851782</v>
      </c>
      <c r="BJ21" s="0" t="n">
        <v>1</v>
      </c>
      <c r="BK21" s="0" t="n">
        <v>0.0808543929571111</v>
      </c>
      <c r="BL21" s="0" t="n">
        <v>0.0624176424660809</v>
      </c>
      <c r="BM21" s="0" t="n">
        <v>0.0396164444066868</v>
      </c>
      <c r="BN21" s="0" t="n">
        <v>0.696617971591405</v>
      </c>
      <c r="BO21" s="0" t="n">
        <v>1</v>
      </c>
      <c r="BP21" s="0" t="n">
        <v>0.0973231003690585</v>
      </c>
      <c r="BQ21" s="0" t="n">
        <v>0.0632647301162935</v>
      </c>
      <c r="BR21" s="0" t="n">
        <v>0.0412010466387899</v>
      </c>
      <c r="BS21" s="0" t="n">
        <v>0.562610384031946</v>
      </c>
      <c r="BT21" s="0" t="n">
        <v>1</v>
      </c>
      <c r="BU21" s="0" t="n">
        <v>0.0786061316858684</v>
      </c>
      <c r="BV21" s="0" t="n">
        <v>0.0598689372336648</v>
      </c>
      <c r="BW21" s="0" t="n">
        <v>0.0394630721228829</v>
      </c>
      <c r="BX21" s="0" t="n">
        <v>0.523340450457899</v>
      </c>
      <c r="BY21" s="0" t="n">
        <v>1</v>
      </c>
      <c r="BZ21" s="0" t="n">
        <v>0.0735785009979775</v>
      </c>
      <c r="CA21" s="0" t="n">
        <v>0.0595733817345976</v>
      </c>
      <c r="CB21" s="0" t="n">
        <v>0.0391438384368011</v>
      </c>
      <c r="CC21" s="0" t="n">
        <v>0.647273066937542</v>
      </c>
      <c r="CD21" s="0" t="n">
        <v>1</v>
      </c>
      <c r="CE21" s="0" t="n">
        <v>0.0931053314136898</v>
      </c>
      <c r="CF21" s="0" t="n">
        <v>0.0656797627666392</v>
      </c>
      <c r="CG21" s="0" t="n">
        <v>0.0426745958977357</v>
      </c>
      <c r="CH21" s="0" t="n">
        <v>0.640170256453548</v>
      </c>
      <c r="CI21" s="0" t="n">
        <v>1</v>
      </c>
      <c r="CJ21" s="0" t="n">
        <v>0.0965042795630276</v>
      </c>
      <c r="CK21" s="0" t="n">
        <v>0.0638091486774663</v>
      </c>
      <c r="CL21" s="0" t="n">
        <v>0.0406438733585719</v>
      </c>
    </row>
    <row r="22" customFormat="false" ht="13" hidden="false" customHeight="false" outlineLevel="0" collapsed="false">
      <c r="A22" s="0" t="n">
        <v>0.668009286078885</v>
      </c>
      <c r="B22" s="0" t="n">
        <v>1</v>
      </c>
      <c r="C22" s="0" t="n">
        <v>0.0924979517434698</v>
      </c>
      <c r="D22" s="0" t="n">
        <v>0.0655563146702412</v>
      </c>
      <c r="E22" s="0" t="n">
        <v>0.0415580398083408</v>
      </c>
      <c r="F22" s="0" t="n">
        <v>0.553573878006342</v>
      </c>
      <c r="G22" s="0" t="n">
        <v>1</v>
      </c>
      <c r="H22" s="0" t="n">
        <v>0.079919748118924</v>
      </c>
      <c r="I22" s="0" t="n">
        <v>0.0618733283300705</v>
      </c>
      <c r="J22" s="0" t="n">
        <v>0.0407513119736512</v>
      </c>
      <c r="K22" s="0" t="n">
        <v>0.532149475768555</v>
      </c>
      <c r="L22" s="0" t="n">
        <v>1</v>
      </c>
      <c r="M22" s="0" t="n">
        <v>0.0791595681798533</v>
      </c>
      <c r="N22" s="0" t="n">
        <v>0.061788794381866</v>
      </c>
      <c r="O22" s="0" t="n">
        <v>0.0385360302494072</v>
      </c>
      <c r="P22" s="0" t="n">
        <v>0.654028777824546</v>
      </c>
      <c r="Q22" s="0" t="n">
        <v>1</v>
      </c>
      <c r="R22" s="0" t="n">
        <v>0.101244344850171</v>
      </c>
      <c r="S22" s="0" t="n">
        <v>0.0648131343882865</v>
      </c>
      <c r="T22" s="0" t="n">
        <v>0.0415978126296469</v>
      </c>
      <c r="U22" s="0" t="n">
        <v>0.645421328178037</v>
      </c>
      <c r="V22" s="0" t="n">
        <v>1</v>
      </c>
      <c r="W22" s="0" t="n">
        <v>0.0950434007884445</v>
      </c>
      <c r="X22" s="0" t="n">
        <v>0.0648797472594707</v>
      </c>
      <c r="Y22" s="0" t="n">
        <v>0.0432085095431573</v>
      </c>
      <c r="Z22" s="0" t="n">
        <v>0.635678860915237</v>
      </c>
      <c r="AA22" s="0" t="n">
        <v>1</v>
      </c>
      <c r="AB22" s="0" t="n">
        <v>0.0950311974614332</v>
      </c>
      <c r="AC22" s="0" t="n">
        <v>0.0657088217477774</v>
      </c>
      <c r="AD22" s="0" t="n">
        <v>0.0419168139861355</v>
      </c>
      <c r="AE22" s="0" t="n">
        <v>0.661532648918732</v>
      </c>
      <c r="AF22" s="0" t="n">
        <v>1</v>
      </c>
      <c r="AG22" s="0" t="n">
        <v>0.09692553952999</v>
      </c>
      <c r="AH22" s="0" t="n">
        <v>0.0642301196542714</v>
      </c>
      <c r="AI22" s="0" t="n">
        <v>0.0421120544337127</v>
      </c>
      <c r="AJ22" s="0" t="n">
        <v>0.596183530548034</v>
      </c>
      <c r="AK22" s="0" t="n">
        <v>1</v>
      </c>
      <c r="AL22" s="0" t="n">
        <v>0.0807981910027857</v>
      </c>
      <c r="AM22" s="0" t="n">
        <v>0.0637257424236907</v>
      </c>
      <c r="AN22" s="0" t="n">
        <v>0.0412237749826577</v>
      </c>
      <c r="AO22" s="0" t="n">
        <v>0.594057428164651</v>
      </c>
      <c r="AP22" s="0" t="n">
        <v>1</v>
      </c>
      <c r="AQ22" s="0" t="n">
        <v>0.0832991403285587</v>
      </c>
      <c r="AR22" s="0" t="n">
        <v>0.0619162481356809</v>
      </c>
      <c r="AS22" s="0" t="n">
        <v>0.0394039955151927</v>
      </c>
      <c r="AT22" s="0" t="n">
        <v>0.650574259041964</v>
      </c>
      <c r="AU22" s="0" t="n">
        <v>1</v>
      </c>
      <c r="AV22" s="0" t="n">
        <v>0.0930610580766628</v>
      </c>
      <c r="AW22" s="0" t="n">
        <v>0.0639284879238727</v>
      </c>
      <c r="AX22" s="0" t="n">
        <v>0.0415439717853143</v>
      </c>
      <c r="AY22" s="0" t="n">
        <v>0.680363181420047</v>
      </c>
      <c r="AZ22" s="0" t="n">
        <v>1</v>
      </c>
      <c r="BA22" s="0" t="n">
        <v>0.0957070118581889</v>
      </c>
      <c r="BB22" s="0" t="n">
        <v>0.0630981568890722</v>
      </c>
      <c r="BC22" s="0" t="n">
        <v>0.0414804713003842</v>
      </c>
      <c r="BD22" s="0" t="n">
        <v>0.581385456256978</v>
      </c>
      <c r="BE22" s="0" t="n">
        <v>1</v>
      </c>
      <c r="BF22" s="0" t="n">
        <v>0.0844752224326718</v>
      </c>
      <c r="BG22" s="0" t="n">
        <v>0.0627542624478513</v>
      </c>
      <c r="BH22" s="0" t="n">
        <v>0.0397623186113521</v>
      </c>
      <c r="BI22" s="0" t="n">
        <v>0.552039663227685</v>
      </c>
      <c r="BJ22" s="0" t="n">
        <v>1</v>
      </c>
      <c r="BK22" s="0" t="n">
        <v>0.0830716878274763</v>
      </c>
      <c r="BL22" s="0" t="n">
        <v>0.0629576734194893</v>
      </c>
      <c r="BM22" s="0" t="n">
        <v>0.0405244381311708</v>
      </c>
      <c r="BN22" s="0" t="n">
        <v>0.693001640443162</v>
      </c>
      <c r="BO22" s="0" t="n">
        <v>1</v>
      </c>
      <c r="BP22" s="0" t="n">
        <v>0.102881283995846</v>
      </c>
      <c r="BQ22" s="0" t="n">
        <v>0.0632770498716522</v>
      </c>
      <c r="BR22" s="0" t="n">
        <v>0.0425715564086207</v>
      </c>
      <c r="BS22" s="0" t="n">
        <v>0.555249921058931</v>
      </c>
      <c r="BT22" s="0" t="n">
        <v>1</v>
      </c>
      <c r="BU22" s="0" t="n">
        <v>0.0791021417842214</v>
      </c>
      <c r="BV22" s="0" t="n">
        <v>0.0599388781171927</v>
      </c>
      <c r="BW22" s="0" t="n">
        <v>0.0379012666274642</v>
      </c>
      <c r="BX22" s="0" t="n">
        <v>0.536755974720283</v>
      </c>
      <c r="BY22" s="0" t="n">
        <v>1</v>
      </c>
      <c r="BZ22" s="0" t="n">
        <v>0.0767477033682951</v>
      </c>
      <c r="CA22" s="0" t="n">
        <v>0.0616013639100308</v>
      </c>
      <c r="CB22" s="0" t="n">
        <v>0.0387437654117699</v>
      </c>
      <c r="CC22" s="0" t="n">
        <v>0.636098673872568</v>
      </c>
      <c r="CD22" s="0" t="n">
        <v>1</v>
      </c>
      <c r="CE22" s="0" t="n">
        <v>0.0985385416988946</v>
      </c>
      <c r="CF22" s="0" t="n">
        <v>0.0658115367632814</v>
      </c>
      <c r="CG22" s="0" t="n">
        <v>0.0419108412414022</v>
      </c>
      <c r="CH22" s="0" t="n">
        <v>0.637134121649051</v>
      </c>
      <c r="CI22" s="0" t="n">
        <v>1</v>
      </c>
      <c r="CJ22" s="0" t="n">
        <v>0.096940048033265</v>
      </c>
      <c r="CK22" s="0" t="n">
        <v>0.0640148139797548</v>
      </c>
      <c r="CL22" s="0" t="n">
        <v>0.0409191963452402</v>
      </c>
    </row>
    <row r="23" customFormat="false" ht="13" hidden="false" customHeight="false" outlineLevel="0" collapsed="false">
      <c r="A23" s="0" t="n">
        <v>0.670500724735694</v>
      </c>
      <c r="B23" s="0" t="n">
        <v>1</v>
      </c>
      <c r="C23" s="0" t="n">
        <v>0.0992921800049077</v>
      </c>
      <c r="D23" s="0" t="n">
        <v>0.0654727839381398</v>
      </c>
      <c r="E23" s="0" t="n">
        <v>0.0432076330828303</v>
      </c>
      <c r="F23" s="0" t="n">
        <v>0.566178367971743</v>
      </c>
      <c r="G23" s="0" t="n">
        <v>1</v>
      </c>
      <c r="H23" s="0" t="n">
        <v>0.0831265042318581</v>
      </c>
      <c r="I23" s="0" t="n">
        <v>0.0614304154277858</v>
      </c>
      <c r="J23" s="0" t="n">
        <v>0.0404463681520392</v>
      </c>
      <c r="K23" s="0" t="n">
        <v>0.530745072341657</v>
      </c>
      <c r="L23" s="0" t="n">
        <v>1</v>
      </c>
      <c r="M23" s="0" t="n">
        <v>0.0794135456206989</v>
      </c>
      <c r="N23" s="0" t="n">
        <v>0.0613095661339138</v>
      </c>
      <c r="O23" s="0" t="n">
        <v>0.0388391164461272</v>
      </c>
      <c r="P23" s="0" t="n">
        <v>0.637931632967798</v>
      </c>
      <c r="Q23" s="0" t="n">
        <v>1</v>
      </c>
      <c r="R23" s="0" t="n">
        <v>0.0953584838282559</v>
      </c>
      <c r="S23" s="0" t="n">
        <v>0.0633909435834603</v>
      </c>
      <c r="T23" s="0" t="n">
        <v>0.0421499466179175</v>
      </c>
      <c r="U23" s="0" t="n">
        <v>0.637156571861065</v>
      </c>
      <c r="V23" s="0" t="n">
        <v>1</v>
      </c>
      <c r="W23" s="0" t="n">
        <v>0.0953087162178639</v>
      </c>
      <c r="X23" s="0" t="n">
        <v>0.0637561899056246</v>
      </c>
      <c r="Y23" s="0" t="n">
        <v>0.0417994064986844</v>
      </c>
      <c r="Z23" s="0" t="n">
        <v>0.644181317018839</v>
      </c>
      <c r="AA23" s="0" t="n">
        <v>1</v>
      </c>
      <c r="AB23" s="0" t="n">
        <v>0.0976828498257491</v>
      </c>
      <c r="AC23" s="0" t="n">
        <v>0.0653765947784213</v>
      </c>
      <c r="AD23" s="0" t="n">
        <v>0.0427251797056022</v>
      </c>
      <c r="AE23" s="0" t="n">
        <v>0.665943392950808</v>
      </c>
      <c r="AF23" s="0" t="n">
        <v>1</v>
      </c>
      <c r="AG23" s="0" t="n">
        <v>0.0950061769930341</v>
      </c>
      <c r="AH23" s="0" t="n">
        <v>0.0639638770608895</v>
      </c>
      <c r="AI23" s="0" t="n">
        <v>0.0412275021626084</v>
      </c>
      <c r="AJ23" s="0" t="n">
        <v>0.596369912824009</v>
      </c>
      <c r="AK23" s="0" t="n">
        <v>1</v>
      </c>
      <c r="AL23" s="0" t="n">
        <v>0.0864466730288171</v>
      </c>
      <c r="AM23" s="0" t="n">
        <v>0.0629046372291995</v>
      </c>
      <c r="AN23" s="0" t="n">
        <v>0.0403057462155167</v>
      </c>
      <c r="AO23" s="0" t="n">
        <v>0.588106905050965</v>
      </c>
      <c r="AP23" s="0" t="n">
        <v>1</v>
      </c>
      <c r="AQ23" s="0" t="n">
        <v>0.0887088897913287</v>
      </c>
      <c r="AR23" s="0" t="n">
        <v>0.0619553928059411</v>
      </c>
      <c r="AS23" s="0" t="n">
        <v>0.0400759854479956</v>
      </c>
      <c r="AT23" s="0" t="n">
        <v>0.663529979636693</v>
      </c>
      <c r="AU23" s="0" t="n">
        <v>1</v>
      </c>
      <c r="AV23" s="0" t="n">
        <v>0.099816672159593</v>
      </c>
      <c r="AW23" s="0" t="n">
        <v>0.063583553035867</v>
      </c>
      <c r="AX23" s="0" t="n">
        <v>0.0417428036091286</v>
      </c>
      <c r="AY23" s="0" t="n">
        <v>0.686203080758425</v>
      </c>
      <c r="AZ23" s="0" t="n">
        <v>1</v>
      </c>
      <c r="BA23" s="0" t="n">
        <v>0.0973233609468728</v>
      </c>
      <c r="BB23" s="0" t="n">
        <v>0.0635399595815865</v>
      </c>
      <c r="BC23" s="0" t="n">
        <v>0.0417767521926854</v>
      </c>
      <c r="BD23" s="0" t="n">
        <v>0.581231247933804</v>
      </c>
      <c r="BE23" s="0" t="n">
        <v>1</v>
      </c>
      <c r="BF23" s="0" t="n">
        <v>0.085315990453678</v>
      </c>
      <c r="BG23" s="0" t="n">
        <v>0.0612158174396056</v>
      </c>
      <c r="BH23" s="0" t="n">
        <v>0.0406136341375544</v>
      </c>
      <c r="BI23" s="0" t="n">
        <v>0.541541176367927</v>
      </c>
      <c r="BJ23" s="0" t="n">
        <v>1</v>
      </c>
      <c r="BK23" s="0" t="n">
        <v>0.0757868786137115</v>
      </c>
      <c r="BL23" s="0" t="n">
        <v>0.0622939975275503</v>
      </c>
      <c r="BM23" s="0" t="n">
        <v>0.0399631482989953</v>
      </c>
      <c r="BN23" s="0" t="n">
        <v>0.704432316885136</v>
      </c>
      <c r="BO23" s="0" t="n">
        <v>1</v>
      </c>
      <c r="BP23" s="0" t="n">
        <v>0.102341249017293</v>
      </c>
      <c r="BQ23" s="0" t="n">
        <v>0.064634069713485</v>
      </c>
      <c r="BR23" s="0" t="n">
        <v>0.0425881433159919</v>
      </c>
      <c r="BS23" s="0" t="n">
        <v>0.55813185582167</v>
      </c>
      <c r="BT23" s="0" t="n">
        <v>1</v>
      </c>
      <c r="BU23" s="0" t="n">
        <v>0.0835296381011356</v>
      </c>
      <c r="BV23" s="0" t="n">
        <v>0.0602689847640128</v>
      </c>
      <c r="BW23" s="0" t="n">
        <v>0.0384440613066635</v>
      </c>
      <c r="BX23" s="0" t="n">
        <v>0.521672457751255</v>
      </c>
      <c r="BY23" s="0" t="n">
        <v>1</v>
      </c>
      <c r="BZ23" s="0" t="n">
        <v>0.0788265598072389</v>
      </c>
      <c r="CA23" s="0" t="n">
        <v>0.059909939749298</v>
      </c>
      <c r="CB23" s="0" t="n">
        <v>0.0398695102454217</v>
      </c>
      <c r="CC23" s="0" t="n">
        <v>0.645627166398361</v>
      </c>
      <c r="CD23" s="0" t="n">
        <v>1</v>
      </c>
      <c r="CE23" s="0" t="n">
        <v>0.0905377187920657</v>
      </c>
      <c r="CF23" s="0" t="n">
        <v>0.0653515583917401</v>
      </c>
      <c r="CG23" s="0" t="n">
        <v>0.0414933674102374</v>
      </c>
      <c r="CH23" s="0" t="n">
        <v>0.64370313661973</v>
      </c>
      <c r="CI23" s="0" t="n">
        <v>1</v>
      </c>
      <c r="CJ23" s="0" t="n">
        <v>0.0939038279082343</v>
      </c>
      <c r="CK23" s="0" t="n">
        <v>0.0644949952803572</v>
      </c>
      <c r="CL23" s="0" t="n">
        <v>0.0407650224252791</v>
      </c>
    </row>
    <row r="24" customFormat="false" ht="13" hidden="false" customHeight="false" outlineLevel="0" collapsed="false">
      <c r="A24" s="0" t="n">
        <v>0.648476064495556</v>
      </c>
      <c r="B24" s="0" t="n">
        <v>1</v>
      </c>
      <c r="C24" s="0" t="n">
        <v>0.0942498676581618</v>
      </c>
      <c r="D24" s="0" t="n">
        <v>0.0662540888924733</v>
      </c>
      <c r="E24" s="0" t="n">
        <v>0.0423309040373421</v>
      </c>
      <c r="F24" s="0" t="n">
        <v>0.569188166792953</v>
      </c>
      <c r="G24" s="0" t="n">
        <v>1</v>
      </c>
      <c r="H24" s="0" t="n">
        <v>0.0821998367430793</v>
      </c>
      <c r="I24" s="0" t="n">
        <v>0.0626919670608008</v>
      </c>
      <c r="J24" s="0" t="n">
        <v>0.0398853887431202</v>
      </c>
      <c r="K24" s="0" t="n">
        <v>0.528710402135658</v>
      </c>
      <c r="L24" s="0" t="n">
        <v>1</v>
      </c>
      <c r="M24" s="0" t="n">
        <v>0.0773615127472445</v>
      </c>
      <c r="N24" s="0" t="n">
        <v>0.0614305690968404</v>
      </c>
      <c r="O24" s="0" t="n">
        <v>0.039355737131225</v>
      </c>
      <c r="P24" s="0" t="n">
        <v>0.64769270536228</v>
      </c>
      <c r="Q24" s="0" t="n">
        <v>1</v>
      </c>
      <c r="R24" s="0" t="n">
        <v>0.0929949129471793</v>
      </c>
      <c r="S24" s="0" t="n">
        <v>0.0642661624386126</v>
      </c>
      <c r="T24" s="0" t="n">
        <v>0.0416053551519144</v>
      </c>
      <c r="U24" s="0" t="n">
        <v>0.640797486342897</v>
      </c>
      <c r="V24" s="0" t="n">
        <v>1</v>
      </c>
      <c r="W24" s="0" t="n">
        <v>0.0940903073368314</v>
      </c>
      <c r="X24" s="0" t="n">
        <v>0.0654466709483028</v>
      </c>
      <c r="Y24" s="0" t="n">
        <v>0.0423190124408201</v>
      </c>
      <c r="Z24" s="0" t="n">
        <v>0.635613492148016</v>
      </c>
      <c r="AA24" s="0" t="n">
        <v>1</v>
      </c>
      <c r="AB24" s="0" t="n">
        <v>0.0926757831823665</v>
      </c>
      <c r="AC24" s="0" t="n">
        <v>0.0646883878496138</v>
      </c>
      <c r="AD24" s="0" t="n">
        <v>0.0418275865377973</v>
      </c>
      <c r="AE24" s="0" t="n">
        <v>0.654292021364879</v>
      </c>
      <c r="AF24" s="0" t="n">
        <v>1</v>
      </c>
      <c r="AG24" s="0" t="n">
        <v>0.0974277562576717</v>
      </c>
      <c r="AH24" s="0" t="n">
        <v>0.0653422282035314</v>
      </c>
      <c r="AI24" s="0" t="n">
        <v>0.0428564751949673</v>
      </c>
      <c r="AJ24" s="0" t="n">
        <v>0.594505703830078</v>
      </c>
      <c r="AK24" s="0" t="n">
        <v>1</v>
      </c>
      <c r="AL24" s="0" t="n">
        <v>0.0833801327170981</v>
      </c>
      <c r="AM24" s="0" t="n">
        <v>0.0624294760084213</v>
      </c>
      <c r="AN24" s="0" t="n">
        <v>0.0403640114155723</v>
      </c>
      <c r="AO24" s="0" t="n">
        <v>0.602161166571783</v>
      </c>
      <c r="AP24" s="0" t="n">
        <v>1</v>
      </c>
      <c r="AQ24" s="0" t="n">
        <v>0.0853691397309648</v>
      </c>
      <c r="AR24" s="0" t="n">
        <v>0.0620255228018669</v>
      </c>
      <c r="AS24" s="0" t="n">
        <v>0.0407238361656092</v>
      </c>
      <c r="AT24" s="0" t="n">
        <v>0.65676864275698</v>
      </c>
      <c r="AU24" s="0" t="n">
        <v>1</v>
      </c>
      <c r="AV24" s="0" t="n">
        <v>0.0953532512828595</v>
      </c>
      <c r="AW24" s="0" t="n">
        <v>0.0638834949773515</v>
      </c>
      <c r="AX24" s="0" t="n">
        <v>0.0416352506607511</v>
      </c>
      <c r="AY24" s="0" t="n">
        <v>0.67890984786494</v>
      </c>
      <c r="AZ24" s="0" t="n">
        <v>1</v>
      </c>
      <c r="BA24" s="0" t="n">
        <v>0.0960585382970104</v>
      </c>
      <c r="BB24" s="0" t="n">
        <v>0.0641084738619527</v>
      </c>
      <c r="BC24" s="0" t="n">
        <v>0.0420588218495769</v>
      </c>
      <c r="BD24" s="0" t="n">
        <v>0.571058323738957</v>
      </c>
      <c r="BE24" s="0" t="n">
        <v>1</v>
      </c>
      <c r="BF24" s="0" t="n">
        <v>0.0805751400536748</v>
      </c>
      <c r="BG24" s="0" t="n">
        <v>0.0611835199835467</v>
      </c>
      <c r="BH24" s="0" t="n">
        <v>0.0393838975719594</v>
      </c>
      <c r="BI24" s="0" t="n">
        <v>0.549928097889976</v>
      </c>
      <c r="BJ24" s="0" t="n">
        <v>1</v>
      </c>
      <c r="BK24" s="0" t="n">
        <v>0.0785770401560289</v>
      </c>
      <c r="BL24" s="0" t="n">
        <v>0.062531498118164</v>
      </c>
      <c r="BM24" s="0" t="n">
        <v>0.0395612754820912</v>
      </c>
      <c r="BN24" s="0" t="n">
        <v>0.702321640034493</v>
      </c>
      <c r="BO24" s="0" t="n">
        <v>1</v>
      </c>
      <c r="BP24" s="0" t="n">
        <v>0.10133601217386</v>
      </c>
      <c r="BQ24" s="0" t="n">
        <v>0.0648653691996245</v>
      </c>
      <c r="BR24" s="0" t="n">
        <v>0.041906306548702</v>
      </c>
      <c r="BS24" s="0" t="n">
        <v>0.563417320951287</v>
      </c>
      <c r="BT24" s="0" t="n">
        <v>1</v>
      </c>
      <c r="BU24" s="0" t="n">
        <v>0.0823660386364619</v>
      </c>
      <c r="BV24" s="0" t="n">
        <v>0.0598327132979163</v>
      </c>
      <c r="BW24" s="0" t="n">
        <v>0.0398984806019904</v>
      </c>
      <c r="BX24" s="0" t="n">
        <v>0.524391552772282</v>
      </c>
      <c r="BY24" s="0" t="n">
        <v>1</v>
      </c>
      <c r="BZ24" s="0" t="n">
        <v>0.0732315835096245</v>
      </c>
      <c r="CA24" s="0" t="n">
        <v>0.0612924309800546</v>
      </c>
      <c r="CB24" s="0" t="n">
        <v>0.039245150460843</v>
      </c>
      <c r="CC24" s="0" t="n">
        <v>0.639969327191415</v>
      </c>
      <c r="CD24" s="0" t="n">
        <v>1</v>
      </c>
      <c r="CE24" s="0" t="n">
        <v>0.0952513032813695</v>
      </c>
      <c r="CF24" s="0" t="n">
        <v>0.0648948973084935</v>
      </c>
      <c r="CG24" s="0" t="n">
        <v>0.0423177716406004</v>
      </c>
      <c r="CH24" s="0" t="n">
        <v>0.630249910162678</v>
      </c>
      <c r="CI24" s="0" t="n">
        <v>1</v>
      </c>
      <c r="CJ24" s="0" t="n">
        <v>0.0950450355550387</v>
      </c>
      <c r="CK24" s="0" t="n">
        <v>0.0641322972197268</v>
      </c>
      <c r="CL24" s="0" t="n">
        <v>0.0408555343942971</v>
      </c>
    </row>
    <row r="25" customFormat="false" ht="13" hidden="false" customHeight="false" outlineLevel="0" collapsed="false">
      <c r="A25" s="0" t="n">
        <v>0.683898242089536</v>
      </c>
      <c r="B25" s="0" t="n">
        <v>1</v>
      </c>
      <c r="C25" s="0" t="n">
        <v>0.0914631353391346</v>
      </c>
      <c r="D25" s="0" t="n">
        <v>0.0650205191123236</v>
      </c>
      <c r="E25" s="0" t="n">
        <v>0.0427241959523185</v>
      </c>
      <c r="F25" s="0" t="n">
        <v>0.56213086043692</v>
      </c>
      <c r="G25" s="0" t="n">
        <v>1</v>
      </c>
      <c r="H25" s="0" t="n">
        <v>0.0793347672217242</v>
      </c>
      <c r="I25" s="0" t="n">
        <v>0.0624067964197551</v>
      </c>
      <c r="J25" s="0" t="n">
        <v>0.0404986318779793</v>
      </c>
      <c r="K25" s="0" t="n">
        <v>0.54256302827383</v>
      </c>
      <c r="L25" s="0" t="n">
        <v>1</v>
      </c>
      <c r="M25" s="0" t="n">
        <v>0.0830819161864816</v>
      </c>
      <c r="N25" s="0" t="n">
        <v>0.0601092691050224</v>
      </c>
      <c r="O25" s="0" t="n">
        <v>0.039375146591575</v>
      </c>
      <c r="P25" s="0" t="n">
        <v>0.638926098546338</v>
      </c>
      <c r="Q25" s="0" t="n">
        <v>1</v>
      </c>
      <c r="R25" s="0" t="n">
        <v>0.0921726795764058</v>
      </c>
      <c r="S25" s="0" t="n">
        <v>0.0641035635171889</v>
      </c>
      <c r="T25" s="0" t="n">
        <v>0.0409283836837542</v>
      </c>
      <c r="U25" s="0" t="n">
        <v>0.631240262375098</v>
      </c>
      <c r="V25" s="0" t="n">
        <v>1</v>
      </c>
      <c r="W25" s="0" t="n">
        <v>0.103240743184413</v>
      </c>
      <c r="X25" s="0" t="n">
        <v>0.0658969345424002</v>
      </c>
      <c r="Y25" s="0" t="n">
        <v>0.0433419875970275</v>
      </c>
      <c r="Z25" s="0" t="n">
        <v>0.644155768654022</v>
      </c>
      <c r="AA25" s="0" t="n">
        <v>1</v>
      </c>
      <c r="AB25" s="0" t="n">
        <v>0.0939545595085146</v>
      </c>
      <c r="AC25" s="0" t="n">
        <v>0.0641366180580683</v>
      </c>
      <c r="AD25" s="0" t="n">
        <v>0.0427230937966897</v>
      </c>
      <c r="AE25" s="0" t="n">
        <v>0.649580876273557</v>
      </c>
      <c r="AF25" s="0" t="n">
        <v>1</v>
      </c>
      <c r="AG25" s="0" t="n">
        <v>0.098017375672049</v>
      </c>
      <c r="AH25" s="0" t="n">
        <v>0.0642040857713587</v>
      </c>
      <c r="AI25" s="0" t="n">
        <v>0.0432468921532721</v>
      </c>
      <c r="AJ25" s="0" t="n">
        <v>0.592025782683468</v>
      </c>
      <c r="AK25" s="0" t="n">
        <v>1</v>
      </c>
      <c r="AL25" s="0" t="n">
        <v>0.0831265643161266</v>
      </c>
      <c r="AM25" s="0" t="n">
        <v>0.0642960628126581</v>
      </c>
      <c r="AN25" s="0" t="n">
        <v>0.0409206991317965</v>
      </c>
      <c r="AO25" s="0" t="n">
        <v>0.59142067815828</v>
      </c>
      <c r="AP25" s="0" t="n">
        <v>1</v>
      </c>
      <c r="AQ25" s="0" t="n">
        <v>0.0902235198499236</v>
      </c>
      <c r="AR25" s="0" t="n">
        <v>0.0637398939463408</v>
      </c>
      <c r="AS25" s="0" t="n">
        <v>0.0402427589017292</v>
      </c>
      <c r="AT25" s="0" t="n">
        <v>0.65756055145143</v>
      </c>
      <c r="AU25" s="0" t="n">
        <v>1</v>
      </c>
      <c r="AV25" s="0" t="n">
        <v>0.0929411201946246</v>
      </c>
      <c r="AW25" s="0" t="n">
        <v>0.0645617544251445</v>
      </c>
      <c r="AX25" s="0" t="n">
        <v>0.0410735084734391</v>
      </c>
      <c r="AY25" s="0" t="n">
        <v>0.678685322452987</v>
      </c>
      <c r="AZ25" s="0" t="n">
        <v>1</v>
      </c>
      <c r="BA25" s="0" t="n">
        <v>0.0941995726420521</v>
      </c>
      <c r="BB25" s="0" t="n">
        <v>0.0641032373273592</v>
      </c>
      <c r="BC25" s="0" t="n">
        <v>0.0419411206878783</v>
      </c>
      <c r="BD25" s="0" t="n">
        <v>0.584472938999182</v>
      </c>
      <c r="BE25" s="0" t="n">
        <v>1</v>
      </c>
      <c r="BF25" s="0" t="n">
        <v>0.0849106946527116</v>
      </c>
      <c r="BG25" s="0" t="n">
        <v>0.0625353504991541</v>
      </c>
      <c r="BH25" s="0" t="n">
        <v>0.0407904258747283</v>
      </c>
      <c r="BI25" s="0" t="n">
        <v>0.544184181086678</v>
      </c>
      <c r="BJ25" s="0" t="n">
        <v>1</v>
      </c>
      <c r="BK25" s="0" t="n">
        <v>0.0803872709257466</v>
      </c>
      <c r="BL25" s="0" t="n">
        <v>0.0623996197566461</v>
      </c>
      <c r="BM25" s="0" t="n">
        <v>0.0397353815129758</v>
      </c>
      <c r="BN25" s="0" t="n">
        <v>0.693063968271803</v>
      </c>
      <c r="BO25" s="0" t="n">
        <v>1</v>
      </c>
      <c r="BP25" s="0" t="n">
        <v>0.0987711468147663</v>
      </c>
      <c r="BQ25" s="0" t="n">
        <v>0.0645067522526495</v>
      </c>
      <c r="BR25" s="0" t="n">
        <v>0.0415582761708991</v>
      </c>
      <c r="BS25" s="0" t="n">
        <v>0.562813247475937</v>
      </c>
      <c r="BT25" s="0" t="n">
        <v>1</v>
      </c>
      <c r="BU25" s="0" t="n">
        <v>0.0836315725681079</v>
      </c>
      <c r="BV25" s="0" t="n">
        <v>0.0605216392139461</v>
      </c>
      <c r="BW25" s="0" t="n">
        <v>0.0393791176666969</v>
      </c>
      <c r="BX25" s="0" t="n">
        <v>0.535499519025787</v>
      </c>
      <c r="BY25" s="0" t="n">
        <v>1</v>
      </c>
      <c r="BZ25" s="0" t="n">
        <v>0.0793800444275155</v>
      </c>
      <c r="CA25" s="0" t="n">
        <v>0.0608476125784785</v>
      </c>
      <c r="CB25" s="0" t="n">
        <v>0.0395151491645356</v>
      </c>
      <c r="CC25" s="0" t="n">
        <v>0.642509785389447</v>
      </c>
      <c r="CD25" s="0" t="n">
        <v>1</v>
      </c>
      <c r="CE25" s="0" t="n">
        <v>0.097203074600096</v>
      </c>
      <c r="CF25" s="0" t="n">
        <v>0.0651446779998933</v>
      </c>
      <c r="CG25" s="0" t="n">
        <v>0.0426995337128255</v>
      </c>
      <c r="CH25" s="0" t="n">
        <v>0.631052276459879</v>
      </c>
      <c r="CI25" s="0" t="n">
        <v>1</v>
      </c>
      <c r="CJ25" s="0" t="n">
        <v>0.0963282291570612</v>
      </c>
      <c r="CK25" s="0" t="n">
        <v>0.0635494666585491</v>
      </c>
      <c r="CL25" s="0" t="n">
        <v>0.0416511173703173</v>
      </c>
    </row>
    <row r="26" customFormat="false" ht="13" hidden="false" customHeight="false" outlineLevel="0" collapsed="false">
      <c r="A26" s="0" t="n">
        <v>0.667344644593825</v>
      </c>
      <c r="B26" s="0" t="n">
        <v>1</v>
      </c>
      <c r="C26" s="0" t="n">
        <v>0.0970402304109836</v>
      </c>
      <c r="D26" s="0" t="n">
        <v>0.0656746342941671</v>
      </c>
      <c r="E26" s="0" t="n">
        <v>0.0428802495328762</v>
      </c>
      <c r="F26" s="0" t="n">
        <v>0.567664239351815</v>
      </c>
      <c r="G26" s="0" t="n">
        <v>1</v>
      </c>
      <c r="H26" s="0" t="n">
        <v>0.0799512932802396</v>
      </c>
      <c r="I26" s="0" t="n">
        <v>0.061782598083377</v>
      </c>
      <c r="J26" s="0" t="n">
        <v>0.04168720264329</v>
      </c>
      <c r="K26" s="0" t="n">
        <v>0.530975553947742</v>
      </c>
      <c r="L26" s="0" t="n">
        <v>1</v>
      </c>
      <c r="M26" s="0" t="n">
        <v>0.0799973880908504</v>
      </c>
      <c r="N26" s="0" t="n">
        <v>0.062933402400884</v>
      </c>
      <c r="O26" s="0" t="n">
        <v>0.0398370166557347</v>
      </c>
      <c r="P26" s="0" t="n">
        <v>0.636215685916057</v>
      </c>
      <c r="Q26" s="0" t="n">
        <v>1</v>
      </c>
      <c r="R26" s="0" t="n">
        <v>0.0951997407472961</v>
      </c>
      <c r="S26" s="0" t="n">
        <v>0.0633768999115505</v>
      </c>
      <c r="T26" s="0" t="n">
        <v>0.0421412824480593</v>
      </c>
      <c r="U26" s="0" t="n">
        <v>0.635678264242691</v>
      </c>
      <c r="V26" s="0" t="n">
        <v>1</v>
      </c>
      <c r="W26" s="0" t="n">
        <v>0.0930300601559413</v>
      </c>
      <c r="X26" s="0" t="n">
        <v>0.065180682284142</v>
      </c>
      <c r="Y26" s="0" t="n">
        <v>0.0431049193434777</v>
      </c>
      <c r="Z26" s="0" t="n">
        <v>0.641972407848395</v>
      </c>
      <c r="AA26" s="0" t="n">
        <v>1</v>
      </c>
      <c r="AB26" s="0" t="n">
        <v>0.0944204834486509</v>
      </c>
      <c r="AC26" s="0" t="n">
        <v>0.0658637895544608</v>
      </c>
      <c r="AD26" s="0" t="n">
        <v>0.0423365785333912</v>
      </c>
      <c r="AE26" s="0" t="n">
        <v>0.653590048350757</v>
      </c>
      <c r="AF26" s="0" t="n">
        <v>1</v>
      </c>
      <c r="AG26" s="0" t="n">
        <v>0.100706685734176</v>
      </c>
      <c r="AH26" s="0" t="n">
        <v>0.0649485260715402</v>
      </c>
      <c r="AI26" s="0" t="n">
        <v>0.042928088776159</v>
      </c>
      <c r="AJ26" s="0" t="n">
        <v>0.593689323494416</v>
      </c>
      <c r="AK26" s="0" t="n">
        <v>1</v>
      </c>
      <c r="AL26" s="0" t="n">
        <v>0.0843850911980089</v>
      </c>
      <c r="AM26" s="0" t="n">
        <v>0.0627339054616521</v>
      </c>
      <c r="AN26" s="0" t="n">
        <v>0.0403457913781271</v>
      </c>
      <c r="AO26" s="0" t="n">
        <v>0.600520253083048</v>
      </c>
      <c r="AP26" s="0" t="n">
        <v>1</v>
      </c>
      <c r="AQ26" s="0" t="n">
        <v>0.085870915075641</v>
      </c>
      <c r="AR26" s="0" t="n">
        <v>0.0626676878321288</v>
      </c>
      <c r="AS26" s="0" t="n">
        <v>0.0402281351018677</v>
      </c>
      <c r="AT26" s="0" t="n">
        <v>0.659519451412976</v>
      </c>
      <c r="AU26" s="0" t="n">
        <v>1</v>
      </c>
      <c r="AV26" s="0" t="n">
        <v>0.0920651493981717</v>
      </c>
      <c r="AW26" s="0" t="n">
        <v>0.0642880159011655</v>
      </c>
      <c r="AX26" s="0" t="n">
        <v>0.0418157018575326</v>
      </c>
      <c r="AY26" s="0" t="n">
        <v>0.672849577671153</v>
      </c>
      <c r="AZ26" s="0" t="n">
        <v>1</v>
      </c>
      <c r="BA26" s="0" t="n">
        <v>0.09713171144701</v>
      </c>
      <c r="BB26" s="0" t="n">
        <v>0.0637540386666578</v>
      </c>
      <c r="BC26" s="0" t="n">
        <v>0.0419751567000834</v>
      </c>
      <c r="BD26" s="0" t="n">
        <v>0.573827355595667</v>
      </c>
      <c r="BE26" s="0" t="n">
        <v>1</v>
      </c>
      <c r="BF26" s="0" t="n">
        <v>0.0849423662771428</v>
      </c>
      <c r="BG26" s="0" t="n">
        <v>0.0629171382429085</v>
      </c>
      <c r="BH26" s="0" t="n">
        <v>0.0397188321098909</v>
      </c>
      <c r="BI26" s="0" t="n">
        <v>0.537054596568178</v>
      </c>
      <c r="BJ26" s="0" t="n">
        <v>1</v>
      </c>
      <c r="BK26" s="0" t="n">
        <v>0.0783180840874792</v>
      </c>
      <c r="BL26" s="0" t="n">
        <v>0.0627853629803992</v>
      </c>
      <c r="BM26" s="0" t="n">
        <v>0.0407173463199574</v>
      </c>
      <c r="BN26" s="0" t="n">
        <v>0.700523957348796</v>
      </c>
      <c r="BO26" s="0" t="n">
        <v>1</v>
      </c>
      <c r="BP26" s="0" t="n">
        <v>0.0991595847144988</v>
      </c>
      <c r="BQ26" s="0" t="n">
        <v>0.0632316264907499</v>
      </c>
      <c r="BR26" s="0" t="n">
        <v>0.0418213671191364</v>
      </c>
      <c r="BS26" s="0" t="n">
        <v>0.546808331898047</v>
      </c>
      <c r="BT26" s="0" t="n">
        <v>1</v>
      </c>
      <c r="BU26" s="0" t="n">
        <v>0.081202478862124</v>
      </c>
      <c r="BV26" s="0" t="n">
        <v>0.0603882971171061</v>
      </c>
      <c r="BW26" s="0" t="n">
        <v>0.039372122161618</v>
      </c>
      <c r="BX26" s="0" t="n">
        <v>0.528009171934081</v>
      </c>
      <c r="BY26" s="0" t="n">
        <v>1</v>
      </c>
      <c r="BZ26" s="0" t="n">
        <v>0.0766680952497292</v>
      </c>
      <c r="CA26" s="0" t="n">
        <v>0.0600786112771104</v>
      </c>
      <c r="CB26" s="0" t="n">
        <v>0.0380241635575541</v>
      </c>
      <c r="CC26" s="0" t="n">
        <v>0.633971621143303</v>
      </c>
      <c r="CD26" s="0" t="n">
        <v>1</v>
      </c>
      <c r="CE26" s="0" t="n">
        <v>0.0895229342040374</v>
      </c>
      <c r="CF26" s="0" t="n">
        <v>0.063683434876264</v>
      </c>
      <c r="CG26" s="0" t="n">
        <v>0.0422927034431333</v>
      </c>
      <c r="CH26" s="0" t="n">
        <v>0.631287104499971</v>
      </c>
      <c r="CI26" s="0" t="n">
        <v>1</v>
      </c>
      <c r="CJ26" s="0" t="n">
        <v>0.0918450133929528</v>
      </c>
      <c r="CK26" s="0" t="n">
        <v>0.065026417531553</v>
      </c>
      <c r="CL26" s="0" t="n">
        <v>0.0410392268010485</v>
      </c>
    </row>
    <row r="27" customFormat="false" ht="13" hidden="false" customHeight="false" outlineLevel="0" collapsed="false">
      <c r="A27" s="0" t="n">
        <v>0.660117072840933</v>
      </c>
      <c r="B27" s="0" t="n">
        <v>1</v>
      </c>
      <c r="C27" s="0" t="n">
        <v>0.0939960426003896</v>
      </c>
      <c r="D27" s="0" t="n">
        <v>0.0641684698661109</v>
      </c>
      <c r="E27" s="0" t="n">
        <v>0.0428057506390116</v>
      </c>
      <c r="F27" s="0" t="n">
        <v>0.572006291001415</v>
      </c>
      <c r="G27" s="0" t="n">
        <v>1</v>
      </c>
      <c r="H27" s="0" t="n">
        <v>0.082653044969705</v>
      </c>
      <c r="I27" s="0" t="n">
        <v>0.0643482004611311</v>
      </c>
      <c r="J27" s="0" t="n">
        <v>0.040803955081065</v>
      </c>
      <c r="K27" s="0" t="n">
        <v>0.529252671978034</v>
      </c>
      <c r="L27" s="0" t="n">
        <v>1</v>
      </c>
      <c r="M27" s="0" t="n">
        <v>0.0814026430833592</v>
      </c>
      <c r="N27" s="0" t="n">
        <v>0.0618335450954442</v>
      </c>
      <c r="O27" s="0" t="n">
        <v>0.0395103244937661</v>
      </c>
      <c r="P27" s="0" t="n">
        <v>0.643525567514607</v>
      </c>
      <c r="Q27" s="0" t="n">
        <v>1</v>
      </c>
      <c r="R27" s="0" t="n">
        <v>0.0969858373498422</v>
      </c>
      <c r="S27" s="0" t="n">
        <v>0.0643979096120186</v>
      </c>
      <c r="T27" s="0" t="n">
        <v>0.0421823130646422</v>
      </c>
      <c r="U27" s="0" t="n">
        <v>0.635054016471369</v>
      </c>
      <c r="V27" s="0" t="n">
        <v>1</v>
      </c>
      <c r="W27" s="0" t="n">
        <v>0.0976739540722122</v>
      </c>
      <c r="X27" s="0" t="n">
        <v>0.0646902515239295</v>
      </c>
      <c r="Y27" s="0" t="n">
        <v>0.0420284904661877</v>
      </c>
      <c r="Z27" s="0" t="n">
        <v>0.653574239659721</v>
      </c>
      <c r="AA27" s="0" t="n">
        <v>1</v>
      </c>
      <c r="AB27" s="0" t="n">
        <v>0.0995194992950763</v>
      </c>
      <c r="AC27" s="0" t="n">
        <v>0.0649699381687652</v>
      </c>
      <c r="AD27" s="0" t="n">
        <v>0.0424728331682555</v>
      </c>
      <c r="AE27" s="0" t="n">
        <v>0.647605183510701</v>
      </c>
      <c r="AF27" s="0" t="n">
        <v>1</v>
      </c>
      <c r="AG27" s="0" t="n">
        <v>0.0973204898897211</v>
      </c>
      <c r="AH27" s="0" t="n">
        <v>0.0643584563310859</v>
      </c>
      <c r="AI27" s="0" t="n">
        <v>0.0425454476142707</v>
      </c>
      <c r="AJ27" s="0" t="n">
        <v>0.602593773002954</v>
      </c>
      <c r="AK27" s="0" t="n">
        <v>1</v>
      </c>
      <c r="AL27" s="0" t="n">
        <v>0.0839624567629799</v>
      </c>
      <c r="AM27" s="0" t="n">
        <v>0.0627615920523059</v>
      </c>
      <c r="AN27" s="0" t="n">
        <v>0.0404496064430115</v>
      </c>
      <c r="AO27" s="0" t="n">
        <v>0.595597419690714</v>
      </c>
      <c r="AP27" s="0" t="n">
        <v>1</v>
      </c>
      <c r="AQ27" s="0" t="n">
        <v>0.0855985164160816</v>
      </c>
      <c r="AR27" s="0" t="n">
        <v>0.0622514639966138</v>
      </c>
      <c r="AS27" s="0" t="n">
        <v>0.0409090212235125</v>
      </c>
      <c r="AT27" s="0" t="n">
        <v>0.660458349953316</v>
      </c>
      <c r="AU27" s="0" t="n">
        <v>1</v>
      </c>
      <c r="AV27" s="0" t="n">
        <v>0.0935905109995533</v>
      </c>
      <c r="AW27" s="0" t="n">
        <v>0.0641217412333772</v>
      </c>
      <c r="AX27" s="0" t="n">
        <v>0.0412455492602523</v>
      </c>
      <c r="AY27" s="0" t="n">
        <v>0.674556874012136</v>
      </c>
      <c r="AZ27" s="0" t="n">
        <v>1</v>
      </c>
      <c r="BA27" s="0" t="n">
        <v>0.0966312120037994</v>
      </c>
      <c r="BB27" s="0" t="n">
        <v>0.0649058844654542</v>
      </c>
      <c r="BC27" s="0" t="n">
        <v>0.042753503012659</v>
      </c>
      <c r="BD27" s="0" t="n">
        <v>0.570595805037823</v>
      </c>
      <c r="BE27" s="0" t="n">
        <v>1</v>
      </c>
      <c r="BF27" s="0" t="n">
        <v>0.0837028836452414</v>
      </c>
      <c r="BG27" s="0" t="n">
        <v>0.0624925518443205</v>
      </c>
      <c r="BH27" s="0" t="n">
        <v>0.040175709939346</v>
      </c>
      <c r="BI27" s="0" t="n">
        <v>0.548198601257462</v>
      </c>
      <c r="BJ27" s="0" t="n">
        <v>1</v>
      </c>
      <c r="BK27" s="0" t="n">
        <v>0.077159361835855</v>
      </c>
      <c r="BL27" s="0" t="n">
        <v>0.0618673634896809</v>
      </c>
      <c r="BM27" s="0" t="n">
        <v>0.040502253445588</v>
      </c>
      <c r="BN27" s="0" t="n">
        <v>0.706883768103315</v>
      </c>
      <c r="BO27" s="0" t="n">
        <v>1</v>
      </c>
      <c r="BP27" s="0" t="n">
        <v>0.100415535417504</v>
      </c>
      <c r="BQ27" s="0" t="n">
        <v>0.0633416160267363</v>
      </c>
      <c r="BR27" s="0" t="n">
        <v>0.042475657593701</v>
      </c>
      <c r="BS27" s="0" t="n">
        <v>0.546922950176171</v>
      </c>
      <c r="BT27" s="0" t="n">
        <v>1</v>
      </c>
      <c r="BU27" s="0" t="n">
        <v>0.0783032155814828</v>
      </c>
      <c r="BV27" s="0" t="n">
        <v>0.0612867828578632</v>
      </c>
      <c r="BW27" s="0" t="n">
        <v>0.0393656591257576</v>
      </c>
      <c r="BX27" s="0" t="n">
        <v>0.539923198397757</v>
      </c>
      <c r="BY27" s="0" t="n">
        <v>1</v>
      </c>
      <c r="BZ27" s="0" t="n">
        <v>0.0755510171268407</v>
      </c>
      <c r="CA27" s="0" t="n">
        <v>0.0591662741303011</v>
      </c>
      <c r="CB27" s="0" t="n">
        <v>0.0391509525370886</v>
      </c>
      <c r="CC27" s="0" t="n">
        <v>0.640183308616109</v>
      </c>
      <c r="CD27" s="0" t="n">
        <v>1</v>
      </c>
      <c r="CE27" s="0" t="n">
        <v>0.087732479815251</v>
      </c>
      <c r="CF27" s="0" t="n">
        <v>0.0642946877497072</v>
      </c>
      <c r="CG27" s="0" t="n">
        <v>0.0424117948467387</v>
      </c>
      <c r="CH27" s="0" t="n">
        <v>0.632010476329562</v>
      </c>
      <c r="CI27" s="0" t="n">
        <v>1</v>
      </c>
      <c r="CJ27" s="0" t="n">
        <v>0.0942328506393926</v>
      </c>
      <c r="CK27" s="0" t="n">
        <v>0.0629664870364263</v>
      </c>
      <c r="CL27" s="0" t="n">
        <v>0.0418754577960124</v>
      </c>
    </row>
    <row r="28" customFormat="false" ht="13" hidden="false" customHeight="false" outlineLevel="0" collapsed="false">
      <c r="A28" s="0" t="n">
        <v>0.659341522078106</v>
      </c>
      <c r="B28" s="0" t="n">
        <v>1</v>
      </c>
      <c r="C28" s="0" t="n">
        <v>0.0879122030701218</v>
      </c>
      <c r="D28" s="0" t="n">
        <v>0.065235347150353</v>
      </c>
      <c r="E28" s="0" t="n">
        <v>0.0425079069916925</v>
      </c>
      <c r="F28" s="0" t="n">
        <v>0.563911084896822</v>
      </c>
      <c r="G28" s="0" t="n">
        <v>1</v>
      </c>
      <c r="H28" s="0" t="n">
        <v>0.0848313616426562</v>
      </c>
      <c r="I28" s="0" t="n">
        <v>0.0620544042302909</v>
      </c>
      <c r="J28" s="0" t="n">
        <v>0.0409958774798079</v>
      </c>
      <c r="K28" s="0" t="n">
        <v>0.52456721595612</v>
      </c>
      <c r="L28" s="0" t="n">
        <v>1</v>
      </c>
      <c r="M28" s="0" t="n">
        <v>0.0774732981904129</v>
      </c>
      <c r="N28" s="0" t="n">
        <v>0.0614029272580065</v>
      </c>
      <c r="O28" s="0" t="n">
        <v>0.0403422548003384</v>
      </c>
      <c r="P28" s="0" t="n">
        <v>0.636268732576876</v>
      </c>
      <c r="Q28" s="0" t="n">
        <v>1</v>
      </c>
      <c r="R28" s="0" t="n">
        <v>0.089903117229211</v>
      </c>
      <c r="S28" s="0" t="n">
        <v>0.06377148202486</v>
      </c>
      <c r="T28" s="0" t="n">
        <v>0.0426436830274175</v>
      </c>
      <c r="U28" s="0" t="n">
        <v>0.641698636311287</v>
      </c>
      <c r="V28" s="0" t="n">
        <v>1</v>
      </c>
      <c r="W28" s="0" t="n">
        <v>0.0939150198378011</v>
      </c>
      <c r="X28" s="0" t="n">
        <v>0.0647369418764566</v>
      </c>
      <c r="Y28" s="0" t="n">
        <v>0.0412309179257239</v>
      </c>
      <c r="Z28" s="0" t="n">
        <v>0.642484522012735</v>
      </c>
      <c r="AA28" s="0" t="n">
        <v>1</v>
      </c>
      <c r="AB28" s="0" t="n">
        <v>0.093360283949802</v>
      </c>
      <c r="AC28" s="0" t="n">
        <v>0.0646939291207361</v>
      </c>
      <c r="AD28" s="0" t="n">
        <v>0.0425664700991023</v>
      </c>
      <c r="AE28" s="0" t="n">
        <v>0.667890359983871</v>
      </c>
      <c r="AF28" s="0" t="n">
        <v>1</v>
      </c>
      <c r="AG28" s="0" t="n">
        <v>0.0940613065389469</v>
      </c>
      <c r="AH28" s="0" t="n">
        <v>0.0648915814647064</v>
      </c>
      <c r="AI28" s="0" t="n">
        <v>0.0435085047527629</v>
      </c>
      <c r="AJ28" s="0" t="n">
        <v>0.598065431373981</v>
      </c>
      <c r="AK28" s="0" t="n">
        <v>1</v>
      </c>
      <c r="AL28" s="0" t="n">
        <v>0.0844644808504866</v>
      </c>
      <c r="AM28" s="0" t="n">
        <v>0.0632669220821107</v>
      </c>
      <c r="AN28" s="0" t="n">
        <v>0.0410543560535712</v>
      </c>
      <c r="AO28" s="0" t="n">
        <v>0.604535403850231</v>
      </c>
      <c r="AP28" s="0" t="n">
        <v>1</v>
      </c>
      <c r="AQ28" s="0" t="n">
        <v>0.0877585824123465</v>
      </c>
      <c r="AR28" s="0" t="n">
        <v>0.0642969705784845</v>
      </c>
      <c r="AS28" s="0" t="n">
        <v>0.0399040268601006</v>
      </c>
      <c r="AT28" s="0" t="n">
        <v>0.657932758703559</v>
      </c>
      <c r="AU28" s="0" t="n">
        <v>1</v>
      </c>
      <c r="AV28" s="0" t="n">
        <v>0.0924314435561757</v>
      </c>
      <c r="AW28" s="0" t="n">
        <v>0.0654705797954878</v>
      </c>
      <c r="AX28" s="0" t="n">
        <v>0.0412870745115376</v>
      </c>
      <c r="AY28" s="0" t="n">
        <v>0.667491778563151</v>
      </c>
      <c r="AZ28" s="0" t="n">
        <v>1</v>
      </c>
      <c r="BA28" s="0" t="n">
        <v>0.0962620197969941</v>
      </c>
      <c r="BB28" s="0" t="n">
        <v>0.0633319829824746</v>
      </c>
      <c r="BC28" s="0" t="n">
        <v>0.0422988783921638</v>
      </c>
      <c r="BD28" s="0" t="n">
        <v>0.581242664230133</v>
      </c>
      <c r="BE28" s="0" t="n">
        <v>1</v>
      </c>
      <c r="BF28" s="0" t="n">
        <v>0.0822210600112164</v>
      </c>
      <c r="BG28" s="0" t="n">
        <v>0.0621382912164703</v>
      </c>
      <c r="BH28" s="0" t="n">
        <v>0.0400101144779008</v>
      </c>
      <c r="BI28" s="0" t="n">
        <v>0.556532870954043</v>
      </c>
      <c r="BJ28" s="0" t="n">
        <v>1</v>
      </c>
      <c r="BK28" s="0" t="n">
        <v>0.0815146804401409</v>
      </c>
      <c r="BL28" s="0" t="n">
        <v>0.0614022972822664</v>
      </c>
      <c r="BM28" s="0" t="n">
        <v>0.0401515022228142</v>
      </c>
      <c r="BN28" s="0" t="n">
        <v>0.69231603674973</v>
      </c>
      <c r="BO28" s="0" t="n">
        <v>1</v>
      </c>
      <c r="BP28" s="0" t="n">
        <v>0.0969683014000511</v>
      </c>
      <c r="BQ28" s="0" t="n">
        <v>0.0634694521932717</v>
      </c>
      <c r="BR28" s="0" t="n">
        <v>0.0418147759665361</v>
      </c>
      <c r="BS28" s="0" t="n">
        <v>0.559961644747463</v>
      </c>
      <c r="BT28" s="0" t="n">
        <v>1</v>
      </c>
      <c r="BU28" s="0" t="n">
        <v>0.0805908020639635</v>
      </c>
      <c r="BV28" s="0" t="n">
        <v>0.0608227153833901</v>
      </c>
      <c r="BW28" s="0" t="n">
        <v>0.0394234860998543</v>
      </c>
      <c r="BX28" s="0" t="n">
        <v>0.530785556632946</v>
      </c>
      <c r="BY28" s="0" t="n">
        <v>1</v>
      </c>
      <c r="BZ28" s="0" t="n">
        <v>0.0768291717700059</v>
      </c>
      <c r="CA28" s="0" t="n">
        <v>0.0596291698050855</v>
      </c>
      <c r="CB28" s="0" t="n">
        <v>0.0382447379925335</v>
      </c>
      <c r="CC28" s="0" t="n">
        <v>0.65610610524238</v>
      </c>
      <c r="CD28" s="0" t="n">
        <v>1</v>
      </c>
      <c r="CE28" s="0" t="n">
        <v>0.0982915682219668</v>
      </c>
      <c r="CF28" s="0" t="n">
        <v>0.0654557295129791</v>
      </c>
      <c r="CG28" s="0" t="n">
        <v>0.0423392447737129</v>
      </c>
      <c r="CH28" s="0" t="n">
        <v>0.635685012424056</v>
      </c>
      <c r="CI28" s="0" t="n">
        <v>1</v>
      </c>
      <c r="CJ28" s="0" t="n">
        <v>0.0916117471853129</v>
      </c>
      <c r="CK28" s="0" t="n">
        <v>0.0635556425346544</v>
      </c>
      <c r="CL28" s="0" t="n">
        <v>0.0422028633291335</v>
      </c>
    </row>
    <row r="29" customFormat="false" ht="13" hidden="false" customHeight="false" outlineLevel="0" collapsed="false">
      <c r="A29" s="0" t="n">
        <v>0.654222332223504</v>
      </c>
      <c r="B29" s="0" t="n">
        <v>1</v>
      </c>
      <c r="C29" s="0" t="n">
        <v>0.0890595869630751</v>
      </c>
      <c r="D29" s="0" t="n">
        <v>0.0658608008784152</v>
      </c>
      <c r="E29" s="0" t="n">
        <v>0.0427981179529485</v>
      </c>
      <c r="F29" s="0" t="n">
        <v>0.557106893467401</v>
      </c>
      <c r="G29" s="0" t="n">
        <v>1</v>
      </c>
      <c r="H29" s="0" t="n">
        <v>0.0812628633893539</v>
      </c>
      <c r="I29" s="0" t="n">
        <v>0.0624230777076027</v>
      </c>
      <c r="J29" s="0" t="n">
        <v>0.0404728459112052</v>
      </c>
      <c r="K29" s="0" t="n">
        <v>0.532719828626996</v>
      </c>
      <c r="L29" s="0" t="n">
        <v>1</v>
      </c>
      <c r="M29" s="0" t="n">
        <v>0.0756110416907422</v>
      </c>
      <c r="N29" s="0" t="n">
        <v>0.0612212024501665</v>
      </c>
      <c r="O29" s="0" t="n">
        <v>0.0397674322820228</v>
      </c>
      <c r="P29" s="0" t="n">
        <v>0.649937181928875</v>
      </c>
      <c r="Q29" s="0" t="n">
        <v>1</v>
      </c>
      <c r="R29" s="0" t="n">
        <v>0.0926692535852346</v>
      </c>
      <c r="S29" s="0" t="n">
        <v>0.0642508306829171</v>
      </c>
      <c r="T29" s="0" t="n">
        <v>0.0414811767972488</v>
      </c>
      <c r="U29" s="0" t="n">
        <v>0.644668641815999</v>
      </c>
      <c r="V29" s="0" t="n">
        <v>1</v>
      </c>
      <c r="W29" s="0" t="n">
        <v>0.0951391966090403</v>
      </c>
      <c r="X29" s="0" t="n">
        <v>0.0649352255870751</v>
      </c>
      <c r="Y29" s="0" t="n">
        <v>0.0433235655627424</v>
      </c>
      <c r="Z29" s="0" t="n">
        <v>0.631746545519382</v>
      </c>
      <c r="AA29" s="0" t="n">
        <v>1</v>
      </c>
      <c r="AB29" s="0" t="n">
        <v>0.0961851176615543</v>
      </c>
      <c r="AC29" s="0" t="n">
        <v>0.0646459675171741</v>
      </c>
      <c r="AD29" s="0" t="n">
        <v>0.0431606680832459</v>
      </c>
      <c r="AE29" s="0" t="n">
        <v>0.655299967538229</v>
      </c>
      <c r="AF29" s="0" t="n">
        <v>1</v>
      </c>
      <c r="AG29" s="0" t="n">
        <v>0.0961058839725348</v>
      </c>
      <c r="AH29" s="0" t="n">
        <v>0.0644815320828265</v>
      </c>
      <c r="AI29" s="0" t="n">
        <v>0.0414573909398934</v>
      </c>
      <c r="AJ29" s="0" t="n">
        <v>0.596525684763684</v>
      </c>
      <c r="AK29" s="0" t="n">
        <v>1</v>
      </c>
      <c r="AL29" s="0" t="n">
        <v>0.0841517287969924</v>
      </c>
      <c r="AM29" s="0" t="n">
        <v>0.0617193734964285</v>
      </c>
      <c r="AN29" s="0" t="n">
        <v>0.0411384606411412</v>
      </c>
      <c r="AO29" s="0" t="n">
        <v>0.598922109994777</v>
      </c>
      <c r="AP29" s="0" t="n">
        <v>1</v>
      </c>
      <c r="AQ29" s="0" t="n">
        <v>0.0842499402203397</v>
      </c>
      <c r="AR29" s="0" t="n">
        <v>0.0613989416513973</v>
      </c>
      <c r="AS29" s="0" t="n">
        <v>0.0408145595433167</v>
      </c>
      <c r="AT29" s="0" t="n">
        <v>0.656924309674888</v>
      </c>
      <c r="AU29" s="0" t="n">
        <v>1</v>
      </c>
      <c r="AV29" s="0" t="n">
        <v>0.0935868901126554</v>
      </c>
      <c r="AW29" s="0" t="n">
        <v>0.0644685066690247</v>
      </c>
      <c r="AX29" s="0" t="n">
        <v>0.0421526473379845</v>
      </c>
      <c r="AY29" s="0" t="n">
        <v>0.686156577030417</v>
      </c>
      <c r="AZ29" s="0" t="n">
        <v>1</v>
      </c>
      <c r="BA29" s="0" t="n">
        <v>0.101295804117728</v>
      </c>
      <c r="BB29" s="0" t="n">
        <v>0.0653397103997336</v>
      </c>
      <c r="BC29" s="0" t="n">
        <v>0.0422439163477737</v>
      </c>
      <c r="BD29" s="0" t="n">
        <v>0.574270751278224</v>
      </c>
      <c r="BE29" s="0" t="n">
        <v>1</v>
      </c>
      <c r="BF29" s="0" t="n">
        <v>0.0833655595840645</v>
      </c>
      <c r="BG29" s="0" t="n">
        <v>0.063582155057077</v>
      </c>
      <c r="BH29" s="0" t="n">
        <v>0.0400291440951616</v>
      </c>
      <c r="BI29" s="0" t="n">
        <v>0.538374948405566</v>
      </c>
      <c r="BJ29" s="0" t="n">
        <v>1</v>
      </c>
      <c r="BK29" s="0" t="n">
        <v>0.0800020438199222</v>
      </c>
      <c r="BL29" s="0" t="n">
        <v>0.0618104296123179</v>
      </c>
      <c r="BM29" s="0" t="n">
        <v>0.0403194331745034</v>
      </c>
      <c r="BN29" s="0" t="n">
        <v>0.694289545616561</v>
      </c>
      <c r="BO29" s="0" t="n">
        <v>1</v>
      </c>
      <c r="BP29" s="0" t="n">
        <v>0.0991599574392451</v>
      </c>
      <c r="BQ29" s="0" t="n">
        <v>0.0637786825290321</v>
      </c>
      <c r="BR29" s="0" t="n">
        <v>0.0421980642281111</v>
      </c>
      <c r="BS29" s="0" t="n">
        <v>0.557470140066358</v>
      </c>
      <c r="BT29" s="0" t="n">
        <v>1</v>
      </c>
      <c r="BU29" s="0" t="n">
        <v>0.0776894225802961</v>
      </c>
      <c r="BV29" s="0" t="n">
        <v>0.0598744974878952</v>
      </c>
      <c r="BW29" s="0" t="n">
        <v>0.0390649030981804</v>
      </c>
      <c r="BX29" s="0" t="n">
        <v>0.525065148453621</v>
      </c>
      <c r="BY29" s="0" t="n">
        <v>1</v>
      </c>
      <c r="BZ29" s="0" t="n">
        <v>0.0766084356946481</v>
      </c>
      <c r="CA29" s="0" t="n">
        <v>0.0599522650749416</v>
      </c>
      <c r="CB29" s="0" t="n">
        <v>0.0376193244600396</v>
      </c>
      <c r="CC29" s="0" t="n">
        <v>0.638164678133877</v>
      </c>
      <c r="CD29" s="0" t="n">
        <v>1</v>
      </c>
      <c r="CE29" s="0" t="n">
        <v>0.0950578195913432</v>
      </c>
      <c r="CF29" s="0" t="n">
        <v>0.0641094444982115</v>
      </c>
      <c r="CG29" s="0" t="n">
        <v>0.0419128208847508</v>
      </c>
      <c r="CH29" s="0" t="n">
        <v>0.646951452823193</v>
      </c>
      <c r="CI29" s="0" t="n">
        <v>1</v>
      </c>
      <c r="CJ29" s="0" t="n">
        <v>0.0940403665369681</v>
      </c>
      <c r="CK29" s="0" t="n">
        <v>0.0647696668213263</v>
      </c>
      <c r="CL29" s="0" t="n">
        <v>0.0420501847207838</v>
      </c>
    </row>
    <row r="30" customFormat="false" ht="13" hidden="false" customHeight="false" outlineLevel="0" collapsed="false">
      <c r="A30" s="0" t="n">
        <v>0.666488901230596</v>
      </c>
      <c r="B30" s="0" t="n">
        <v>1</v>
      </c>
      <c r="C30" s="0" t="n">
        <v>0.0928561334888545</v>
      </c>
      <c r="D30" s="0" t="n">
        <v>0.0640870059888302</v>
      </c>
      <c r="E30" s="0" t="n">
        <v>0.0431268920423549</v>
      </c>
      <c r="F30" s="0" t="n">
        <v>0.578605386767202</v>
      </c>
      <c r="G30" s="0" t="n">
        <v>1</v>
      </c>
      <c r="H30" s="0" t="n">
        <v>0.0817233952073903</v>
      </c>
      <c r="I30" s="0" t="n">
        <v>0.061513837201585</v>
      </c>
      <c r="J30" s="0" t="n">
        <v>0.0400320954563696</v>
      </c>
      <c r="K30" s="0" t="n">
        <v>0.534101239181707</v>
      </c>
      <c r="L30" s="0" t="n">
        <v>1</v>
      </c>
      <c r="M30" s="0" t="n">
        <v>0.07937878757198</v>
      </c>
      <c r="N30" s="0" t="n">
        <v>0.0619502954058019</v>
      </c>
      <c r="O30" s="0" t="n">
        <v>0.0392154540215095</v>
      </c>
      <c r="P30" s="0" t="n">
        <v>0.639103843599016</v>
      </c>
      <c r="Q30" s="0" t="n">
        <v>1</v>
      </c>
      <c r="R30" s="0" t="n">
        <v>0.0961648337284268</v>
      </c>
      <c r="S30" s="0" t="n">
        <v>0.0643463864983302</v>
      </c>
      <c r="T30" s="0" t="n">
        <v>0.0425589592215273</v>
      </c>
      <c r="U30" s="0" t="n">
        <v>0.648214224748147</v>
      </c>
      <c r="V30" s="0" t="n">
        <v>1</v>
      </c>
      <c r="W30" s="0" t="n">
        <v>0.0968762097637558</v>
      </c>
      <c r="X30" s="0" t="n">
        <v>0.0650294750838825</v>
      </c>
      <c r="Y30" s="0" t="n">
        <v>0.0434167808232057</v>
      </c>
      <c r="Z30" s="0" t="n">
        <v>0.647491072823569</v>
      </c>
      <c r="AA30" s="0" t="n">
        <v>1</v>
      </c>
      <c r="AB30" s="0" t="n">
        <v>0.0959934023256141</v>
      </c>
      <c r="AC30" s="0" t="n">
        <v>0.0659272341627753</v>
      </c>
      <c r="AD30" s="0" t="n">
        <v>0.0426088527204974</v>
      </c>
      <c r="AE30" s="0" t="n">
        <v>0.658496921426647</v>
      </c>
      <c r="AF30" s="0" t="n">
        <v>1</v>
      </c>
      <c r="AG30" s="0" t="n">
        <v>0.101517160873641</v>
      </c>
      <c r="AH30" s="0" t="n">
        <v>0.0648985421425767</v>
      </c>
      <c r="AI30" s="0" t="n">
        <v>0.0418965406951043</v>
      </c>
      <c r="AJ30" s="0" t="n">
        <v>0.607748997801794</v>
      </c>
      <c r="AK30" s="0" t="n">
        <v>1</v>
      </c>
      <c r="AL30" s="0" t="n">
        <v>0.0825179143693102</v>
      </c>
      <c r="AM30" s="0" t="n">
        <v>0.0629946917382604</v>
      </c>
      <c r="AN30" s="0" t="n">
        <v>0.0401115329442155</v>
      </c>
      <c r="AO30" s="0" t="n">
        <v>0.608522286161375</v>
      </c>
      <c r="AP30" s="0" t="n">
        <v>1</v>
      </c>
      <c r="AQ30" s="0" t="n">
        <v>0.0882725054697686</v>
      </c>
      <c r="AR30" s="0" t="n">
        <v>0.0626963628668869</v>
      </c>
      <c r="AS30" s="0" t="n">
        <v>0.0403773834816271</v>
      </c>
      <c r="AT30" s="0" t="n">
        <v>0.647252921177554</v>
      </c>
      <c r="AU30" s="0" t="n">
        <v>1</v>
      </c>
      <c r="AV30" s="0" t="n">
        <v>0.0919340591121633</v>
      </c>
      <c r="AW30" s="0" t="n">
        <v>0.0647478109020736</v>
      </c>
      <c r="AX30" s="0" t="n">
        <v>0.0417815128549775</v>
      </c>
      <c r="AY30" s="0" t="n">
        <v>0.67096872363969</v>
      </c>
      <c r="AZ30" s="0" t="n">
        <v>1</v>
      </c>
      <c r="BA30" s="0" t="n">
        <v>0.096007096423704</v>
      </c>
      <c r="BB30" s="0" t="n">
        <v>0.0653034772115026</v>
      </c>
      <c r="BC30" s="0" t="n">
        <v>0.0423874495411938</v>
      </c>
      <c r="BD30" s="0" t="n">
        <v>0.581378900498924</v>
      </c>
      <c r="BE30" s="0" t="n">
        <v>1</v>
      </c>
      <c r="BF30" s="0" t="n">
        <v>0.0812791416075604</v>
      </c>
      <c r="BG30" s="0" t="n">
        <v>0.062592158543545</v>
      </c>
      <c r="BH30" s="0" t="n">
        <v>0.040158470079252</v>
      </c>
      <c r="BI30" s="0" t="n">
        <v>0.536061349341885</v>
      </c>
      <c r="BJ30" s="0" t="n">
        <v>1</v>
      </c>
      <c r="BK30" s="0" t="n">
        <v>0.0788904644396588</v>
      </c>
      <c r="BL30" s="0" t="n">
        <v>0.0628470290640855</v>
      </c>
      <c r="BM30" s="0" t="n">
        <v>0.0399971577271527</v>
      </c>
      <c r="BN30" s="0" t="n">
        <v>0.694460322457696</v>
      </c>
      <c r="BO30" s="0" t="n">
        <v>1</v>
      </c>
      <c r="BP30" s="0" t="n">
        <v>0.098282923893696</v>
      </c>
      <c r="BQ30" s="0" t="n">
        <v>0.0630832933608526</v>
      </c>
      <c r="BR30" s="0" t="n">
        <v>0.0424033586824804</v>
      </c>
      <c r="BS30" s="0" t="n">
        <v>0.55326714865218</v>
      </c>
      <c r="BT30" s="0" t="n">
        <v>1</v>
      </c>
      <c r="BU30" s="0" t="n">
        <v>0.0803718681320959</v>
      </c>
      <c r="BV30" s="0" t="n">
        <v>0.0588466577021994</v>
      </c>
      <c r="BW30" s="0" t="n">
        <v>0.0389765601348029</v>
      </c>
      <c r="BX30" s="0" t="n">
        <v>0.517003070222687</v>
      </c>
      <c r="BY30" s="0" t="n">
        <v>1</v>
      </c>
      <c r="BZ30" s="0" t="n">
        <v>0.0737077956431063</v>
      </c>
      <c r="CA30" s="0" t="n">
        <v>0.0598536807651408</v>
      </c>
      <c r="CB30" s="0" t="n">
        <v>0.038087922025062</v>
      </c>
      <c r="CC30" s="0" t="n">
        <v>0.645214643701854</v>
      </c>
      <c r="CD30" s="0" t="n">
        <v>1</v>
      </c>
      <c r="CE30" s="0" t="n">
        <v>0.0929967807347412</v>
      </c>
      <c r="CF30" s="0" t="n">
        <v>0.0645866078868966</v>
      </c>
      <c r="CG30" s="0" t="n">
        <v>0.0428944909761665</v>
      </c>
      <c r="CH30" s="0" t="n">
        <v>0.629824910377527</v>
      </c>
      <c r="CI30" s="0" t="n">
        <v>1</v>
      </c>
      <c r="CJ30" s="0" t="n">
        <v>0.096685297006349</v>
      </c>
      <c r="CK30" s="0" t="n">
        <v>0.0641141090249323</v>
      </c>
      <c r="CL30" s="0" t="n">
        <v>0.0417110668436109</v>
      </c>
    </row>
    <row r="31" customFormat="false" ht="13" hidden="false" customHeight="false" outlineLevel="0" collapsed="false">
      <c r="A31" s="0" t="n">
        <v>0.662196654021374</v>
      </c>
      <c r="B31" s="0" t="n">
        <v>1</v>
      </c>
      <c r="C31" s="0" t="n">
        <v>0.0912839426294285</v>
      </c>
      <c r="D31" s="0" t="n">
        <v>0.0655739315132686</v>
      </c>
      <c r="E31" s="0" t="n">
        <v>0.0421928029184832</v>
      </c>
      <c r="F31" s="0" t="n">
        <v>0.580110577644763</v>
      </c>
      <c r="G31" s="0" t="n">
        <v>1</v>
      </c>
      <c r="H31" s="0" t="n">
        <v>0.0794335115695921</v>
      </c>
      <c r="I31" s="0" t="n">
        <v>0.0634592435702876</v>
      </c>
      <c r="J31" s="0" t="n">
        <v>0.0401306665713715</v>
      </c>
      <c r="K31" s="0" t="n">
        <v>0.529227140187951</v>
      </c>
      <c r="L31" s="0" t="n">
        <v>1</v>
      </c>
      <c r="M31" s="0" t="n">
        <v>0.0761136153111811</v>
      </c>
      <c r="N31" s="0" t="n">
        <v>0.0608572492979781</v>
      </c>
      <c r="O31" s="0" t="n">
        <v>0.0401226330609217</v>
      </c>
      <c r="P31" s="0" t="n">
        <v>0.647772544509897</v>
      </c>
      <c r="Q31" s="0" t="n">
        <v>1</v>
      </c>
      <c r="R31" s="0" t="n">
        <v>0.0976322073059615</v>
      </c>
      <c r="S31" s="0" t="n">
        <v>0.0646739135249406</v>
      </c>
      <c r="T31" s="0" t="n">
        <v>0.0415145855174139</v>
      </c>
      <c r="U31" s="0" t="n">
        <v>0.626740969747358</v>
      </c>
      <c r="V31" s="0" t="n">
        <v>1</v>
      </c>
      <c r="W31" s="0" t="n">
        <v>0.0957009615786207</v>
      </c>
      <c r="X31" s="0" t="n">
        <v>0.0639972052423871</v>
      </c>
      <c r="Y31" s="0" t="n">
        <v>0.0419402006419895</v>
      </c>
      <c r="Z31" s="0" t="n">
        <v>0.619371235825562</v>
      </c>
      <c r="AA31" s="0" t="n">
        <v>1</v>
      </c>
      <c r="AB31" s="0" t="n">
        <v>0.0951951138520579</v>
      </c>
      <c r="AC31" s="0" t="n">
        <v>0.0657547372928632</v>
      </c>
      <c r="AD31" s="0" t="n">
        <v>0.0429461383915319</v>
      </c>
      <c r="AE31" s="0" t="n">
        <v>0.647097586482583</v>
      </c>
      <c r="AF31" s="0" t="n">
        <v>1</v>
      </c>
      <c r="AG31" s="0" t="n">
        <v>0.104242669145419</v>
      </c>
      <c r="AH31" s="0" t="n">
        <v>0.0654814777857307</v>
      </c>
      <c r="AI31" s="0" t="n">
        <v>0.04223491594821</v>
      </c>
      <c r="AJ31" s="0" t="n">
        <v>0.605780220375067</v>
      </c>
      <c r="AK31" s="0" t="n">
        <v>1</v>
      </c>
      <c r="AL31" s="0" t="n">
        <v>0.0866185677415074</v>
      </c>
      <c r="AM31" s="0" t="n">
        <v>0.0631401823070917</v>
      </c>
      <c r="AN31" s="0" t="n">
        <v>0.040752046234376</v>
      </c>
      <c r="AO31" s="0" t="n">
        <v>0.610175368295851</v>
      </c>
      <c r="AP31" s="0" t="n">
        <v>1</v>
      </c>
      <c r="AQ31" s="0" t="n">
        <v>0.0901570390455975</v>
      </c>
      <c r="AR31" s="0" t="n">
        <v>0.0629212996451666</v>
      </c>
      <c r="AS31" s="0" t="n">
        <v>0.0402035448423071</v>
      </c>
      <c r="AT31" s="0" t="n">
        <v>0.668388981518456</v>
      </c>
      <c r="AU31" s="0" t="n">
        <v>1</v>
      </c>
      <c r="AV31" s="0" t="n">
        <v>0.0944188994228404</v>
      </c>
      <c r="AW31" s="0" t="n">
        <v>0.0646685994945483</v>
      </c>
      <c r="AX31" s="0" t="n">
        <v>0.040497043592619</v>
      </c>
      <c r="AY31" s="0" t="n">
        <v>0.675037280086094</v>
      </c>
      <c r="AZ31" s="0" t="n">
        <v>1</v>
      </c>
      <c r="BA31" s="0" t="n">
        <v>0.0998449670501289</v>
      </c>
      <c r="BB31" s="0" t="n">
        <v>0.0648569716225096</v>
      </c>
      <c r="BC31" s="0" t="n">
        <v>0.0424675022675788</v>
      </c>
      <c r="BD31" s="0" t="n">
        <v>0.572825849517304</v>
      </c>
      <c r="BE31" s="0" t="n">
        <v>1</v>
      </c>
      <c r="BF31" s="0" t="n">
        <v>0.0832432091795712</v>
      </c>
      <c r="BG31" s="0" t="n">
        <v>0.0614092229113329</v>
      </c>
      <c r="BH31" s="0" t="n">
        <v>0.0406186709291225</v>
      </c>
      <c r="BI31" s="0" t="n">
        <v>0.5427535219473</v>
      </c>
      <c r="BJ31" s="0" t="n">
        <v>1</v>
      </c>
      <c r="BK31" s="0" t="n">
        <v>0.0788588916861161</v>
      </c>
      <c r="BL31" s="0" t="n">
        <v>0.0620751778110183</v>
      </c>
      <c r="BM31" s="0" t="n">
        <v>0.0404386429455269</v>
      </c>
      <c r="BN31" s="0" t="n">
        <v>0.698085112358976</v>
      </c>
      <c r="BO31" s="0" t="n">
        <v>1</v>
      </c>
      <c r="BP31" s="0" t="n">
        <v>0.103879375433361</v>
      </c>
      <c r="BQ31" s="0" t="n">
        <v>0.0643891174003878</v>
      </c>
      <c r="BR31" s="0" t="n">
        <v>0.0410505089709356</v>
      </c>
      <c r="BS31" s="0" t="n">
        <v>0.557492389492624</v>
      </c>
      <c r="BT31" s="0" t="n">
        <v>1</v>
      </c>
      <c r="BU31" s="0" t="n">
        <v>0.0832060737705478</v>
      </c>
      <c r="BV31" s="0" t="n">
        <v>0.0605223564311054</v>
      </c>
      <c r="BW31" s="0" t="n">
        <v>0.0388528873906868</v>
      </c>
      <c r="BX31" s="0" t="n">
        <v>0.527291907260782</v>
      </c>
      <c r="BY31" s="0" t="n">
        <v>1</v>
      </c>
      <c r="BZ31" s="0" t="n">
        <v>0.0806477120380512</v>
      </c>
      <c r="CA31" s="0" t="n">
        <v>0.0610474594053188</v>
      </c>
      <c r="CB31" s="0" t="n">
        <v>0.039104632829101</v>
      </c>
      <c r="CC31" s="0" t="n">
        <v>0.636919230866525</v>
      </c>
      <c r="CD31" s="0" t="n">
        <v>1</v>
      </c>
      <c r="CE31" s="0" t="n">
        <v>0.096080152402427</v>
      </c>
      <c r="CF31" s="0" t="n">
        <v>0.0661177802785258</v>
      </c>
      <c r="CG31" s="0" t="n">
        <v>0.0427947252326837</v>
      </c>
      <c r="CH31" s="0" t="n">
        <v>0.643441591631612</v>
      </c>
      <c r="CI31" s="0" t="n">
        <v>1</v>
      </c>
      <c r="CJ31" s="0" t="n">
        <v>0.0970937362584773</v>
      </c>
      <c r="CK31" s="0" t="n">
        <v>0.0658400656688366</v>
      </c>
      <c r="CL31" s="0" t="n">
        <v>0.0412255533564513</v>
      </c>
    </row>
    <row r="32" customFormat="false" ht="13" hidden="false" customHeight="false" outlineLevel="0" collapsed="false">
      <c r="A32" s="0" t="n">
        <v>0.673531715173036</v>
      </c>
      <c r="B32" s="0" t="n">
        <v>1</v>
      </c>
      <c r="C32" s="0" t="n">
        <v>0.0945911617753585</v>
      </c>
      <c r="D32" s="0" t="n">
        <v>0.0661847463360503</v>
      </c>
      <c r="E32" s="0" t="n">
        <v>0.0423669626726289</v>
      </c>
      <c r="F32" s="0" t="n">
        <v>0.569528291991382</v>
      </c>
      <c r="G32" s="0" t="n">
        <v>1</v>
      </c>
      <c r="H32" s="0" t="n">
        <v>0.0854881458785506</v>
      </c>
      <c r="I32" s="0" t="n">
        <v>0.0625501806753237</v>
      </c>
      <c r="J32" s="0" t="n">
        <v>0.0404040181161098</v>
      </c>
      <c r="K32" s="0" t="n">
        <v>0.536882514955466</v>
      </c>
      <c r="L32" s="0" t="n">
        <v>1</v>
      </c>
      <c r="M32" s="0" t="n">
        <v>0.0791574930771347</v>
      </c>
      <c r="N32" s="0" t="n">
        <v>0.0624413400659951</v>
      </c>
      <c r="O32" s="0" t="n">
        <v>0.0406301180018394</v>
      </c>
      <c r="P32" s="0" t="n">
        <v>0.631527636846647</v>
      </c>
      <c r="Q32" s="0" t="n">
        <v>1</v>
      </c>
      <c r="R32" s="0" t="n">
        <v>0.0933229913318626</v>
      </c>
      <c r="S32" s="0" t="n">
        <v>0.0631552265822064</v>
      </c>
      <c r="T32" s="0" t="n">
        <v>0.0427907836506213</v>
      </c>
      <c r="U32" s="0" t="n">
        <v>0.629011861172121</v>
      </c>
      <c r="V32" s="0" t="n">
        <v>1</v>
      </c>
      <c r="W32" s="0" t="n">
        <v>0.0917113619387855</v>
      </c>
      <c r="X32" s="0" t="n">
        <v>0.0646280655856805</v>
      </c>
      <c r="Y32" s="0" t="n">
        <v>0.0418967666241246</v>
      </c>
      <c r="Z32" s="0" t="n">
        <v>0.639252037534055</v>
      </c>
      <c r="AA32" s="0" t="n">
        <v>1</v>
      </c>
      <c r="AB32" s="0" t="n">
        <v>0.0942878225784606</v>
      </c>
      <c r="AC32" s="0" t="n">
        <v>0.0650351128202844</v>
      </c>
      <c r="AD32" s="0" t="n">
        <v>0.0424563703224436</v>
      </c>
      <c r="AE32" s="0" t="n">
        <v>0.658300673755585</v>
      </c>
      <c r="AF32" s="0" t="n">
        <v>1</v>
      </c>
      <c r="AG32" s="0" t="n">
        <v>0.0999211838459731</v>
      </c>
      <c r="AH32" s="0" t="n">
        <v>0.0660094896381601</v>
      </c>
      <c r="AI32" s="0" t="n">
        <v>0.0420145395746593</v>
      </c>
      <c r="AJ32" s="0" t="n">
        <v>0.596793313603795</v>
      </c>
      <c r="AK32" s="0" t="n">
        <v>1</v>
      </c>
      <c r="AL32" s="0" t="n">
        <v>0.0847090559437828</v>
      </c>
      <c r="AM32" s="0" t="n">
        <v>0.0632600212281116</v>
      </c>
      <c r="AN32" s="0" t="n">
        <v>0.0410767216259712</v>
      </c>
      <c r="AO32" s="0" t="n">
        <v>0.60190377086609</v>
      </c>
      <c r="AP32" s="0" t="n">
        <v>1</v>
      </c>
      <c r="AQ32" s="0" t="n">
        <v>0.0852949522823119</v>
      </c>
      <c r="AR32" s="0" t="n">
        <v>0.0620056894822582</v>
      </c>
      <c r="AS32" s="0" t="n">
        <v>0.0395297579613165</v>
      </c>
      <c r="AT32" s="0" t="n">
        <v>0.68939433859717</v>
      </c>
      <c r="AU32" s="0" t="n">
        <v>1</v>
      </c>
      <c r="AV32" s="0" t="n">
        <v>0.0960957515135832</v>
      </c>
      <c r="AW32" s="0" t="n">
        <v>0.0653547382485457</v>
      </c>
      <c r="AX32" s="0" t="n">
        <v>0.0421575680865288</v>
      </c>
      <c r="AY32" s="0" t="n">
        <v>0.678358569030212</v>
      </c>
      <c r="AZ32" s="0" t="n">
        <v>1</v>
      </c>
      <c r="BA32" s="0" t="n">
        <v>0.100351349896639</v>
      </c>
      <c r="BB32" s="0" t="n">
        <v>0.0645053284512122</v>
      </c>
      <c r="BC32" s="0" t="n">
        <v>0.0426704743507058</v>
      </c>
      <c r="BD32" s="0" t="n">
        <v>0.584291754577722</v>
      </c>
      <c r="BE32" s="0" t="n">
        <v>1</v>
      </c>
      <c r="BF32" s="0" t="n">
        <v>0.0870648693089241</v>
      </c>
      <c r="BG32" s="0" t="n">
        <v>0.0626614737290786</v>
      </c>
      <c r="BH32" s="0" t="n">
        <v>0.0413212657319689</v>
      </c>
      <c r="BI32" s="0" t="n">
        <v>0.540635707591042</v>
      </c>
      <c r="BJ32" s="0" t="n">
        <v>1</v>
      </c>
      <c r="BK32" s="0" t="n">
        <v>0.0809675788428633</v>
      </c>
      <c r="BL32" s="0" t="n">
        <v>0.0629472062226062</v>
      </c>
      <c r="BM32" s="0" t="n">
        <v>0.0409210772663488</v>
      </c>
      <c r="BN32" s="0" t="n">
        <v>0.700632612859109</v>
      </c>
      <c r="BO32" s="0" t="n">
        <v>1</v>
      </c>
      <c r="BP32" s="0" t="n">
        <v>0.0950167954317433</v>
      </c>
      <c r="BQ32" s="0" t="n">
        <v>0.0635841701125435</v>
      </c>
      <c r="BR32" s="0" t="n">
        <v>0.0432206751357446</v>
      </c>
      <c r="BS32" s="0" t="n">
        <v>0.56488228480233</v>
      </c>
      <c r="BT32" s="0" t="n">
        <v>1</v>
      </c>
      <c r="BU32" s="0" t="n">
        <v>0.0837739783513019</v>
      </c>
      <c r="BV32" s="0" t="n">
        <v>0.0600168155881857</v>
      </c>
      <c r="BW32" s="0" t="n">
        <v>0.0397451816507963</v>
      </c>
      <c r="BX32" s="0" t="n">
        <v>0.509563961877773</v>
      </c>
      <c r="BY32" s="0" t="n">
        <v>1</v>
      </c>
      <c r="BZ32" s="0" t="n">
        <v>0.0749785569076876</v>
      </c>
      <c r="CA32" s="0" t="n">
        <v>0.0605307984901349</v>
      </c>
      <c r="CB32" s="0" t="n">
        <v>0.0376991760179331</v>
      </c>
      <c r="CC32" s="0" t="n">
        <v>0.649780437725277</v>
      </c>
      <c r="CD32" s="0" t="n">
        <v>1</v>
      </c>
      <c r="CE32" s="0" t="n">
        <v>0.096394434941095</v>
      </c>
      <c r="CF32" s="0" t="n">
        <v>0.0645914082772752</v>
      </c>
      <c r="CG32" s="0" t="n">
        <v>0.0427848446346388</v>
      </c>
      <c r="CH32" s="0" t="n">
        <v>0.622754935621618</v>
      </c>
      <c r="CI32" s="0" t="n">
        <v>1</v>
      </c>
      <c r="CJ32" s="0" t="n">
        <v>0.0903539007985685</v>
      </c>
      <c r="CK32" s="0" t="n">
        <v>0.0636200335144459</v>
      </c>
      <c r="CL32" s="0" t="n">
        <v>0.0422847454705134</v>
      </c>
    </row>
    <row r="33" customFormat="false" ht="13" hidden="false" customHeight="false" outlineLevel="0" collapsed="false">
      <c r="A33" s="0" t="n">
        <v>0.663044436163451</v>
      </c>
      <c r="B33" s="0" t="n">
        <v>1</v>
      </c>
      <c r="C33" s="0" t="n">
        <v>0.0947910149585922</v>
      </c>
      <c r="D33" s="0" t="n">
        <v>0.0660607093752692</v>
      </c>
      <c r="E33" s="0" t="n">
        <v>0.043101510556796</v>
      </c>
      <c r="F33" s="0" t="n">
        <v>0.567644118259005</v>
      </c>
      <c r="G33" s="0" t="n">
        <v>1</v>
      </c>
      <c r="H33" s="0" t="n">
        <v>0.0823302626125072</v>
      </c>
      <c r="I33" s="0" t="n">
        <v>0.0624904951339226</v>
      </c>
      <c r="J33" s="0" t="n">
        <v>0.0409784750887841</v>
      </c>
      <c r="K33" s="0" t="n">
        <v>0.534466492711143</v>
      </c>
      <c r="L33" s="0" t="n">
        <v>1</v>
      </c>
      <c r="M33" s="0" t="n">
        <v>0.0792790193227505</v>
      </c>
      <c r="N33" s="0" t="n">
        <v>0.0618930809330211</v>
      </c>
      <c r="O33" s="0" t="n">
        <v>0.0392548820972445</v>
      </c>
      <c r="P33" s="0" t="n">
        <v>0.641402028079332</v>
      </c>
      <c r="Q33" s="0" t="n">
        <v>1</v>
      </c>
      <c r="R33" s="0" t="n">
        <v>0.091425408859446</v>
      </c>
      <c r="S33" s="0" t="n">
        <v>0.0638841865502463</v>
      </c>
      <c r="T33" s="0" t="n">
        <v>0.0420919319086759</v>
      </c>
      <c r="U33" s="0" t="n">
        <v>0.632312181634289</v>
      </c>
      <c r="V33" s="0" t="n">
        <v>1</v>
      </c>
      <c r="W33" s="0" t="n">
        <v>0.0963333824042694</v>
      </c>
      <c r="X33" s="0" t="n">
        <v>0.0650687553858855</v>
      </c>
      <c r="Y33" s="0" t="n">
        <v>0.0429058718230118</v>
      </c>
      <c r="Z33" s="0" t="n">
        <v>0.64740079901108</v>
      </c>
      <c r="AA33" s="0" t="n">
        <v>1</v>
      </c>
      <c r="AB33" s="0" t="n">
        <v>0.0967580684930282</v>
      </c>
      <c r="AC33" s="0" t="n">
        <v>0.0669329949555294</v>
      </c>
      <c r="AD33" s="0" t="n">
        <v>0.0423212316893768</v>
      </c>
      <c r="AE33" s="0" t="n">
        <v>0.65208054254214</v>
      </c>
      <c r="AF33" s="0" t="n">
        <v>1</v>
      </c>
      <c r="AG33" s="0" t="n">
        <v>0.0942172999143854</v>
      </c>
      <c r="AH33" s="0" t="n">
        <v>0.0654017746786072</v>
      </c>
      <c r="AI33" s="0" t="n">
        <v>0.0422310005269293</v>
      </c>
      <c r="AJ33" s="0" t="n">
        <v>0.594750416395648</v>
      </c>
      <c r="AK33" s="0" t="n">
        <v>1</v>
      </c>
      <c r="AL33" s="0" t="n">
        <v>0.0839382467333871</v>
      </c>
      <c r="AM33" s="0" t="n">
        <v>0.0626268396835676</v>
      </c>
      <c r="AN33" s="0" t="n">
        <v>0.0413338719763791</v>
      </c>
      <c r="AO33" s="0" t="n">
        <v>0.595234129462172</v>
      </c>
      <c r="AP33" s="0" t="n">
        <v>1</v>
      </c>
      <c r="AQ33" s="0" t="n">
        <v>0.0878024865526942</v>
      </c>
      <c r="AR33" s="0" t="n">
        <v>0.0630181490454634</v>
      </c>
      <c r="AS33" s="0" t="n">
        <v>0.0394833266544884</v>
      </c>
      <c r="AT33" s="0" t="n">
        <v>0.658461925592857</v>
      </c>
      <c r="AU33" s="0" t="n">
        <v>1</v>
      </c>
      <c r="AV33" s="0" t="n">
        <v>0.0938078190012483</v>
      </c>
      <c r="AW33" s="0" t="n">
        <v>0.0646820201923636</v>
      </c>
      <c r="AX33" s="0" t="n">
        <v>0.0423873768874275</v>
      </c>
      <c r="AY33" s="0" t="n">
        <v>0.677017263672152</v>
      </c>
      <c r="AZ33" s="0" t="n">
        <v>1</v>
      </c>
      <c r="BA33" s="0" t="n">
        <v>0.0955333359942556</v>
      </c>
      <c r="BB33" s="0" t="n">
        <v>0.0639975331249736</v>
      </c>
      <c r="BC33" s="0" t="n">
        <v>0.0427301102405429</v>
      </c>
      <c r="BD33" s="0" t="n">
        <v>0.584323480860632</v>
      </c>
      <c r="BE33" s="0" t="n">
        <v>1</v>
      </c>
      <c r="BF33" s="0" t="n">
        <v>0.0866713856783524</v>
      </c>
      <c r="BG33" s="0" t="n">
        <v>0.0629153768397292</v>
      </c>
      <c r="BH33" s="0" t="n">
        <v>0.040117220818767</v>
      </c>
      <c r="BI33" s="0" t="n">
        <v>0.534268129217585</v>
      </c>
      <c r="BJ33" s="0" t="n">
        <v>1</v>
      </c>
      <c r="BK33" s="0" t="n">
        <v>0.0808437033063939</v>
      </c>
      <c r="BL33" s="0" t="n">
        <v>0.0624167208023468</v>
      </c>
      <c r="BM33" s="0" t="n">
        <v>0.0409713759661114</v>
      </c>
      <c r="BN33" s="0" t="n">
        <v>0.700773826801367</v>
      </c>
      <c r="BO33" s="0" t="n">
        <v>1</v>
      </c>
      <c r="BP33" s="0" t="n">
        <v>0.101925792929734</v>
      </c>
      <c r="BQ33" s="0" t="n">
        <v>0.0650104535832434</v>
      </c>
      <c r="BR33" s="0" t="n">
        <v>0.0415839257235585</v>
      </c>
      <c r="BS33" s="0" t="n">
        <v>0.544773955941511</v>
      </c>
      <c r="BT33" s="0" t="n">
        <v>1</v>
      </c>
      <c r="BU33" s="0" t="n">
        <v>0.0792659658588178</v>
      </c>
      <c r="BV33" s="0" t="n">
        <v>0.0588989924557361</v>
      </c>
      <c r="BW33" s="0" t="n">
        <v>0.0390492632041974</v>
      </c>
      <c r="BX33" s="0" t="n">
        <v>0.520701266522024</v>
      </c>
      <c r="BY33" s="0" t="n">
        <v>1</v>
      </c>
      <c r="BZ33" s="0" t="n">
        <v>0.0731162928321772</v>
      </c>
      <c r="CA33" s="0" t="n">
        <v>0.0595438109759036</v>
      </c>
      <c r="CB33" s="0" t="n">
        <v>0.0377519414453051</v>
      </c>
      <c r="CC33" s="0" t="n">
        <v>0.653602547070708</v>
      </c>
      <c r="CD33" s="0" t="n">
        <v>1</v>
      </c>
      <c r="CE33" s="0" t="n">
        <v>0.0928221673864376</v>
      </c>
      <c r="CF33" s="0" t="n">
        <v>0.0637012159301633</v>
      </c>
      <c r="CG33" s="0" t="n">
        <v>0.0429224498673008</v>
      </c>
      <c r="CH33" s="0" t="n">
        <v>0.641123833000101</v>
      </c>
      <c r="CI33" s="0" t="n">
        <v>1</v>
      </c>
      <c r="CJ33" s="0" t="n">
        <v>0.0880726943264965</v>
      </c>
      <c r="CK33" s="0" t="n">
        <v>0.0642580987419185</v>
      </c>
      <c r="CL33" s="0" t="n">
        <v>0.0423922669577772</v>
      </c>
    </row>
    <row r="34" customFormat="false" ht="13" hidden="false" customHeight="false" outlineLevel="0" collapsed="false">
      <c r="A34" s="0" t="n">
        <v>0.662299876577292</v>
      </c>
      <c r="B34" s="0" t="n">
        <v>1</v>
      </c>
      <c r="C34" s="0" t="n">
        <v>0.0926380523905801</v>
      </c>
      <c r="D34" s="0" t="n">
        <v>0.0654429498675797</v>
      </c>
      <c r="E34" s="0" t="n">
        <v>0.0424886686821308</v>
      </c>
      <c r="F34" s="0" t="n">
        <v>0.566548728478368</v>
      </c>
      <c r="G34" s="0" t="n">
        <v>1</v>
      </c>
      <c r="H34" s="0" t="n">
        <v>0.0783741141517726</v>
      </c>
      <c r="I34" s="0" t="n">
        <v>0.0626724866153023</v>
      </c>
      <c r="J34" s="0" t="n">
        <v>0.0412302350630288</v>
      </c>
      <c r="K34" s="0" t="n">
        <v>0.531221267293345</v>
      </c>
      <c r="L34" s="0" t="n">
        <v>1</v>
      </c>
      <c r="M34" s="0" t="n">
        <v>0.0799290966515112</v>
      </c>
      <c r="N34" s="0" t="n">
        <v>0.0621328805097669</v>
      </c>
      <c r="O34" s="0" t="n">
        <v>0.0394234471838203</v>
      </c>
      <c r="P34" s="0" t="n">
        <v>0.648315111123221</v>
      </c>
      <c r="Q34" s="0" t="n">
        <v>1</v>
      </c>
      <c r="R34" s="0" t="n">
        <v>0.0917579749117724</v>
      </c>
      <c r="S34" s="0" t="n">
        <v>0.0643617999921171</v>
      </c>
      <c r="T34" s="0" t="n">
        <v>0.0432556551703809</v>
      </c>
      <c r="U34" s="0" t="n">
        <v>0.631581502593397</v>
      </c>
      <c r="V34" s="0" t="n">
        <v>1</v>
      </c>
      <c r="W34" s="0" t="n">
        <v>0.0961404103523643</v>
      </c>
      <c r="X34" s="0" t="n">
        <v>0.0647887207681155</v>
      </c>
      <c r="Y34" s="0" t="n">
        <v>0.0431455837447071</v>
      </c>
      <c r="Z34" s="0" t="n">
        <v>0.636062771757869</v>
      </c>
      <c r="AA34" s="0" t="n">
        <v>1</v>
      </c>
      <c r="AB34" s="0" t="n">
        <v>0.0918821771929027</v>
      </c>
      <c r="AC34" s="0" t="n">
        <v>0.0634316108669133</v>
      </c>
      <c r="AD34" s="0" t="n">
        <v>0.0413235086205435</v>
      </c>
      <c r="AE34" s="0" t="n">
        <v>0.653116471416685</v>
      </c>
      <c r="AF34" s="0" t="n">
        <v>1</v>
      </c>
      <c r="AG34" s="0" t="n">
        <v>0.0984090816280218</v>
      </c>
      <c r="AH34" s="0" t="n">
        <v>0.0646391375048687</v>
      </c>
      <c r="AI34" s="0" t="n">
        <v>0.0420591779259893</v>
      </c>
      <c r="AJ34" s="0" t="n">
        <v>0.599417636112313</v>
      </c>
      <c r="AK34" s="0" t="n">
        <v>1</v>
      </c>
      <c r="AL34" s="0" t="n">
        <v>0.0859475817016441</v>
      </c>
      <c r="AM34" s="0" t="n">
        <v>0.0637392100725348</v>
      </c>
      <c r="AN34" s="0" t="n">
        <v>0.0398964025489537</v>
      </c>
      <c r="AO34" s="0" t="n">
        <v>0.604173303040485</v>
      </c>
      <c r="AP34" s="0" t="n">
        <v>1</v>
      </c>
      <c r="AQ34" s="0" t="n">
        <v>0.0827207488353803</v>
      </c>
      <c r="AR34" s="0" t="n">
        <v>0.0632727495356434</v>
      </c>
      <c r="AS34" s="0" t="n">
        <v>0.0405521996211898</v>
      </c>
      <c r="AT34" s="0" t="n">
        <v>0.66914689176726</v>
      </c>
      <c r="AU34" s="0" t="n">
        <v>1</v>
      </c>
      <c r="AV34" s="0" t="n">
        <v>0.0909614165595263</v>
      </c>
      <c r="AW34" s="0" t="n">
        <v>0.0659954108961509</v>
      </c>
      <c r="AX34" s="0" t="n">
        <v>0.0426530307652454</v>
      </c>
      <c r="AY34" s="0" t="n">
        <v>0.678167023694139</v>
      </c>
      <c r="AZ34" s="0" t="n">
        <v>1</v>
      </c>
      <c r="BA34" s="0" t="n">
        <v>0.0961373083708579</v>
      </c>
      <c r="BB34" s="0" t="n">
        <v>0.0643583926554101</v>
      </c>
      <c r="BC34" s="0" t="n">
        <v>0.0421541189646936</v>
      </c>
      <c r="BD34" s="0" t="n">
        <v>0.573755554718103</v>
      </c>
      <c r="BE34" s="0" t="n">
        <v>1</v>
      </c>
      <c r="BF34" s="0" t="n">
        <v>0.0852587363782281</v>
      </c>
      <c r="BG34" s="0" t="n">
        <v>0.0619154077984618</v>
      </c>
      <c r="BH34" s="0" t="n">
        <v>0.0404855021265113</v>
      </c>
      <c r="BI34" s="0" t="n">
        <v>0.535913946794272</v>
      </c>
      <c r="BJ34" s="0" t="n">
        <v>1</v>
      </c>
      <c r="BK34" s="0" t="n">
        <v>0.0753088443631822</v>
      </c>
      <c r="BL34" s="0" t="n">
        <v>0.0619884809497224</v>
      </c>
      <c r="BM34" s="0" t="n">
        <v>0.0407872850428196</v>
      </c>
      <c r="BN34" s="0" t="n">
        <v>0.693814399510123</v>
      </c>
      <c r="BO34" s="0" t="n">
        <v>1</v>
      </c>
      <c r="BP34" s="0" t="n">
        <v>0.0982697861728046</v>
      </c>
      <c r="BQ34" s="0" t="n">
        <v>0.0641975388694927</v>
      </c>
      <c r="BR34" s="0" t="n">
        <v>0.0421596257730274</v>
      </c>
      <c r="BS34" s="0" t="n">
        <v>0.55903195386689</v>
      </c>
      <c r="BT34" s="0" t="n">
        <v>1</v>
      </c>
      <c r="BU34" s="0" t="n">
        <v>0.0798878848822805</v>
      </c>
      <c r="BV34" s="0" t="n">
        <v>0.060724097408162</v>
      </c>
      <c r="BW34" s="0" t="n">
        <v>0.0395412291321175</v>
      </c>
      <c r="BX34" s="0" t="n">
        <v>0.521175020175274</v>
      </c>
      <c r="BY34" s="0" t="n">
        <v>1</v>
      </c>
      <c r="BZ34" s="0" t="n">
        <v>0.0759026712819545</v>
      </c>
      <c r="CA34" s="0" t="n">
        <v>0.0594453927250358</v>
      </c>
      <c r="CB34" s="0" t="n">
        <v>0.0378091874304813</v>
      </c>
      <c r="CC34" s="0" t="n">
        <v>0.658106093473402</v>
      </c>
      <c r="CD34" s="0" t="n">
        <v>1</v>
      </c>
      <c r="CE34" s="0" t="n">
        <v>0.0943688158553387</v>
      </c>
      <c r="CF34" s="0" t="n">
        <v>0.0650609974896212</v>
      </c>
      <c r="CG34" s="0" t="n">
        <v>0.0425481559711958</v>
      </c>
      <c r="CH34" s="0" t="n">
        <v>0.635933594524214</v>
      </c>
      <c r="CI34" s="0" t="n">
        <v>1</v>
      </c>
      <c r="CJ34" s="0" t="n">
        <v>0.0957917876852888</v>
      </c>
      <c r="CK34" s="0" t="n">
        <v>0.062150255977143</v>
      </c>
      <c r="CL34" s="0" t="n">
        <v>0.0412051514059548</v>
      </c>
    </row>
    <row r="35" customFormat="false" ht="13" hidden="false" customHeight="false" outlineLevel="0" collapsed="false">
      <c r="A35" s="0" t="n">
        <v>0.664983596241761</v>
      </c>
      <c r="B35" s="0" t="n">
        <v>1</v>
      </c>
      <c r="C35" s="0" t="n">
        <v>0.0897552260794644</v>
      </c>
      <c r="D35" s="0" t="n">
        <v>0.0644620758889837</v>
      </c>
      <c r="E35" s="0" t="n">
        <v>0.0428528097282655</v>
      </c>
      <c r="F35" s="0" t="n">
        <v>0.5726569008582</v>
      </c>
      <c r="G35" s="0" t="n">
        <v>1</v>
      </c>
      <c r="H35" s="0" t="n">
        <v>0.0842594128145259</v>
      </c>
      <c r="I35" s="0" t="n">
        <v>0.0624942619595062</v>
      </c>
      <c r="J35" s="0" t="n">
        <v>0.0407670656952794</v>
      </c>
      <c r="K35" s="0" t="n">
        <v>0.528099573191864</v>
      </c>
      <c r="L35" s="0" t="n">
        <v>1</v>
      </c>
      <c r="M35" s="0" t="n">
        <v>0.0771700152427723</v>
      </c>
      <c r="N35" s="0" t="n">
        <v>0.0601592994874373</v>
      </c>
      <c r="O35" s="0" t="n">
        <v>0.0407907025338861</v>
      </c>
      <c r="P35" s="0" t="n">
        <v>0.653425432702198</v>
      </c>
      <c r="Q35" s="0" t="n">
        <v>1</v>
      </c>
      <c r="R35" s="0" t="n">
        <v>0.0912764759429261</v>
      </c>
      <c r="S35" s="0" t="n">
        <v>0.0641923093898871</v>
      </c>
      <c r="T35" s="0" t="n">
        <v>0.0418521418225375</v>
      </c>
      <c r="U35" s="0" t="n">
        <v>0.647181380535776</v>
      </c>
      <c r="V35" s="0" t="n">
        <v>1</v>
      </c>
      <c r="W35" s="0" t="n">
        <v>0.0946052069148277</v>
      </c>
      <c r="X35" s="0" t="n">
        <v>0.063821366563624</v>
      </c>
      <c r="Y35" s="0" t="n">
        <v>0.0424681445636304</v>
      </c>
      <c r="Z35" s="0" t="n">
        <v>0.651243095826495</v>
      </c>
      <c r="AA35" s="0" t="n">
        <v>1</v>
      </c>
      <c r="AB35" s="0" t="n">
        <v>0.0906088875781504</v>
      </c>
      <c r="AC35" s="0" t="n">
        <v>0.0647218161084927</v>
      </c>
      <c r="AD35" s="0" t="n">
        <v>0.0427244001951847</v>
      </c>
      <c r="AE35" s="0" t="n">
        <v>0.662784204001793</v>
      </c>
      <c r="AF35" s="0" t="n">
        <v>1</v>
      </c>
      <c r="AG35" s="0" t="n">
        <v>0.0954289675536379</v>
      </c>
      <c r="AH35" s="0" t="n">
        <v>0.0655336915252986</v>
      </c>
      <c r="AI35" s="0" t="n">
        <v>0.0427215293956402</v>
      </c>
      <c r="AJ35" s="0" t="n">
        <v>0.595797680463535</v>
      </c>
      <c r="AK35" s="0" t="n">
        <v>1</v>
      </c>
      <c r="AL35" s="0" t="n">
        <v>0.0856187582875825</v>
      </c>
      <c r="AM35" s="0" t="n">
        <v>0.0631604015276034</v>
      </c>
      <c r="AN35" s="0" t="n">
        <v>0.0403593680973776</v>
      </c>
      <c r="AO35" s="0" t="n">
        <v>0.58899462512362</v>
      </c>
      <c r="AP35" s="0" t="n">
        <v>1</v>
      </c>
      <c r="AQ35" s="0" t="n">
        <v>0.086022112676233</v>
      </c>
      <c r="AR35" s="0" t="n">
        <v>0.0619258544603696</v>
      </c>
      <c r="AS35" s="0" t="n">
        <v>0.040174192285736</v>
      </c>
      <c r="AT35" s="0" t="n">
        <v>0.673470812075036</v>
      </c>
      <c r="AU35" s="0" t="n">
        <v>1</v>
      </c>
      <c r="AV35" s="0" t="n">
        <v>0.0962905395225917</v>
      </c>
      <c r="AW35" s="0" t="n">
        <v>0.064477681742523</v>
      </c>
      <c r="AX35" s="0" t="n">
        <v>0.042117240077998</v>
      </c>
      <c r="AY35" s="0" t="n">
        <v>0.681714484946126</v>
      </c>
      <c r="AZ35" s="0" t="n">
        <v>1</v>
      </c>
      <c r="BA35" s="0" t="n">
        <v>0.0974039577211192</v>
      </c>
      <c r="BB35" s="0" t="n">
        <v>0.063309056040524</v>
      </c>
      <c r="BC35" s="0" t="n">
        <v>0.0420855832107704</v>
      </c>
      <c r="BD35" s="0" t="n">
        <v>0.571002158918882</v>
      </c>
      <c r="BE35" s="0" t="n">
        <v>1</v>
      </c>
      <c r="BF35" s="0" t="n">
        <v>0.0826694158518585</v>
      </c>
      <c r="BG35" s="0" t="n">
        <v>0.0637196845579636</v>
      </c>
      <c r="BH35" s="0" t="n">
        <v>0.0409626389610708</v>
      </c>
      <c r="BI35" s="0" t="n">
        <v>0.547378793352148</v>
      </c>
      <c r="BJ35" s="0" t="n">
        <v>1</v>
      </c>
      <c r="BK35" s="0" t="n">
        <v>0.0774597117400044</v>
      </c>
      <c r="BL35" s="0" t="n">
        <v>0.0620435799939077</v>
      </c>
      <c r="BM35" s="0" t="n">
        <v>0.0402315152809861</v>
      </c>
      <c r="BN35" s="0" t="n">
        <v>0.702245546315983</v>
      </c>
      <c r="BO35" s="0" t="n">
        <v>1</v>
      </c>
      <c r="BP35" s="0" t="n">
        <v>0.105352226986523</v>
      </c>
      <c r="BQ35" s="0" t="n">
        <v>0.0623205207008668</v>
      </c>
      <c r="BR35" s="0" t="n">
        <v>0.0423993878019072</v>
      </c>
      <c r="BS35" s="0" t="n">
        <v>0.554963464414345</v>
      </c>
      <c r="BT35" s="0" t="n">
        <v>1</v>
      </c>
      <c r="BU35" s="0" t="n">
        <v>0.0766277346567681</v>
      </c>
      <c r="BV35" s="0" t="n">
        <v>0.0592028328358809</v>
      </c>
      <c r="BW35" s="0" t="n">
        <v>0.0388526990775928</v>
      </c>
      <c r="BX35" s="0" t="n">
        <v>0.522144763975312</v>
      </c>
      <c r="BY35" s="0" t="n">
        <v>1</v>
      </c>
      <c r="BZ35" s="0" t="n">
        <v>0.074642709854777</v>
      </c>
      <c r="CA35" s="0" t="n">
        <v>0.0589274213918837</v>
      </c>
      <c r="CB35" s="0" t="n">
        <v>0.0388977227532854</v>
      </c>
      <c r="CC35" s="0" t="n">
        <v>0.637261648335669</v>
      </c>
      <c r="CD35" s="0" t="n">
        <v>1</v>
      </c>
      <c r="CE35" s="0" t="n">
        <v>0.0967178421105863</v>
      </c>
      <c r="CF35" s="0" t="n">
        <v>0.064492555878105</v>
      </c>
      <c r="CG35" s="0" t="n">
        <v>0.0419374334927952</v>
      </c>
      <c r="CH35" s="0" t="n">
        <v>0.645203488497203</v>
      </c>
      <c r="CI35" s="0" t="n">
        <v>1</v>
      </c>
      <c r="CJ35" s="0" t="n">
        <v>0.0932933304204413</v>
      </c>
      <c r="CK35" s="0" t="n">
        <v>0.0636254895717584</v>
      </c>
      <c r="CL35" s="0" t="n">
        <v>0.0423184783896759</v>
      </c>
    </row>
    <row r="36" customFormat="false" ht="13" hidden="false" customHeight="false" outlineLevel="0" collapsed="false">
      <c r="A36" s="0" t="n">
        <v>0.661633981916336</v>
      </c>
      <c r="B36" s="0" t="n">
        <v>1</v>
      </c>
      <c r="C36" s="0" t="n">
        <v>0.0948628675164544</v>
      </c>
      <c r="D36" s="0" t="n">
        <v>0.0639681808929141</v>
      </c>
      <c r="E36" s="0" t="n">
        <v>0.0428003134058758</v>
      </c>
      <c r="F36" s="0" t="n">
        <v>0.556835234360748</v>
      </c>
      <c r="G36" s="0" t="n">
        <v>1</v>
      </c>
      <c r="H36" s="0" t="n">
        <v>0.0824597614477452</v>
      </c>
      <c r="I36" s="0" t="n">
        <v>0.0632074400741188</v>
      </c>
      <c r="J36" s="0" t="n">
        <v>0.0403335938558903</v>
      </c>
      <c r="K36" s="0" t="n">
        <v>0.534192998879103</v>
      </c>
      <c r="L36" s="0" t="n">
        <v>1</v>
      </c>
      <c r="M36" s="0" t="n">
        <v>0.0810205431903324</v>
      </c>
      <c r="N36" s="0" t="n">
        <v>0.0623745247410442</v>
      </c>
      <c r="O36" s="0" t="n">
        <v>0.0401685105736171</v>
      </c>
      <c r="P36" s="0" t="n">
        <v>0.634174030599331</v>
      </c>
      <c r="Q36" s="0" t="n">
        <v>1</v>
      </c>
      <c r="R36" s="0" t="n">
        <v>0.0941257759322775</v>
      </c>
      <c r="S36" s="0" t="n">
        <v>0.0630926360088694</v>
      </c>
      <c r="T36" s="0" t="n">
        <v>0.0412517623331388</v>
      </c>
      <c r="U36" s="0" t="n">
        <v>0.654783237872054</v>
      </c>
      <c r="V36" s="0" t="n">
        <v>1</v>
      </c>
      <c r="W36" s="0" t="n">
        <v>0.092244524694537</v>
      </c>
      <c r="X36" s="0" t="n">
        <v>0.0653951374712228</v>
      </c>
      <c r="Y36" s="0" t="n">
        <v>0.0422791869954593</v>
      </c>
      <c r="Z36" s="0" t="n">
        <v>0.63441158458553</v>
      </c>
      <c r="AA36" s="0" t="n">
        <v>1</v>
      </c>
      <c r="AB36" s="0" t="n">
        <v>0.0954270345953836</v>
      </c>
      <c r="AC36" s="0" t="n">
        <v>0.0649271972786021</v>
      </c>
      <c r="AD36" s="0" t="n">
        <v>0.0436329789548206</v>
      </c>
      <c r="AE36" s="0" t="n">
        <v>0.660427687609121</v>
      </c>
      <c r="AF36" s="0" t="n">
        <v>1</v>
      </c>
      <c r="AG36" s="0" t="n">
        <v>0.0981814337220836</v>
      </c>
      <c r="AH36" s="0" t="n">
        <v>0.0659089493124367</v>
      </c>
      <c r="AI36" s="0" t="n">
        <v>0.0427522867450375</v>
      </c>
      <c r="AJ36" s="0" t="n">
        <v>0.591250342574067</v>
      </c>
      <c r="AK36" s="0" t="n">
        <v>1</v>
      </c>
      <c r="AL36" s="0" t="n">
        <v>0.084902780867176</v>
      </c>
      <c r="AM36" s="0" t="n">
        <v>0.0630705065800385</v>
      </c>
      <c r="AN36" s="0" t="n">
        <v>0.0400094926648801</v>
      </c>
      <c r="AO36" s="0" t="n">
        <v>0.602294827256814</v>
      </c>
      <c r="AP36" s="0" t="n">
        <v>1</v>
      </c>
      <c r="AQ36" s="0" t="n">
        <v>0.0854614730509685</v>
      </c>
      <c r="AR36" s="0" t="n">
        <v>0.0610509322263662</v>
      </c>
      <c r="AS36" s="0" t="n">
        <v>0.0392240722953255</v>
      </c>
      <c r="AT36" s="0" t="n">
        <v>0.666780014590236</v>
      </c>
      <c r="AU36" s="0" t="n">
        <v>1</v>
      </c>
      <c r="AV36" s="0" t="n">
        <v>0.09584913967142</v>
      </c>
      <c r="AW36" s="0" t="n">
        <v>0.0643254765135058</v>
      </c>
      <c r="AX36" s="0" t="n">
        <v>0.0427797374564428</v>
      </c>
      <c r="AY36" s="0" t="n">
        <v>0.679049153590956</v>
      </c>
      <c r="AZ36" s="0" t="n">
        <v>1</v>
      </c>
      <c r="BA36" s="0" t="n">
        <v>0.0974645851891767</v>
      </c>
      <c r="BB36" s="0" t="n">
        <v>0.0633559355648936</v>
      </c>
      <c r="BC36" s="0" t="n">
        <v>0.0416103182918257</v>
      </c>
      <c r="BD36" s="0" t="n">
        <v>0.573140431498252</v>
      </c>
      <c r="BE36" s="0" t="n">
        <v>1</v>
      </c>
      <c r="BF36" s="0" t="n">
        <v>0.087105685641519</v>
      </c>
      <c r="BG36" s="0" t="n">
        <v>0.0614453394455001</v>
      </c>
      <c r="BH36" s="0" t="n">
        <v>0.040950783606388</v>
      </c>
      <c r="BI36" s="0" t="n">
        <v>0.546905005882171</v>
      </c>
      <c r="BJ36" s="0" t="n">
        <v>1</v>
      </c>
      <c r="BK36" s="0" t="n">
        <v>0.0780453894933269</v>
      </c>
      <c r="BL36" s="0" t="n">
        <v>0.0629308307314848</v>
      </c>
      <c r="BM36" s="0" t="n">
        <v>0.0401244410541164</v>
      </c>
      <c r="BN36" s="0" t="n">
        <v>0.682672775581433</v>
      </c>
      <c r="BO36" s="0" t="n">
        <v>1</v>
      </c>
      <c r="BP36" s="0" t="n">
        <v>0.0997839156184405</v>
      </c>
      <c r="BQ36" s="0" t="n">
        <v>0.0641613788745068</v>
      </c>
      <c r="BR36" s="0" t="n">
        <v>0.0422901643658229</v>
      </c>
      <c r="BS36" s="0" t="n">
        <v>0.560695291449641</v>
      </c>
      <c r="BT36" s="0" t="n">
        <v>1</v>
      </c>
      <c r="BU36" s="0" t="n">
        <v>0.0817895571147053</v>
      </c>
      <c r="BV36" s="0" t="n">
        <v>0.0617072489575407</v>
      </c>
      <c r="BW36" s="0" t="n">
        <v>0.0393779821221373</v>
      </c>
      <c r="BX36" s="0" t="n">
        <v>0.526525209647903</v>
      </c>
      <c r="BY36" s="0" t="n">
        <v>1</v>
      </c>
      <c r="BZ36" s="0" t="n">
        <v>0.0790851770152672</v>
      </c>
      <c r="CA36" s="0" t="n">
        <v>0.0590589367322105</v>
      </c>
      <c r="CB36" s="0" t="n">
        <v>0.0393862755341006</v>
      </c>
      <c r="CC36" s="0" t="n">
        <v>0.644780969962973</v>
      </c>
      <c r="CD36" s="0" t="n">
        <v>1</v>
      </c>
      <c r="CE36" s="0" t="n">
        <v>0.0978931569780196</v>
      </c>
      <c r="CF36" s="0" t="n">
        <v>0.0654151655981132</v>
      </c>
      <c r="CG36" s="0" t="n">
        <v>0.0426548317767708</v>
      </c>
      <c r="CH36" s="0" t="n">
        <v>0.642210365237349</v>
      </c>
      <c r="CI36" s="0" t="n">
        <v>1</v>
      </c>
      <c r="CJ36" s="0" t="n">
        <v>0.0957008039992171</v>
      </c>
      <c r="CK36" s="0" t="n">
        <v>0.0639159121481075</v>
      </c>
      <c r="CL36" s="0" t="n">
        <v>0.040942316177621</v>
      </c>
    </row>
    <row r="37" customFormat="false" ht="13" hidden="false" customHeight="false" outlineLevel="0" collapsed="false">
      <c r="A37" s="0" t="n">
        <v>0.674214503794717</v>
      </c>
      <c r="B37" s="0" t="n">
        <v>1</v>
      </c>
      <c r="C37" s="0" t="n">
        <v>0.0948522866568166</v>
      </c>
      <c r="D37" s="0" t="n">
        <v>0.065506464975849</v>
      </c>
      <c r="E37" s="0" t="n">
        <v>0.0424991291640518</v>
      </c>
      <c r="F37" s="0" t="n">
        <v>0.573287094031495</v>
      </c>
      <c r="G37" s="0" t="n">
        <v>1</v>
      </c>
      <c r="H37" s="0" t="n">
        <v>0.0808012707613374</v>
      </c>
      <c r="I37" s="0" t="n">
        <v>0.0628362600856237</v>
      </c>
      <c r="J37" s="0" t="n">
        <v>0.0410267656940491</v>
      </c>
      <c r="K37" s="0" t="n">
        <v>0.524782896151563</v>
      </c>
      <c r="L37" s="0" t="n">
        <v>1</v>
      </c>
      <c r="M37" s="0" t="n">
        <v>0.0776480023426185</v>
      </c>
      <c r="N37" s="0" t="n">
        <v>0.0610776163460559</v>
      </c>
      <c r="O37" s="0" t="n">
        <v>0.0400054100003835</v>
      </c>
      <c r="P37" s="0" t="n">
        <v>0.643398470055774</v>
      </c>
      <c r="Q37" s="0" t="n">
        <v>1</v>
      </c>
      <c r="R37" s="0" t="n">
        <v>0.0988087059312703</v>
      </c>
      <c r="S37" s="0" t="n">
        <v>0.0658944645163542</v>
      </c>
      <c r="T37" s="0" t="n">
        <v>0.0423742090511709</v>
      </c>
      <c r="U37" s="0" t="n">
        <v>0.654521645845917</v>
      </c>
      <c r="V37" s="0" t="n">
        <v>1</v>
      </c>
      <c r="W37" s="0" t="n">
        <v>0.100540131347522</v>
      </c>
      <c r="X37" s="0" t="n">
        <v>0.0648432795662914</v>
      </c>
      <c r="Y37" s="0" t="n">
        <v>0.0427389574136448</v>
      </c>
      <c r="Z37" s="0" t="n">
        <v>0.647695582414777</v>
      </c>
      <c r="AA37" s="0" t="n">
        <v>1</v>
      </c>
      <c r="AB37" s="0" t="n">
        <v>0.0964546906582709</v>
      </c>
      <c r="AC37" s="0" t="n">
        <v>0.0654670781857883</v>
      </c>
      <c r="AD37" s="0" t="n">
        <v>0.0436697473213124</v>
      </c>
      <c r="AE37" s="0" t="n">
        <v>0.659861202365266</v>
      </c>
      <c r="AF37" s="0" t="n">
        <v>1</v>
      </c>
      <c r="AG37" s="0" t="n">
        <v>0.0957661306904842</v>
      </c>
      <c r="AH37" s="0" t="n">
        <v>0.0655794887470656</v>
      </c>
      <c r="AI37" s="0" t="n">
        <v>0.0416311145986023</v>
      </c>
      <c r="AJ37" s="0" t="n">
        <v>0.592084120888046</v>
      </c>
      <c r="AK37" s="0" t="n">
        <v>1</v>
      </c>
      <c r="AL37" s="0" t="n">
        <v>0.0804226732084571</v>
      </c>
      <c r="AM37" s="0" t="n">
        <v>0.0635763693064025</v>
      </c>
      <c r="AN37" s="0" t="n">
        <v>0.0408597235436068</v>
      </c>
      <c r="AO37" s="0" t="n">
        <v>0.610820406000459</v>
      </c>
      <c r="AP37" s="0" t="n">
        <v>1</v>
      </c>
      <c r="AQ37" s="0" t="n">
        <v>0.0854367412678878</v>
      </c>
      <c r="AR37" s="0" t="n">
        <v>0.0634293639547953</v>
      </c>
      <c r="AS37" s="0" t="n">
        <v>0.0398677648750924</v>
      </c>
      <c r="AT37" s="0" t="n">
        <v>0.660779579923575</v>
      </c>
      <c r="AU37" s="0" t="n">
        <v>1</v>
      </c>
      <c r="AV37" s="0" t="n">
        <v>0.0962524986599517</v>
      </c>
      <c r="AW37" s="0" t="n">
        <v>0.0645988419555546</v>
      </c>
      <c r="AX37" s="0" t="n">
        <v>0.0414778044832329</v>
      </c>
      <c r="AY37" s="0" t="n">
        <v>0.680239261592413</v>
      </c>
      <c r="AZ37" s="0" t="n">
        <v>1</v>
      </c>
      <c r="BA37" s="0" t="n">
        <v>0.100917095837501</v>
      </c>
      <c r="BB37" s="0" t="n">
        <v>0.0635295974412303</v>
      </c>
      <c r="BC37" s="0" t="n">
        <v>0.0421166872485215</v>
      </c>
      <c r="BD37" s="0" t="n">
        <v>0.571795035598151</v>
      </c>
      <c r="BE37" s="0" t="n">
        <v>1</v>
      </c>
      <c r="BF37" s="0" t="n">
        <v>0.0845388345448258</v>
      </c>
      <c r="BG37" s="0" t="n">
        <v>0.0619061207825293</v>
      </c>
      <c r="BH37" s="0" t="n">
        <v>0.0414038715104879</v>
      </c>
      <c r="BI37" s="0" t="n">
        <v>0.539332399191266</v>
      </c>
      <c r="BJ37" s="0" t="n">
        <v>1</v>
      </c>
      <c r="BK37" s="0" t="n">
        <v>0.0829856039698384</v>
      </c>
      <c r="BL37" s="0" t="n">
        <v>0.0614882760908124</v>
      </c>
      <c r="BM37" s="0" t="n">
        <v>0.0407529288534592</v>
      </c>
      <c r="BN37" s="0" t="n">
        <v>0.700896432489358</v>
      </c>
      <c r="BO37" s="0" t="n">
        <v>1</v>
      </c>
      <c r="BP37" s="0" t="n">
        <v>0.0980053684983161</v>
      </c>
      <c r="BQ37" s="0" t="n">
        <v>0.0629273147264849</v>
      </c>
      <c r="BR37" s="0" t="n">
        <v>0.0417072547618432</v>
      </c>
      <c r="BS37" s="0" t="n">
        <v>0.550526723005751</v>
      </c>
      <c r="BT37" s="0" t="n">
        <v>1</v>
      </c>
      <c r="BU37" s="0" t="n">
        <v>0.0781563804453859</v>
      </c>
      <c r="BV37" s="0" t="n">
        <v>0.0609030593335977</v>
      </c>
      <c r="BW37" s="0" t="n">
        <v>0.0397061001693055</v>
      </c>
      <c r="BX37" s="0" t="n">
        <v>0.525556828649646</v>
      </c>
      <c r="BY37" s="0" t="n">
        <v>1</v>
      </c>
      <c r="BZ37" s="0" t="n">
        <v>0.0702958735321315</v>
      </c>
      <c r="CA37" s="0" t="n">
        <v>0.0604487605051098</v>
      </c>
      <c r="CB37" s="0" t="n">
        <v>0.0378703802155305</v>
      </c>
      <c r="CC37" s="0" t="n">
        <v>0.647082911909807</v>
      </c>
      <c r="CD37" s="0" t="n">
        <v>1</v>
      </c>
      <c r="CE37" s="0" t="n">
        <v>0.0995394167893854</v>
      </c>
      <c r="CF37" s="0" t="n">
        <v>0.0647037304331703</v>
      </c>
      <c r="CG37" s="0" t="n">
        <v>0.042867236749307</v>
      </c>
      <c r="CH37" s="0" t="n">
        <v>0.629802646884264</v>
      </c>
      <c r="CI37" s="0" t="n">
        <v>1</v>
      </c>
      <c r="CJ37" s="0" t="n">
        <v>0.0947759649923974</v>
      </c>
      <c r="CK37" s="0" t="n">
        <v>0.0653691377701781</v>
      </c>
      <c r="CL37" s="0" t="n">
        <v>0.0406227748587997</v>
      </c>
    </row>
    <row r="38" customFormat="false" ht="13" hidden="false" customHeight="false" outlineLevel="0" collapsed="false">
      <c r="A38" s="0" t="n">
        <v>0.665639972627394</v>
      </c>
      <c r="B38" s="0" t="n">
        <v>1</v>
      </c>
      <c r="C38" s="0" t="n">
        <v>0.0974851081754516</v>
      </c>
      <c r="D38" s="0" t="n">
        <v>0.0648109317859967</v>
      </c>
      <c r="E38" s="0" t="n">
        <v>0.0425738734807075</v>
      </c>
      <c r="F38" s="0" t="n">
        <v>0.563154553549205</v>
      </c>
      <c r="G38" s="0" t="n">
        <v>1</v>
      </c>
      <c r="H38" s="0" t="n">
        <v>0.0788816199208875</v>
      </c>
      <c r="I38" s="0" t="n">
        <v>0.063979764704688</v>
      </c>
      <c r="J38" s="0" t="n">
        <v>0.0409203151423686</v>
      </c>
      <c r="K38" s="0" t="n">
        <v>0.543893833105326</v>
      </c>
      <c r="L38" s="0" t="n">
        <v>1</v>
      </c>
      <c r="M38" s="0" t="n">
        <v>0.0767340062781661</v>
      </c>
      <c r="N38" s="0" t="n">
        <v>0.0618492177233327</v>
      </c>
      <c r="O38" s="0" t="n">
        <v>0.0395497548182821</v>
      </c>
      <c r="P38" s="0" t="n">
        <v>0.632126897715436</v>
      </c>
      <c r="Q38" s="0" t="n">
        <v>1</v>
      </c>
      <c r="R38" s="0" t="n">
        <v>0.0950598010203503</v>
      </c>
      <c r="S38" s="0" t="n">
        <v>0.0647377690589914</v>
      </c>
      <c r="T38" s="0" t="n">
        <v>0.0415683767607284</v>
      </c>
      <c r="U38" s="0" t="n">
        <v>0.629882507958807</v>
      </c>
      <c r="V38" s="0" t="n">
        <v>1</v>
      </c>
      <c r="W38" s="0" t="n">
        <v>0.098395713261985</v>
      </c>
      <c r="X38" s="0" t="n">
        <v>0.064796600309221</v>
      </c>
      <c r="Y38" s="0" t="n">
        <v>0.0436365410294682</v>
      </c>
      <c r="Z38" s="0" t="n">
        <v>0.640926106251863</v>
      </c>
      <c r="AA38" s="0" t="n">
        <v>1</v>
      </c>
      <c r="AB38" s="0" t="n">
        <v>0.0888824376202592</v>
      </c>
      <c r="AC38" s="0" t="n">
        <v>0.0647060741185509</v>
      </c>
      <c r="AD38" s="0" t="n">
        <v>0.0422545843846335</v>
      </c>
      <c r="AE38" s="0" t="n">
        <v>0.673819679313164</v>
      </c>
      <c r="AF38" s="0" t="n">
        <v>1</v>
      </c>
      <c r="AG38" s="0" t="n">
        <v>0.0949644677638566</v>
      </c>
      <c r="AH38" s="0" t="n">
        <v>0.0645414259540545</v>
      </c>
      <c r="AI38" s="0" t="n">
        <v>0.0430532516924696</v>
      </c>
      <c r="AJ38" s="0" t="n">
        <v>0.601399206302079</v>
      </c>
      <c r="AK38" s="0" t="n">
        <v>1</v>
      </c>
      <c r="AL38" s="0" t="n">
        <v>0.0863652538292061</v>
      </c>
      <c r="AM38" s="0" t="n">
        <v>0.0621799607709439</v>
      </c>
      <c r="AN38" s="0" t="n">
        <v>0.0399363263972164</v>
      </c>
      <c r="AO38" s="0" t="n">
        <v>0.589797311708481</v>
      </c>
      <c r="AP38" s="0" t="n">
        <v>1</v>
      </c>
      <c r="AQ38" s="0" t="n">
        <v>0.0876764157428787</v>
      </c>
      <c r="AR38" s="0" t="n">
        <v>0.0625261621486248</v>
      </c>
      <c r="AS38" s="0" t="n">
        <v>0.0400242353858127</v>
      </c>
      <c r="AT38" s="0" t="n">
        <v>0.673242437268446</v>
      </c>
      <c r="AU38" s="0" t="n">
        <v>1</v>
      </c>
      <c r="AV38" s="0" t="n">
        <v>0.0933381071864946</v>
      </c>
      <c r="AW38" s="0" t="n">
        <v>0.0653773941791502</v>
      </c>
      <c r="AX38" s="0" t="n">
        <v>0.0419863007673787</v>
      </c>
      <c r="AY38" s="0" t="n">
        <v>0.67460907485722</v>
      </c>
      <c r="AZ38" s="0" t="n">
        <v>1</v>
      </c>
      <c r="BA38" s="0" t="n">
        <v>0.0996592909068134</v>
      </c>
      <c r="BB38" s="0" t="n">
        <v>0.0652902710357201</v>
      </c>
      <c r="BC38" s="0" t="n">
        <v>0.0420691933857317</v>
      </c>
      <c r="BD38" s="0" t="n">
        <v>0.585756370312118</v>
      </c>
      <c r="BE38" s="0" t="n">
        <v>1</v>
      </c>
      <c r="BF38" s="0" t="n">
        <v>0.0860311748152669</v>
      </c>
      <c r="BG38" s="0" t="n">
        <v>0.0621432276119296</v>
      </c>
      <c r="BH38" s="0" t="n">
        <v>0.0400758077988044</v>
      </c>
      <c r="BI38" s="0" t="n">
        <v>0.542011625686266</v>
      </c>
      <c r="BJ38" s="0" t="n">
        <v>1</v>
      </c>
      <c r="BK38" s="0" t="n">
        <v>0.0770018501554797</v>
      </c>
      <c r="BL38" s="0" t="n">
        <v>0.0633397725117858</v>
      </c>
      <c r="BM38" s="0" t="n">
        <v>0.040788678889024</v>
      </c>
      <c r="BN38" s="0" t="n">
        <v>0.70082888944007</v>
      </c>
      <c r="BO38" s="0" t="n">
        <v>1</v>
      </c>
      <c r="BP38" s="0" t="n">
        <v>0.0989029179731529</v>
      </c>
      <c r="BQ38" s="0" t="n">
        <v>0.0648129549817614</v>
      </c>
      <c r="BR38" s="0" t="n">
        <v>0.0413503352767627</v>
      </c>
      <c r="BS38" s="0" t="n">
        <v>0.550877131509504</v>
      </c>
      <c r="BT38" s="0" t="n">
        <v>1</v>
      </c>
      <c r="BU38" s="0" t="n">
        <v>0.0818784854834213</v>
      </c>
      <c r="BV38" s="0" t="n">
        <v>0.0601952838251161</v>
      </c>
      <c r="BW38" s="0" t="n">
        <v>0.0386668325512477</v>
      </c>
      <c r="BX38" s="0" t="n">
        <v>0.5124686065813</v>
      </c>
      <c r="BY38" s="0" t="n">
        <v>1</v>
      </c>
      <c r="BZ38" s="0" t="n">
        <v>0.071971191603314</v>
      </c>
      <c r="CA38" s="0" t="n">
        <v>0.0594019530210067</v>
      </c>
      <c r="CB38" s="0" t="n">
        <v>0.0384412881606248</v>
      </c>
      <c r="CC38" s="0" t="n">
        <v>0.64838753900563</v>
      </c>
      <c r="CD38" s="0" t="n">
        <v>1</v>
      </c>
      <c r="CE38" s="0" t="n">
        <v>0.0981103725439766</v>
      </c>
      <c r="CF38" s="0" t="n">
        <v>0.0664174978568166</v>
      </c>
      <c r="CG38" s="0" t="n">
        <v>0.042051650339121</v>
      </c>
      <c r="CH38" s="0" t="n">
        <v>0.637827513442595</v>
      </c>
      <c r="CI38" s="0" t="n">
        <v>1</v>
      </c>
      <c r="CJ38" s="0" t="n">
        <v>0.0907515786148367</v>
      </c>
      <c r="CK38" s="0" t="n">
        <v>0.0633726629525342</v>
      </c>
      <c r="CL38" s="0" t="n">
        <v>0.0421802679436965</v>
      </c>
    </row>
    <row r="39" customFormat="false" ht="13" hidden="false" customHeight="false" outlineLevel="0" collapsed="false">
      <c r="A39" s="0" t="n">
        <v>0.668687722578632</v>
      </c>
      <c r="B39" s="0" t="n">
        <v>1</v>
      </c>
      <c r="C39" s="0" t="n">
        <v>0.0965478629603628</v>
      </c>
      <c r="D39" s="0" t="n">
        <v>0.0662397281158211</v>
      </c>
      <c r="E39" s="0" t="n">
        <v>0.0416989548865955</v>
      </c>
      <c r="F39" s="0" t="n">
        <v>0.57365392913865</v>
      </c>
      <c r="G39" s="0" t="n">
        <v>1</v>
      </c>
      <c r="H39" s="0" t="n">
        <v>0.0790881062641758</v>
      </c>
      <c r="I39" s="0" t="n">
        <v>0.0628439384402164</v>
      </c>
      <c r="J39" s="0" t="n">
        <v>0.0406538620541787</v>
      </c>
      <c r="K39" s="0" t="n">
        <v>0.524575739896233</v>
      </c>
      <c r="L39" s="0" t="n">
        <v>1</v>
      </c>
      <c r="M39" s="0" t="n">
        <v>0.0770706644609814</v>
      </c>
      <c r="N39" s="0" t="n">
        <v>0.0617618684933552</v>
      </c>
      <c r="O39" s="0" t="n">
        <v>0.0396761695840247</v>
      </c>
      <c r="P39" s="0" t="n">
        <v>0.659955270322941</v>
      </c>
      <c r="Q39" s="0" t="n">
        <v>1</v>
      </c>
      <c r="R39" s="0" t="n">
        <v>0.0904151712313223</v>
      </c>
      <c r="S39" s="0" t="n">
        <v>0.0641746788848656</v>
      </c>
      <c r="T39" s="0" t="n">
        <v>0.0423768100754428</v>
      </c>
      <c r="U39" s="0" t="n">
        <v>0.642846304710288</v>
      </c>
      <c r="V39" s="0" t="n">
        <v>1</v>
      </c>
      <c r="W39" s="0" t="n">
        <v>0.0953477072173495</v>
      </c>
      <c r="X39" s="0" t="n">
        <v>0.0663827212113769</v>
      </c>
      <c r="Y39" s="0" t="n">
        <v>0.0426611593453972</v>
      </c>
      <c r="Z39" s="0" t="n">
        <v>0.648929319722186</v>
      </c>
      <c r="AA39" s="0" t="n">
        <v>1</v>
      </c>
      <c r="AB39" s="0" t="n">
        <v>0.0937798797701143</v>
      </c>
      <c r="AC39" s="0" t="n">
        <v>0.0656591084080114</v>
      </c>
      <c r="AD39" s="0" t="n">
        <v>0.0415150764286594</v>
      </c>
      <c r="AE39" s="0" t="n">
        <v>0.646565460195035</v>
      </c>
      <c r="AF39" s="0" t="n">
        <v>1</v>
      </c>
      <c r="AG39" s="0" t="n">
        <v>0.0943481474729921</v>
      </c>
      <c r="AH39" s="0" t="n">
        <v>0.0648305819700759</v>
      </c>
      <c r="AI39" s="0" t="n">
        <v>0.04220447548812</v>
      </c>
      <c r="AJ39" s="0" t="n">
        <v>0.590292927430553</v>
      </c>
      <c r="AK39" s="0" t="n">
        <v>1</v>
      </c>
      <c r="AL39" s="0" t="n">
        <v>0.0859023807026929</v>
      </c>
      <c r="AM39" s="0" t="n">
        <v>0.0619796696620552</v>
      </c>
      <c r="AN39" s="0" t="n">
        <v>0.0397625994074942</v>
      </c>
      <c r="AO39" s="0" t="n">
        <v>0.602385182966276</v>
      </c>
      <c r="AP39" s="0" t="n">
        <v>1</v>
      </c>
      <c r="AQ39" s="0" t="n">
        <v>0.0870722359636619</v>
      </c>
      <c r="AR39" s="0" t="n">
        <v>0.0628782995466978</v>
      </c>
      <c r="AS39" s="0" t="n">
        <v>0.0407146260748137</v>
      </c>
      <c r="AT39" s="0" t="n">
        <v>0.659484716082621</v>
      </c>
      <c r="AU39" s="0" t="n">
        <v>1</v>
      </c>
      <c r="AV39" s="0" t="n">
        <v>0.100523964449704</v>
      </c>
      <c r="AW39" s="0" t="n">
        <v>0.0657541853006791</v>
      </c>
      <c r="AX39" s="0" t="n">
        <v>0.0426177847283441</v>
      </c>
      <c r="AY39" s="0" t="n">
        <v>0.685028036382919</v>
      </c>
      <c r="AZ39" s="0" t="n">
        <v>1</v>
      </c>
      <c r="BA39" s="0" t="n">
        <v>0.0947795953381646</v>
      </c>
      <c r="BB39" s="0" t="n">
        <v>0.0639484863862974</v>
      </c>
      <c r="BC39" s="0" t="n">
        <v>0.0423020581095384</v>
      </c>
      <c r="BD39" s="0" t="n">
        <v>0.581660934943418</v>
      </c>
      <c r="BE39" s="0" t="n">
        <v>1</v>
      </c>
      <c r="BF39" s="0" t="n">
        <v>0.0859197266347003</v>
      </c>
      <c r="BG39" s="0" t="n">
        <v>0.0627383235739504</v>
      </c>
      <c r="BH39" s="0" t="n">
        <v>0.0410060168812056</v>
      </c>
      <c r="BI39" s="0" t="n">
        <v>0.530817179354384</v>
      </c>
      <c r="BJ39" s="0" t="n">
        <v>1</v>
      </c>
      <c r="BK39" s="0" t="n">
        <v>0.0740370481426894</v>
      </c>
      <c r="BL39" s="0" t="n">
        <v>0.0624833918161234</v>
      </c>
      <c r="BM39" s="0" t="n">
        <v>0.040651651525036</v>
      </c>
      <c r="BN39" s="0" t="n">
        <v>0.7005918478368</v>
      </c>
      <c r="BO39" s="0" t="n">
        <v>1</v>
      </c>
      <c r="BP39" s="0" t="n">
        <v>0.101195398371599</v>
      </c>
      <c r="BQ39" s="0" t="n">
        <v>0.0654036607204641</v>
      </c>
      <c r="BR39" s="0" t="n">
        <v>0.0435392577018776</v>
      </c>
      <c r="BS39" s="0" t="n">
        <v>0.551930554685444</v>
      </c>
      <c r="BT39" s="0" t="n">
        <v>1</v>
      </c>
      <c r="BU39" s="0" t="n">
        <v>0.0800703424532313</v>
      </c>
      <c r="BV39" s="0" t="n">
        <v>0.0600046051121941</v>
      </c>
      <c r="BW39" s="0" t="n">
        <v>0.0392241143948998</v>
      </c>
      <c r="BX39" s="0" t="n">
        <v>0.523568009566682</v>
      </c>
      <c r="BY39" s="0" t="n">
        <v>1</v>
      </c>
      <c r="BZ39" s="0" t="n">
        <v>0.0766021386095868</v>
      </c>
      <c r="CA39" s="0" t="n">
        <v>0.0600372557967917</v>
      </c>
      <c r="CB39" s="0" t="n">
        <v>0.0388042089054234</v>
      </c>
      <c r="CC39" s="0" t="n">
        <v>0.635445291622976</v>
      </c>
      <c r="CD39" s="0" t="n">
        <v>1</v>
      </c>
      <c r="CE39" s="0" t="n">
        <v>0.0923183441811152</v>
      </c>
      <c r="CF39" s="0" t="n">
        <v>0.0652687308109509</v>
      </c>
      <c r="CG39" s="0" t="n">
        <v>0.0429465262483565</v>
      </c>
      <c r="CH39" s="0" t="n">
        <v>0.633132576269656</v>
      </c>
      <c r="CI39" s="0" t="n">
        <v>1</v>
      </c>
      <c r="CJ39" s="0" t="n">
        <v>0.0935531285083757</v>
      </c>
      <c r="CK39" s="0" t="n">
        <v>0.0652380265834995</v>
      </c>
      <c r="CL39" s="0" t="n">
        <v>0.0415496314131395</v>
      </c>
    </row>
    <row r="40" customFormat="false" ht="13" hidden="false" customHeight="false" outlineLevel="0" collapsed="false">
      <c r="A40" s="0" t="n">
        <v>0.658076446495361</v>
      </c>
      <c r="B40" s="0" t="n">
        <v>1</v>
      </c>
      <c r="C40" s="0" t="n">
        <v>0.0933989110170519</v>
      </c>
      <c r="D40" s="0" t="n">
        <v>0.0658678675979686</v>
      </c>
      <c r="E40" s="0" t="n">
        <v>0.0427385731265788</v>
      </c>
      <c r="F40" s="0" t="n">
        <v>0.569256272398241</v>
      </c>
      <c r="G40" s="0" t="n">
        <v>1</v>
      </c>
      <c r="H40" s="0" t="n">
        <v>0.0823251303147592</v>
      </c>
      <c r="I40" s="0" t="n">
        <v>0.0617585276992747</v>
      </c>
      <c r="J40" s="0" t="n">
        <v>0.0402647654219549</v>
      </c>
      <c r="K40" s="0" t="n">
        <v>0.526926052106708</v>
      </c>
      <c r="L40" s="0" t="n">
        <v>1</v>
      </c>
      <c r="M40" s="0" t="n">
        <v>0.0738326690942038</v>
      </c>
      <c r="N40" s="0" t="n">
        <v>0.0613828326356327</v>
      </c>
      <c r="O40" s="0" t="n">
        <v>0.0400107230727526</v>
      </c>
      <c r="P40" s="0" t="n">
        <v>0.653986329426527</v>
      </c>
      <c r="Q40" s="0" t="n">
        <v>1</v>
      </c>
      <c r="R40" s="0" t="n">
        <v>0.0973217170092939</v>
      </c>
      <c r="S40" s="0" t="n">
        <v>0.0652662848925948</v>
      </c>
      <c r="T40" s="0" t="n">
        <v>0.0430662708878821</v>
      </c>
      <c r="U40" s="0" t="n">
        <v>0.653454933707496</v>
      </c>
      <c r="V40" s="0" t="n">
        <v>1</v>
      </c>
      <c r="W40" s="0" t="n">
        <v>0.093650066627951</v>
      </c>
      <c r="X40" s="0" t="n">
        <v>0.0653025683894822</v>
      </c>
      <c r="Y40" s="0" t="n">
        <v>0.0421924526915275</v>
      </c>
      <c r="Z40" s="0" t="n">
        <v>0.632760966520474</v>
      </c>
      <c r="AA40" s="0" t="n">
        <v>1</v>
      </c>
      <c r="AB40" s="0" t="n">
        <v>0.0944196337105577</v>
      </c>
      <c r="AC40" s="0" t="n">
        <v>0.0645075999563231</v>
      </c>
      <c r="AD40" s="0" t="n">
        <v>0.04065378020055</v>
      </c>
      <c r="AE40" s="0" t="n">
        <v>0.659667437251842</v>
      </c>
      <c r="AF40" s="0" t="n">
        <v>1</v>
      </c>
      <c r="AG40" s="0" t="n">
        <v>0.0947951633072225</v>
      </c>
      <c r="AH40" s="0" t="n">
        <v>0.0642563456689137</v>
      </c>
      <c r="AI40" s="0" t="n">
        <v>0.042196015031946</v>
      </c>
      <c r="AJ40" s="0" t="n">
        <v>0.590987397225897</v>
      </c>
      <c r="AK40" s="0" t="n">
        <v>1</v>
      </c>
      <c r="AL40" s="0" t="n">
        <v>0.0877363722707281</v>
      </c>
      <c r="AM40" s="0" t="n">
        <v>0.0634066389158921</v>
      </c>
      <c r="AN40" s="0" t="n">
        <v>0.0408417368095361</v>
      </c>
      <c r="AO40" s="0" t="n">
        <v>0.594641147886594</v>
      </c>
      <c r="AP40" s="0" t="n">
        <v>1</v>
      </c>
      <c r="AQ40" s="0" t="n">
        <v>0.0835083371804274</v>
      </c>
      <c r="AR40" s="0" t="n">
        <v>0.0623115332941394</v>
      </c>
      <c r="AS40" s="0" t="n">
        <v>0.0402565085698482</v>
      </c>
      <c r="AT40" s="0" t="n">
        <v>0.660109349539211</v>
      </c>
      <c r="AU40" s="0" t="n">
        <v>1</v>
      </c>
      <c r="AV40" s="0" t="n">
        <v>0.0925389738834268</v>
      </c>
      <c r="AW40" s="0" t="n">
        <v>0.0642756663583856</v>
      </c>
      <c r="AX40" s="0" t="n">
        <v>0.0432318920757261</v>
      </c>
      <c r="AY40" s="0" t="n">
        <v>0.697822819461547</v>
      </c>
      <c r="AZ40" s="0" t="n">
        <v>1</v>
      </c>
      <c r="BA40" s="0" t="n">
        <v>0.0971512566319029</v>
      </c>
      <c r="BB40" s="0" t="n">
        <v>0.0639097178535522</v>
      </c>
      <c r="BC40" s="0" t="n">
        <v>0.0418983132461135</v>
      </c>
      <c r="BD40" s="0" t="n">
        <v>0.584577144844007</v>
      </c>
      <c r="BE40" s="0" t="n">
        <v>1</v>
      </c>
      <c r="BF40" s="0" t="n">
        <v>0.0852941764508335</v>
      </c>
      <c r="BG40" s="0" t="n">
        <v>0.0609430330331432</v>
      </c>
      <c r="BH40" s="0" t="n">
        <v>0.0400439901638912</v>
      </c>
      <c r="BI40" s="0" t="n">
        <v>0.558530140223621</v>
      </c>
      <c r="BJ40" s="0" t="n">
        <v>1</v>
      </c>
      <c r="BK40" s="0" t="n">
        <v>0.0782741528664437</v>
      </c>
      <c r="BL40" s="0" t="n">
        <v>0.0618962477941326</v>
      </c>
      <c r="BM40" s="0" t="n">
        <v>0.0405146664808661</v>
      </c>
      <c r="BN40" s="0" t="n">
        <v>0.690872489353196</v>
      </c>
      <c r="BO40" s="0" t="n">
        <v>1</v>
      </c>
      <c r="BP40" s="0" t="n">
        <v>0.10016526282592</v>
      </c>
      <c r="BQ40" s="0" t="n">
        <v>0.0642261178096471</v>
      </c>
      <c r="BR40" s="0" t="n">
        <v>0.0429411238781378</v>
      </c>
      <c r="BS40" s="0" t="n">
        <v>0.563413883110182</v>
      </c>
      <c r="BT40" s="0" t="n">
        <v>1</v>
      </c>
      <c r="BU40" s="0" t="n">
        <v>0.0812826046601442</v>
      </c>
      <c r="BV40" s="0" t="n">
        <v>0.0608445736351502</v>
      </c>
      <c r="BW40" s="0" t="n">
        <v>0.0388302950182743</v>
      </c>
      <c r="BX40" s="0" t="n">
        <v>0.525624833967701</v>
      </c>
      <c r="BY40" s="0" t="n">
        <v>1</v>
      </c>
      <c r="BZ40" s="0" t="n">
        <v>0.0763403613792511</v>
      </c>
      <c r="CA40" s="0" t="n">
        <v>0.0599353800752795</v>
      </c>
      <c r="CB40" s="0" t="n">
        <v>0.0390805917610418</v>
      </c>
      <c r="CC40" s="0" t="n">
        <v>0.645191530787614</v>
      </c>
      <c r="CD40" s="0" t="n">
        <v>1</v>
      </c>
      <c r="CE40" s="0" t="n">
        <v>0.0944614646794755</v>
      </c>
      <c r="CF40" s="0" t="n">
        <v>0.0635829038922024</v>
      </c>
      <c r="CG40" s="0" t="n">
        <v>0.0426823309217762</v>
      </c>
      <c r="CH40" s="0" t="n">
        <v>0.644720483735981</v>
      </c>
      <c r="CI40" s="0" t="n">
        <v>1</v>
      </c>
      <c r="CJ40" s="0" t="n">
        <v>0.0967278722065669</v>
      </c>
      <c r="CK40" s="0" t="n">
        <v>0.0636214143380103</v>
      </c>
      <c r="CL40" s="0" t="n">
        <v>0.04260532835589</v>
      </c>
    </row>
    <row r="41" customFormat="false" ht="13" hidden="false" customHeight="false" outlineLevel="0" collapsed="false">
      <c r="A41" s="0" t="n">
        <v>0.670635996040062</v>
      </c>
      <c r="B41" s="0" t="n">
        <v>1</v>
      </c>
      <c r="C41" s="0" t="n">
        <v>0.0940242388286806</v>
      </c>
      <c r="D41" s="0" t="n">
        <v>0.0659982935908597</v>
      </c>
      <c r="E41" s="0" t="n">
        <v>0.0433760752029662</v>
      </c>
      <c r="F41" s="0" t="n">
        <v>0.567994828097348</v>
      </c>
      <c r="G41" s="0" t="n">
        <v>1</v>
      </c>
      <c r="H41" s="0" t="n">
        <v>0.0814837351646564</v>
      </c>
      <c r="I41" s="0" t="n">
        <v>0.0616679105390257</v>
      </c>
      <c r="J41" s="0" t="n">
        <v>0.0410547491075658</v>
      </c>
      <c r="K41" s="0" t="n">
        <v>0.53717931190524</v>
      </c>
      <c r="L41" s="0" t="n">
        <v>1</v>
      </c>
      <c r="M41" s="0" t="n">
        <v>0.0778990325023369</v>
      </c>
      <c r="N41" s="0" t="n">
        <v>0.0617976233595292</v>
      </c>
      <c r="O41" s="0" t="n">
        <v>0.0406354175843009</v>
      </c>
      <c r="P41" s="0" t="n">
        <v>0.65187401053298</v>
      </c>
      <c r="Q41" s="0" t="n">
        <v>1</v>
      </c>
      <c r="R41" s="0" t="n">
        <v>0.0929507406854035</v>
      </c>
      <c r="S41" s="0" t="n">
        <v>0.0643002221446446</v>
      </c>
      <c r="T41" s="0" t="n">
        <v>0.0431932472726187</v>
      </c>
      <c r="U41" s="0" t="n">
        <v>0.638882546522577</v>
      </c>
      <c r="V41" s="0" t="n">
        <v>1</v>
      </c>
      <c r="W41" s="0" t="n">
        <v>0.100000376091633</v>
      </c>
      <c r="X41" s="0" t="n">
        <v>0.0647400851427874</v>
      </c>
      <c r="Y41" s="0" t="n">
        <v>0.0419347204410467</v>
      </c>
      <c r="Z41" s="0" t="n">
        <v>0.650603109772786</v>
      </c>
      <c r="AA41" s="0" t="n">
        <v>1</v>
      </c>
      <c r="AB41" s="0" t="n">
        <v>0.101799639755402</v>
      </c>
      <c r="AC41" s="0" t="n">
        <v>0.065193395537616</v>
      </c>
      <c r="AD41" s="0" t="n">
        <v>0.0434553229521149</v>
      </c>
      <c r="AE41" s="0" t="n">
        <v>0.659876001777343</v>
      </c>
      <c r="AF41" s="0" t="n">
        <v>1</v>
      </c>
      <c r="AG41" s="0" t="n">
        <v>0.094206322222679</v>
      </c>
      <c r="AH41" s="0" t="n">
        <v>0.0644695157879049</v>
      </c>
      <c r="AI41" s="0" t="n">
        <v>0.0420464216709845</v>
      </c>
      <c r="AJ41" s="0" t="n">
        <v>0.58943641896343</v>
      </c>
      <c r="AK41" s="0" t="n">
        <v>1</v>
      </c>
      <c r="AL41" s="0" t="n">
        <v>0.0886099073248869</v>
      </c>
      <c r="AM41" s="0" t="n">
        <v>0.0632803911822786</v>
      </c>
      <c r="AN41" s="0" t="n">
        <v>0.041290423630464</v>
      </c>
      <c r="AO41" s="0" t="n">
        <v>0.60295003185108</v>
      </c>
      <c r="AP41" s="0" t="n">
        <v>1</v>
      </c>
      <c r="AQ41" s="0" t="n">
        <v>0.0836781111097741</v>
      </c>
      <c r="AR41" s="0" t="n">
        <v>0.0632683866490969</v>
      </c>
      <c r="AS41" s="0" t="n">
        <v>0.0404909013957278</v>
      </c>
      <c r="AT41" s="0" t="n">
        <v>0.663804803818091</v>
      </c>
      <c r="AU41" s="0" t="n">
        <v>1</v>
      </c>
      <c r="AV41" s="0" t="n">
        <v>0.0912792840502635</v>
      </c>
      <c r="AW41" s="0" t="n">
        <v>0.064637160288984</v>
      </c>
      <c r="AX41" s="0" t="n">
        <v>0.0416657632883434</v>
      </c>
      <c r="AY41" s="0" t="n">
        <v>0.69090145353153</v>
      </c>
      <c r="AZ41" s="0" t="n">
        <v>1</v>
      </c>
      <c r="BA41" s="0" t="n">
        <v>0.0975399092006052</v>
      </c>
      <c r="BB41" s="0" t="n">
        <v>0.0648975032077223</v>
      </c>
      <c r="BC41" s="0" t="n">
        <v>0.0426882913002808</v>
      </c>
      <c r="BD41" s="0" t="n">
        <v>0.577313817554347</v>
      </c>
      <c r="BE41" s="0" t="n">
        <v>1</v>
      </c>
      <c r="BF41" s="0" t="n">
        <v>0.0830777213924662</v>
      </c>
      <c r="BG41" s="0" t="n">
        <v>0.0622507743984919</v>
      </c>
      <c r="BH41" s="0" t="n">
        <v>0.0404472203866209</v>
      </c>
      <c r="BI41" s="0" t="n">
        <v>0.553198638017262</v>
      </c>
      <c r="BJ41" s="0" t="n">
        <v>1</v>
      </c>
      <c r="BK41" s="0" t="n">
        <v>0.0803733282966879</v>
      </c>
      <c r="BL41" s="0" t="n">
        <v>0.063208360413836</v>
      </c>
      <c r="BM41" s="0" t="n">
        <v>0.0397400652254082</v>
      </c>
      <c r="BN41" s="0" t="n">
        <v>0.69429748903926</v>
      </c>
      <c r="BO41" s="0" t="n">
        <v>1</v>
      </c>
      <c r="BP41" s="0" t="n">
        <v>0.101080254156703</v>
      </c>
      <c r="BQ41" s="0" t="n">
        <v>0.0636231593450923</v>
      </c>
      <c r="BR41" s="0" t="n">
        <v>0.0418312105942499</v>
      </c>
      <c r="BS41" s="0" t="n">
        <v>0.552791037787311</v>
      </c>
      <c r="BT41" s="0" t="n">
        <v>1</v>
      </c>
      <c r="BU41" s="0" t="n">
        <v>0.0775356545389211</v>
      </c>
      <c r="BV41" s="0" t="n">
        <v>0.0605987209694637</v>
      </c>
      <c r="BW41" s="0" t="n">
        <v>0.038769132236774</v>
      </c>
      <c r="BX41" s="0" t="n">
        <v>0.525382601510704</v>
      </c>
      <c r="BY41" s="0" t="n">
        <v>1</v>
      </c>
      <c r="BZ41" s="0" t="n">
        <v>0.0741919023771807</v>
      </c>
      <c r="CA41" s="0" t="n">
        <v>0.0599252039684444</v>
      </c>
      <c r="CB41" s="0" t="n">
        <v>0.0372645054892749</v>
      </c>
      <c r="CC41" s="0" t="n">
        <v>0.64582424259997</v>
      </c>
      <c r="CD41" s="0" t="n">
        <v>1</v>
      </c>
      <c r="CE41" s="0" t="n">
        <v>0.0978914312135286</v>
      </c>
      <c r="CF41" s="0" t="n">
        <v>0.0666133822740376</v>
      </c>
      <c r="CG41" s="0" t="n">
        <v>0.0430170282414734</v>
      </c>
      <c r="CH41" s="0" t="n">
        <v>0.646045488371019</v>
      </c>
      <c r="CI41" s="0" t="n">
        <v>1</v>
      </c>
      <c r="CJ41" s="0" t="n">
        <v>0.093131923547438</v>
      </c>
      <c r="CK41" s="0" t="n">
        <v>0.0637012802696299</v>
      </c>
      <c r="CL41" s="0" t="n">
        <v>0.0425919811891739</v>
      </c>
    </row>
    <row r="42" customFormat="false" ht="13" hidden="false" customHeight="false" outlineLevel="0" collapsed="false">
      <c r="A42" s="0" t="n">
        <v>0.669654566331546</v>
      </c>
      <c r="B42" s="0" t="n">
        <v>1</v>
      </c>
      <c r="C42" s="0" t="n">
        <v>0.0921552186881823</v>
      </c>
      <c r="D42" s="0" t="n">
        <v>0.065478479862925</v>
      </c>
      <c r="E42" s="0" t="n">
        <v>0.0426795886507246</v>
      </c>
      <c r="F42" s="0" t="n">
        <v>0.568210204054997</v>
      </c>
      <c r="G42" s="0" t="n">
        <v>1</v>
      </c>
      <c r="H42" s="0" t="n">
        <v>0.0847888781894294</v>
      </c>
      <c r="I42" s="0" t="n">
        <v>0.0624865824500894</v>
      </c>
      <c r="J42" s="0" t="n">
        <v>0.0409334946545775</v>
      </c>
      <c r="K42" s="0" t="n">
        <v>0.53787183821853</v>
      </c>
      <c r="L42" s="0" t="n">
        <v>1</v>
      </c>
      <c r="M42" s="0" t="n">
        <v>0.0760415332535745</v>
      </c>
      <c r="N42" s="0" t="n">
        <v>0.0618890494713387</v>
      </c>
      <c r="O42" s="0" t="n">
        <v>0.0408367302355819</v>
      </c>
      <c r="P42" s="0" t="n">
        <v>0.649088566846853</v>
      </c>
      <c r="Q42" s="0" t="n">
        <v>1</v>
      </c>
      <c r="R42" s="0" t="n">
        <v>0.0954569433660089</v>
      </c>
      <c r="S42" s="0" t="n">
        <v>0.0638535007084633</v>
      </c>
      <c r="T42" s="0" t="n">
        <v>0.0417363768051456</v>
      </c>
      <c r="U42" s="0" t="n">
        <v>0.641097992595993</v>
      </c>
      <c r="V42" s="0" t="n">
        <v>1</v>
      </c>
      <c r="W42" s="0" t="n">
        <v>0.0973554990482143</v>
      </c>
      <c r="X42" s="0" t="n">
        <v>0.0649872794321996</v>
      </c>
      <c r="Y42" s="0" t="n">
        <v>0.0425483729312026</v>
      </c>
      <c r="Z42" s="0" t="n">
        <v>0.633451954317675</v>
      </c>
      <c r="AA42" s="0" t="n">
        <v>1</v>
      </c>
      <c r="AB42" s="0" t="n">
        <v>0.0984423764163035</v>
      </c>
      <c r="AC42" s="0" t="n">
        <v>0.065740781325926</v>
      </c>
      <c r="AD42" s="0" t="n">
        <v>0.0419583071330701</v>
      </c>
      <c r="AE42" s="0" t="n">
        <v>0.662370823319927</v>
      </c>
      <c r="AF42" s="0" t="n">
        <v>1</v>
      </c>
      <c r="AG42" s="0" t="n">
        <v>0.0998089709228319</v>
      </c>
      <c r="AH42" s="0" t="n">
        <v>0.065214902752539</v>
      </c>
      <c r="AI42" s="0" t="n">
        <v>0.0427939337370865</v>
      </c>
      <c r="AJ42" s="0" t="n">
        <v>0.601140667802011</v>
      </c>
      <c r="AK42" s="0" t="n">
        <v>1</v>
      </c>
      <c r="AL42" s="0" t="n">
        <v>0.0862088747735399</v>
      </c>
      <c r="AM42" s="0" t="n">
        <v>0.062376161486347</v>
      </c>
      <c r="AN42" s="0" t="n">
        <v>0.0404499624656256</v>
      </c>
      <c r="AO42" s="0" t="n">
        <v>0.605953183259794</v>
      </c>
      <c r="AP42" s="0" t="n">
        <v>1</v>
      </c>
      <c r="AQ42" s="0" t="n">
        <v>0.0895149192170918</v>
      </c>
      <c r="AR42" s="0" t="n">
        <v>0.0629065394490029</v>
      </c>
      <c r="AS42" s="0" t="n">
        <v>0.0412218193017555</v>
      </c>
      <c r="AT42" s="0" t="n">
        <v>0.666619087188011</v>
      </c>
      <c r="AU42" s="0" t="n">
        <v>1</v>
      </c>
      <c r="AV42" s="0" t="n">
        <v>0.0935510674639418</v>
      </c>
      <c r="AW42" s="0" t="n">
        <v>0.0647015995504688</v>
      </c>
      <c r="AX42" s="0" t="n">
        <v>0.0427475402993568</v>
      </c>
      <c r="AY42" s="0" t="n">
        <v>0.681531247454493</v>
      </c>
      <c r="AZ42" s="0" t="n">
        <v>1</v>
      </c>
      <c r="BA42" s="0" t="n">
        <v>0.0985793308297361</v>
      </c>
      <c r="BB42" s="0" t="n">
        <v>0.0648461024926346</v>
      </c>
      <c r="BC42" s="0" t="n">
        <v>0.0421077962944151</v>
      </c>
      <c r="BD42" s="0" t="n">
        <v>0.56706936731834</v>
      </c>
      <c r="BE42" s="0" t="n">
        <v>1</v>
      </c>
      <c r="BF42" s="0" t="n">
        <v>0.0795281712390216</v>
      </c>
      <c r="BG42" s="0" t="n">
        <v>0.0608374185454854</v>
      </c>
      <c r="BH42" s="0" t="n">
        <v>0.0409762111541577</v>
      </c>
      <c r="BI42" s="0" t="n">
        <v>0.544268719418795</v>
      </c>
      <c r="BJ42" s="0" t="n">
        <v>1</v>
      </c>
      <c r="BK42" s="0" t="n">
        <v>0.0805292311156357</v>
      </c>
      <c r="BL42" s="0" t="n">
        <v>0.0631741716176127</v>
      </c>
      <c r="BM42" s="0" t="n">
        <v>0.0402724108369947</v>
      </c>
      <c r="BN42" s="0" t="n">
        <v>0.701087168418927</v>
      </c>
      <c r="BO42" s="0" t="n">
        <v>1</v>
      </c>
      <c r="BP42" s="0" t="n">
        <v>0.098898718126941</v>
      </c>
      <c r="BQ42" s="0" t="n">
        <v>0.0632095244096804</v>
      </c>
      <c r="BR42" s="0" t="n">
        <v>0.0408453981548722</v>
      </c>
      <c r="BS42" s="0" t="n">
        <v>0.568550795454643</v>
      </c>
      <c r="BT42" s="0" t="n">
        <v>1</v>
      </c>
      <c r="BU42" s="0" t="n">
        <v>0.0783155449996135</v>
      </c>
      <c r="BV42" s="0" t="n">
        <v>0.0610468190140501</v>
      </c>
      <c r="BW42" s="0" t="n">
        <v>0.0393118715266011</v>
      </c>
      <c r="BX42" s="0" t="n">
        <v>0.52690235437822</v>
      </c>
      <c r="BY42" s="0" t="n">
        <v>1</v>
      </c>
      <c r="BZ42" s="0" t="n">
        <v>0.0723455684289567</v>
      </c>
      <c r="CA42" s="0" t="n">
        <v>0.059350313283135</v>
      </c>
      <c r="CB42" s="0" t="n">
        <v>0.0383792165253848</v>
      </c>
      <c r="CC42" s="0" t="n">
        <v>0.662580896376106</v>
      </c>
      <c r="CD42" s="0" t="n">
        <v>1</v>
      </c>
      <c r="CE42" s="0" t="n">
        <v>0.0948113785158725</v>
      </c>
      <c r="CF42" s="0" t="n">
        <v>0.0652494212349964</v>
      </c>
      <c r="CG42" s="0" t="n">
        <v>0.0428814382352225</v>
      </c>
      <c r="CH42" s="0" t="n">
        <v>0.633092786858549</v>
      </c>
      <c r="CI42" s="0" t="n">
        <v>1</v>
      </c>
      <c r="CJ42" s="0" t="n">
        <v>0.0900634028685836</v>
      </c>
      <c r="CK42" s="0" t="n">
        <v>0.0649080952824779</v>
      </c>
      <c r="CL42" s="0" t="n">
        <v>0.04251275399954</v>
      </c>
    </row>
    <row r="43" customFormat="false" ht="13" hidden="false" customHeight="false" outlineLevel="0" collapsed="false">
      <c r="A43" s="0" t="n">
        <v>0.664630597234354</v>
      </c>
      <c r="B43" s="0" t="n">
        <v>1</v>
      </c>
      <c r="C43" s="0" t="n">
        <v>0.0950191673131742</v>
      </c>
      <c r="D43" s="0" t="n">
        <v>0.0650992262074376</v>
      </c>
      <c r="E43" s="0" t="n">
        <v>0.0419345990891252</v>
      </c>
      <c r="F43" s="0" t="n">
        <v>0.562785796791997</v>
      </c>
      <c r="G43" s="0" t="n">
        <v>1</v>
      </c>
      <c r="H43" s="0" t="n">
        <v>0.0820413410039634</v>
      </c>
      <c r="I43" s="0" t="n">
        <v>0.0637609658369922</v>
      </c>
      <c r="J43" s="0" t="n">
        <v>0.0400906039900936</v>
      </c>
      <c r="K43" s="0" t="n">
        <v>0.529960210461968</v>
      </c>
      <c r="L43" s="0" t="n">
        <v>1</v>
      </c>
      <c r="M43" s="0" t="n">
        <v>0.081128659923964</v>
      </c>
      <c r="N43" s="0" t="n">
        <v>0.0623809617970783</v>
      </c>
      <c r="O43" s="0" t="n">
        <v>0.0399664371829708</v>
      </c>
      <c r="P43" s="0" t="n">
        <v>0.642176279992164</v>
      </c>
      <c r="Q43" s="0" t="n">
        <v>1</v>
      </c>
      <c r="R43" s="0" t="n">
        <v>0.092058035373137</v>
      </c>
      <c r="S43" s="0" t="n">
        <v>0.0642769770621333</v>
      </c>
      <c r="T43" s="0" t="n">
        <v>0.0417242511422866</v>
      </c>
      <c r="U43" s="0" t="n">
        <v>0.650481403047087</v>
      </c>
      <c r="V43" s="0" t="n">
        <v>1</v>
      </c>
      <c r="W43" s="0" t="n">
        <v>0.0936690118902374</v>
      </c>
      <c r="X43" s="0" t="n">
        <v>0.0671604667698518</v>
      </c>
      <c r="Y43" s="0" t="n">
        <v>0.042495697151448</v>
      </c>
      <c r="Z43" s="0" t="n">
        <v>0.642152194974272</v>
      </c>
      <c r="AA43" s="0" t="n">
        <v>1</v>
      </c>
      <c r="AB43" s="0" t="n">
        <v>0.0931568578633377</v>
      </c>
      <c r="AC43" s="0" t="n">
        <v>0.0649768113823793</v>
      </c>
      <c r="AD43" s="0" t="n">
        <v>0.0427352655927708</v>
      </c>
      <c r="AE43" s="0" t="n">
        <v>0.654363774647643</v>
      </c>
      <c r="AF43" s="0" t="n">
        <v>1</v>
      </c>
      <c r="AG43" s="0" t="n">
        <v>0.0983704452199201</v>
      </c>
      <c r="AH43" s="0" t="n">
        <v>0.0647120999190063</v>
      </c>
      <c r="AI43" s="0" t="n">
        <v>0.0424937112442792</v>
      </c>
      <c r="AJ43" s="0" t="n">
        <v>0.599420298636398</v>
      </c>
      <c r="AK43" s="0" t="n">
        <v>1</v>
      </c>
      <c r="AL43" s="0" t="n">
        <v>0.0854902944564307</v>
      </c>
      <c r="AM43" s="0" t="n">
        <v>0.0622857335049197</v>
      </c>
      <c r="AN43" s="0" t="n">
        <v>0.0412477328117863</v>
      </c>
      <c r="AO43" s="0" t="n">
        <v>0.593675084558151</v>
      </c>
      <c r="AP43" s="0" t="n">
        <v>1</v>
      </c>
      <c r="AQ43" s="0" t="n">
        <v>0.0813438138063692</v>
      </c>
      <c r="AR43" s="0" t="n">
        <v>0.0625246397839494</v>
      </c>
      <c r="AS43" s="0" t="n">
        <v>0.0406999870596174</v>
      </c>
      <c r="AT43" s="0" t="n">
        <v>0.656756367191257</v>
      </c>
      <c r="AU43" s="0" t="n">
        <v>1</v>
      </c>
      <c r="AV43" s="0" t="n">
        <v>0.094951655021899</v>
      </c>
      <c r="AW43" s="0" t="n">
        <v>0.0654718040782771</v>
      </c>
      <c r="AX43" s="0" t="n">
        <v>0.0420685216066482</v>
      </c>
      <c r="AY43" s="0" t="n">
        <v>0.68922292324842</v>
      </c>
      <c r="AZ43" s="0" t="n">
        <v>1</v>
      </c>
      <c r="BA43" s="0" t="n">
        <v>0.0984827999470497</v>
      </c>
      <c r="BB43" s="0" t="n">
        <v>0.0649828284807777</v>
      </c>
      <c r="BC43" s="0" t="n">
        <v>0.0432576936002359</v>
      </c>
      <c r="BD43" s="0" t="n">
        <v>0.585188333360431</v>
      </c>
      <c r="BE43" s="0" t="n">
        <v>1</v>
      </c>
      <c r="BF43" s="0" t="n">
        <v>0.0852597031440901</v>
      </c>
      <c r="BG43" s="0" t="n">
        <v>0.0628676448190459</v>
      </c>
      <c r="BH43" s="0" t="n">
        <v>0.0410965093875831</v>
      </c>
      <c r="BI43" s="0" t="n">
        <v>0.541492327644306</v>
      </c>
      <c r="BJ43" s="0" t="n">
        <v>1</v>
      </c>
      <c r="BK43" s="0" t="n">
        <v>0.0766435942527337</v>
      </c>
      <c r="BL43" s="0" t="n">
        <v>0.0634851736871438</v>
      </c>
      <c r="BM43" s="0" t="n">
        <v>0.0400502219190691</v>
      </c>
      <c r="BN43" s="0" t="n">
        <v>0.690992058981295</v>
      </c>
      <c r="BO43" s="0" t="n">
        <v>1</v>
      </c>
      <c r="BP43" s="0" t="n">
        <v>0.10180371752509</v>
      </c>
      <c r="BQ43" s="0" t="n">
        <v>0.0636822154442444</v>
      </c>
      <c r="BR43" s="0" t="n">
        <v>0.0410738971238975</v>
      </c>
      <c r="BS43" s="0" t="n">
        <v>0.559124278389882</v>
      </c>
      <c r="BT43" s="0" t="n">
        <v>1</v>
      </c>
      <c r="BU43" s="0" t="n">
        <v>0.084382149606481</v>
      </c>
      <c r="BV43" s="0" t="n">
        <v>0.0607800366030004</v>
      </c>
      <c r="BW43" s="0" t="n">
        <v>0.0398475554851941</v>
      </c>
      <c r="BX43" s="0" t="n">
        <v>0.516372724757824</v>
      </c>
      <c r="BY43" s="0" t="n">
        <v>1</v>
      </c>
      <c r="BZ43" s="0" t="n">
        <v>0.0763009486321696</v>
      </c>
      <c r="CA43" s="0" t="n">
        <v>0.0597634716986315</v>
      </c>
      <c r="CB43" s="0" t="n">
        <v>0.0396086018010602</v>
      </c>
      <c r="CC43" s="0" t="n">
        <v>0.646524030312663</v>
      </c>
      <c r="CD43" s="0" t="n">
        <v>1</v>
      </c>
      <c r="CE43" s="0" t="n">
        <v>0.0931947547645967</v>
      </c>
      <c r="CF43" s="0" t="n">
        <v>0.0661873253386391</v>
      </c>
      <c r="CG43" s="0" t="n">
        <v>0.0427052411450376</v>
      </c>
      <c r="CH43" s="0" t="n">
        <v>0.645122850072973</v>
      </c>
      <c r="CI43" s="0" t="n">
        <v>1</v>
      </c>
      <c r="CJ43" s="0" t="n">
        <v>0.0905663311513691</v>
      </c>
      <c r="CK43" s="0" t="n">
        <v>0.0626145195420486</v>
      </c>
      <c r="CL43" s="0" t="n">
        <v>0.0420687352149809</v>
      </c>
    </row>
    <row r="44" customFormat="false" ht="13" hidden="false" customHeight="false" outlineLevel="0" collapsed="false">
      <c r="A44" s="0" t="n">
        <v>0.665704385450175</v>
      </c>
      <c r="B44" s="0" t="n">
        <v>1</v>
      </c>
      <c r="C44" s="0" t="n">
        <v>0.0938653096429752</v>
      </c>
      <c r="D44" s="0" t="n">
        <v>0.0658727320548701</v>
      </c>
      <c r="E44" s="0" t="n">
        <v>0.0422593480490823</v>
      </c>
      <c r="F44" s="0" t="n">
        <v>0.566373352458012</v>
      </c>
      <c r="G44" s="0" t="n">
        <v>1</v>
      </c>
      <c r="H44" s="0" t="n">
        <v>0.0794783325836036</v>
      </c>
      <c r="I44" s="0" t="n">
        <v>0.0624227844254266</v>
      </c>
      <c r="J44" s="0" t="n">
        <v>0.0407845601474909</v>
      </c>
      <c r="K44" s="0" t="n">
        <v>0.522713079672146</v>
      </c>
      <c r="L44" s="0" t="n">
        <v>1</v>
      </c>
      <c r="M44" s="0" t="n">
        <v>0.0783463168355632</v>
      </c>
      <c r="N44" s="0" t="n">
        <v>0.0617718226900531</v>
      </c>
      <c r="O44" s="0" t="n">
        <v>0.0392695452003759</v>
      </c>
      <c r="P44" s="0" t="n">
        <v>0.643760931908609</v>
      </c>
      <c r="Q44" s="0" t="n">
        <v>1</v>
      </c>
      <c r="R44" s="0" t="n">
        <v>0.0990904401877931</v>
      </c>
      <c r="S44" s="0" t="n">
        <v>0.065121586540011</v>
      </c>
      <c r="T44" s="0" t="n">
        <v>0.0430414756273361</v>
      </c>
      <c r="U44" s="0" t="n">
        <v>0.654947298390385</v>
      </c>
      <c r="V44" s="0" t="n">
        <v>1</v>
      </c>
      <c r="W44" s="0" t="n">
        <v>0.0975757955181736</v>
      </c>
      <c r="X44" s="0" t="n">
        <v>0.0660791157655273</v>
      </c>
      <c r="Y44" s="0" t="n">
        <v>0.0435702044223136</v>
      </c>
      <c r="Z44" s="0" t="n">
        <v>0.64014732839122</v>
      </c>
      <c r="AA44" s="0" t="n">
        <v>1</v>
      </c>
      <c r="AB44" s="0" t="n">
        <v>0.0945281976382875</v>
      </c>
      <c r="AC44" s="0" t="n">
        <v>0.0644797255455994</v>
      </c>
      <c r="AD44" s="0" t="n">
        <v>0.0430400280709935</v>
      </c>
      <c r="AE44" s="0" t="n">
        <v>0.6691638315822</v>
      </c>
      <c r="AF44" s="0" t="n">
        <v>1</v>
      </c>
      <c r="AG44" s="0" t="n">
        <v>0.0975574356534251</v>
      </c>
      <c r="AH44" s="0" t="n">
        <v>0.0644569987978186</v>
      </c>
      <c r="AI44" s="0" t="n">
        <v>0.0425973783425673</v>
      </c>
      <c r="AJ44" s="0" t="n">
        <v>0.592505871840218</v>
      </c>
      <c r="AK44" s="0" t="n">
        <v>1</v>
      </c>
      <c r="AL44" s="0" t="n">
        <v>0.0844395081565467</v>
      </c>
      <c r="AM44" s="0" t="n">
        <v>0.0636201809537565</v>
      </c>
      <c r="AN44" s="0" t="n">
        <v>0.0414530675290501</v>
      </c>
      <c r="AO44" s="0" t="n">
        <v>0.606329561598268</v>
      </c>
      <c r="AP44" s="0" t="n">
        <v>1</v>
      </c>
      <c r="AQ44" s="0" t="n">
        <v>0.0837807519223617</v>
      </c>
      <c r="AR44" s="0" t="n">
        <v>0.0624909081967612</v>
      </c>
      <c r="AS44" s="0" t="n">
        <v>0.0404108076748881</v>
      </c>
      <c r="AT44" s="0" t="n">
        <v>0.661722850352065</v>
      </c>
      <c r="AU44" s="0" t="n">
        <v>1</v>
      </c>
      <c r="AV44" s="0" t="n">
        <v>0.0895105094740051</v>
      </c>
      <c r="AW44" s="0" t="n">
        <v>0.0639493143934449</v>
      </c>
      <c r="AX44" s="0" t="n">
        <v>0.0418144226969739</v>
      </c>
      <c r="AY44" s="0" t="n">
        <v>0.685684581685879</v>
      </c>
      <c r="AZ44" s="0" t="n">
        <v>1</v>
      </c>
      <c r="BA44" s="0" t="n">
        <v>0.0962305058585926</v>
      </c>
      <c r="BB44" s="0" t="n">
        <v>0.0650992413676177</v>
      </c>
      <c r="BC44" s="0" t="n">
        <v>0.042334517966556</v>
      </c>
      <c r="BD44" s="0" t="n">
        <v>0.57754974568987</v>
      </c>
      <c r="BE44" s="0" t="n">
        <v>1</v>
      </c>
      <c r="BF44" s="0" t="n">
        <v>0.0830782931513332</v>
      </c>
      <c r="BG44" s="0" t="n">
        <v>0.0619273100606465</v>
      </c>
      <c r="BH44" s="0" t="n">
        <v>0.0409869273170157</v>
      </c>
      <c r="BI44" s="0" t="n">
        <v>0.545921670654747</v>
      </c>
      <c r="BJ44" s="0" t="n">
        <v>1</v>
      </c>
      <c r="BK44" s="0" t="n">
        <v>0.0797921131487635</v>
      </c>
      <c r="BL44" s="0" t="n">
        <v>0.0623291297963884</v>
      </c>
      <c r="BM44" s="0" t="n">
        <v>0.040633927141851</v>
      </c>
      <c r="BN44" s="0" t="n">
        <v>0.69341436074455</v>
      </c>
      <c r="BO44" s="0" t="n">
        <v>1</v>
      </c>
      <c r="BP44" s="0" t="n">
        <v>0.0961664601608944</v>
      </c>
      <c r="BQ44" s="0" t="n">
        <v>0.063747238209809</v>
      </c>
      <c r="BR44" s="0" t="n">
        <v>0.0414485302488176</v>
      </c>
      <c r="BS44" s="0" t="n">
        <v>0.558293510606696</v>
      </c>
      <c r="BT44" s="0" t="n">
        <v>1</v>
      </c>
      <c r="BU44" s="0" t="n">
        <v>0.0819731290450634</v>
      </c>
      <c r="BV44" s="0" t="n">
        <v>0.0610450004119387</v>
      </c>
      <c r="BW44" s="0" t="n">
        <v>0.0400991620833571</v>
      </c>
      <c r="BX44" s="0" t="n">
        <v>0.534283185593958</v>
      </c>
      <c r="BY44" s="0" t="n">
        <v>1</v>
      </c>
      <c r="BZ44" s="0" t="n">
        <v>0.0748431545005895</v>
      </c>
      <c r="CA44" s="0" t="n">
        <v>0.0598491670977548</v>
      </c>
      <c r="CB44" s="0" t="n">
        <v>0.039251571568187</v>
      </c>
      <c r="CC44" s="0" t="n">
        <v>0.647024910835022</v>
      </c>
      <c r="CD44" s="0" t="n">
        <v>1</v>
      </c>
      <c r="CE44" s="0" t="n">
        <v>0.0968519254025861</v>
      </c>
      <c r="CF44" s="0" t="n">
        <v>0.0658425196736985</v>
      </c>
      <c r="CG44" s="0" t="n">
        <v>0.0426414692943325</v>
      </c>
      <c r="CH44" s="0" t="n">
        <v>0.640582719897879</v>
      </c>
      <c r="CI44" s="0" t="n">
        <v>1</v>
      </c>
      <c r="CJ44" s="0" t="n">
        <v>0.0936749925307845</v>
      </c>
      <c r="CK44" s="0" t="n">
        <v>0.0648401085180087</v>
      </c>
      <c r="CL44" s="0" t="n">
        <v>0.0421217860288838</v>
      </c>
    </row>
    <row r="45" customFormat="false" ht="13" hidden="false" customHeight="false" outlineLevel="0" collapsed="false">
      <c r="A45" s="0" t="n">
        <v>0.668117018883254</v>
      </c>
      <c r="B45" s="0" t="n">
        <v>1</v>
      </c>
      <c r="C45" s="0" t="n">
        <v>0.0936251916611189</v>
      </c>
      <c r="D45" s="0" t="n">
        <v>0.0659443144011309</v>
      </c>
      <c r="E45" s="0" t="n">
        <v>0.0427341882664645</v>
      </c>
      <c r="F45" s="0" t="n">
        <v>0.567358565963276</v>
      </c>
      <c r="G45" s="0" t="n">
        <v>1</v>
      </c>
      <c r="H45" s="0" t="n">
        <v>0.0776031603825836</v>
      </c>
      <c r="I45" s="0" t="n">
        <v>0.0613080952332239</v>
      </c>
      <c r="J45" s="0" t="n">
        <v>0.0395843608458913</v>
      </c>
      <c r="K45" s="0" t="n">
        <v>0.530767528164624</v>
      </c>
      <c r="L45" s="0" t="n">
        <v>1</v>
      </c>
      <c r="M45" s="0" t="n">
        <v>0.076330144457717</v>
      </c>
      <c r="N45" s="0" t="n">
        <v>0.0610974197337165</v>
      </c>
      <c r="O45" s="0" t="n">
        <v>0.0401876947150046</v>
      </c>
      <c r="P45" s="0" t="n">
        <v>0.647259510247481</v>
      </c>
      <c r="Q45" s="0" t="n">
        <v>1</v>
      </c>
      <c r="R45" s="0" t="n">
        <v>0.0966541247292945</v>
      </c>
      <c r="S45" s="0" t="n">
        <v>0.0647028310901497</v>
      </c>
      <c r="T45" s="0" t="n">
        <v>0.0427955629995023</v>
      </c>
      <c r="U45" s="0" t="n">
        <v>0.640659400097442</v>
      </c>
      <c r="V45" s="0" t="n">
        <v>1</v>
      </c>
      <c r="W45" s="0" t="n">
        <v>0.0943030380982936</v>
      </c>
      <c r="X45" s="0" t="n">
        <v>0.0654494280352648</v>
      </c>
      <c r="Y45" s="0" t="n">
        <v>0.0420001990286776</v>
      </c>
      <c r="Z45" s="0" t="n">
        <v>0.656806925447121</v>
      </c>
      <c r="AA45" s="0" t="n">
        <v>1</v>
      </c>
      <c r="AB45" s="0" t="n">
        <v>0.0971966206818789</v>
      </c>
      <c r="AC45" s="0" t="n">
        <v>0.0657281405559482</v>
      </c>
      <c r="AD45" s="0" t="n">
        <v>0.041966983712179</v>
      </c>
      <c r="AE45" s="0" t="n">
        <v>0.659547862493682</v>
      </c>
      <c r="AF45" s="0" t="n">
        <v>1</v>
      </c>
      <c r="AG45" s="0" t="n">
        <v>0.0941651023171207</v>
      </c>
      <c r="AH45" s="0" t="n">
        <v>0.0654370704577447</v>
      </c>
      <c r="AI45" s="0" t="n">
        <v>0.0426808709221564</v>
      </c>
      <c r="AJ45" s="0" t="n">
        <v>0.600979500546802</v>
      </c>
      <c r="AK45" s="0" t="n">
        <v>1</v>
      </c>
      <c r="AL45" s="0" t="n">
        <v>0.0853902337488256</v>
      </c>
      <c r="AM45" s="0" t="n">
        <v>0.0630405635822995</v>
      </c>
      <c r="AN45" s="0" t="n">
        <v>0.0402869431496373</v>
      </c>
      <c r="AO45" s="0" t="n">
        <v>0.607311586766043</v>
      </c>
      <c r="AP45" s="0" t="n">
        <v>1</v>
      </c>
      <c r="AQ45" s="0" t="n">
        <v>0.0852842397252843</v>
      </c>
      <c r="AR45" s="0" t="n">
        <v>0.0625942493087498</v>
      </c>
      <c r="AS45" s="0" t="n">
        <v>0.0402134911424909</v>
      </c>
      <c r="AT45" s="0" t="n">
        <v>0.662905185797995</v>
      </c>
      <c r="AU45" s="0" t="n">
        <v>1</v>
      </c>
      <c r="AV45" s="0" t="n">
        <v>0.0889191852391092</v>
      </c>
      <c r="AW45" s="0" t="n">
        <v>0.0641033935582224</v>
      </c>
      <c r="AX45" s="0" t="n">
        <v>0.0423283534330716</v>
      </c>
      <c r="AY45" s="0" t="n">
        <v>0.675836806392695</v>
      </c>
      <c r="AZ45" s="0" t="n">
        <v>1</v>
      </c>
      <c r="BA45" s="0" t="n">
        <v>0.0963220505331386</v>
      </c>
      <c r="BB45" s="0" t="n">
        <v>0.0643520089674907</v>
      </c>
      <c r="BC45" s="0" t="n">
        <v>0.0427427548716214</v>
      </c>
      <c r="BD45" s="0" t="n">
        <v>0.592018701145026</v>
      </c>
      <c r="BE45" s="0" t="n">
        <v>1</v>
      </c>
      <c r="BF45" s="0" t="n">
        <v>0.0886522471144049</v>
      </c>
      <c r="BG45" s="0" t="n">
        <v>0.0620363846616505</v>
      </c>
      <c r="BH45" s="0" t="n">
        <v>0.0404782842595948</v>
      </c>
      <c r="BI45" s="0" t="n">
        <v>0.543511683941683</v>
      </c>
      <c r="BJ45" s="0" t="n">
        <v>1</v>
      </c>
      <c r="BK45" s="0" t="n">
        <v>0.075095417128911</v>
      </c>
      <c r="BL45" s="0" t="n">
        <v>0.0624386291350004</v>
      </c>
      <c r="BM45" s="0" t="n">
        <v>0.040297762894184</v>
      </c>
      <c r="BN45" s="0" t="n">
        <v>0.700401802652553</v>
      </c>
      <c r="BO45" s="0" t="n">
        <v>1</v>
      </c>
      <c r="BP45" s="0" t="n">
        <v>0.0992070282701524</v>
      </c>
      <c r="BQ45" s="0" t="n">
        <v>0.0637759640077468</v>
      </c>
      <c r="BR45" s="0" t="n">
        <v>0.0429476416345605</v>
      </c>
      <c r="BS45" s="0" t="n">
        <v>0.549471272856743</v>
      </c>
      <c r="BT45" s="0" t="n">
        <v>1</v>
      </c>
      <c r="BU45" s="0" t="n">
        <v>0.0771208281342421</v>
      </c>
      <c r="BV45" s="0" t="n">
        <v>0.0599528991994257</v>
      </c>
      <c r="BW45" s="0" t="n">
        <v>0.0399149224040536</v>
      </c>
      <c r="BX45" s="0" t="n">
        <v>0.52711681386415</v>
      </c>
      <c r="BY45" s="0" t="n">
        <v>1</v>
      </c>
      <c r="BZ45" s="0" t="n">
        <v>0.074979402935669</v>
      </c>
      <c r="CA45" s="0" t="n">
        <v>0.0609465994676538</v>
      </c>
      <c r="CB45" s="0" t="n">
        <v>0.0382766560565627</v>
      </c>
      <c r="CC45" s="0" t="n">
        <v>0.645486367025899</v>
      </c>
      <c r="CD45" s="0" t="n">
        <v>1</v>
      </c>
      <c r="CE45" s="0" t="n">
        <v>0.0957644413357321</v>
      </c>
      <c r="CF45" s="0" t="n">
        <v>0.0648083759247636</v>
      </c>
      <c r="CG45" s="0" t="n">
        <v>0.0415325715887604</v>
      </c>
      <c r="CH45" s="0" t="n">
        <v>0.643493394352032</v>
      </c>
      <c r="CI45" s="0" t="n">
        <v>1</v>
      </c>
      <c r="CJ45" s="0" t="n">
        <v>0.0935725023116316</v>
      </c>
      <c r="CK45" s="0" t="n">
        <v>0.0650846472422328</v>
      </c>
      <c r="CL45" s="0" t="n">
        <v>0.0416630789132777</v>
      </c>
    </row>
    <row r="46" customFormat="false" ht="13" hidden="false" customHeight="false" outlineLevel="0" collapsed="false">
      <c r="A46" s="0" t="n">
        <v>0.678029800901947</v>
      </c>
      <c r="B46" s="0" t="n">
        <v>1</v>
      </c>
      <c r="C46" s="0" t="n">
        <v>0.0977161382299709</v>
      </c>
      <c r="D46" s="0" t="n">
        <v>0.0648905506086423</v>
      </c>
      <c r="E46" s="0" t="n">
        <v>0.0424036318842731</v>
      </c>
      <c r="F46" s="0" t="n">
        <v>0.562863585946393</v>
      </c>
      <c r="G46" s="0" t="n">
        <v>1</v>
      </c>
      <c r="H46" s="0" t="n">
        <v>0.0792761376617726</v>
      </c>
      <c r="I46" s="0" t="n">
        <v>0.0628602079216383</v>
      </c>
      <c r="J46" s="0" t="n">
        <v>0.0405556160557082</v>
      </c>
      <c r="K46" s="0" t="n">
        <v>0.534216312604213</v>
      </c>
      <c r="L46" s="0" t="n">
        <v>1</v>
      </c>
      <c r="M46" s="0" t="n">
        <v>0.0767216463880633</v>
      </c>
      <c r="N46" s="0" t="n">
        <v>0.0610693762319834</v>
      </c>
      <c r="O46" s="0" t="n">
        <v>0.0407455999432491</v>
      </c>
      <c r="P46" s="0" t="n">
        <v>0.634240643371294</v>
      </c>
      <c r="Q46" s="0" t="n">
        <v>1</v>
      </c>
      <c r="R46" s="0" t="n">
        <v>0.0932469298047958</v>
      </c>
      <c r="S46" s="0" t="n">
        <v>0.0647276603001455</v>
      </c>
      <c r="T46" s="0" t="n">
        <v>0.0415294148882435</v>
      </c>
      <c r="U46" s="0" t="n">
        <v>0.64073595790881</v>
      </c>
      <c r="V46" s="0" t="n">
        <v>1</v>
      </c>
      <c r="W46" s="0" t="n">
        <v>0.0918928543042948</v>
      </c>
      <c r="X46" s="0" t="n">
        <v>0.0637758562402607</v>
      </c>
      <c r="Y46" s="0" t="n">
        <v>0.0431595939025239</v>
      </c>
      <c r="Z46" s="0" t="n">
        <v>0.650456625128105</v>
      </c>
      <c r="AA46" s="0" t="n">
        <v>1</v>
      </c>
      <c r="AB46" s="0" t="n">
        <v>0.0942338625756284</v>
      </c>
      <c r="AC46" s="0" t="n">
        <v>0.0647120625738356</v>
      </c>
      <c r="AD46" s="0" t="n">
        <v>0.0426951442644653</v>
      </c>
      <c r="AE46" s="0" t="n">
        <v>0.657254817100796</v>
      </c>
      <c r="AF46" s="0" t="n">
        <v>1</v>
      </c>
      <c r="AG46" s="0" t="n">
        <v>0.0974295640962969</v>
      </c>
      <c r="AH46" s="0" t="n">
        <v>0.0646974546395249</v>
      </c>
      <c r="AI46" s="0" t="n">
        <v>0.0428683980315228</v>
      </c>
      <c r="AJ46" s="0" t="n">
        <v>0.589199339341773</v>
      </c>
      <c r="AK46" s="0" t="n">
        <v>1</v>
      </c>
      <c r="AL46" s="0" t="n">
        <v>0.0840311923768807</v>
      </c>
      <c r="AM46" s="0" t="n">
        <v>0.0629703621187713</v>
      </c>
      <c r="AN46" s="0" t="n">
        <v>0.0408195591101603</v>
      </c>
      <c r="AO46" s="0" t="n">
        <v>0.596021339199029</v>
      </c>
      <c r="AP46" s="0" t="n">
        <v>1</v>
      </c>
      <c r="AQ46" s="0" t="n">
        <v>0.0833660028397957</v>
      </c>
      <c r="AR46" s="0" t="n">
        <v>0.0621066567708703</v>
      </c>
      <c r="AS46" s="0" t="n">
        <v>0.0408028354338283</v>
      </c>
      <c r="AT46" s="0" t="n">
        <v>0.665474232819569</v>
      </c>
      <c r="AU46" s="0" t="n">
        <v>1</v>
      </c>
      <c r="AV46" s="0" t="n">
        <v>0.089884222105906</v>
      </c>
      <c r="AW46" s="0" t="n">
        <v>0.0631406907325254</v>
      </c>
      <c r="AX46" s="0" t="n">
        <v>0.0416939471155381</v>
      </c>
      <c r="AY46" s="0" t="n">
        <v>0.693188877368299</v>
      </c>
      <c r="AZ46" s="0" t="n">
        <v>1</v>
      </c>
      <c r="BA46" s="0" t="n">
        <v>0.0962915364516911</v>
      </c>
      <c r="BB46" s="0" t="n">
        <v>0.063397724028409</v>
      </c>
      <c r="BC46" s="0" t="n">
        <v>0.0422310966598613</v>
      </c>
      <c r="BD46" s="0" t="n">
        <v>0.57618421221381</v>
      </c>
      <c r="BE46" s="0" t="n">
        <v>1</v>
      </c>
      <c r="BF46" s="0" t="n">
        <v>0.0817833652679466</v>
      </c>
      <c r="BG46" s="0" t="n">
        <v>0.0624537587624221</v>
      </c>
      <c r="BH46" s="0" t="n">
        <v>0.0408119653488253</v>
      </c>
      <c r="BI46" s="0" t="n">
        <v>0.532719602020529</v>
      </c>
      <c r="BJ46" s="0" t="n">
        <v>1</v>
      </c>
      <c r="BK46" s="0" t="n">
        <v>0.0779287650792122</v>
      </c>
      <c r="BL46" s="0" t="n">
        <v>0.0625753944042759</v>
      </c>
      <c r="BM46" s="0" t="n">
        <v>0.0399263139717957</v>
      </c>
      <c r="BN46" s="0" t="n">
        <v>0.702538509944832</v>
      </c>
      <c r="BO46" s="0" t="n">
        <v>1</v>
      </c>
      <c r="BP46" s="0" t="n">
        <v>0.0995442818253916</v>
      </c>
      <c r="BQ46" s="0" t="n">
        <v>0.064237972785618</v>
      </c>
      <c r="BR46" s="0" t="n">
        <v>0.0426291664773838</v>
      </c>
      <c r="BS46" s="0" t="n">
        <v>0.570209381957841</v>
      </c>
      <c r="BT46" s="0" t="n">
        <v>1</v>
      </c>
      <c r="BU46" s="0" t="n">
        <v>0.0793249347880849</v>
      </c>
      <c r="BV46" s="0" t="n">
        <v>0.0602175440675363</v>
      </c>
      <c r="BW46" s="0" t="n">
        <v>0.0399355666263893</v>
      </c>
      <c r="BX46" s="0" t="n">
        <v>0.532676744719666</v>
      </c>
      <c r="BY46" s="0" t="n">
        <v>1</v>
      </c>
      <c r="BZ46" s="0" t="n">
        <v>0.0707910875814958</v>
      </c>
      <c r="CA46" s="0" t="n">
        <v>0.0587802080286922</v>
      </c>
      <c r="CB46" s="0" t="n">
        <v>0.0385426157047413</v>
      </c>
      <c r="CC46" s="0" t="n">
        <v>0.658869636884719</v>
      </c>
      <c r="CD46" s="0" t="n">
        <v>1</v>
      </c>
      <c r="CE46" s="0" t="n">
        <v>0.096461423524551</v>
      </c>
      <c r="CF46" s="0" t="n">
        <v>0.0650600726229532</v>
      </c>
      <c r="CG46" s="0" t="n">
        <v>0.0423142293610813</v>
      </c>
      <c r="CH46" s="0" t="n">
        <v>0.646130368499531</v>
      </c>
      <c r="CI46" s="0" t="n">
        <v>1</v>
      </c>
      <c r="CJ46" s="0" t="n">
        <v>0.0902847228840954</v>
      </c>
      <c r="CK46" s="0" t="n">
        <v>0.0647809258993298</v>
      </c>
      <c r="CL46" s="0" t="n">
        <v>0.0415103951694818</v>
      </c>
    </row>
    <row r="47" customFormat="false" ht="13" hidden="false" customHeight="false" outlineLevel="0" collapsed="false">
      <c r="A47" s="0" t="n">
        <v>0.666786259399617</v>
      </c>
      <c r="B47" s="0" t="n">
        <v>1</v>
      </c>
      <c r="C47" s="0" t="n">
        <v>0.0911552598919784</v>
      </c>
      <c r="D47" s="0" t="n">
        <v>0.0666974954597353</v>
      </c>
      <c r="E47" s="0" t="n">
        <v>0.0430207486080841</v>
      </c>
      <c r="F47" s="0" t="n">
        <v>0.570925838087854</v>
      </c>
      <c r="G47" s="0" t="n">
        <v>1</v>
      </c>
      <c r="H47" s="0" t="n">
        <v>0.0813267516690383</v>
      </c>
      <c r="I47" s="0" t="n">
        <v>0.0623378986666758</v>
      </c>
      <c r="J47" s="0" t="n">
        <v>0.0407247998007969</v>
      </c>
      <c r="K47" s="0" t="n">
        <v>0.525543517755008</v>
      </c>
      <c r="L47" s="0" t="n">
        <v>1</v>
      </c>
      <c r="M47" s="0" t="n">
        <v>0.0751641535210437</v>
      </c>
      <c r="N47" s="0" t="n">
        <v>0.061354205155815</v>
      </c>
      <c r="O47" s="0" t="n">
        <v>0.0391405530349094</v>
      </c>
      <c r="P47" s="0" t="n">
        <v>0.63628807158865</v>
      </c>
      <c r="Q47" s="0" t="n">
        <v>1</v>
      </c>
      <c r="R47" s="0" t="n">
        <v>0.0986663698360749</v>
      </c>
      <c r="S47" s="0" t="n">
        <v>0.0642428239534096</v>
      </c>
      <c r="T47" s="0" t="n">
        <v>0.0436226153711092</v>
      </c>
      <c r="U47" s="0" t="n">
        <v>0.639981067771768</v>
      </c>
      <c r="V47" s="0" t="n">
        <v>1</v>
      </c>
      <c r="W47" s="0" t="n">
        <v>0.101176814154736</v>
      </c>
      <c r="X47" s="0" t="n">
        <v>0.0650157577164538</v>
      </c>
      <c r="Y47" s="0" t="n">
        <v>0.0423040302441409</v>
      </c>
      <c r="Z47" s="0" t="n">
        <v>0.649390920798936</v>
      </c>
      <c r="AA47" s="0" t="n">
        <v>1</v>
      </c>
      <c r="AB47" s="0" t="n">
        <v>0.0954706087035093</v>
      </c>
      <c r="AC47" s="0" t="n">
        <v>0.0652201816157493</v>
      </c>
      <c r="AD47" s="0" t="n">
        <v>0.0425014654095489</v>
      </c>
      <c r="AE47" s="0" t="n">
        <v>0.654246129820845</v>
      </c>
      <c r="AF47" s="0" t="n">
        <v>1</v>
      </c>
      <c r="AG47" s="0" t="n">
        <v>0.0996273171454746</v>
      </c>
      <c r="AH47" s="0" t="n">
        <v>0.0658079163712105</v>
      </c>
      <c r="AI47" s="0" t="n">
        <v>0.0422555315338694</v>
      </c>
      <c r="AJ47" s="0" t="n">
        <v>0.605077489716317</v>
      </c>
      <c r="AK47" s="0" t="n">
        <v>1</v>
      </c>
      <c r="AL47" s="0" t="n">
        <v>0.0813682860094371</v>
      </c>
      <c r="AM47" s="0" t="n">
        <v>0.0638481510053164</v>
      </c>
      <c r="AN47" s="0" t="n">
        <v>0.0407835291332218</v>
      </c>
      <c r="AO47" s="0" t="n">
        <v>0.596712225646666</v>
      </c>
      <c r="AP47" s="0" t="n">
        <v>1</v>
      </c>
      <c r="AQ47" s="0" t="n">
        <v>0.085176669125433</v>
      </c>
      <c r="AR47" s="0" t="n">
        <v>0.0626904521567309</v>
      </c>
      <c r="AS47" s="0" t="n">
        <v>0.0405365660523128</v>
      </c>
      <c r="AT47" s="0" t="n">
        <v>0.665190596865186</v>
      </c>
      <c r="AU47" s="0" t="n">
        <v>1</v>
      </c>
      <c r="AV47" s="0" t="n">
        <v>0.0887815801226719</v>
      </c>
      <c r="AW47" s="0" t="n">
        <v>0.0634407346407502</v>
      </c>
      <c r="AX47" s="0" t="n">
        <v>0.041736630406184</v>
      </c>
      <c r="AY47" s="0" t="n">
        <v>0.686070167819503</v>
      </c>
      <c r="AZ47" s="0" t="n">
        <v>1</v>
      </c>
      <c r="BA47" s="0" t="n">
        <v>0.0958565068719621</v>
      </c>
      <c r="BB47" s="0" t="n">
        <v>0.0640533410634935</v>
      </c>
      <c r="BC47" s="0" t="n">
        <v>0.0408342930370301</v>
      </c>
      <c r="BD47" s="0" t="n">
        <v>0.575593850628301</v>
      </c>
      <c r="BE47" s="0" t="n">
        <v>1</v>
      </c>
      <c r="BF47" s="0" t="n">
        <v>0.0814700455547361</v>
      </c>
      <c r="BG47" s="0" t="n">
        <v>0.0623414690398238</v>
      </c>
      <c r="BH47" s="0" t="n">
        <v>0.0397116751858463</v>
      </c>
      <c r="BI47" s="0" t="n">
        <v>0.551015052072454</v>
      </c>
      <c r="BJ47" s="0" t="n">
        <v>1</v>
      </c>
      <c r="BK47" s="0" t="n">
        <v>0.0756733314390786</v>
      </c>
      <c r="BL47" s="0" t="n">
        <v>0.0621826043753484</v>
      </c>
      <c r="BM47" s="0" t="n">
        <v>0.0404382253939009</v>
      </c>
      <c r="BN47" s="0" t="n">
        <v>0.699408480494802</v>
      </c>
      <c r="BO47" s="0" t="n">
        <v>1</v>
      </c>
      <c r="BP47" s="0" t="n">
        <v>0.0978322602569737</v>
      </c>
      <c r="BQ47" s="0" t="n">
        <v>0.0658090594230105</v>
      </c>
      <c r="BR47" s="0" t="n">
        <v>0.0423177438468917</v>
      </c>
      <c r="BS47" s="0" t="n">
        <v>0.549274340736947</v>
      </c>
      <c r="BT47" s="0" t="n">
        <v>1</v>
      </c>
      <c r="BU47" s="0" t="n">
        <v>0.0818823795526427</v>
      </c>
      <c r="BV47" s="0" t="n">
        <v>0.0602011168651801</v>
      </c>
      <c r="BW47" s="0" t="n">
        <v>0.039844507351967</v>
      </c>
      <c r="BX47" s="0" t="n">
        <v>0.531990109072948</v>
      </c>
      <c r="BY47" s="0" t="n">
        <v>1</v>
      </c>
      <c r="BZ47" s="0" t="n">
        <v>0.07454456420489</v>
      </c>
      <c r="CA47" s="0" t="n">
        <v>0.0598589770325008</v>
      </c>
      <c r="CB47" s="0" t="n">
        <v>0.038968235613402</v>
      </c>
      <c r="CC47" s="0" t="n">
        <v>0.643882525146424</v>
      </c>
      <c r="CD47" s="0" t="n">
        <v>1</v>
      </c>
      <c r="CE47" s="0" t="n">
        <v>0.0952886294668672</v>
      </c>
      <c r="CF47" s="0" t="n">
        <v>0.0645789483519417</v>
      </c>
      <c r="CG47" s="0" t="n">
        <v>0.0434037261923511</v>
      </c>
      <c r="CH47" s="0" t="n">
        <v>0.631656756517208</v>
      </c>
      <c r="CI47" s="0" t="n">
        <v>1</v>
      </c>
      <c r="CJ47" s="0" t="n">
        <v>0.0975384195946818</v>
      </c>
      <c r="CK47" s="0" t="n">
        <v>0.0640985567343975</v>
      </c>
      <c r="CL47" s="0" t="n">
        <v>0.0420648590323614</v>
      </c>
    </row>
    <row r="48" customFormat="false" ht="13" hidden="false" customHeight="false" outlineLevel="0" collapsed="false">
      <c r="A48" s="0" t="n">
        <v>0.676764443945716</v>
      </c>
      <c r="B48" s="0" t="n">
        <v>1</v>
      </c>
      <c r="C48" s="0" t="n">
        <v>0.0934376281753059</v>
      </c>
      <c r="D48" s="0" t="n">
        <v>0.0647855340358406</v>
      </c>
      <c r="E48" s="0" t="n">
        <v>0.0437573747831266</v>
      </c>
      <c r="F48" s="0" t="n">
        <v>0.573539933638989</v>
      </c>
      <c r="G48" s="0" t="n">
        <v>1</v>
      </c>
      <c r="H48" s="0" t="n">
        <v>0.0830293119284295</v>
      </c>
      <c r="I48" s="0" t="n">
        <v>0.0622009639864394</v>
      </c>
      <c r="J48" s="0" t="n">
        <v>0.0406587687826136</v>
      </c>
      <c r="K48" s="0" t="n">
        <v>0.528932635827123</v>
      </c>
      <c r="L48" s="0" t="n">
        <v>1</v>
      </c>
      <c r="M48" s="0" t="n">
        <v>0.0761430971813323</v>
      </c>
      <c r="N48" s="0" t="n">
        <v>0.0623706562083627</v>
      </c>
      <c r="O48" s="0" t="n">
        <v>0.0394924033419735</v>
      </c>
      <c r="P48" s="0" t="n">
        <v>0.647915693252628</v>
      </c>
      <c r="Q48" s="0" t="n">
        <v>1</v>
      </c>
      <c r="R48" s="0" t="n">
        <v>0.0969328146908926</v>
      </c>
      <c r="S48" s="0" t="n">
        <v>0.0653292369148836</v>
      </c>
      <c r="T48" s="0" t="n">
        <v>0.0432781344262304</v>
      </c>
      <c r="U48" s="0" t="n">
        <v>0.629956209961364</v>
      </c>
      <c r="V48" s="0" t="n">
        <v>1</v>
      </c>
      <c r="W48" s="0" t="n">
        <v>0.0985713485472087</v>
      </c>
      <c r="X48" s="0" t="n">
        <v>0.0651580943166516</v>
      </c>
      <c r="Y48" s="0" t="n">
        <v>0.0432307386428491</v>
      </c>
      <c r="Z48" s="0" t="n">
        <v>0.636081937317429</v>
      </c>
      <c r="AA48" s="0" t="n">
        <v>1</v>
      </c>
      <c r="AB48" s="0" t="n">
        <v>0.0938832063290968</v>
      </c>
      <c r="AC48" s="0" t="n">
        <v>0.0668638259401827</v>
      </c>
      <c r="AD48" s="0" t="n">
        <v>0.0428616182537123</v>
      </c>
      <c r="AE48" s="0" t="n">
        <v>0.659732032099946</v>
      </c>
      <c r="AF48" s="0" t="n">
        <v>1</v>
      </c>
      <c r="AG48" s="0" t="n">
        <v>0.0951946949516428</v>
      </c>
      <c r="AH48" s="0" t="n">
        <v>0.0654047260793297</v>
      </c>
      <c r="AI48" s="0" t="n">
        <v>0.0434139477978915</v>
      </c>
      <c r="AJ48" s="0" t="n">
        <v>0.59654649675592</v>
      </c>
      <c r="AK48" s="0" t="n">
        <v>1</v>
      </c>
      <c r="AL48" s="0" t="n">
        <v>0.0829860892645555</v>
      </c>
      <c r="AM48" s="0" t="n">
        <v>0.0641450299140828</v>
      </c>
      <c r="AN48" s="0" t="n">
        <v>0.0415137118418171</v>
      </c>
      <c r="AO48" s="0" t="n">
        <v>0.598254653438053</v>
      </c>
      <c r="AP48" s="0" t="n">
        <v>1</v>
      </c>
      <c r="AQ48" s="0" t="n">
        <v>0.0808822980647204</v>
      </c>
      <c r="AR48" s="0" t="n">
        <v>0.0628807019585005</v>
      </c>
      <c r="AS48" s="0" t="n">
        <v>0.0405316638851179</v>
      </c>
      <c r="AT48" s="0" t="n">
        <v>0.6587374300137</v>
      </c>
      <c r="AU48" s="0" t="n">
        <v>1</v>
      </c>
      <c r="AV48" s="0" t="n">
        <v>0.0902247217479248</v>
      </c>
      <c r="AW48" s="0" t="n">
        <v>0.0650715146502695</v>
      </c>
      <c r="AX48" s="0" t="n">
        <v>0.0417430729112742</v>
      </c>
      <c r="AY48" s="0" t="n">
        <v>0.689081551270504</v>
      </c>
      <c r="AZ48" s="0" t="n">
        <v>1</v>
      </c>
      <c r="BA48" s="0" t="n">
        <v>0.0991107199462036</v>
      </c>
      <c r="BB48" s="0" t="n">
        <v>0.0632982225835021</v>
      </c>
      <c r="BC48" s="0" t="n">
        <v>0.0421242243585012</v>
      </c>
      <c r="BD48" s="0" t="n">
        <v>0.558214377280587</v>
      </c>
      <c r="BE48" s="0" t="n">
        <v>1</v>
      </c>
      <c r="BF48" s="0" t="n">
        <v>0.0850643080716668</v>
      </c>
      <c r="BG48" s="0" t="n">
        <v>0.0630914304759449</v>
      </c>
      <c r="BH48" s="0" t="n">
        <v>0.0399414207597088</v>
      </c>
      <c r="BI48" s="0" t="n">
        <v>0.536206543143597</v>
      </c>
      <c r="BJ48" s="0" t="n">
        <v>1</v>
      </c>
      <c r="BK48" s="0" t="n">
        <v>0.083691860069154</v>
      </c>
      <c r="BL48" s="0" t="n">
        <v>0.0625465006517466</v>
      </c>
      <c r="BM48" s="0" t="n">
        <v>0.0394896790225386</v>
      </c>
      <c r="BN48" s="0" t="n">
        <v>0.686048673023121</v>
      </c>
      <c r="BO48" s="0" t="n">
        <v>1</v>
      </c>
      <c r="BP48" s="0" t="n">
        <v>0.100266802892171</v>
      </c>
      <c r="BQ48" s="0" t="n">
        <v>0.0643813286526998</v>
      </c>
      <c r="BR48" s="0" t="n">
        <v>0.0414810762002475</v>
      </c>
      <c r="BS48" s="0" t="n">
        <v>0.5528270597218</v>
      </c>
      <c r="BT48" s="0" t="n">
        <v>1</v>
      </c>
      <c r="BU48" s="0" t="n">
        <v>0.0809792406773019</v>
      </c>
      <c r="BV48" s="0" t="n">
        <v>0.0612692480464736</v>
      </c>
      <c r="BW48" s="0" t="n">
        <v>0.0387102246665888</v>
      </c>
      <c r="BX48" s="0" t="n">
        <v>0.517973251197585</v>
      </c>
      <c r="BY48" s="0" t="n">
        <v>1</v>
      </c>
      <c r="BZ48" s="0" t="n">
        <v>0.0750083473294566</v>
      </c>
      <c r="CA48" s="0" t="n">
        <v>0.0604952118072837</v>
      </c>
      <c r="CB48" s="0" t="n">
        <v>0.0393373905110753</v>
      </c>
      <c r="CC48" s="0" t="n">
        <v>0.643561697804317</v>
      </c>
      <c r="CD48" s="0" t="n">
        <v>1</v>
      </c>
      <c r="CE48" s="0" t="n">
        <v>0.0985073848954244</v>
      </c>
      <c r="CF48" s="0" t="n">
        <v>0.0657137215977428</v>
      </c>
      <c r="CG48" s="0" t="n">
        <v>0.0421822846370125</v>
      </c>
      <c r="CH48" s="0" t="n">
        <v>0.636174883614684</v>
      </c>
      <c r="CI48" s="0" t="n">
        <v>1</v>
      </c>
      <c r="CJ48" s="0" t="n">
        <v>0.0881445044327051</v>
      </c>
      <c r="CK48" s="0" t="n">
        <v>0.0640361146048362</v>
      </c>
      <c r="CL48" s="0" t="n">
        <v>0.0419751381475118</v>
      </c>
    </row>
    <row r="49" customFormat="false" ht="13" hidden="false" customHeight="false" outlineLevel="0" collapsed="false">
      <c r="A49" s="0" t="n">
        <v>0.676761622240862</v>
      </c>
      <c r="B49" s="0" t="n">
        <v>1</v>
      </c>
      <c r="C49" s="0" t="n">
        <v>0.0965606373432757</v>
      </c>
      <c r="D49" s="0" t="n">
        <v>0.0650147022088465</v>
      </c>
      <c r="E49" s="0" t="n">
        <v>0.0431935561664305</v>
      </c>
      <c r="F49" s="0" t="n">
        <v>0.56167800282895</v>
      </c>
      <c r="G49" s="0" t="n">
        <v>1</v>
      </c>
      <c r="H49" s="0" t="n">
        <v>0.0857341129869801</v>
      </c>
      <c r="I49" s="0" t="n">
        <v>0.0633544967320032</v>
      </c>
      <c r="J49" s="0" t="n">
        <v>0.0409478439826144</v>
      </c>
      <c r="K49" s="0" t="n">
        <v>0.536207555852085</v>
      </c>
      <c r="L49" s="0" t="n">
        <v>1</v>
      </c>
      <c r="M49" s="0" t="n">
        <v>0.0771584140729355</v>
      </c>
      <c r="N49" s="0" t="n">
        <v>0.0610266379133867</v>
      </c>
      <c r="O49" s="0" t="n">
        <v>0.0400715185589862</v>
      </c>
      <c r="P49" s="0" t="n">
        <v>0.64880926906872</v>
      </c>
      <c r="Q49" s="0" t="n">
        <v>1</v>
      </c>
      <c r="R49" s="0" t="n">
        <v>0.0917773049163683</v>
      </c>
      <c r="S49" s="0" t="n">
        <v>0.0652323756989088</v>
      </c>
      <c r="T49" s="0" t="n">
        <v>0.0418994315928689</v>
      </c>
      <c r="U49" s="0" t="n">
        <v>0.650132421413148</v>
      </c>
      <c r="V49" s="0" t="n">
        <v>1</v>
      </c>
      <c r="W49" s="0" t="n">
        <v>0.093396699444311</v>
      </c>
      <c r="X49" s="0" t="n">
        <v>0.0641940339578818</v>
      </c>
      <c r="Y49" s="0" t="n">
        <v>0.0434342965919586</v>
      </c>
      <c r="Z49" s="0" t="n">
        <v>0.636714455352679</v>
      </c>
      <c r="AA49" s="0" t="n">
        <v>1</v>
      </c>
      <c r="AB49" s="0" t="n">
        <v>0.0957071095345917</v>
      </c>
      <c r="AC49" s="0" t="n">
        <v>0.0644112563709391</v>
      </c>
      <c r="AD49" s="0" t="n">
        <v>0.04272644155007</v>
      </c>
      <c r="AE49" s="0" t="n">
        <v>0.6488344568122</v>
      </c>
      <c r="AF49" s="0" t="n">
        <v>1</v>
      </c>
      <c r="AG49" s="0" t="n">
        <v>0.0967168005137912</v>
      </c>
      <c r="AH49" s="0" t="n">
        <v>0.0652238934074282</v>
      </c>
      <c r="AI49" s="0" t="n">
        <v>0.043205636404331</v>
      </c>
      <c r="AO49" s="0" t="n">
        <v>0.605076052838781</v>
      </c>
      <c r="AP49" s="0" t="n">
        <v>1</v>
      </c>
      <c r="AQ49" s="0" t="n">
        <v>0.0838515201905187</v>
      </c>
      <c r="AR49" s="0" t="n">
        <v>0.0640754698346247</v>
      </c>
      <c r="AS49" s="0" t="n">
        <v>0.0410759632190495</v>
      </c>
      <c r="AT49" s="0" t="n">
        <v>0.664770374004879</v>
      </c>
      <c r="AU49" s="0" t="n">
        <v>1</v>
      </c>
      <c r="AV49" s="0" t="n">
        <v>0.0947796326916263</v>
      </c>
      <c r="AW49" s="0" t="n">
        <v>0.0653611165858167</v>
      </c>
      <c r="AX49" s="0" t="n">
        <v>0.0429514850075784</v>
      </c>
      <c r="AY49" s="0" t="n">
        <v>0.706866011234546</v>
      </c>
      <c r="AZ49" s="0" t="n">
        <v>1</v>
      </c>
      <c r="BA49" s="0" t="n">
        <v>0.0981141802371754</v>
      </c>
      <c r="BB49" s="0" t="n">
        <v>0.0651305600894309</v>
      </c>
      <c r="BC49" s="0" t="n">
        <v>0.0415574144789018</v>
      </c>
      <c r="BD49" s="0" t="n">
        <v>0.564584540896961</v>
      </c>
      <c r="BE49" s="0" t="n">
        <v>1</v>
      </c>
      <c r="BF49" s="0" t="n">
        <v>0.0818929196861539</v>
      </c>
      <c r="BG49" s="0" t="n">
        <v>0.0624003280461633</v>
      </c>
      <c r="BH49" s="0" t="n">
        <v>0.040643389706446</v>
      </c>
      <c r="BI49" s="0" t="n">
        <v>0.537809891165311</v>
      </c>
      <c r="BJ49" s="0" t="n">
        <v>1</v>
      </c>
      <c r="BK49" s="0" t="n">
        <v>0.0814680072195497</v>
      </c>
      <c r="BL49" s="0" t="n">
        <v>0.062622695118054</v>
      </c>
      <c r="BM49" s="0" t="n">
        <v>0.0399105378012605</v>
      </c>
      <c r="BN49" s="0" t="n">
        <v>0.689463688690602</v>
      </c>
      <c r="BO49" s="0" t="n">
        <v>1</v>
      </c>
      <c r="BP49" s="0" t="n">
        <v>0.0957291234951491</v>
      </c>
      <c r="BQ49" s="0" t="n">
        <v>0.063513509177721</v>
      </c>
      <c r="BR49" s="0" t="n">
        <v>0.041762530821794</v>
      </c>
      <c r="BS49" s="0" t="n">
        <v>0.556451832061058</v>
      </c>
      <c r="BT49" s="0" t="n">
        <v>1</v>
      </c>
      <c r="BU49" s="0" t="n">
        <v>0.0780728376608581</v>
      </c>
      <c r="BV49" s="0" t="n">
        <v>0.0617396571833249</v>
      </c>
      <c r="BW49" s="0" t="n">
        <v>0.0400921474514744</v>
      </c>
      <c r="BX49" s="0" t="n">
        <v>0.525738042167124</v>
      </c>
      <c r="BY49" s="0" t="n">
        <v>1</v>
      </c>
      <c r="BZ49" s="0" t="n">
        <v>0.0727350328170365</v>
      </c>
      <c r="CA49" s="0" t="n">
        <v>0.0613928766273364</v>
      </c>
      <c r="CB49" s="0" t="n">
        <v>0.0387396298534784</v>
      </c>
      <c r="CC49" s="0" t="n">
        <v>0.641167247624596</v>
      </c>
      <c r="CD49" s="0" t="n">
        <v>1</v>
      </c>
      <c r="CE49" s="0" t="n">
        <v>0.0958605523443469</v>
      </c>
      <c r="CF49" s="0" t="n">
        <v>0.0658876303304169</v>
      </c>
      <c r="CG49" s="0" t="n">
        <v>0.0422016885773179</v>
      </c>
      <c r="CH49" s="0" t="n">
        <v>0.646280992987347</v>
      </c>
      <c r="CI49" s="0" t="n">
        <v>1</v>
      </c>
      <c r="CJ49" s="0" t="n">
        <v>0.0937388528700054</v>
      </c>
      <c r="CK49" s="0" t="n">
        <v>0.0644412865846145</v>
      </c>
      <c r="CL49" s="0" t="n">
        <v>0.041627096567885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16" min="16" style="54" width="9.15"/>
    <col collapsed="false" customWidth="false" hidden="false" outlineLevel="0" max="17" min="17" style="54" width="8.82"/>
    <col collapsed="false" customWidth="true" hidden="false" outlineLevel="0" max="18" min="18" style="54" width="9.15"/>
    <col collapsed="false" customWidth="false" hidden="false" outlineLevel="0" max="19" min="19" style="54" width="8.82"/>
    <col collapsed="false" customWidth="true" hidden="false" outlineLevel="0" max="20" min="20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65" min="61" style="53" width="8.82"/>
    <col collapsed="false" customWidth="false" hidden="false" outlineLevel="0" max="70" min="66" style="54" width="8.82"/>
    <col collapsed="false" customWidth="false" hidden="false" outlineLevel="0" max="75" min="71" style="53" width="8.82"/>
    <col collapsed="false" customWidth="false" hidden="false" outlineLevel="0" max="80" min="76" style="54" width="8.82"/>
    <col collapsed="false" customWidth="false" hidden="false" outlineLevel="0" max="85" min="81" style="53" width="8.82"/>
    <col collapsed="false" customWidth="false" hidden="false" outlineLevel="0" max="90" min="86" style="54" width="8.82"/>
    <col collapsed="false" customWidth="false" hidden="false" outlineLevel="0" max="257" min="91" style="53" width="8.82"/>
  </cols>
  <sheetData>
    <row r="1" customFormat="false" ht="13" hidden="false" customHeight="false" outlineLevel="0" collapsed="false">
      <c r="A1" s="53" t="n">
        <v>19.52</v>
      </c>
      <c r="B1" s="53" t="n">
        <v>21.44</v>
      </c>
      <c r="C1" s="53" t="n">
        <v>24.4</v>
      </c>
      <c r="D1" s="53" t="n">
        <v>27.36</v>
      </c>
      <c r="E1" s="53" t="n">
        <v>29.12</v>
      </c>
      <c r="F1" s="54" t="n">
        <v>19.52</v>
      </c>
      <c r="G1" s="54" t="n">
        <v>21.44</v>
      </c>
      <c r="H1" s="54" t="n">
        <v>24.4</v>
      </c>
      <c r="I1" s="54" t="n">
        <v>27.36</v>
      </c>
      <c r="J1" s="54" t="n">
        <v>29.12</v>
      </c>
      <c r="K1" s="53" t="n">
        <v>19.52</v>
      </c>
      <c r="L1" s="53" t="n">
        <v>21.44</v>
      </c>
      <c r="M1" s="53" t="n">
        <v>24.4</v>
      </c>
      <c r="N1" s="53" t="n">
        <v>27.36</v>
      </c>
      <c r="O1" s="53" t="n">
        <v>29.12</v>
      </c>
      <c r="P1" s="54" t="n">
        <v>19.52</v>
      </c>
      <c r="Q1" s="54" t="n">
        <v>21.44</v>
      </c>
      <c r="R1" s="54" t="n">
        <v>24.4</v>
      </c>
      <c r="S1" s="54" t="n">
        <v>27.36</v>
      </c>
      <c r="T1" s="54" t="n">
        <v>29.12</v>
      </c>
      <c r="U1" s="53" t="n">
        <v>19.52</v>
      </c>
      <c r="V1" s="53" t="n">
        <v>21.44</v>
      </c>
      <c r="W1" s="53" t="n">
        <v>24.4</v>
      </c>
      <c r="X1" s="53" t="n">
        <v>27.36</v>
      </c>
      <c r="Y1" s="53" t="n">
        <v>29.12</v>
      </c>
      <c r="Z1" s="54" t="n">
        <v>19.52</v>
      </c>
      <c r="AA1" s="54" t="n">
        <v>21.44</v>
      </c>
      <c r="AB1" s="54" t="n">
        <v>24.4</v>
      </c>
      <c r="AC1" s="54" t="n">
        <v>27.36</v>
      </c>
      <c r="AD1" s="54" t="n">
        <v>29.12</v>
      </c>
      <c r="AE1" s="53" t="n">
        <v>19.52</v>
      </c>
      <c r="AF1" s="53" t="n">
        <v>21.44</v>
      </c>
      <c r="AG1" s="53" t="n">
        <v>24.4</v>
      </c>
      <c r="AH1" s="53" t="n">
        <v>27.36</v>
      </c>
      <c r="AI1" s="53" t="n">
        <v>29.12</v>
      </c>
      <c r="AJ1" s="54" t="n">
        <v>19.52</v>
      </c>
      <c r="AK1" s="54" t="n">
        <v>21.44</v>
      </c>
      <c r="AL1" s="54" t="n">
        <v>24.4</v>
      </c>
      <c r="AM1" s="54" t="n">
        <v>27.36</v>
      </c>
      <c r="AN1" s="54" t="n">
        <v>29.12</v>
      </c>
      <c r="AO1" s="53" t="n">
        <v>19.52</v>
      </c>
      <c r="AP1" s="53" t="n">
        <v>21.44</v>
      </c>
      <c r="AQ1" s="53" t="n">
        <v>24.4</v>
      </c>
      <c r="AR1" s="53" t="n">
        <v>27.36</v>
      </c>
      <c r="AS1" s="53" t="n">
        <v>29.12</v>
      </c>
      <c r="AT1" s="54" t="n">
        <v>19.52</v>
      </c>
      <c r="AU1" s="54" t="n">
        <v>21.44</v>
      </c>
      <c r="AV1" s="54" t="n">
        <v>24.4</v>
      </c>
      <c r="AW1" s="54" t="n">
        <v>27.36</v>
      </c>
      <c r="AX1" s="54" t="n">
        <v>29.12</v>
      </c>
      <c r="AY1" s="53" t="n">
        <v>19.52</v>
      </c>
      <c r="AZ1" s="53" t="n">
        <v>21.44</v>
      </c>
      <c r="BA1" s="53" t="n">
        <v>24.4</v>
      </c>
      <c r="BB1" s="53" t="n">
        <v>27.36</v>
      </c>
      <c r="BC1" s="53" t="n">
        <v>29.12</v>
      </c>
      <c r="BD1" s="54" t="n">
        <v>19.52</v>
      </c>
      <c r="BE1" s="54" t="n">
        <v>21.44</v>
      </c>
      <c r="BF1" s="54" t="n">
        <v>24.4</v>
      </c>
      <c r="BG1" s="54" t="n">
        <v>27.36</v>
      </c>
      <c r="BH1" s="54" t="n">
        <v>29.12</v>
      </c>
      <c r="BI1" s="53" t="n">
        <v>19.52</v>
      </c>
      <c r="BJ1" s="53" t="n">
        <v>21.44</v>
      </c>
      <c r="BK1" s="53" t="n">
        <v>24.4</v>
      </c>
      <c r="BL1" s="53" t="n">
        <v>27.36</v>
      </c>
      <c r="BM1" s="53" t="n">
        <v>29.12</v>
      </c>
      <c r="BN1" s="54" t="n">
        <v>19.52</v>
      </c>
      <c r="BO1" s="54" t="n">
        <v>21.44</v>
      </c>
      <c r="BP1" s="54" t="n">
        <v>24.4</v>
      </c>
      <c r="BQ1" s="54" t="n">
        <v>27.36</v>
      </c>
      <c r="BR1" s="54" t="n">
        <v>29.12</v>
      </c>
      <c r="BS1" s="53" t="n">
        <v>19.52</v>
      </c>
      <c r="BT1" s="53" t="n">
        <v>21.44</v>
      </c>
      <c r="BU1" s="53" t="n">
        <v>24.4</v>
      </c>
      <c r="BV1" s="53" t="n">
        <v>27.36</v>
      </c>
      <c r="BW1" s="53" t="n">
        <v>29.12</v>
      </c>
      <c r="BX1" s="54" t="n">
        <v>19.52</v>
      </c>
      <c r="BY1" s="54" t="n">
        <v>21.44</v>
      </c>
      <c r="BZ1" s="54" t="n">
        <v>24.4</v>
      </c>
      <c r="CA1" s="54" t="n">
        <v>27.36</v>
      </c>
      <c r="CB1" s="54" t="n">
        <v>29.12</v>
      </c>
      <c r="CC1" s="53" t="n">
        <v>19.52</v>
      </c>
      <c r="CD1" s="53" t="n">
        <v>21.44</v>
      </c>
      <c r="CE1" s="53" t="n">
        <v>24.4</v>
      </c>
      <c r="CF1" s="53" t="n">
        <v>27.36</v>
      </c>
      <c r="CG1" s="53" t="n">
        <v>29.12</v>
      </c>
      <c r="CH1" s="54" t="n">
        <v>19.52</v>
      </c>
      <c r="CI1" s="54" t="n">
        <v>21.44</v>
      </c>
      <c r="CJ1" s="54" t="n">
        <v>24.4</v>
      </c>
      <c r="CK1" s="54" t="n">
        <v>27.36</v>
      </c>
      <c r="CL1" s="54" t="n">
        <v>29.12</v>
      </c>
    </row>
    <row r="2" customFormat="false" ht="13" hidden="false" customHeight="false" outlineLevel="0" collapsed="false">
      <c r="A2" s="53" t="n">
        <v>34.08</v>
      </c>
      <c r="B2" s="53" t="n">
        <v>36</v>
      </c>
      <c r="C2" s="53" t="n">
        <v>38.96</v>
      </c>
      <c r="D2" s="53" t="n">
        <v>41.92</v>
      </c>
      <c r="E2" s="53" t="n">
        <v>43.68</v>
      </c>
      <c r="F2" s="54" t="n">
        <v>34.08</v>
      </c>
      <c r="G2" s="54" t="n">
        <v>36</v>
      </c>
      <c r="H2" s="54" t="n">
        <v>38.96</v>
      </c>
      <c r="I2" s="54" t="n">
        <v>41.92</v>
      </c>
      <c r="J2" s="54" t="n">
        <v>43.68</v>
      </c>
      <c r="K2" s="53" t="n">
        <v>34.08</v>
      </c>
      <c r="L2" s="53" t="n">
        <v>36</v>
      </c>
      <c r="M2" s="53" t="n">
        <v>38.96</v>
      </c>
      <c r="N2" s="53" t="n">
        <v>41.92</v>
      </c>
      <c r="O2" s="53" t="n">
        <v>43.68</v>
      </c>
      <c r="P2" s="54" t="n">
        <v>34.08</v>
      </c>
      <c r="Q2" s="54" t="n">
        <v>36</v>
      </c>
      <c r="R2" s="54" t="n">
        <v>38.96</v>
      </c>
      <c r="S2" s="54" t="n">
        <v>41.92</v>
      </c>
      <c r="T2" s="54" t="n">
        <v>43.68</v>
      </c>
      <c r="U2" s="53" t="n">
        <v>34.08</v>
      </c>
      <c r="V2" s="53" t="n">
        <v>36</v>
      </c>
      <c r="W2" s="53" t="n">
        <v>38.96</v>
      </c>
      <c r="X2" s="53" t="n">
        <v>41.92</v>
      </c>
      <c r="Y2" s="53" t="n">
        <v>43.68</v>
      </c>
      <c r="Z2" s="54" t="n">
        <v>34.08</v>
      </c>
      <c r="AA2" s="54" t="n">
        <v>36</v>
      </c>
      <c r="AB2" s="54" t="n">
        <v>38.96</v>
      </c>
      <c r="AC2" s="54" t="n">
        <v>41.92</v>
      </c>
      <c r="AD2" s="54" t="n">
        <v>43.68</v>
      </c>
      <c r="AE2" s="53" t="n">
        <v>34.08</v>
      </c>
      <c r="AF2" s="53" t="n">
        <v>36</v>
      </c>
      <c r="AG2" s="53" t="n">
        <v>38.96</v>
      </c>
      <c r="AH2" s="53" t="n">
        <v>41.92</v>
      </c>
      <c r="AI2" s="53" t="n">
        <v>43.68</v>
      </c>
      <c r="AJ2" s="54" t="n">
        <v>34.08</v>
      </c>
      <c r="AK2" s="54" t="n">
        <v>36</v>
      </c>
      <c r="AL2" s="54" t="n">
        <v>38.96</v>
      </c>
      <c r="AM2" s="54" t="n">
        <v>41.92</v>
      </c>
      <c r="AN2" s="54" t="n">
        <v>43.68</v>
      </c>
      <c r="AO2" s="53" t="n">
        <v>34.08</v>
      </c>
      <c r="AP2" s="53" t="n">
        <v>36</v>
      </c>
      <c r="AQ2" s="53" t="n">
        <v>38.96</v>
      </c>
      <c r="AR2" s="53" t="n">
        <v>41.92</v>
      </c>
      <c r="AS2" s="53" t="n">
        <v>43.68</v>
      </c>
      <c r="AT2" s="54" t="n">
        <v>34.08</v>
      </c>
      <c r="AU2" s="54" t="n">
        <v>36</v>
      </c>
      <c r="AV2" s="54" t="n">
        <v>38.96</v>
      </c>
      <c r="AW2" s="54" t="n">
        <v>41.92</v>
      </c>
      <c r="AX2" s="54" t="n">
        <v>43.68</v>
      </c>
      <c r="AY2" s="53" t="n">
        <v>34.08</v>
      </c>
      <c r="AZ2" s="53" t="n">
        <v>36</v>
      </c>
      <c r="BA2" s="53" t="n">
        <v>38.96</v>
      </c>
      <c r="BB2" s="53" t="n">
        <v>41.92</v>
      </c>
      <c r="BC2" s="53" t="n">
        <v>43.68</v>
      </c>
      <c r="BD2" s="54" t="n">
        <v>34.08</v>
      </c>
      <c r="BE2" s="54" t="n">
        <v>36</v>
      </c>
      <c r="BF2" s="54" t="n">
        <v>38.96</v>
      </c>
      <c r="BG2" s="54" t="n">
        <v>41.92</v>
      </c>
      <c r="BH2" s="54" t="n">
        <v>43.68</v>
      </c>
      <c r="BI2" s="53" t="n">
        <v>34.08</v>
      </c>
      <c r="BJ2" s="53" t="n">
        <v>36</v>
      </c>
      <c r="BK2" s="53" t="n">
        <v>38.96</v>
      </c>
      <c r="BL2" s="53" t="n">
        <v>41.92</v>
      </c>
      <c r="BM2" s="53" t="n">
        <v>43.68</v>
      </c>
      <c r="BN2" s="54" t="n">
        <v>34.08</v>
      </c>
      <c r="BO2" s="54" t="n">
        <v>36</v>
      </c>
      <c r="BP2" s="54" t="n">
        <v>38.96</v>
      </c>
      <c r="BQ2" s="54" t="n">
        <v>41.92</v>
      </c>
      <c r="BR2" s="54" t="n">
        <v>43.68</v>
      </c>
      <c r="BS2" s="53" t="n">
        <v>34.08</v>
      </c>
      <c r="BT2" s="53" t="n">
        <v>36</v>
      </c>
      <c r="BU2" s="53" t="n">
        <v>38.96</v>
      </c>
      <c r="BV2" s="53" t="n">
        <v>41.92</v>
      </c>
      <c r="BW2" s="53" t="n">
        <v>43.68</v>
      </c>
      <c r="BX2" s="54" t="n">
        <v>34.08</v>
      </c>
      <c r="BY2" s="54" t="n">
        <v>36</v>
      </c>
      <c r="BZ2" s="54" t="n">
        <v>38.96</v>
      </c>
      <c r="CA2" s="54" t="n">
        <v>41.92</v>
      </c>
      <c r="CB2" s="54" t="n">
        <v>43.68</v>
      </c>
      <c r="CC2" s="53" t="n">
        <v>34.08</v>
      </c>
      <c r="CD2" s="53" t="n">
        <v>36</v>
      </c>
      <c r="CE2" s="53" t="n">
        <v>38.96</v>
      </c>
      <c r="CF2" s="53" t="n">
        <v>41.92</v>
      </c>
      <c r="CG2" s="53" t="n">
        <v>43.68</v>
      </c>
      <c r="CH2" s="54" t="n">
        <v>34.08</v>
      </c>
      <c r="CI2" s="54" t="n">
        <v>36</v>
      </c>
      <c r="CJ2" s="54" t="n">
        <v>38.96</v>
      </c>
      <c r="CK2" s="54" t="n">
        <v>41.92</v>
      </c>
      <c r="CL2" s="54" t="n">
        <v>43.68</v>
      </c>
    </row>
    <row r="3" customFormat="false" ht="13" hidden="false" customHeight="false" outlineLevel="0" collapsed="false">
      <c r="A3" s="53" t="n">
        <v>48.64</v>
      </c>
      <c r="B3" s="53" t="n">
        <v>50.56</v>
      </c>
      <c r="C3" s="53" t="n">
        <v>53.52</v>
      </c>
      <c r="D3" s="53" t="n">
        <v>56.48</v>
      </c>
      <c r="E3" s="53" t="n">
        <v>58.24</v>
      </c>
      <c r="F3" s="54" t="n">
        <v>48.64</v>
      </c>
      <c r="G3" s="54" t="n">
        <v>50.56</v>
      </c>
      <c r="H3" s="54" t="n">
        <v>53.52</v>
      </c>
      <c r="I3" s="54" t="n">
        <v>56.48</v>
      </c>
      <c r="J3" s="54" t="n">
        <v>58.24</v>
      </c>
      <c r="K3" s="53" t="n">
        <v>48.64</v>
      </c>
      <c r="L3" s="53" t="n">
        <v>50.56</v>
      </c>
      <c r="M3" s="53" t="n">
        <v>53.52</v>
      </c>
      <c r="N3" s="53" t="n">
        <v>56.48</v>
      </c>
      <c r="O3" s="53" t="n">
        <v>58.24</v>
      </c>
      <c r="P3" s="54" t="n">
        <v>48.64</v>
      </c>
      <c r="Q3" s="54" t="n">
        <v>50.56</v>
      </c>
      <c r="R3" s="54" t="n">
        <v>53.52</v>
      </c>
      <c r="S3" s="54" t="n">
        <v>56.48</v>
      </c>
      <c r="T3" s="54" t="n">
        <v>58.24</v>
      </c>
      <c r="U3" s="53" t="n">
        <v>48.64</v>
      </c>
      <c r="V3" s="53" t="n">
        <v>50.56</v>
      </c>
      <c r="W3" s="53" t="n">
        <v>53.52</v>
      </c>
      <c r="X3" s="53" t="n">
        <v>56.48</v>
      </c>
      <c r="Y3" s="53" t="n">
        <v>58.24</v>
      </c>
      <c r="Z3" s="54" t="n">
        <v>48.64</v>
      </c>
      <c r="AA3" s="54" t="n">
        <v>50.56</v>
      </c>
      <c r="AB3" s="54" t="n">
        <v>53.52</v>
      </c>
      <c r="AC3" s="54" t="n">
        <v>56.48</v>
      </c>
      <c r="AD3" s="54" t="n">
        <v>58.24</v>
      </c>
      <c r="AE3" s="53" t="n">
        <v>48.64</v>
      </c>
      <c r="AF3" s="53" t="n">
        <v>50.56</v>
      </c>
      <c r="AG3" s="53" t="n">
        <v>53.52</v>
      </c>
      <c r="AH3" s="53" t="n">
        <v>56.48</v>
      </c>
      <c r="AI3" s="53" t="n">
        <v>58.24</v>
      </c>
      <c r="AJ3" s="54" t="n">
        <v>48.64</v>
      </c>
      <c r="AK3" s="54" t="n">
        <v>50.56</v>
      </c>
      <c r="AL3" s="54" t="n">
        <v>53.52</v>
      </c>
      <c r="AM3" s="54" t="n">
        <v>56.48</v>
      </c>
      <c r="AN3" s="54" t="n">
        <v>58.24</v>
      </c>
      <c r="AO3" s="53" t="n">
        <v>48.64</v>
      </c>
      <c r="AP3" s="53" t="n">
        <v>50.56</v>
      </c>
      <c r="AQ3" s="53" t="n">
        <v>53.52</v>
      </c>
      <c r="AR3" s="53" t="n">
        <v>56.48</v>
      </c>
      <c r="AS3" s="53" t="n">
        <v>58.24</v>
      </c>
      <c r="AT3" s="54" t="n">
        <v>48.64</v>
      </c>
      <c r="AU3" s="54" t="n">
        <v>50.56</v>
      </c>
      <c r="AV3" s="54" t="n">
        <v>53.52</v>
      </c>
      <c r="AW3" s="54" t="n">
        <v>56.48</v>
      </c>
      <c r="AX3" s="54" t="n">
        <v>58.24</v>
      </c>
      <c r="AY3" s="53" t="n">
        <v>48.64</v>
      </c>
      <c r="AZ3" s="53" t="n">
        <v>50.56</v>
      </c>
      <c r="BA3" s="53" t="n">
        <v>53.52</v>
      </c>
      <c r="BB3" s="53" t="n">
        <v>56.48</v>
      </c>
      <c r="BC3" s="53" t="n">
        <v>58.24</v>
      </c>
      <c r="BD3" s="54" t="n">
        <v>48.64</v>
      </c>
      <c r="BE3" s="54" t="n">
        <v>50.56</v>
      </c>
      <c r="BF3" s="54" t="n">
        <v>53.52</v>
      </c>
      <c r="BG3" s="54" t="n">
        <v>56.48</v>
      </c>
      <c r="BH3" s="54" t="n">
        <v>58.24</v>
      </c>
      <c r="BI3" s="53" t="n">
        <v>48.64</v>
      </c>
      <c r="BJ3" s="53" t="n">
        <v>50.56</v>
      </c>
      <c r="BK3" s="53" t="n">
        <v>53.52</v>
      </c>
      <c r="BL3" s="53" t="n">
        <v>56.48</v>
      </c>
      <c r="BM3" s="53" t="n">
        <v>58.24</v>
      </c>
      <c r="BN3" s="54" t="n">
        <v>48.64</v>
      </c>
      <c r="BO3" s="54" t="n">
        <v>50.56</v>
      </c>
      <c r="BP3" s="54" t="n">
        <v>53.52</v>
      </c>
      <c r="BQ3" s="54" t="n">
        <v>56.48</v>
      </c>
      <c r="BR3" s="54" t="n">
        <v>58.24</v>
      </c>
      <c r="BS3" s="53" t="n">
        <v>48.64</v>
      </c>
      <c r="BT3" s="53" t="n">
        <v>50.56</v>
      </c>
      <c r="BU3" s="53" t="n">
        <v>53.52</v>
      </c>
      <c r="BV3" s="53" t="n">
        <v>56.48</v>
      </c>
      <c r="BW3" s="53" t="n">
        <v>58.24</v>
      </c>
      <c r="BX3" s="54" t="n">
        <v>48.64</v>
      </c>
      <c r="BY3" s="54" t="n">
        <v>50.56</v>
      </c>
      <c r="BZ3" s="54" t="n">
        <v>53.52</v>
      </c>
      <c r="CA3" s="54" t="n">
        <v>56.48</v>
      </c>
      <c r="CB3" s="54" t="n">
        <v>58.24</v>
      </c>
      <c r="CC3" s="53" t="n">
        <v>48.64</v>
      </c>
      <c r="CD3" s="53" t="n">
        <v>50.56</v>
      </c>
      <c r="CE3" s="53" t="n">
        <v>53.52</v>
      </c>
      <c r="CF3" s="53" t="n">
        <v>56.48</v>
      </c>
      <c r="CG3" s="53" t="n">
        <v>58.24</v>
      </c>
      <c r="CH3" s="54" t="n">
        <v>48.64</v>
      </c>
      <c r="CI3" s="54" t="n">
        <v>50.56</v>
      </c>
      <c r="CJ3" s="54" t="n">
        <v>53.52</v>
      </c>
      <c r="CK3" s="54" t="n">
        <v>56.48</v>
      </c>
      <c r="CL3" s="54" t="n">
        <v>58.24</v>
      </c>
    </row>
    <row r="4" customFormat="false" ht="13" hidden="false" customHeight="false" outlineLevel="0" collapsed="false">
      <c r="A4" s="53" t="n">
        <v>63.2</v>
      </c>
      <c r="B4" s="53" t="n">
        <v>65.12</v>
      </c>
      <c r="C4" s="53" t="n">
        <v>68.08</v>
      </c>
      <c r="D4" s="53" t="n">
        <v>71.04</v>
      </c>
      <c r="E4" s="53" t="n">
        <v>72.8</v>
      </c>
      <c r="F4" s="54" t="n">
        <v>63.2</v>
      </c>
      <c r="G4" s="54" t="n">
        <v>65.12</v>
      </c>
      <c r="H4" s="54" t="n">
        <v>68.08</v>
      </c>
      <c r="I4" s="54" t="n">
        <v>71.04</v>
      </c>
      <c r="J4" s="54" t="n">
        <v>72.8</v>
      </c>
      <c r="K4" s="53" t="n">
        <v>63.2</v>
      </c>
      <c r="L4" s="53" t="n">
        <v>65.12</v>
      </c>
      <c r="M4" s="53" t="n">
        <v>68.08</v>
      </c>
      <c r="N4" s="53" t="n">
        <v>71.04</v>
      </c>
      <c r="O4" s="53" t="n">
        <v>72.8</v>
      </c>
      <c r="P4" s="54" t="n">
        <v>63.2</v>
      </c>
      <c r="Q4" s="54" t="n">
        <v>65.12</v>
      </c>
      <c r="R4" s="54" t="n">
        <v>68.08</v>
      </c>
      <c r="S4" s="54" t="n">
        <v>71.04</v>
      </c>
      <c r="T4" s="54" t="n">
        <v>72.8</v>
      </c>
      <c r="U4" s="53" t="n">
        <v>63.2</v>
      </c>
      <c r="V4" s="53" t="n">
        <v>65.12</v>
      </c>
      <c r="W4" s="53" t="n">
        <v>68.08</v>
      </c>
      <c r="X4" s="53" t="n">
        <v>71.04</v>
      </c>
      <c r="Y4" s="53" t="n">
        <v>72.8</v>
      </c>
      <c r="Z4" s="54" t="n">
        <v>63.2</v>
      </c>
      <c r="AA4" s="54" t="n">
        <v>65.12</v>
      </c>
      <c r="AB4" s="54" t="n">
        <v>68.08</v>
      </c>
      <c r="AC4" s="54" t="n">
        <v>71.04</v>
      </c>
      <c r="AD4" s="54" t="n">
        <v>72.8</v>
      </c>
      <c r="AE4" s="53" t="n">
        <v>63.2</v>
      </c>
      <c r="AF4" s="53" t="n">
        <v>65.12</v>
      </c>
      <c r="AG4" s="53" t="n">
        <v>68.08</v>
      </c>
      <c r="AH4" s="53" t="n">
        <v>71.04</v>
      </c>
      <c r="AI4" s="53" t="n">
        <v>72.8</v>
      </c>
      <c r="AJ4" s="54" t="n">
        <v>63.2</v>
      </c>
      <c r="AK4" s="54" t="n">
        <v>65.12</v>
      </c>
      <c r="AL4" s="54" t="n">
        <v>68.08</v>
      </c>
      <c r="AM4" s="54" t="n">
        <v>71.04</v>
      </c>
      <c r="AN4" s="54" t="n">
        <v>72.8</v>
      </c>
      <c r="AO4" s="53" t="n">
        <v>63.2</v>
      </c>
      <c r="AP4" s="53" t="n">
        <v>65.12</v>
      </c>
      <c r="AQ4" s="53" t="n">
        <v>68.08</v>
      </c>
      <c r="AR4" s="53" t="n">
        <v>71.04</v>
      </c>
      <c r="AS4" s="53" t="n">
        <v>72.8</v>
      </c>
      <c r="AT4" s="54" t="n">
        <v>63.2</v>
      </c>
      <c r="AU4" s="54" t="n">
        <v>65.12</v>
      </c>
      <c r="AV4" s="54" t="n">
        <v>68.08</v>
      </c>
      <c r="AW4" s="54" t="n">
        <v>71.04</v>
      </c>
      <c r="AX4" s="54" t="n">
        <v>72.8</v>
      </c>
      <c r="AY4" s="53" t="n">
        <v>63.2</v>
      </c>
      <c r="AZ4" s="53" t="n">
        <v>65.12</v>
      </c>
      <c r="BA4" s="53" t="n">
        <v>68.08</v>
      </c>
      <c r="BB4" s="53" t="n">
        <v>71.04</v>
      </c>
      <c r="BC4" s="53" t="n">
        <v>72.8</v>
      </c>
      <c r="BD4" s="54" t="n">
        <v>63.2</v>
      </c>
      <c r="BE4" s="54" t="n">
        <v>65.12</v>
      </c>
      <c r="BF4" s="54" t="n">
        <v>68.08</v>
      </c>
      <c r="BG4" s="54" t="n">
        <v>71.04</v>
      </c>
      <c r="BH4" s="54" t="n">
        <v>72.8</v>
      </c>
      <c r="BI4" s="53" t="n">
        <v>63.2</v>
      </c>
      <c r="BJ4" s="53" t="n">
        <v>65.12</v>
      </c>
      <c r="BK4" s="53" t="n">
        <v>68.08</v>
      </c>
      <c r="BL4" s="53" t="n">
        <v>71.04</v>
      </c>
      <c r="BM4" s="53" t="n">
        <v>72.8</v>
      </c>
      <c r="BN4" s="54" t="n">
        <v>63.2</v>
      </c>
      <c r="BO4" s="54" t="n">
        <v>65.12</v>
      </c>
      <c r="BP4" s="54" t="n">
        <v>68.08</v>
      </c>
      <c r="BQ4" s="54" t="n">
        <v>71.04</v>
      </c>
      <c r="BR4" s="54" t="n">
        <v>72.8</v>
      </c>
      <c r="BS4" s="53" t="n">
        <v>63.2</v>
      </c>
      <c r="BT4" s="53" t="n">
        <v>65.12</v>
      </c>
      <c r="BU4" s="53" t="n">
        <v>68.08</v>
      </c>
      <c r="BV4" s="53" t="n">
        <v>71.04</v>
      </c>
      <c r="BW4" s="53" t="n">
        <v>72.8</v>
      </c>
      <c r="BX4" s="54" t="n">
        <v>63.2</v>
      </c>
      <c r="BY4" s="54" t="n">
        <v>65.12</v>
      </c>
      <c r="BZ4" s="54" t="n">
        <v>68.08</v>
      </c>
      <c r="CA4" s="54" t="n">
        <v>71.04</v>
      </c>
      <c r="CB4" s="54" t="n">
        <v>72.8</v>
      </c>
      <c r="CC4" s="53" t="n">
        <v>63.2</v>
      </c>
      <c r="CD4" s="53" t="n">
        <v>65.12</v>
      </c>
      <c r="CE4" s="53" t="n">
        <v>68.08</v>
      </c>
      <c r="CF4" s="53" t="n">
        <v>71.04</v>
      </c>
      <c r="CG4" s="53" t="n">
        <v>72.8</v>
      </c>
      <c r="CH4" s="54" t="n">
        <v>63.2</v>
      </c>
      <c r="CI4" s="54" t="n">
        <v>65.12</v>
      </c>
      <c r="CJ4" s="54" t="n">
        <v>68.08</v>
      </c>
      <c r="CK4" s="54" t="n">
        <v>71.04</v>
      </c>
      <c r="CL4" s="54" t="n">
        <v>72.8</v>
      </c>
    </row>
    <row r="5" customFormat="false" ht="13" hidden="false" customHeight="false" outlineLevel="0" collapsed="false">
      <c r="A5" s="53" t="n">
        <v>77.76</v>
      </c>
      <c r="B5" s="53" t="n">
        <v>79.68</v>
      </c>
      <c r="C5" s="53" t="n">
        <v>82.64</v>
      </c>
      <c r="D5" s="53" t="n">
        <v>85.6</v>
      </c>
      <c r="E5" s="53" t="n">
        <v>87.36</v>
      </c>
      <c r="F5" s="54" t="n">
        <v>77.76</v>
      </c>
      <c r="G5" s="54" t="n">
        <v>79.68</v>
      </c>
      <c r="H5" s="54" t="n">
        <v>82.64</v>
      </c>
      <c r="I5" s="54" t="n">
        <v>85.6</v>
      </c>
      <c r="J5" s="54" t="n">
        <v>87.36</v>
      </c>
      <c r="K5" s="53" t="n">
        <v>77.76</v>
      </c>
      <c r="L5" s="53" t="n">
        <v>79.68</v>
      </c>
      <c r="M5" s="53" t="n">
        <v>82.64</v>
      </c>
      <c r="N5" s="53" t="n">
        <v>85.6</v>
      </c>
      <c r="O5" s="53" t="n">
        <v>87.36</v>
      </c>
      <c r="P5" s="54" t="n">
        <v>77.76</v>
      </c>
      <c r="Q5" s="54" t="n">
        <v>79.68</v>
      </c>
      <c r="R5" s="54" t="n">
        <v>82.64</v>
      </c>
      <c r="S5" s="54" t="n">
        <v>85.6</v>
      </c>
      <c r="T5" s="54" t="n">
        <v>87.36</v>
      </c>
      <c r="U5" s="53" t="n">
        <v>77.76</v>
      </c>
      <c r="V5" s="53" t="n">
        <v>79.68</v>
      </c>
      <c r="W5" s="53" t="n">
        <v>82.64</v>
      </c>
      <c r="X5" s="53" t="n">
        <v>85.6</v>
      </c>
      <c r="Y5" s="53" t="n">
        <v>87.36</v>
      </c>
      <c r="Z5" s="54" t="n">
        <v>77.76</v>
      </c>
      <c r="AA5" s="54" t="n">
        <v>79.68</v>
      </c>
      <c r="AB5" s="54" t="n">
        <v>82.64</v>
      </c>
      <c r="AC5" s="54" t="n">
        <v>85.6</v>
      </c>
      <c r="AD5" s="54" t="n">
        <v>87.36</v>
      </c>
      <c r="AE5" s="53" t="n">
        <v>77.76</v>
      </c>
      <c r="AF5" s="53" t="n">
        <v>79.68</v>
      </c>
      <c r="AG5" s="53" t="n">
        <v>82.64</v>
      </c>
      <c r="AH5" s="53" t="n">
        <v>85.6</v>
      </c>
      <c r="AI5" s="53" t="n">
        <v>87.36</v>
      </c>
      <c r="AJ5" s="54" t="n">
        <v>77.76</v>
      </c>
      <c r="AK5" s="54" t="n">
        <v>79.68</v>
      </c>
      <c r="AL5" s="54" t="n">
        <v>82.64</v>
      </c>
      <c r="AM5" s="54" t="n">
        <v>85.6</v>
      </c>
      <c r="AN5" s="54" t="n">
        <v>87.36</v>
      </c>
      <c r="AO5" s="53" t="n">
        <v>77.76</v>
      </c>
      <c r="AP5" s="53" t="n">
        <v>79.68</v>
      </c>
      <c r="AQ5" s="53" t="n">
        <v>82.64</v>
      </c>
      <c r="AR5" s="53" t="n">
        <v>85.6</v>
      </c>
      <c r="AS5" s="53" t="n">
        <v>87.36</v>
      </c>
      <c r="AT5" s="54" t="n">
        <v>77.76</v>
      </c>
      <c r="AU5" s="54" t="n">
        <v>79.68</v>
      </c>
      <c r="AV5" s="54" t="n">
        <v>82.64</v>
      </c>
      <c r="AW5" s="54" t="n">
        <v>85.6</v>
      </c>
      <c r="AX5" s="54" t="n">
        <v>87.36</v>
      </c>
      <c r="AY5" s="53" t="n">
        <v>77.76</v>
      </c>
      <c r="AZ5" s="53" t="n">
        <v>79.68</v>
      </c>
      <c r="BA5" s="53" t="n">
        <v>82.64</v>
      </c>
      <c r="BB5" s="53" t="n">
        <v>85.6</v>
      </c>
      <c r="BC5" s="53" t="n">
        <v>87.36</v>
      </c>
      <c r="BD5" s="54" t="n">
        <v>77.76</v>
      </c>
      <c r="BE5" s="54" t="n">
        <v>79.68</v>
      </c>
      <c r="BF5" s="54" t="n">
        <v>82.64</v>
      </c>
      <c r="BG5" s="54" t="n">
        <v>85.6</v>
      </c>
      <c r="BH5" s="54" t="n">
        <v>87.36</v>
      </c>
      <c r="BI5" s="53" t="n">
        <v>77.76</v>
      </c>
      <c r="BJ5" s="53" t="n">
        <v>79.68</v>
      </c>
      <c r="BK5" s="53" t="n">
        <v>82.64</v>
      </c>
      <c r="BL5" s="53" t="n">
        <v>85.6</v>
      </c>
      <c r="BM5" s="53" t="n">
        <v>87.36</v>
      </c>
      <c r="BN5" s="54" t="n">
        <v>77.76</v>
      </c>
      <c r="BO5" s="54" t="n">
        <v>79.68</v>
      </c>
      <c r="BP5" s="54" t="n">
        <v>82.64</v>
      </c>
      <c r="BQ5" s="54" t="n">
        <v>85.6</v>
      </c>
      <c r="BR5" s="54" t="n">
        <v>87.36</v>
      </c>
      <c r="BS5" s="53" t="n">
        <v>77.76</v>
      </c>
      <c r="BT5" s="53" t="n">
        <v>79.68</v>
      </c>
      <c r="BU5" s="53" t="n">
        <v>82.64</v>
      </c>
      <c r="BV5" s="53" t="n">
        <v>85.6</v>
      </c>
      <c r="BW5" s="53" t="n">
        <v>87.36</v>
      </c>
      <c r="BX5" s="54" t="n">
        <v>77.76</v>
      </c>
      <c r="BY5" s="54" t="n">
        <v>79.68</v>
      </c>
      <c r="BZ5" s="54" t="n">
        <v>82.64</v>
      </c>
      <c r="CA5" s="54" t="n">
        <v>85.6</v>
      </c>
      <c r="CB5" s="54" t="n">
        <v>87.36</v>
      </c>
      <c r="CC5" s="53" t="n">
        <v>77.76</v>
      </c>
      <c r="CD5" s="53" t="n">
        <v>79.68</v>
      </c>
      <c r="CE5" s="53" t="n">
        <v>82.64</v>
      </c>
      <c r="CF5" s="53" t="n">
        <v>85.6</v>
      </c>
      <c r="CG5" s="53" t="n">
        <v>87.36</v>
      </c>
      <c r="CH5" s="54" t="n">
        <v>77.76</v>
      </c>
      <c r="CI5" s="54" t="n">
        <v>79.68</v>
      </c>
      <c r="CJ5" s="54" t="n">
        <v>82.64</v>
      </c>
      <c r="CK5" s="54" t="n">
        <v>85.6</v>
      </c>
      <c r="CL5" s="54" t="n">
        <v>87.36</v>
      </c>
    </row>
    <row r="6" customFormat="false" ht="13" hidden="false" customHeight="false" outlineLevel="0" collapsed="false">
      <c r="A6" s="53" t="n">
        <v>92.32</v>
      </c>
      <c r="B6" s="53" t="n">
        <v>94.24</v>
      </c>
      <c r="C6" s="53" t="n">
        <v>97.2</v>
      </c>
      <c r="D6" s="53" t="n">
        <v>100.16</v>
      </c>
      <c r="E6" s="53" t="n">
        <v>101.92</v>
      </c>
      <c r="F6" s="54" t="n">
        <v>92.32</v>
      </c>
      <c r="G6" s="54" t="n">
        <v>94.24</v>
      </c>
      <c r="H6" s="54" t="n">
        <v>97.2</v>
      </c>
      <c r="I6" s="54" t="n">
        <v>100.16</v>
      </c>
      <c r="J6" s="54" t="n">
        <v>101.92</v>
      </c>
      <c r="K6" s="53" t="n">
        <v>92.32</v>
      </c>
      <c r="L6" s="53" t="n">
        <v>94.24</v>
      </c>
      <c r="M6" s="53" t="n">
        <v>97.2</v>
      </c>
      <c r="N6" s="53" t="n">
        <v>100.16</v>
      </c>
      <c r="O6" s="53" t="n">
        <v>101.92</v>
      </c>
      <c r="P6" s="54" t="n">
        <v>92.32</v>
      </c>
      <c r="Q6" s="54" t="n">
        <v>94.24</v>
      </c>
      <c r="R6" s="54" t="n">
        <v>97.2</v>
      </c>
      <c r="S6" s="54" t="n">
        <v>100.16</v>
      </c>
      <c r="T6" s="54" t="n">
        <v>101.92</v>
      </c>
      <c r="U6" s="53" t="n">
        <v>92.32</v>
      </c>
      <c r="V6" s="53" t="n">
        <v>94.24</v>
      </c>
      <c r="W6" s="53" t="n">
        <v>97.2</v>
      </c>
      <c r="X6" s="53" t="n">
        <v>100.16</v>
      </c>
      <c r="Y6" s="53" t="n">
        <v>101.92</v>
      </c>
      <c r="Z6" s="54" t="n">
        <v>92.32</v>
      </c>
      <c r="AA6" s="54" t="n">
        <v>94.24</v>
      </c>
      <c r="AB6" s="54" t="n">
        <v>97.2</v>
      </c>
      <c r="AC6" s="54" t="n">
        <v>100.16</v>
      </c>
      <c r="AD6" s="54" t="n">
        <v>101.92</v>
      </c>
      <c r="AE6" s="53" t="n">
        <v>92.32</v>
      </c>
      <c r="AF6" s="53" t="n">
        <v>94.24</v>
      </c>
      <c r="AG6" s="53" t="n">
        <v>97.2</v>
      </c>
      <c r="AH6" s="53" t="n">
        <v>100.16</v>
      </c>
      <c r="AI6" s="53" t="n">
        <v>101.92</v>
      </c>
      <c r="AJ6" s="54" t="n">
        <v>92.32</v>
      </c>
      <c r="AK6" s="54" t="n">
        <v>94.24</v>
      </c>
      <c r="AL6" s="54" t="n">
        <v>97.2</v>
      </c>
      <c r="AM6" s="54" t="n">
        <v>100.16</v>
      </c>
      <c r="AN6" s="54" t="n">
        <v>101.92</v>
      </c>
      <c r="AO6" s="53" t="n">
        <v>92.32</v>
      </c>
      <c r="AP6" s="53" t="n">
        <v>94.24</v>
      </c>
      <c r="AQ6" s="53" t="n">
        <v>97.2</v>
      </c>
      <c r="AR6" s="53" t="n">
        <v>100.16</v>
      </c>
      <c r="AS6" s="53" t="n">
        <v>101.92</v>
      </c>
      <c r="AT6" s="54" t="n">
        <v>92.32</v>
      </c>
      <c r="AU6" s="54" t="n">
        <v>94.24</v>
      </c>
      <c r="AV6" s="54" t="n">
        <v>97.2</v>
      </c>
      <c r="AW6" s="54" t="n">
        <v>100.16</v>
      </c>
      <c r="AX6" s="54" t="n">
        <v>101.92</v>
      </c>
      <c r="AY6" s="53" t="n">
        <v>92.32</v>
      </c>
      <c r="AZ6" s="53" t="n">
        <v>94.24</v>
      </c>
      <c r="BA6" s="53" t="n">
        <v>97.2</v>
      </c>
      <c r="BB6" s="53" t="n">
        <v>100.16</v>
      </c>
      <c r="BC6" s="53" t="n">
        <v>101.92</v>
      </c>
      <c r="BD6" s="54" t="n">
        <v>92.32</v>
      </c>
      <c r="BE6" s="54" t="n">
        <v>94.24</v>
      </c>
      <c r="BF6" s="54" t="n">
        <v>97.2</v>
      </c>
      <c r="BG6" s="54" t="n">
        <v>100.16</v>
      </c>
      <c r="BH6" s="54" t="n">
        <v>101.92</v>
      </c>
      <c r="BI6" s="53" t="n">
        <v>92.32</v>
      </c>
      <c r="BJ6" s="53" t="n">
        <v>94.24</v>
      </c>
      <c r="BK6" s="53" t="n">
        <v>97.2</v>
      </c>
      <c r="BL6" s="53" t="n">
        <v>100.16</v>
      </c>
      <c r="BM6" s="53" t="n">
        <v>101.92</v>
      </c>
      <c r="BN6" s="54" t="n">
        <v>92.32</v>
      </c>
      <c r="BO6" s="54" t="n">
        <v>94.24</v>
      </c>
      <c r="BP6" s="54" t="n">
        <v>97.2</v>
      </c>
      <c r="BQ6" s="54" t="n">
        <v>100.16</v>
      </c>
      <c r="BR6" s="54" t="n">
        <v>101.92</v>
      </c>
      <c r="BS6" s="53" t="n">
        <v>92.32</v>
      </c>
      <c r="BT6" s="53" t="n">
        <v>94.24</v>
      </c>
      <c r="BU6" s="53" t="n">
        <v>97.2</v>
      </c>
      <c r="BV6" s="53" t="n">
        <v>100.16</v>
      </c>
      <c r="BW6" s="53" t="n">
        <v>101.92</v>
      </c>
      <c r="BX6" s="54" t="n">
        <v>92.32</v>
      </c>
      <c r="BY6" s="54" t="n">
        <v>94.24</v>
      </c>
      <c r="BZ6" s="54" t="n">
        <v>97.2</v>
      </c>
      <c r="CA6" s="54" t="n">
        <v>100.16</v>
      </c>
      <c r="CB6" s="54" t="n">
        <v>101.92</v>
      </c>
      <c r="CC6" s="53" t="n">
        <v>92.32</v>
      </c>
      <c r="CD6" s="53" t="n">
        <v>94.24</v>
      </c>
      <c r="CE6" s="53" t="n">
        <v>97.2</v>
      </c>
      <c r="CF6" s="53" t="n">
        <v>100.16</v>
      </c>
      <c r="CG6" s="53" t="n">
        <v>101.92</v>
      </c>
      <c r="CH6" s="54" t="n">
        <v>92.32</v>
      </c>
      <c r="CI6" s="54" t="n">
        <v>94.24</v>
      </c>
      <c r="CJ6" s="54" t="n">
        <v>97.2</v>
      </c>
      <c r="CK6" s="54" t="n">
        <v>100.16</v>
      </c>
      <c r="CL6" s="54" t="n">
        <v>101.92</v>
      </c>
    </row>
    <row r="7" customFormat="false" ht="13" hidden="false" customHeight="false" outlineLevel="0" collapsed="false">
      <c r="A7" s="53" t="n">
        <v>106.88</v>
      </c>
      <c r="B7" s="53" t="n">
        <v>108.8</v>
      </c>
      <c r="C7" s="53" t="n">
        <v>111.76</v>
      </c>
      <c r="D7" s="53" t="n">
        <v>114.72</v>
      </c>
      <c r="E7" s="53" t="n">
        <v>116.48</v>
      </c>
      <c r="F7" s="54" t="n">
        <v>106.88</v>
      </c>
      <c r="G7" s="54" t="n">
        <v>108.8</v>
      </c>
      <c r="H7" s="54" t="n">
        <v>111.76</v>
      </c>
      <c r="I7" s="54" t="n">
        <v>114.72</v>
      </c>
      <c r="J7" s="54" t="n">
        <v>116.48</v>
      </c>
      <c r="K7" s="53" t="n">
        <v>106.88</v>
      </c>
      <c r="L7" s="53" t="n">
        <v>108.8</v>
      </c>
      <c r="M7" s="53" t="n">
        <v>111.76</v>
      </c>
      <c r="N7" s="53" t="n">
        <v>114.72</v>
      </c>
      <c r="O7" s="53" t="n">
        <v>116.48</v>
      </c>
      <c r="P7" s="54" t="n">
        <v>106.88</v>
      </c>
      <c r="Q7" s="54" t="n">
        <v>108.8</v>
      </c>
      <c r="R7" s="54" t="n">
        <v>111.76</v>
      </c>
      <c r="S7" s="54" t="n">
        <v>114.72</v>
      </c>
      <c r="T7" s="54" t="n">
        <v>116.48</v>
      </c>
      <c r="U7" s="53" t="n">
        <v>106.88</v>
      </c>
      <c r="V7" s="53" t="n">
        <v>108.8</v>
      </c>
      <c r="W7" s="53" t="n">
        <v>111.76</v>
      </c>
      <c r="X7" s="53" t="n">
        <v>114.72</v>
      </c>
      <c r="Y7" s="53" t="n">
        <v>116.48</v>
      </c>
      <c r="Z7" s="54" t="n">
        <v>106.88</v>
      </c>
      <c r="AA7" s="54" t="n">
        <v>108.8</v>
      </c>
      <c r="AB7" s="54" t="n">
        <v>111.76</v>
      </c>
      <c r="AC7" s="54" t="n">
        <v>114.72</v>
      </c>
      <c r="AD7" s="54" t="n">
        <v>116.48</v>
      </c>
      <c r="AE7" s="53" t="n">
        <v>106.88</v>
      </c>
      <c r="AF7" s="53" t="n">
        <v>108.8</v>
      </c>
      <c r="AG7" s="53" t="n">
        <v>111.76</v>
      </c>
      <c r="AH7" s="53" t="n">
        <v>114.72</v>
      </c>
      <c r="AI7" s="53" t="n">
        <v>116.48</v>
      </c>
      <c r="AJ7" s="54" t="n">
        <v>106.88</v>
      </c>
      <c r="AK7" s="54" t="n">
        <v>108.8</v>
      </c>
      <c r="AL7" s="54" t="n">
        <v>111.76</v>
      </c>
      <c r="AM7" s="54" t="n">
        <v>114.72</v>
      </c>
      <c r="AN7" s="54" t="n">
        <v>116.48</v>
      </c>
      <c r="AO7" s="53" t="n">
        <v>106.88</v>
      </c>
      <c r="AP7" s="53" t="n">
        <v>108.8</v>
      </c>
      <c r="AQ7" s="53" t="n">
        <v>111.76</v>
      </c>
      <c r="AR7" s="53" t="n">
        <v>114.72</v>
      </c>
      <c r="AS7" s="53" t="n">
        <v>116.48</v>
      </c>
      <c r="AT7" s="54" t="n">
        <v>106.88</v>
      </c>
      <c r="AU7" s="54" t="n">
        <v>108.8</v>
      </c>
      <c r="AV7" s="54" t="n">
        <v>111.76</v>
      </c>
      <c r="AW7" s="54" t="n">
        <v>114.72</v>
      </c>
      <c r="AX7" s="54" t="n">
        <v>116.48</v>
      </c>
      <c r="AY7" s="53" t="n">
        <v>106.88</v>
      </c>
      <c r="AZ7" s="53" t="n">
        <v>108.8</v>
      </c>
      <c r="BA7" s="53" t="n">
        <v>111.76</v>
      </c>
      <c r="BB7" s="53" t="n">
        <v>114.72</v>
      </c>
      <c r="BC7" s="53" t="n">
        <v>116.48</v>
      </c>
      <c r="BD7" s="54" t="n">
        <v>106.88</v>
      </c>
      <c r="BE7" s="54" t="n">
        <v>108.8</v>
      </c>
      <c r="BF7" s="54" t="n">
        <v>111.76</v>
      </c>
      <c r="BG7" s="54" t="n">
        <v>114.72</v>
      </c>
      <c r="BH7" s="54" t="n">
        <v>116.48</v>
      </c>
      <c r="BI7" s="53" t="n">
        <v>106.88</v>
      </c>
      <c r="BJ7" s="53" t="n">
        <v>108.8</v>
      </c>
      <c r="BK7" s="53" t="n">
        <v>111.76</v>
      </c>
      <c r="BL7" s="53" t="n">
        <v>114.72</v>
      </c>
      <c r="BM7" s="53" t="n">
        <v>116.48</v>
      </c>
      <c r="BN7" s="54" t="n">
        <v>106.88</v>
      </c>
      <c r="BO7" s="54" t="n">
        <v>108.8</v>
      </c>
      <c r="BP7" s="54" t="n">
        <v>111.76</v>
      </c>
      <c r="BQ7" s="54" t="n">
        <v>114.72</v>
      </c>
      <c r="BR7" s="54" t="n">
        <v>116.48</v>
      </c>
      <c r="BS7" s="53" t="n">
        <v>106.88</v>
      </c>
      <c r="BT7" s="53" t="n">
        <v>108.8</v>
      </c>
      <c r="BU7" s="53" t="n">
        <v>111.76</v>
      </c>
      <c r="BV7" s="53" t="n">
        <v>114.72</v>
      </c>
      <c r="BW7" s="53" t="n">
        <v>116.48</v>
      </c>
      <c r="BX7" s="54" t="n">
        <v>106.88</v>
      </c>
      <c r="BY7" s="54" t="n">
        <v>108.8</v>
      </c>
      <c r="BZ7" s="54" t="n">
        <v>111.76</v>
      </c>
      <c r="CA7" s="54" t="n">
        <v>114.72</v>
      </c>
      <c r="CB7" s="54" t="n">
        <v>116.48</v>
      </c>
      <c r="CC7" s="53" t="n">
        <v>106.88</v>
      </c>
      <c r="CD7" s="53" t="n">
        <v>108.8</v>
      </c>
      <c r="CE7" s="53" t="n">
        <v>111.76</v>
      </c>
      <c r="CF7" s="53" t="n">
        <v>114.72</v>
      </c>
      <c r="CG7" s="53" t="n">
        <v>116.48</v>
      </c>
      <c r="CH7" s="54" t="n">
        <v>106.88</v>
      </c>
      <c r="CI7" s="54" t="n">
        <v>108.8</v>
      </c>
      <c r="CJ7" s="54" t="n">
        <v>111.76</v>
      </c>
      <c r="CK7" s="54" t="n">
        <v>114.72</v>
      </c>
      <c r="CL7" s="54" t="n">
        <v>116.48</v>
      </c>
    </row>
    <row r="8" customFormat="false" ht="13" hidden="false" customHeight="false" outlineLevel="0" collapsed="false">
      <c r="A8" s="53" t="n">
        <v>121.44</v>
      </c>
      <c r="B8" s="53" t="n">
        <v>123.36</v>
      </c>
      <c r="C8" s="53" t="n">
        <v>126.32</v>
      </c>
      <c r="D8" s="53" t="n">
        <v>129.28</v>
      </c>
      <c r="E8" s="53" t="n">
        <v>131.04</v>
      </c>
      <c r="F8" s="54" t="n">
        <v>121.44</v>
      </c>
      <c r="G8" s="54" t="n">
        <v>123.36</v>
      </c>
      <c r="H8" s="54" t="n">
        <v>126.32</v>
      </c>
      <c r="I8" s="54" t="n">
        <v>129.28</v>
      </c>
      <c r="J8" s="54" t="n">
        <v>131.04</v>
      </c>
      <c r="K8" s="53" t="n">
        <v>121.44</v>
      </c>
      <c r="L8" s="53" t="n">
        <v>123.36</v>
      </c>
      <c r="M8" s="53" t="n">
        <v>126.32</v>
      </c>
      <c r="N8" s="53" t="n">
        <v>129.28</v>
      </c>
      <c r="O8" s="53" t="n">
        <v>131.04</v>
      </c>
      <c r="P8" s="54" t="n">
        <v>121.44</v>
      </c>
      <c r="Q8" s="54" t="n">
        <v>123.36</v>
      </c>
      <c r="R8" s="54" t="n">
        <v>126.32</v>
      </c>
      <c r="S8" s="54" t="n">
        <v>129.28</v>
      </c>
      <c r="T8" s="54" t="n">
        <v>131.04</v>
      </c>
      <c r="U8" s="53" t="n">
        <v>121.44</v>
      </c>
      <c r="V8" s="53" t="n">
        <v>123.36</v>
      </c>
      <c r="W8" s="53" t="n">
        <v>126.32</v>
      </c>
      <c r="X8" s="53" t="n">
        <v>129.28</v>
      </c>
      <c r="Y8" s="53" t="n">
        <v>131.04</v>
      </c>
      <c r="Z8" s="54" t="n">
        <v>121.44</v>
      </c>
      <c r="AA8" s="54" t="n">
        <v>123.36</v>
      </c>
      <c r="AB8" s="54" t="n">
        <v>126.32</v>
      </c>
      <c r="AC8" s="54" t="n">
        <v>129.28</v>
      </c>
      <c r="AD8" s="54" t="n">
        <v>131.04</v>
      </c>
      <c r="AE8" s="53" t="n">
        <v>121.44</v>
      </c>
      <c r="AF8" s="53" t="n">
        <v>123.36</v>
      </c>
      <c r="AG8" s="53" t="n">
        <v>126.32</v>
      </c>
      <c r="AH8" s="53" t="n">
        <v>129.28</v>
      </c>
      <c r="AI8" s="53" t="n">
        <v>131.04</v>
      </c>
      <c r="AJ8" s="54" t="n">
        <v>121.44</v>
      </c>
      <c r="AK8" s="54" t="n">
        <v>123.36</v>
      </c>
      <c r="AL8" s="54" t="n">
        <v>126.32</v>
      </c>
      <c r="AM8" s="54" t="n">
        <v>129.28</v>
      </c>
      <c r="AN8" s="54" t="n">
        <v>131.04</v>
      </c>
      <c r="AO8" s="53" t="n">
        <v>121.44</v>
      </c>
      <c r="AP8" s="53" t="n">
        <v>123.36</v>
      </c>
      <c r="AQ8" s="53" t="n">
        <v>126.32</v>
      </c>
      <c r="AR8" s="53" t="n">
        <v>129.28</v>
      </c>
      <c r="AS8" s="53" t="n">
        <v>131.04</v>
      </c>
      <c r="AT8" s="54" t="n">
        <v>121.44</v>
      </c>
      <c r="AU8" s="54" t="n">
        <v>123.36</v>
      </c>
      <c r="AV8" s="54" t="n">
        <v>126.32</v>
      </c>
      <c r="AW8" s="54" t="n">
        <v>129.28</v>
      </c>
      <c r="AX8" s="54" t="n">
        <v>131.04</v>
      </c>
      <c r="AY8" s="53" t="n">
        <v>121.44</v>
      </c>
      <c r="AZ8" s="53" t="n">
        <v>123.36</v>
      </c>
      <c r="BA8" s="53" t="n">
        <v>126.32</v>
      </c>
      <c r="BB8" s="53" t="n">
        <v>129.28</v>
      </c>
      <c r="BC8" s="53" t="n">
        <v>131.04</v>
      </c>
      <c r="BD8" s="54" t="n">
        <v>121.44</v>
      </c>
      <c r="BE8" s="54" t="n">
        <v>123.36</v>
      </c>
      <c r="BF8" s="54" t="n">
        <v>126.32</v>
      </c>
      <c r="BG8" s="54" t="n">
        <v>129.28</v>
      </c>
      <c r="BH8" s="54" t="n">
        <v>131.04</v>
      </c>
      <c r="BI8" s="53" t="n">
        <v>121.44</v>
      </c>
      <c r="BJ8" s="53" t="n">
        <v>123.36</v>
      </c>
      <c r="BK8" s="53" t="n">
        <v>126.32</v>
      </c>
      <c r="BL8" s="53" t="n">
        <v>129.28</v>
      </c>
      <c r="BM8" s="53" t="n">
        <v>131.04</v>
      </c>
      <c r="BN8" s="54" t="n">
        <v>121.44</v>
      </c>
      <c r="BO8" s="54" t="n">
        <v>123.36</v>
      </c>
      <c r="BP8" s="54" t="n">
        <v>126.32</v>
      </c>
      <c r="BQ8" s="54" t="n">
        <v>129.28</v>
      </c>
      <c r="BR8" s="54" t="n">
        <v>131.04</v>
      </c>
      <c r="BS8" s="53" t="n">
        <v>121.44</v>
      </c>
      <c r="BT8" s="53" t="n">
        <v>123.36</v>
      </c>
      <c r="BU8" s="53" t="n">
        <v>126.32</v>
      </c>
      <c r="BV8" s="53" t="n">
        <v>129.28</v>
      </c>
      <c r="BW8" s="53" t="n">
        <v>131.04</v>
      </c>
      <c r="BX8" s="54" t="n">
        <v>121.44</v>
      </c>
      <c r="BY8" s="54" t="n">
        <v>123.36</v>
      </c>
      <c r="BZ8" s="54" t="n">
        <v>126.32</v>
      </c>
      <c r="CA8" s="54" t="n">
        <v>129.28</v>
      </c>
      <c r="CB8" s="54" t="n">
        <v>131.04</v>
      </c>
      <c r="CC8" s="53" t="n">
        <v>121.44</v>
      </c>
      <c r="CD8" s="53" t="n">
        <v>123.36</v>
      </c>
      <c r="CE8" s="53" t="n">
        <v>126.32</v>
      </c>
      <c r="CF8" s="53" t="n">
        <v>129.28</v>
      </c>
      <c r="CG8" s="53" t="n">
        <v>131.04</v>
      </c>
      <c r="CH8" s="54" t="n">
        <v>121.44</v>
      </c>
      <c r="CI8" s="54" t="n">
        <v>123.36</v>
      </c>
      <c r="CJ8" s="54" t="n">
        <v>126.32</v>
      </c>
      <c r="CK8" s="54" t="n">
        <v>129.28</v>
      </c>
      <c r="CL8" s="54" t="n">
        <v>131.04</v>
      </c>
    </row>
    <row r="9" customFormat="false" ht="13" hidden="false" customHeight="false" outlineLevel="0" collapsed="false">
      <c r="A9" s="53" t="n">
        <v>136</v>
      </c>
      <c r="B9" s="53" t="n">
        <v>137.92</v>
      </c>
      <c r="C9" s="53" t="n">
        <v>140.88</v>
      </c>
      <c r="D9" s="53" t="n">
        <v>143.84</v>
      </c>
      <c r="E9" s="53" t="n">
        <v>145.6</v>
      </c>
      <c r="F9" s="54" t="n">
        <v>136</v>
      </c>
      <c r="G9" s="54" t="n">
        <v>137.92</v>
      </c>
      <c r="H9" s="54" t="n">
        <v>140.88</v>
      </c>
      <c r="I9" s="54" t="n">
        <v>143.84</v>
      </c>
      <c r="J9" s="54" t="n">
        <v>145.6</v>
      </c>
      <c r="K9" s="53" t="n">
        <v>136</v>
      </c>
      <c r="L9" s="53" t="n">
        <v>137.92</v>
      </c>
      <c r="M9" s="53" t="n">
        <v>140.88</v>
      </c>
      <c r="N9" s="53" t="n">
        <v>143.84</v>
      </c>
      <c r="O9" s="53" t="n">
        <v>145.6</v>
      </c>
      <c r="P9" s="54" t="n">
        <v>136</v>
      </c>
      <c r="Q9" s="54" t="n">
        <v>137.92</v>
      </c>
      <c r="R9" s="54" t="n">
        <v>140.88</v>
      </c>
      <c r="S9" s="54" t="n">
        <v>143.84</v>
      </c>
      <c r="T9" s="54" t="n">
        <v>145.6</v>
      </c>
      <c r="U9" s="53" t="n">
        <v>136</v>
      </c>
      <c r="V9" s="53" t="n">
        <v>137.92</v>
      </c>
      <c r="W9" s="53" t="n">
        <v>140.88</v>
      </c>
      <c r="X9" s="53" t="n">
        <v>143.84</v>
      </c>
      <c r="Y9" s="53" t="n">
        <v>145.6</v>
      </c>
      <c r="Z9" s="54" t="n">
        <v>136</v>
      </c>
      <c r="AA9" s="54" t="n">
        <v>137.92</v>
      </c>
      <c r="AB9" s="54" t="n">
        <v>140.88</v>
      </c>
      <c r="AC9" s="54" t="n">
        <v>143.84</v>
      </c>
      <c r="AD9" s="54" t="n">
        <v>145.6</v>
      </c>
      <c r="AE9" s="53" t="n">
        <v>136</v>
      </c>
      <c r="AF9" s="53" t="n">
        <v>137.92</v>
      </c>
      <c r="AG9" s="53" t="n">
        <v>140.88</v>
      </c>
      <c r="AH9" s="53" t="n">
        <v>143.84</v>
      </c>
      <c r="AI9" s="53" t="n">
        <v>145.6</v>
      </c>
      <c r="AJ9" s="54" t="n">
        <v>136</v>
      </c>
      <c r="AK9" s="54" t="n">
        <v>137.92</v>
      </c>
      <c r="AL9" s="54" t="n">
        <v>140.88</v>
      </c>
      <c r="AM9" s="54" t="n">
        <v>143.84</v>
      </c>
      <c r="AN9" s="54" t="n">
        <v>145.6</v>
      </c>
      <c r="AO9" s="53" t="n">
        <v>136</v>
      </c>
      <c r="AP9" s="53" t="n">
        <v>137.92</v>
      </c>
      <c r="AQ9" s="53" t="n">
        <v>140.88</v>
      </c>
      <c r="AR9" s="53" t="n">
        <v>143.84</v>
      </c>
      <c r="AS9" s="53" t="n">
        <v>145.6</v>
      </c>
      <c r="AT9" s="54" t="n">
        <v>136</v>
      </c>
      <c r="AU9" s="54" t="n">
        <v>137.92</v>
      </c>
      <c r="AV9" s="54" t="n">
        <v>140.88</v>
      </c>
      <c r="AW9" s="54" t="n">
        <v>143.84</v>
      </c>
      <c r="AX9" s="54" t="n">
        <v>145.6</v>
      </c>
      <c r="AY9" s="53" t="n">
        <v>136</v>
      </c>
      <c r="AZ9" s="53" t="n">
        <v>137.92</v>
      </c>
      <c r="BA9" s="53" t="n">
        <v>140.88</v>
      </c>
      <c r="BB9" s="53" t="n">
        <v>143.84</v>
      </c>
      <c r="BC9" s="53" t="n">
        <v>145.6</v>
      </c>
      <c r="BD9" s="54" t="n">
        <v>136</v>
      </c>
      <c r="BE9" s="54" t="n">
        <v>137.92</v>
      </c>
      <c r="BF9" s="54" t="n">
        <v>140.88</v>
      </c>
      <c r="BG9" s="54" t="n">
        <v>143.84</v>
      </c>
      <c r="BH9" s="54" t="n">
        <v>145.6</v>
      </c>
      <c r="BI9" s="53" t="n">
        <v>136</v>
      </c>
      <c r="BJ9" s="53" t="n">
        <v>137.92</v>
      </c>
      <c r="BK9" s="53" t="n">
        <v>140.88</v>
      </c>
      <c r="BL9" s="53" t="n">
        <v>143.84</v>
      </c>
      <c r="BM9" s="53" t="n">
        <v>145.6</v>
      </c>
      <c r="BN9" s="54" t="n">
        <v>136</v>
      </c>
      <c r="BO9" s="54" t="n">
        <v>137.92</v>
      </c>
      <c r="BP9" s="54" t="n">
        <v>140.88</v>
      </c>
      <c r="BQ9" s="54" t="n">
        <v>143.84</v>
      </c>
      <c r="BR9" s="54" t="n">
        <v>145.6</v>
      </c>
      <c r="BS9" s="53" t="n">
        <v>136</v>
      </c>
      <c r="BT9" s="53" t="n">
        <v>137.92</v>
      </c>
      <c r="BU9" s="53" t="n">
        <v>140.88</v>
      </c>
      <c r="BV9" s="53" t="n">
        <v>143.84</v>
      </c>
      <c r="BW9" s="53" t="n">
        <v>145.6</v>
      </c>
      <c r="BX9" s="54" t="n">
        <v>136</v>
      </c>
      <c r="BY9" s="54" t="n">
        <v>137.92</v>
      </c>
      <c r="BZ9" s="54" t="n">
        <v>140.88</v>
      </c>
      <c r="CA9" s="54" t="n">
        <v>143.84</v>
      </c>
      <c r="CB9" s="54" t="n">
        <v>145.6</v>
      </c>
      <c r="CC9" s="53" t="n">
        <v>136</v>
      </c>
      <c r="CD9" s="53" t="n">
        <v>137.92</v>
      </c>
      <c r="CE9" s="53" t="n">
        <v>140.88</v>
      </c>
      <c r="CF9" s="53" t="n">
        <v>143.84</v>
      </c>
      <c r="CG9" s="53" t="n">
        <v>145.6</v>
      </c>
      <c r="CH9" s="54" t="n">
        <v>136</v>
      </c>
      <c r="CI9" s="54" t="n">
        <v>137.92</v>
      </c>
      <c r="CJ9" s="54" t="n">
        <v>140.88</v>
      </c>
      <c r="CK9" s="54" t="n">
        <v>143.84</v>
      </c>
      <c r="CL9" s="54" t="n">
        <v>145.6</v>
      </c>
    </row>
    <row r="10" customFormat="false" ht="13" hidden="false" customHeight="false" outlineLevel="0" collapsed="false">
      <c r="A10" s="53" t="n">
        <v>150.56</v>
      </c>
      <c r="B10" s="53" t="n">
        <v>152.48</v>
      </c>
      <c r="C10" s="53" t="n">
        <v>155.44</v>
      </c>
      <c r="D10" s="53" t="n">
        <v>158.4</v>
      </c>
      <c r="E10" s="53" t="n">
        <v>160.16</v>
      </c>
      <c r="F10" s="54" t="n">
        <v>150.56</v>
      </c>
      <c r="G10" s="54" t="n">
        <v>152.48</v>
      </c>
      <c r="H10" s="54" t="n">
        <v>155.44</v>
      </c>
      <c r="I10" s="54" t="n">
        <v>158.4</v>
      </c>
      <c r="J10" s="54" t="n">
        <v>160.16</v>
      </c>
      <c r="K10" s="53" t="n">
        <v>150.56</v>
      </c>
      <c r="L10" s="53" t="n">
        <v>152.48</v>
      </c>
      <c r="M10" s="53" t="n">
        <v>155.44</v>
      </c>
      <c r="N10" s="53" t="n">
        <v>158.4</v>
      </c>
      <c r="O10" s="53" t="n">
        <v>160.16</v>
      </c>
      <c r="P10" s="54" t="n">
        <v>150.56</v>
      </c>
      <c r="Q10" s="54" t="n">
        <v>152.48</v>
      </c>
      <c r="R10" s="54" t="n">
        <v>155.44</v>
      </c>
      <c r="S10" s="54" t="n">
        <v>158.4</v>
      </c>
      <c r="T10" s="54" t="n">
        <v>160.16</v>
      </c>
      <c r="U10" s="53" t="n">
        <v>150.56</v>
      </c>
      <c r="V10" s="53" t="n">
        <v>152.48</v>
      </c>
      <c r="W10" s="53" t="n">
        <v>155.44</v>
      </c>
      <c r="X10" s="53" t="n">
        <v>158.4</v>
      </c>
      <c r="Y10" s="53" t="n">
        <v>160.16</v>
      </c>
      <c r="Z10" s="54" t="n">
        <v>150.56</v>
      </c>
      <c r="AA10" s="54" t="n">
        <v>152.48</v>
      </c>
      <c r="AB10" s="54" t="n">
        <v>155.44</v>
      </c>
      <c r="AC10" s="54" t="n">
        <v>158.4</v>
      </c>
      <c r="AD10" s="54" t="n">
        <v>160.16</v>
      </c>
      <c r="AE10" s="53" t="n">
        <v>150.56</v>
      </c>
      <c r="AF10" s="53" t="n">
        <v>152.48</v>
      </c>
      <c r="AG10" s="53" t="n">
        <v>155.44</v>
      </c>
      <c r="AH10" s="53" t="n">
        <v>158.4</v>
      </c>
      <c r="AI10" s="53" t="n">
        <v>160.16</v>
      </c>
      <c r="AJ10" s="54" t="n">
        <v>150.56</v>
      </c>
      <c r="AK10" s="54" t="n">
        <v>152.48</v>
      </c>
      <c r="AL10" s="54" t="n">
        <v>155.44</v>
      </c>
      <c r="AM10" s="54" t="n">
        <v>158.4</v>
      </c>
      <c r="AN10" s="54" t="n">
        <v>160.16</v>
      </c>
      <c r="AO10" s="53" t="n">
        <v>150.56</v>
      </c>
      <c r="AP10" s="53" t="n">
        <v>152.48</v>
      </c>
      <c r="AQ10" s="53" t="n">
        <v>155.44</v>
      </c>
      <c r="AR10" s="53" t="n">
        <v>158.4</v>
      </c>
      <c r="AS10" s="53" t="n">
        <v>160.16</v>
      </c>
      <c r="AT10" s="54" t="n">
        <v>150.56</v>
      </c>
      <c r="AU10" s="54" t="n">
        <v>152.48</v>
      </c>
      <c r="AV10" s="54" t="n">
        <v>155.44</v>
      </c>
      <c r="AW10" s="54" t="n">
        <v>158.4</v>
      </c>
      <c r="AX10" s="54" t="n">
        <v>160.16</v>
      </c>
      <c r="AY10" s="53" t="n">
        <v>150.56</v>
      </c>
      <c r="AZ10" s="53" t="n">
        <v>152.48</v>
      </c>
      <c r="BA10" s="53" t="n">
        <v>155.44</v>
      </c>
      <c r="BB10" s="53" t="n">
        <v>158.4</v>
      </c>
      <c r="BC10" s="53" t="n">
        <v>160.16</v>
      </c>
      <c r="BD10" s="54" t="n">
        <v>150.56</v>
      </c>
      <c r="BE10" s="54" t="n">
        <v>152.48</v>
      </c>
      <c r="BF10" s="54" t="n">
        <v>155.44</v>
      </c>
      <c r="BG10" s="54" t="n">
        <v>158.4</v>
      </c>
      <c r="BH10" s="54" t="n">
        <v>160.16</v>
      </c>
      <c r="BI10" s="53" t="n">
        <v>150.56</v>
      </c>
      <c r="BJ10" s="53" t="n">
        <v>152.48</v>
      </c>
      <c r="BK10" s="53" t="n">
        <v>155.44</v>
      </c>
      <c r="BL10" s="53" t="n">
        <v>158.4</v>
      </c>
      <c r="BM10" s="53" t="n">
        <v>160.16</v>
      </c>
      <c r="BN10" s="54" t="n">
        <v>150.56</v>
      </c>
      <c r="BO10" s="54" t="n">
        <v>152.48</v>
      </c>
      <c r="BP10" s="54" t="n">
        <v>155.44</v>
      </c>
      <c r="BQ10" s="54" t="n">
        <v>158.4</v>
      </c>
      <c r="BR10" s="54" t="n">
        <v>160.16</v>
      </c>
      <c r="BS10" s="53" t="n">
        <v>150.56</v>
      </c>
      <c r="BT10" s="53" t="n">
        <v>152.48</v>
      </c>
      <c r="BU10" s="53" t="n">
        <v>155.44</v>
      </c>
      <c r="BV10" s="53" t="n">
        <v>158.4</v>
      </c>
      <c r="BW10" s="53" t="n">
        <v>160.16</v>
      </c>
      <c r="BX10" s="54" t="n">
        <v>150.56</v>
      </c>
      <c r="BY10" s="54" t="n">
        <v>152.48</v>
      </c>
      <c r="BZ10" s="54" t="n">
        <v>155.44</v>
      </c>
      <c r="CA10" s="54" t="n">
        <v>158.4</v>
      </c>
      <c r="CB10" s="54" t="n">
        <v>160.16</v>
      </c>
      <c r="CC10" s="53" t="n">
        <v>150.56</v>
      </c>
      <c r="CD10" s="53" t="n">
        <v>152.48</v>
      </c>
      <c r="CE10" s="53" t="n">
        <v>155.44</v>
      </c>
      <c r="CF10" s="53" t="n">
        <v>158.4</v>
      </c>
      <c r="CG10" s="53" t="n">
        <v>160.16</v>
      </c>
      <c r="CH10" s="54" t="n">
        <v>150.56</v>
      </c>
      <c r="CI10" s="54" t="n">
        <v>152.48</v>
      </c>
      <c r="CJ10" s="54" t="n">
        <v>155.44</v>
      </c>
      <c r="CK10" s="54" t="n">
        <v>158.4</v>
      </c>
      <c r="CL10" s="54" t="n">
        <v>160.16</v>
      </c>
    </row>
    <row r="11" customFormat="false" ht="13" hidden="false" customHeight="false" outlineLevel="0" collapsed="false">
      <c r="A11" s="53" t="n">
        <v>165.12</v>
      </c>
      <c r="B11" s="53" t="n">
        <v>167.04</v>
      </c>
      <c r="C11" s="53" t="n">
        <v>170</v>
      </c>
      <c r="D11" s="53" t="n">
        <v>172.96</v>
      </c>
      <c r="E11" s="53" t="n">
        <v>174.72</v>
      </c>
      <c r="F11" s="54" t="n">
        <v>165.12</v>
      </c>
      <c r="G11" s="54" t="n">
        <v>167.04</v>
      </c>
      <c r="H11" s="54" t="n">
        <v>170</v>
      </c>
      <c r="I11" s="54" t="n">
        <v>172.96</v>
      </c>
      <c r="J11" s="54" t="n">
        <v>174.72</v>
      </c>
      <c r="K11" s="53" t="n">
        <v>165.12</v>
      </c>
      <c r="L11" s="53" t="n">
        <v>167.04</v>
      </c>
      <c r="M11" s="53" t="n">
        <v>170</v>
      </c>
      <c r="N11" s="53" t="n">
        <v>172.96</v>
      </c>
      <c r="O11" s="53" t="n">
        <v>174.72</v>
      </c>
      <c r="P11" s="54" t="n">
        <v>165.12</v>
      </c>
      <c r="Q11" s="54" t="n">
        <v>167.04</v>
      </c>
      <c r="R11" s="54" t="n">
        <v>170</v>
      </c>
      <c r="S11" s="54" t="n">
        <v>172.96</v>
      </c>
      <c r="T11" s="54" t="n">
        <v>174.72</v>
      </c>
      <c r="U11" s="53" t="n">
        <v>165.12</v>
      </c>
      <c r="V11" s="53" t="n">
        <v>167.04</v>
      </c>
      <c r="W11" s="53" t="n">
        <v>170</v>
      </c>
      <c r="X11" s="53" t="n">
        <v>172.96</v>
      </c>
      <c r="Y11" s="53" t="n">
        <v>174.72</v>
      </c>
      <c r="Z11" s="54" t="n">
        <v>165.12</v>
      </c>
      <c r="AA11" s="54" t="n">
        <v>167.04</v>
      </c>
      <c r="AB11" s="54" t="n">
        <v>170</v>
      </c>
      <c r="AC11" s="54" t="n">
        <v>172.96</v>
      </c>
      <c r="AD11" s="54" t="n">
        <v>174.72</v>
      </c>
      <c r="AE11" s="53" t="n">
        <v>165.12</v>
      </c>
      <c r="AF11" s="53" t="n">
        <v>167.04</v>
      </c>
      <c r="AG11" s="53" t="n">
        <v>170</v>
      </c>
      <c r="AH11" s="53" t="n">
        <v>172.96</v>
      </c>
      <c r="AI11" s="53" t="n">
        <v>174.72</v>
      </c>
      <c r="AJ11" s="54" t="n">
        <v>165.12</v>
      </c>
      <c r="AK11" s="54" t="n">
        <v>167.04</v>
      </c>
      <c r="AL11" s="54" t="n">
        <v>170</v>
      </c>
      <c r="AM11" s="54" t="n">
        <v>172.96</v>
      </c>
      <c r="AN11" s="54" t="n">
        <v>174.72</v>
      </c>
      <c r="AO11" s="53" t="n">
        <v>165.12</v>
      </c>
      <c r="AP11" s="53" t="n">
        <v>167.04</v>
      </c>
      <c r="AQ11" s="53" t="n">
        <v>170</v>
      </c>
      <c r="AR11" s="53" t="n">
        <v>172.96</v>
      </c>
      <c r="AS11" s="53" t="n">
        <v>174.72</v>
      </c>
      <c r="AT11" s="54" t="n">
        <v>165.12</v>
      </c>
      <c r="AU11" s="54" t="n">
        <v>167.04</v>
      </c>
      <c r="AV11" s="54" t="n">
        <v>170</v>
      </c>
      <c r="AW11" s="54" t="n">
        <v>172.96</v>
      </c>
      <c r="AX11" s="54" t="n">
        <v>174.72</v>
      </c>
      <c r="AY11" s="53" t="n">
        <v>165.12</v>
      </c>
      <c r="AZ11" s="53" t="n">
        <v>167.04</v>
      </c>
      <c r="BA11" s="53" t="n">
        <v>170</v>
      </c>
      <c r="BB11" s="53" t="n">
        <v>172.96</v>
      </c>
      <c r="BC11" s="53" t="n">
        <v>174.72</v>
      </c>
      <c r="BD11" s="54" t="n">
        <v>165.12</v>
      </c>
      <c r="BE11" s="54" t="n">
        <v>167.04</v>
      </c>
      <c r="BF11" s="54" t="n">
        <v>170</v>
      </c>
      <c r="BG11" s="54" t="n">
        <v>172.96</v>
      </c>
      <c r="BH11" s="54" t="n">
        <v>174.72</v>
      </c>
      <c r="BI11" s="53" t="n">
        <v>165.12</v>
      </c>
      <c r="BJ11" s="53" t="n">
        <v>167.04</v>
      </c>
      <c r="BK11" s="53" t="n">
        <v>170</v>
      </c>
      <c r="BL11" s="53" t="n">
        <v>172.96</v>
      </c>
      <c r="BM11" s="53" t="n">
        <v>174.72</v>
      </c>
      <c r="BN11" s="54" t="n">
        <v>165.12</v>
      </c>
      <c r="BO11" s="54" t="n">
        <v>167.04</v>
      </c>
      <c r="BP11" s="54" t="n">
        <v>170</v>
      </c>
      <c r="BQ11" s="54" t="n">
        <v>172.96</v>
      </c>
      <c r="BR11" s="54" t="n">
        <v>174.72</v>
      </c>
      <c r="BS11" s="53" t="n">
        <v>165.12</v>
      </c>
      <c r="BT11" s="53" t="n">
        <v>167.04</v>
      </c>
      <c r="BU11" s="53" t="n">
        <v>170</v>
      </c>
      <c r="BV11" s="53" t="n">
        <v>172.96</v>
      </c>
      <c r="BW11" s="53" t="n">
        <v>174.72</v>
      </c>
      <c r="BX11" s="54" t="n">
        <v>165.12</v>
      </c>
      <c r="BY11" s="54" t="n">
        <v>167.04</v>
      </c>
      <c r="BZ11" s="54" t="n">
        <v>170</v>
      </c>
      <c r="CA11" s="54" t="n">
        <v>172.96</v>
      </c>
      <c r="CB11" s="54" t="n">
        <v>174.72</v>
      </c>
      <c r="CC11" s="53" t="n">
        <v>165.12</v>
      </c>
      <c r="CD11" s="53" t="n">
        <v>167.04</v>
      </c>
      <c r="CE11" s="53" t="n">
        <v>170</v>
      </c>
      <c r="CF11" s="53" t="n">
        <v>172.96</v>
      </c>
      <c r="CG11" s="53" t="n">
        <v>174.72</v>
      </c>
      <c r="CH11" s="54" t="n">
        <v>165.12</v>
      </c>
      <c r="CI11" s="54" t="n">
        <v>167.04</v>
      </c>
      <c r="CJ11" s="54" t="n">
        <v>170</v>
      </c>
      <c r="CK11" s="54" t="n">
        <v>172.96</v>
      </c>
      <c r="CL11" s="54" t="n">
        <v>174.72</v>
      </c>
    </row>
    <row r="12" customFormat="false" ht="13" hidden="false" customHeight="false" outlineLevel="0" collapsed="false">
      <c r="A12" s="53" t="n">
        <v>179.68</v>
      </c>
      <c r="B12" s="53" t="n">
        <v>181.6</v>
      </c>
      <c r="C12" s="53" t="n">
        <v>184.56</v>
      </c>
      <c r="D12" s="53" t="n">
        <v>187.52</v>
      </c>
      <c r="E12" s="53" t="n">
        <v>189.28</v>
      </c>
      <c r="F12" s="54" t="n">
        <v>179.68</v>
      </c>
      <c r="G12" s="54" t="n">
        <v>181.6</v>
      </c>
      <c r="H12" s="54" t="n">
        <v>184.56</v>
      </c>
      <c r="I12" s="54" t="n">
        <v>187.52</v>
      </c>
      <c r="J12" s="54" t="n">
        <v>189.28</v>
      </c>
      <c r="K12" s="53" t="n">
        <v>179.68</v>
      </c>
      <c r="L12" s="53" t="n">
        <v>181.6</v>
      </c>
      <c r="M12" s="53" t="n">
        <v>184.56</v>
      </c>
      <c r="N12" s="53" t="n">
        <v>187.52</v>
      </c>
      <c r="O12" s="53" t="n">
        <v>189.28</v>
      </c>
      <c r="P12" s="54" t="n">
        <v>179.68</v>
      </c>
      <c r="Q12" s="54" t="n">
        <v>181.6</v>
      </c>
      <c r="R12" s="54" t="n">
        <v>184.56</v>
      </c>
      <c r="S12" s="54" t="n">
        <v>187.52</v>
      </c>
      <c r="T12" s="54" t="n">
        <v>189.28</v>
      </c>
      <c r="U12" s="53" t="n">
        <v>179.68</v>
      </c>
      <c r="V12" s="53" t="n">
        <v>181.6</v>
      </c>
      <c r="W12" s="53" t="n">
        <v>184.56</v>
      </c>
      <c r="X12" s="53" t="n">
        <v>187.52</v>
      </c>
      <c r="Y12" s="53" t="n">
        <v>189.28</v>
      </c>
      <c r="Z12" s="54" t="n">
        <v>179.68</v>
      </c>
      <c r="AA12" s="54" t="n">
        <v>181.6</v>
      </c>
      <c r="AB12" s="54" t="n">
        <v>184.56</v>
      </c>
      <c r="AC12" s="54" t="n">
        <v>187.52</v>
      </c>
      <c r="AD12" s="54" t="n">
        <v>189.28</v>
      </c>
      <c r="AE12" s="53" t="n">
        <v>179.68</v>
      </c>
      <c r="AF12" s="53" t="n">
        <v>181.6</v>
      </c>
      <c r="AG12" s="53" t="n">
        <v>184.56</v>
      </c>
      <c r="AH12" s="53" t="n">
        <v>187.52</v>
      </c>
      <c r="AI12" s="53" t="n">
        <v>189.28</v>
      </c>
      <c r="AJ12" s="54" t="n">
        <v>179.68</v>
      </c>
      <c r="AK12" s="54" t="n">
        <v>181.6</v>
      </c>
      <c r="AL12" s="54" t="n">
        <v>184.56</v>
      </c>
      <c r="AM12" s="54" t="n">
        <v>187.52</v>
      </c>
      <c r="AN12" s="54" t="n">
        <v>189.28</v>
      </c>
      <c r="AO12" s="53" t="n">
        <v>179.68</v>
      </c>
      <c r="AP12" s="53" t="n">
        <v>181.6</v>
      </c>
      <c r="AQ12" s="53" t="n">
        <v>184.56</v>
      </c>
      <c r="AR12" s="53" t="n">
        <v>187.52</v>
      </c>
      <c r="AS12" s="53" t="n">
        <v>189.28</v>
      </c>
      <c r="AT12" s="54" t="n">
        <v>179.68</v>
      </c>
      <c r="AU12" s="54" t="n">
        <v>181.6</v>
      </c>
      <c r="AV12" s="54" t="n">
        <v>184.56</v>
      </c>
      <c r="AW12" s="54" t="n">
        <v>187.52</v>
      </c>
      <c r="AX12" s="54" t="n">
        <v>189.28</v>
      </c>
      <c r="AY12" s="53" t="n">
        <v>179.68</v>
      </c>
      <c r="AZ12" s="53" t="n">
        <v>181.6</v>
      </c>
      <c r="BA12" s="53" t="n">
        <v>184.56</v>
      </c>
      <c r="BB12" s="53" t="n">
        <v>187.52</v>
      </c>
      <c r="BC12" s="53" t="n">
        <v>189.28</v>
      </c>
      <c r="BD12" s="54" t="n">
        <v>179.68</v>
      </c>
      <c r="BE12" s="54" t="n">
        <v>181.6</v>
      </c>
      <c r="BF12" s="54" t="n">
        <v>184.56</v>
      </c>
      <c r="BG12" s="54" t="n">
        <v>187.52</v>
      </c>
      <c r="BH12" s="54" t="n">
        <v>189.28</v>
      </c>
      <c r="BI12" s="53" t="n">
        <v>179.68</v>
      </c>
      <c r="BJ12" s="53" t="n">
        <v>181.6</v>
      </c>
      <c r="BK12" s="53" t="n">
        <v>184.56</v>
      </c>
      <c r="BL12" s="53" t="n">
        <v>187.52</v>
      </c>
      <c r="BM12" s="53" t="n">
        <v>189.28</v>
      </c>
      <c r="BN12" s="54" t="n">
        <v>179.68</v>
      </c>
      <c r="BO12" s="54" t="n">
        <v>181.6</v>
      </c>
      <c r="BP12" s="54" t="n">
        <v>184.56</v>
      </c>
      <c r="BQ12" s="54" t="n">
        <v>187.52</v>
      </c>
      <c r="BR12" s="54" t="n">
        <v>189.28</v>
      </c>
      <c r="BS12" s="53" t="n">
        <v>179.68</v>
      </c>
      <c r="BT12" s="53" t="n">
        <v>181.6</v>
      </c>
      <c r="BU12" s="53" t="n">
        <v>184.56</v>
      </c>
      <c r="BV12" s="53" t="n">
        <v>187.52</v>
      </c>
      <c r="BW12" s="53" t="n">
        <v>189.28</v>
      </c>
      <c r="BX12" s="54" t="n">
        <v>179.68</v>
      </c>
      <c r="BY12" s="54" t="n">
        <v>181.6</v>
      </c>
      <c r="BZ12" s="54" t="n">
        <v>184.56</v>
      </c>
      <c r="CA12" s="54" t="n">
        <v>187.52</v>
      </c>
      <c r="CB12" s="54" t="n">
        <v>189.28</v>
      </c>
      <c r="CC12" s="53" t="n">
        <v>179.68</v>
      </c>
      <c r="CD12" s="53" t="n">
        <v>181.6</v>
      </c>
      <c r="CE12" s="53" t="n">
        <v>184.56</v>
      </c>
      <c r="CF12" s="53" t="n">
        <v>187.52</v>
      </c>
      <c r="CG12" s="53" t="n">
        <v>189.28</v>
      </c>
      <c r="CH12" s="54" t="n">
        <v>179.68</v>
      </c>
      <c r="CI12" s="54" t="n">
        <v>181.6</v>
      </c>
      <c r="CJ12" s="54" t="n">
        <v>184.56</v>
      </c>
      <c r="CK12" s="54" t="n">
        <v>187.52</v>
      </c>
      <c r="CL12" s="54" t="n">
        <v>189.28</v>
      </c>
    </row>
    <row r="13" customFormat="false" ht="13" hidden="false" customHeight="false" outlineLevel="0" collapsed="false">
      <c r="A13" s="53" t="n">
        <v>194.24</v>
      </c>
      <c r="B13" s="53" t="n">
        <v>196.16</v>
      </c>
      <c r="C13" s="53" t="n">
        <v>199.12</v>
      </c>
      <c r="D13" s="53" t="n">
        <v>202.08</v>
      </c>
      <c r="E13" s="53" t="n">
        <v>203.84</v>
      </c>
      <c r="F13" s="54" t="n">
        <v>194.24</v>
      </c>
      <c r="G13" s="54" t="n">
        <v>196.16</v>
      </c>
      <c r="H13" s="54" t="n">
        <v>199.12</v>
      </c>
      <c r="I13" s="54" t="n">
        <v>202.08</v>
      </c>
      <c r="J13" s="54" t="n">
        <v>203.84</v>
      </c>
      <c r="K13" s="53" t="n">
        <v>194.24</v>
      </c>
      <c r="L13" s="53" t="n">
        <v>196.16</v>
      </c>
      <c r="M13" s="53" t="n">
        <v>199.12</v>
      </c>
      <c r="N13" s="53" t="n">
        <v>202.08</v>
      </c>
      <c r="O13" s="53" t="n">
        <v>203.84</v>
      </c>
      <c r="P13" s="54" t="n">
        <v>194.24</v>
      </c>
      <c r="Q13" s="54" t="n">
        <v>196.16</v>
      </c>
      <c r="R13" s="54" t="n">
        <v>199.12</v>
      </c>
      <c r="S13" s="54" t="n">
        <v>202.08</v>
      </c>
      <c r="T13" s="54" t="n">
        <v>203.84</v>
      </c>
      <c r="U13" s="53" t="n">
        <v>194.24</v>
      </c>
      <c r="V13" s="53" t="n">
        <v>196.16</v>
      </c>
      <c r="W13" s="53" t="n">
        <v>199.12</v>
      </c>
      <c r="X13" s="53" t="n">
        <v>202.08</v>
      </c>
      <c r="Y13" s="53" t="n">
        <v>203.84</v>
      </c>
      <c r="Z13" s="54" t="n">
        <v>194.24</v>
      </c>
      <c r="AA13" s="54" t="n">
        <v>196.16</v>
      </c>
      <c r="AB13" s="54" t="n">
        <v>199.12</v>
      </c>
      <c r="AC13" s="54" t="n">
        <v>202.08</v>
      </c>
      <c r="AD13" s="54" t="n">
        <v>203.84</v>
      </c>
      <c r="AE13" s="53" t="n">
        <v>194.24</v>
      </c>
      <c r="AF13" s="53" t="n">
        <v>196.16</v>
      </c>
      <c r="AG13" s="53" t="n">
        <v>199.12</v>
      </c>
      <c r="AH13" s="53" t="n">
        <v>202.08</v>
      </c>
      <c r="AI13" s="53" t="n">
        <v>203.84</v>
      </c>
      <c r="AJ13" s="54" t="n">
        <v>194.24</v>
      </c>
      <c r="AK13" s="54" t="n">
        <v>196.16</v>
      </c>
      <c r="AL13" s="54" t="n">
        <v>199.12</v>
      </c>
      <c r="AM13" s="54" t="n">
        <v>202.08</v>
      </c>
      <c r="AN13" s="54" t="n">
        <v>203.84</v>
      </c>
      <c r="AO13" s="53" t="n">
        <v>194.24</v>
      </c>
      <c r="AP13" s="53" t="n">
        <v>196.16</v>
      </c>
      <c r="AQ13" s="53" t="n">
        <v>199.12</v>
      </c>
      <c r="AR13" s="53" t="n">
        <v>202.08</v>
      </c>
      <c r="AS13" s="53" t="n">
        <v>203.84</v>
      </c>
      <c r="AT13" s="54" t="n">
        <v>194.24</v>
      </c>
      <c r="AU13" s="54" t="n">
        <v>196.16</v>
      </c>
      <c r="AV13" s="54" t="n">
        <v>199.12</v>
      </c>
      <c r="AW13" s="54" t="n">
        <v>202.08</v>
      </c>
      <c r="AX13" s="54" t="n">
        <v>203.84</v>
      </c>
      <c r="AY13" s="53" t="n">
        <v>194.24</v>
      </c>
      <c r="AZ13" s="53" t="n">
        <v>196.16</v>
      </c>
      <c r="BA13" s="53" t="n">
        <v>199.12</v>
      </c>
      <c r="BB13" s="53" t="n">
        <v>202.08</v>
      </c>
      <c r="BC13" s="53" t="n">
        <v>203.84</v>
      </c>
      <c r="BD13" s="54" t="n">
        <v>194.24</v>
      </c>
      <c r="BE13" s="54" t="n">
        <v>196.16</v>
      </c>
      <c r="BF13" s="54" t="n">
        <v>199.12</v>
      </c>
      <c r="BG13" s="54" t="n">
        <v>202.08</v>
      </c>
      <c r="BH13" s="54" t="n">
        <v>203.84</v>
      </c>
      <c r="BI13" s="53" t="n">
        <v>194.24</v>
      </c>
      <c r="BJ13" s="53" t="n">
        <v>196.16</v>
      </c>
      <c r="BK13" s="53" t="n">
        <v>199.12</v>
      </c>
      <c r="BL13" s="53" t="n">
        <v>202.08</v>
      </c>
      <c r="BM13" s="53" t="n">
        <v>203.84</v>
      </c>
      <c r="BN13" s="54" t="n">
        <v>194.24</v>
      </c>
      <c r="BO13" s="54" t="n">
        <v>196.16</v>
      </c>
      <c r="BP13" s="54" t="n">
        <v>199.12</v>
      </c>
      <c r="BQ13" s="54" t="n">
        <v>202.08</v>
      </c>
      <c r="BR13" s="54" t="n">
        <v>203.84</v>
      </c>
      <c r="BS13" s="53" t="n">
        <v>194.24</v>
      </c>
      <c r="BT13" s="53" t="n">
        <v>196.16</v>
      </c>
      <c r="BU13" s="53" t="n">
        <v>199.12</v>
      </c>
      <c r="BV13" s="53" t="n">
        <v>202.08</v>
      </c>
      <c r="BW13" s="53" t="n">
        <v>203.84</v>
      </c>
      <c r="BX13" s="54" t="n">
        <v>194.24</v>
      </c>
      <c r="BY13" s="54" t="n">
        <v>196.16</v>
      </c>
      <c r="BZ13" s="54" t="n">
        <v>199.12</v>
      </c>
      <c r="CA13" s="54" t="n">
        <v>202.08</v>
      </c>
      <c r="CB13" s="54" t="n">
        <v>203.84</v>
      </c>
      <c r="CC13" s="53" t="n">
        <v>194.24</v>
      </c>
      <c r="CD13" s="53" t="n">
        <v>196.16</v>
      </c>
      <c r="CE13" s="53" t="n">
        <v>199.12</v>
      </c>
      <c r="CF13" s="53" t="n">
        <v>202.08</v>
      </c>
      <c r="CG13" s="53" t="n">
        <v>203.84</v>
      </c>
      <c r="CH13" s="54" t="n">
        <v>194.24</v>
      </c>
      <c r="CI13" s="54" t="n">
        <v>196.16</v>
      </c>
      <c r="CJ13" s="54" t="n">
        <v>199.12</v>
      </c>
      <c r="CK13" s="54" t="n">
        <v>202.08</v>
      </c>
      <c r="CL13" s="54" t="n">
        <v>203.84</v>
      </c>
    </row>
    <row r="14" customFormat="false" ht="13" hidden="false" customHeight="false" outlineLevel="0" collapsed="false">
      <c r="A14" s="53" t="n">
        <v>208.8</v>
      </c>
      <c r="B14" s="53" t="n">
        <v>210.72</v>
      </c>
      <c r="C14" s="53" t="n">
        <v>213.68</v>
      </c>
      <c r="D14" s="53" t="n">
        <v>216.64</v>
      </c>
      <c r="E14" s="53" t="n">
        <v>218.4</v>
      </c>
      <c r="F14" s="54" t="n">
        <v>208.8</v>
      </c>
      <c r="G14" s="54" t="n">
        <v>210.72</v>
      </c>
      <c r="H14" s="54" t="n">
        <v>213.68</v>
      </c>
      <c r="I14" s="54" t="n">
        <v>216.64</v>
      </c>
      <c r="J14" s="54" t="n">
        <v>218.4</v>
      </c>
      <c r="K14" s="53" t="n">
        <v>208.8</v>
      </c>
      <c r="L14" s="53" t="n">
        <v>210.72</v>
      </c>
      <c r="M14" s="53" t="n">
        <v>213.68</v>
      </c>
      <c r="N14" s="53" t="n">
        <v>216.64</v>
      </c>
      <c r="O14" s="53" t="n">
        <v>218.4</v>
      </c>
      <c r="P14" s="54" t="n">
        <v>208.8</v>
      </c>
      <c r="Q14" s="54" t="n">
        <v>210.72</v>
      </c>
      <c r="R14" s="54" t="n">
        <v>213.68</v>
      </c>
      <c r="S14" s="54" t="n">
        <v>216.64</v>
      </c>
      <c r="T14" s="54" t="n">
        <v>218.4</v>
      </c>
      <c r="U14" s="53" t="n">
        <v>208.8</v>
      </c>
      <c r="V14" s="53" t="n">
        <v>210.72</v>
      </c>
      <c r="W14" s="53" t="n">
        <v>213.68</v>
      </c>
      <c r="X14" s="53" t="n">
        <v>216.64</v>
      </c>
      <c r="Y14" s="53" t="n">
        <v>218.4</v>
      </c>
      <c r="Z14" s="54" t="n">
        <v>208.8</v>
      </c>
      <c r="AA14" s="54" t="n">
        <v>210.72</v>
      </c>
      <c r="AB14" s="54" t="n">
        <v>213.68</v>
      </c>
      <c r="AC14" s="54" t="n">
        <v>216.64</v>
      </c>
      <c r="AD14" s="54" t="n">
        <v>218.4</v>
      </c>
      <c r="AE14" s="53" t="n">
        <v>208.8</v>
      </c>
      <c r="AF14" s="53" t="n">
        <v>210.72</v>
      </c>
      <c r="AG14" s="53" t="n">
        <v>213.68</v>
      </c>
      <c r="AH14" s="53" t="n">
        <v>216.64</v>
      </c>
      <c r="AI14" s="53" t="n">
        <v>218.4</v>
      </c>
      <c r="AJ14" s="54" t="n">
        <v>208.8</v>
      </c>
      <c r="AK14" s="54" t="n">
        <v>210.72</v>
      </c>
      <c r="AL14" s="54" t="n">
        <v>213.68</v>
      </c>
      <c r="AM14" s="54" t="n">
        <v>216.64</v>
      </c>
      <c r="AN14" s="54" t="n">
        <v>218.4</v>
      </c>
      <c r="AO14" s="53" t="n">
        <v>208.8</v>
      </c>
      <c r="AP14" s="53" t="n">
        <v>210.72</v>
      </c>
      <c r="AQ14" s="53" t="n">
        <v>213.68</v>
      </c>
      <c r="AR14" s="53" t="n">
        <v>216.64</v>
      </c>
      <c r="AS14" s="53" t="n">
        <v>218.4</v>
      </c>
      <c r="AT14" s="54" t="n">
        <v>208.8</v>
      </c>
      <c r="AU14" s="54" t="n">
        <v>210.72</v>
      </c>
      <c r="AV14" s="54" t="n">
        <v>213.68</v>
      </c>
      <c r="AW14" s="54" t="n">
        <v>216.64</v>
      </c>
      <c r="AX14" s="54" t="n">
        <v>218.4</v>
      </c>
      <c r="AY14" s="53" t="n">
        <v>208.8</v>
      </c>
      <c r="AZ14" s="53" t="n">
        <v>210.72</v>
      </c>
      <c r="BA14" s="53" t="n">
        <v>213.68</v>
      </c>
      <c r="BB14" s="53" t="n">
        <v>216.64</v>
      </c>
      <c r="BC14" s="53" t="n">
        <v>218.4</v>
      </c>
      <c r="BD14" s="54" t="n">
        <v>208.8</v>
      </c>
      <c r="BE14" s="54" t="n">
        <v>210.72</v>
      </c>
      <c r="BF14" s="54" t="n">
        <v>213.68</v>
      </c>
      <c r="BG14" s="54" t="n">
        <v>216.64</v>
      </c>
      <c r="BH14" s="54" t="n">
        <v>218.4</v>
      </c>
      <c r="BI14" s="53" t="n">
        <v>208.8</v>
      </c>
      <c r="BJ14" s="53" t="n">
        <v>210.72</v>
      </c>
      <c r="BK14" s="53" t="n">
        <v>213.68</v>
      </c>
      <c r="BL14" s="53" t="n">
        <v>216.64</v>
      </c>
      <c r="BM14" s="53" t="n">
        <v>218.4</v>
      </c>
      <c r="BN14" s="54" t="n">
        <v>208.8</v>
      </c>
      <c r="BO14" s="54" t="n">
        <v>210.72</v>
      </c>
      <c r="BP14" s="54" t="n">
        <v>213.68</v>
      </c>
      <c r="BQ14" s="54" t="n">
        <v>216.64</v>
      </c>
      <c r="BR14" s="54" t="n">
        <v>218.4</v>
      </c>
      <c r="BS14" s="53" t="n">
        <v>208.8</v>
      </c>
      <c r="BT14" s="53" t="n">
        <v>210.72</v>
      </c>
      <c r="BU14" s="53" t="n">
        <v>213.68</v>
      </c>
      <c r="BV14" s="53" t="n">
        <v>216.64</v>
      </c>
      <c r="BW14" s="53" t="n">
        <v>218.4</v>
      </c>
      <c r="BX14" s="54" t="n">
        <v>208.8</v>
      </c>
      <c r="BY14" s="54" t="n">
        <v>210.72</v>
      </c>
      <c r="BZ14" s="54" t="n">
        <v>213.68</v>
      </c>
      <c r="CA14" s="54" t="n">
        <v>216.64</v>
      </c>
      <c r="CB14" s="54" t="n">
        <v>218.4</v>
      </c>
      <c r="CC14" s="53" t="n">
        <v>208.8</v>
      </c>
      <c r="CD14" s="53" t="n">
        <v>210.72</v>
      </c>
      <c r="CE14" s="53" t="n">
        <v>213.68</v>
      </c>
      <c r="CF14" s="53" t="n">
        <v>216.64</v>
      </c>
      <c r="CG14" s="53" t="n">
        <v>218.4</v>
      </c>
      <c r="CH14" s="54" t="n">
        <v>208.8</v>
      </c>
      <c r="CI14" s="54" t="n">
        <v>210.72</v>
      </c>
      <c r="CJ14" s="54" t="n">
        <v>213.68</v>
      </c>
      <c r="CK14" s="54" t="n">
        <v>216.64</v>
      </c>
      <c r="CL14" s="54" t="n">
        <v>218.4</v>
      </c>
    </row>
    <row r="15" customFormat="false" ht="13" hidden="false" customHeight="false" outlineLevel="0" collapsed="false">
      <c r="A15" s="53" t="n">
        <v>223.36</v>
      </c>
      <c r="B15" s="53" t="n">
        <v>225.28</v>
      </c>
      <c r="C15" s="53" t="n">
        <v>228.24</v>
      </c>
      <c r="D15" s="53" t="n">
        <v>231.2</v>
      </c>
      <c r="E15" s="53" t="n">
        <v>232.96</v>
      </c>
      <c r="F15" s="54" t="n">
        <v>223.36</v>
      </c>
      <c r="G15" s="54" t="n">
        <v>225.28</v>
      </c>
      <c r="H15" s="54" t="n">
        <v>228.24</v>
      </c>
      <c r="I15" s="54" t="n">
        <v>231.2</v>
      </c>
      <c r="J15" s="54" t="n">
        <v>232.96</v>
      </c>
      <c r="K15" s="53" t="n">
        <v>223.36</v>
      </c>
      <c r="L15" s="53" t="n">
        <v>225.28</v>
      </c>
      <c r="M15" s="53" t="n">
        <v>228.24</v>
      </c>
      <c r="N15" s="53" t="n">
        <v>231.2</v>
      </c>
      <c r="O15" s="53" t="n">
        <v>232.96</v>
      </c>
      <c r="P15" s="54" t="n">
        <v>223.36</v>
      </c>
      <c r="Q15" s="54" t="n">
        <v>225.28</v>
      </c>
      <c r="R15" s="54" t="n">
        <v>228.24</v>
      </c>
      <c r="S15" s="54" t="n">
        <v>231.2</v>
      </c>
      <c r="T15" s="54" t="n">
        <v>232.96</v>
      </c>
      <c r="U15" s="53" t="n">
        <v>223.36</v>
      </c>
      <c r="V15" s="53" t="n">
        <v>225.28</v>
      </c>
      <c r="W15" s="53" t="n">
        <v>228.24</v>
      </c>
      <c r="X15" s="53" t="n">
        <v>231.2</v>
      </c>
      <c r="Y15" s="53" t="n">
        <v>232.96</v>
      </c>
      <c r="Z15" s="54" t="n">
        <v>223.36</v>
      </c>
      <c r="AA15" s="54" t="n">
        <v>225.28</v>
      </c>
      <c r="AB15" s="54" t="n">
        <v>228.24</v>
      </c>
      <c r="AC15" s="54" t="n">
        <v>231.2</v>
      </c>
      <c r="AD15" s="54" t="n">
        <v>232.96</v>
      </c>
      <c r="AE15" s="53" t="n">
        <v>223.36</v>
      </c>
      <c r="AF15" s="53" t="n">
        <v>225.28</v>
      </c>
      <c r="AG15" s="53" t="n">
        <v>228.24</v>
      </c>
      <c r="AH15" s="53" t="n">
        <v>231.2</v>
      </c>
      <c r="AI15" s="53" t="n">
        <v>232.96</v>
      </c>
      <c r="AJ15" s="54" t="n">
        <v>223.36</v>
      </c>
      <c r="AK15" s="54" t="n">
        <v>225.28</v>
      </c>
      <c r="AL15" s="54" t="n">
        <v>228.24</v>
      </c>
      <c r="AM15" s="54" t="n">
        <v>231.2</v>
      </c>
      <c r="AN15" s="54" t="n">
        <v>232.96</v>
      </c>
      <c r="AO15" s="53" t="n">
        <v>223.36</v>
      </c>
      <c r="AP15" s="53" t="n">
        <v>225.28</v>
      </c>
      <c r="AQ15" s="53" t="n">
        <v>228.24</v>
      </c>
      <c r="AR15" s="53" t="n">
        <v>231.2</v>
      </c>
      <c r="AS15" s="53" t="n">
        <v>232.96</v>
      </c>
      <c r="AT15" s="54" t="n">
        <v>223.36</v>
      </c>
      <c r="AU15" s="54" t="n">
        <v>225.28</v>
      </c>
      <c r="AV15" s="54" t="n">
        <v>228.24</v>
      </c>
      <c r="AW15" s="54" t="n">
        <v>231.2</v>
      </c>
      <c r="AX15" s="54" t="n">
        <v>232.96</v>
      </c>
      <c r="AY15" s="53" t="n">
        <v>223.36</v>
      </c>
      <c r="AZ15" s="53" t="n">
        <v>225.28</v>
      </c>
      <c r="BA15" s="53" t="n">
        <v>228.24</v>
      </c>
      <c r="BB15" s="53" t="n">
        <v>231.2</v>
      </c>
      <c r="BC15" s="53" t="n">
        <v>232.96</v>
      </c>
      <c r="BD15" s="54" t="n">
        <v>223.36</v>
      </c>
      <c r="BE15" s="54" t="n">
        <v>225.28</v>
      </c>
      <c r="BF15" s="54" t="n">
        <v>228.24</v>
      </c>
      <c r="BG15" s="54" t="n">
        <v>231.2</v>
      </c>
      <c r="BH15" s="54" t="n">
        <v>232.96</v>
      </c>
      <c r="BI15" s="53" t="n">
        <v>223.36</v>
      </c>
      <c r="BJ15" s="53" t="n">
        <v>225.28</v>
      </c>
      <c r="BK15" s="53" t="n">
        <v>228.24</v>
      </c>
      <c r="BL15" s="53" t="n">
        <v>231.2</v>
      </c>
      <c r="BM15" s="53" t="n">
        <v>232.96</v>
      </c>
      <c r="BN15" s="54" t="n">
        <v>223.36</v>
      </c>
      <c r="BO15" s="54" t="n">
        <v>225.28</v>
      </c>
      <c r="BP15" s="54" t="n">
        <v>228.24</v>
      </c>
      <c r="BQ15" s="54" t="n">
        <v>231.2</v>
      </c>
      <c r="BR15" s="54" t="n">
        <v>232.96</v>
      </c>
      <c r="BS15" s="53" t="n">
        <v>223.36</v>
      </c>
      <c r="BT15" s="53" t="n">
        <v>225.28</v>
      </c>
      <c r="BU15" s="53" t="n">
        <v>228.24</v>
      </c>
      <c r="BV15" s="53" t="n">
        <v>231.2</v>
      </c>
      <c r="BW15" s="53" t="n">
        <v>232.96</v>
      </c>
      <c r="BX15" s="54" t="n">
        <v>223.36</v>
      </c>
      <c r="BY15" s="54" t="n">
        <v>225.28</v>
      </c>
      <c r="BZ15" s="54" t="n">
        <v>228.24</v>
      </c>
      <c r="CA15" s="54" t="n">
        <v>231.2</v>
      </c>
      <c r="CB15" s="54" t="n">
        <v>232.96</v>
      </c>
      <c r="CC15" s="53" t="n">
        <v>223.36</v>
      </c>
      <c r="CD15" s="53" t="n">
        <v>225.28</v>
      </c>
      <c r="CE15" s="53" t="n">
        <v>228.24</v>
      </c>
      <c r="CF15" s="53" t="n">
        <v>231.2</v>
      </c>
      <c r="CG15" s="53" t="n">
        <v>232.96</v>
      </c>
      <c r="CH15" s="54" t="n">
        <v>223.36</v>
      </c>
      <c r="CI15" s="54" t="n">
        <v>225.28</v>
      </c>
      <c r="CJ15" s="54" t="n">
        <v>228.24</v>
      </c>
      <c r="CK15" s="54" t="n">
        <v>231.2</v>
      </c>
      <c r="CL15" s="54" t="n">
        <v>232.96</v>
      </c>
    </row>
    <row r="16" customFormat="false" ht="13" hidden="false" customHeight="false" outlineLevel="0" collapsed="false">
      <c r="A16" s="53" t="n">
        <v>237.92</v>
      </c>
      <c r="B16" s="53" t="n">
        <v>239.84</v>
      </c>
      <c r="C16" s="53" t="n">
        <v>242.8</v>
      </c>
      <c r="D16" s="53" t="n">
        <v>245.76</v>
      </c>
      <c r="E16" s="53" t="n">
        <v>247.52</v>
      </c>
      <c r="F16" s="54" t="n">
        <v>237.92</v>
      </c>
      <c r="G16" s="54" t="n">
        <v>239.84</v>
      </c>
      <c r="H16" s="54" t="n">
        <v>242.8</v>
      </c>
      <c r="I16" s="54" t="n">
        <v>245.76</v>
      </c>
      <c r="J16" s="54" t="n">
        <v>247.52</v>
      </c>
      <c r="K16" s="53" t="n">
        <v>237.92</v>
      </c>
      <c r="L16" s="53" t="n">
        <v>239.84</v>
      </c>
      <c r="M16" s="53" t="n">
        <v>242.8</v>
      </c>
      <c r="N16" s="53" t="n">
        <v>245.76</v>
      </c>
      <c r="O16" s="53" t="n">
        <v>247.52</v>
      </c>
      <c r="P16" s="54" t="n">
        <v>237.92</v>
      </c>
      <c r="Q16" s="54" t="n">
        <v>239.84</v>
      </c>
      <c r="R16" s="54" t="n">
        <v>242.8</v>
      </c>
      <c r="S16" s="54" t="n">
        <v>245.76</v>
      </c>
      <c r="T16" s="54" t="n">
        <v>247.52</v>
      </c>
      <c r="U16" s="53" t="n">
        <v>237.92</v>
      </c>
      <c r="V16" s="53" t="n">
        <v>239.84</v>
      </c>
      <c r="W16" s="53" t="n">
        <v>242.8</v>
      </c>
      <c r="X16" s="53" t="n">
        <v>245.76</v>
      </c>
      <c r="Y16" s="53" t="n">
        <v>247.52</v>
      </c>
      <c r="Z16" s="54" t="n">
        <v>237.92</v>
      </c>
      <c r="AA16" s="54" t="n">
        <v>239.84</v>
      </c>
      <c r="AB16" s="54" t="n">
        <v>242.8</v>
      </c>
      <c r="AC16" s="54" t="n">
        <v>245.76</v>
      </c>
      <c r="AD16" s="54" t="n">
        <v>247.52</v>
      </c>
      <c r="AE16" s="53" t="n">
        <v>237.92</v>
      </c>
      <c r="AF16" s="53" t="n">
        <v>239.84</v>
      </c>
      <c r="AG16" s="53" t="n">
        <v>242.8</v>
      </c>
      <c r="AH16" s="53" t="n">
        <v>245.76</v>
      </c>
      <c r="AI16" s="53" t="n">
        <v>247.52</v>
      </c>
      <c r="AJ16" s="54" t="n">
        <v>237.92</v>
      </c>
      <c r="AK16" s="54" t="n">
        <v>239.84</v>
      </c>
      <c r="AL16" s="54" t="n">
        <v>242.8</v>
      </c>
      <c r="AM16" s="54" t="n">
        <v>245.76</v>
      </c>
      <c r="AN16" s="54" t="n">
        <v>247.52</v>
      </c>
      <c r="AO16" s="53" t="n">
        <v>237.92</v>
      </c>
      <c r="AP16" s="53" t="n">
        <v>239.84</v>
      </c>
      <c r="AQ16" s="53" t="n">
        <v>242.8</v>
      </c>
      <c r="AR16" s="53" t="n">
        <v>245.76</v>
      </c>
      <c r="AS16" s="53" t="n">
        <v>247.52</v>
      </c>
      <c r="AT16" s="54" t="n">
        <v>237.92</v>
      </c>
      <c r="AU16" s="54" t="n">
        <v>239.84</v>
      </c>
      <c r="AV16" s="54" t="n">
        <v>242.8</v>
      </c>
      <c r="AW16" s="54" t="n">
        <v>245.76</v>
      </c>
      <c r="AX16" s="54" t="n">
        <v>247.52</v>
      </c>
      <c r="AY16" s="53" t="n">
        <v>237.92</v>
      </c>
      <c r="AZ16" s="53" t="n">
        <v>239.84</v>
      </c>
      <c r="BA16" s="53" t="n">
        <v>242.8</v>
      </c>
      <c r="BB16" s="53" t="n">
        <v>245.76</v>
      </c>
      <c r="BC16" s="53" t="n">
        <v>247.52</v>
      </c>
      <c r="BD16" s="54" t="n">
        <v>237.92</v>
      </c>
      <c r="BE16" s="54" t="n">
        <v>239.84</v>
      </c>
      <c r="BF16" s="54" t="n">
        <v>242.8</v>
      </c>
      <c r="BG16" s="54" t="n">
        <v>245.76</v>
      </c>
      <c r="BH16" s="54" t="n">
        <v>247.52</v>
      </c>
      <c r="BI16" s="53" t="n">
        <v>237.92</v>
      </c>
      <c r="BJ16" s="53" t="n">
        <v>239.84</v>
      </c>
      <c r="BK16" s="53" t="n">
        <v>242.8</v>
      </c>
      <c r="BL16" s="53" t="n">
        <v>245.76</v>
      </c>
      <c r="BM16" s="53" t="n">
        <v>247.52</v>
      </c>
      <c r="BN16" s="54" t="n">
        <v>237.92</v>
      </c>
      <c r="BO16" s="54" t="n">
        <v>239.84</v>
      </c>
      <c r="BP16" s="54" t="n">
        <v>242.8</v>
      </c>
      <c r="BQ16" s="54" t="n">
        <v>245.76</v>
      </c>
      <c r="BR16" s="54" t="n">
        <v>247.52</v>
      </c>
      <c r="BS16" s="53" t="n">
        <v>237.92</v>
      </c>
      <c r="BT16" s="53" t="n">
        <v>239.84</v>
      </c>
      <c r="BU16" s="53" t="n">
        <v>242.8</v>
      </c>
      <c r="BV16" s="53" t="n">
        <v>245.76</v>
      </c>
      <c r="BW16" s="53" t="n">
        <v>247.52</v>
      </c>
      <c r="BX16" s="54" t="n">
        <v>237.92</v>
      </c>
      <c r="BY16" s="54" t="n">
        <v>239.84</v>
      </c>
      <c r="BZ16" s="54" t="n">
        <v>242.8</v>
      </c>
      <c r="CA16" s="54" t="n">
        <v>245.76</v>
      </c>
      <c r="CB16" s="54" t="n">
        <v>247.52</v>
      </c>
      <c r="CC16" s="53" t="n">
        <v>237.92</v>
      </c>
      <c r="CD16" s="53" t="n">
        <v>239.84</v>
      </c>
      <c r="CE16" s="53" t="n">
        <v>242.8</v>
      </c>
      <c r="CF16" s="53" t="n">
        <v>245.76</v>
      </c>
      <c r="CG16" s="53" t="n">
        <v>247.52</v>
      </c>
      <c r="CH16" s="54" t="n">
        <v>237.92</v>
      </c>
      <c r="CI16" s="54" t="n">
        <v>239.84</v>
      </c>
      <c r="CJ16" s="54" t="n">
        <v>242.8</v>
      </c>
      <c r="CK16" s="54" t="n">
        <v>245.76</v>
      </c>
      <c r="CL16" s="54" t="n">
        <v>247.52</v>
      </c>
    </row>
    <row r="17" customFormat="false" ht="13" hidden="false" customHeight="false" outlineLevel="0" collapsed="false">
      <c r="A17" s="53" t="n">
        <v>252.48</v>
      </c>
      <c r="B17" s="53" t="n">
        <v>254.4</v>
      </c>
      <c r="C17" s="53" t="n">
        <v>257.36</v>
      </c>
      <c r="D17" s="53" t="n">
        <v>260.32</v>
      </c>
      <c r="E17" s="53" t="n">
        <v>262.08</v>
      </c>
      <c r="F17" s="54" t="n">
        <v>252.48</v>
      </c>
      <c r="G17" s="54" t="n">
        <v>254.4</v>
      </c>
      <c r="H17" s="54" t="n">
        <v>257.36</v>
      </c>
      <c r="I17" s="54" t="n">
        <v>260.32</v>
      </c>
      <c r="J17" s="54" t="n">
        <v>262.08</v>
      </c>
      <c r="K17" s="53" t="n">
        <v>252.48</v>
      </c>
      <c r="L17" s="53" t="n">
        <v>254.4</v>
      </c>
      <c r="M17" s="53" t="n">
        <v>257.36</v>
      </c>
      <c r="N17" s="53" t="n">
        <v>260.32</v>
      </c>
      <c r="O17" s="53" t="n">
        <v>262.08</v>
      </c>
      <c r="P17" s="54" t="n">
        <v>252.48</v>
      </c>
      <c r="Q17" s="54" t="n">
        <v>254.4</v>
      </c>
      <c r="R17" s="54" t="n">
        <v>257.36</v>
      </c>
      <c r="S17" s="54" t="n">
        <v>260.32</v>
      </c>
      <c r="T17" s="54" t="n">
        <v>262.08</v>
      </c>
      <c r="U17" s="53" t="n">
        <v>252.48</v>
      </c>
      <c r="V17" s="53" t="n">
        <v>254.4</v>
      </c>
      <c r="W17" s="53" t="n">
        <v>257.36</v>
      </c>
      <c r="X17" s="53" t="n">
        <v>260.32</v>
      </c>
      <c r="Y17" s="53" t="n">
        <v>262.08</v>
      </c>
      <c r="Z17" s="54" t="n">
        <v>252.48</v>
      </c>
      <c r="AA17" s="54" t="n">
        <v>254.4</v>
      </c>
      <c r="AB17" s="54" t="n">
        <v>257.36</v>
      </c>
      <c r="AC17" s="54" t="n">
        <v>260.32</v>
      </c>
      <c r="AD17" s="54" t="n">
        <v>262.08</v>
      </c>
      <c r="AE17" s="53" t="n">
        <v>252.48</v>
      </c>
      <c r="AF17" s="53" t="n">
        <v>254.4</v>
      </c>
      <c r="AG17" s="53" t="n">
        <v>257.36</v>
      </c>
      <c r="AH17" s="53" t="n">
        <v>260.32</v>
      </c>
      <c r="AI17" s="53" t="n">
        <v>262.08</v>
      </c>
      <c r="AJ17" s="54" t="n">
        <v>252.48</v>
      </c>
      <c r="AK17" s="54" t="n">
        <v>254.4</v>
      </c>
      <c r="AL17" s="54" t="n">
        <v>257.36</v>
      </c>
      <c r="AM17" s="54" t="n">
        <v>260.32</v>
      </c>
      <c r="AN17" s="54" t="n">
        <v>262.08</v>
      </c>
      <c r="AO17" s="53" t="n">
        <v>252.48</v>
      </c>
      <c r="AP17" s="53" t="n">
        <v>254.4</v>
      </c>
      <c r="AQ17" s="53" t="n">
        <v>257.36</v>
      </c>
      <c r="AR17" s="53" t="n">
        <v>260.32</v>
      </c>
      <c r="AS17" s="53" t="n">
        <v>262.08</v>
      </c>
      <c r="AT17" s="54" t="n">
        <v>252.48</v>
      </c>
      <c r="AU17" s="54" t="n">
        <v>254.4</v>
      </c>
      <c r="AV17" s="54" t="n">
        <v>257.36</v>
      </c>
      <c r="AW17" s="54" t="n">
        <v>260.32</v>
      </c>
      <c r="AX17" s="54" t="n">
        <v>262.08</v>
      </c>
      <c r="AY17" s="53" t="n">
        <v>252.48</v>
      </c>
      <c r="AZ17" s="53" t="n">
        <v>254.4</v>
      </c>
      <c r="BA17" s="53" t="n">
        <v>257.36</v>
      </c>
      <c r="BB17" s="53" t="n">
        <v>260.32</v>
      </c>
      <c r="BC17" s="53" t="n">
        <v>262.08</v>
      </c>
      <c r="BD17" s="54" t="n">
        <v>252.48</v>
      </c>
      <c r="BE17" s="54" t="n">
        <v>254.4</v>
      </c>
      <c r="BF17" s="54" t="n">
        <v>257.36</v>
      </c>
      <c r="BG17" s="54" t="n">
        <v>260.32</v>
      </c>
      <c r="BH17" s="54" t="n">
        <v>262.08</v>
      </c>
      <c r="BI17" s="53" t="n">
        <v>252.48</v>
      </c>
      <c r="BJ17" s="53" t="n">
        <v>254.4</v>
      </c>
      <c r="BK17" s="53" t="n">
        <v>257.36</v>
      </c>
      <c r="BL17" s="53" t="n">
        <v>260.32</v>
      </c>
      <c r="BM17" s="53" t="n">
        <v>262.08</v>
      </c>
      <c r="BN17" s="54" t="n">
        <v>252.48</v>
      </c>
      <c r="BO17" s="54" t="n">
        <v>254.4</v>
      </c>
      <c r="BP17" s="54" t="n">
        <v>257.36</v>
      </c>
      <c r="BQ17" s="54" t="n">
        <v>260.32</v>
      </c>
      <c r="BR17" s="54" t="n">
        <v>262.08</v>
      </c>
      <c r="BS17" s="53" t="n">
        <v>252.48</v>
      </c>
      <c r="BT17" s="53" t="n">
        <v>254.4</v>
      </c>
      <c r="BU17" s="53" t="n">
        <v>257.36</v>
      </c>
      <c r="BV17" s="53" t="n">
        <v>260.32</v>
      </c>
      <c r="BW17" s="53" t="n">
        <v>262.08</v>
      </c>
      <c r="BX17" s="54" t="n">
        <v>252.48</v>
      </c>
      <c r="BY17" s="54" t="n">
        <v>254.4</v>
      </c>
      <c r="BZ17" s="54" t="n">
        <v>257.36</v>
      </c>
      <c r="CA17" s="54" t="n">
        <v>260.32</v>
      </c>
      <c r="CB17" s="54" t="n">
        <v>262.08</v>
      </c>
      <c r="CC17" s="53" t="n">
        <v>252.48</v>
      </c>
      <c r="CD17" s="53" t="n">
        <v>254.4</v>
      </c>
      <c r="CE17" s="53" t="n">
        <v>257.36</v>
      </c>
      <c r="CF17" s="53" t="n">
        <v>260.32</v>
      </c>
      <c r="CG17" s="53" t="n">
        <v>262.08</v>
      </c>
      <c r="CH17" s="54" t="n">
        <v>252.48</v>
      </c>
      <c r="CI17" s="54" t="n">
        <v>254.4</v>
      </c>
      <c r="CJ17" s="54" t="n">
        <v>257.36</v>
      </c>
      <c r="CK17" s="54" t="n">
        <v>260.32</v>
      </c>
      <c r="CL17" s="54" t="n">
        <v>262.08</v>
      </c>
    </row>
    <row r="18" customFormat="false" ht="13" hidden="false" customHeight="false" outlineLevel="0" collapsed="false">
      <c r="A18" s="53" t="n">
        <v>267.04</v>
      </c>
      <c r="B18" s="53" t="n">
        <v>268.96</v>
      </c>
      <c r="C18" s="53" t="n">
        <v>271.92</v>
      </c>
      <c r="D18" s="53" t="n">
        <v>274.88</v>
      </c>
      <c r="E18" s="53" t="n">
        <v>276.64</v>
      </c>
      <c r="F18" s="54" t="n">
        <v>267.04</v>
      </c>
      <c r="G18" s="54" t="n">
        <v>268.96</v>
      </c>
      <c r="H18" s="54" t="n">
        <v>271.92</v>
      </c>
      <c r="I18" s="54" t="n">
        <v>274.88</v>
      </c>
      <c r="J18" s="54" t="n">
        <v>276.64</v>
      </c>
      <c r="K18" s="53" t="n">
        <v>267.04</v>
      </c>
      <c r="L18" s="53" t="n">
        <v>268.96</v>
      </c>
      <c r="M18" s="53" t="n">
        <v>271.92</v>
      </c>
      <c r="N18" s="53" t="n">
        <v>274.88</v>
      </c>
      <c r="O18" s="53" t="n">
        <v>276.64</v>
      </c>
      <c r="P18" s="54" t="n">
        <v>267.04</v>
      </c>
      <c r="Q18" s="54" t="n">
        <v>268.96</v>
      </c>
      <c r="R18" s="54" t="n">
        <v>271.92</v>
      </c>
      <c r="S18" s="54" t="n">
        <v>274.88</v>
      </c>
      <c r="T18" s="54" t="n">
        <v>276.64</v>
      </c>
      <c r="U18" s="53" t="n">
        <v>267.04</v>
      </c>
      <c r="V18" s="53" t="n">
        <v>268.96</v>
      </c>
      <c r="W18" s="53" t="n">
        <v>271.92</v>
      </c>
      <c r="X18" s="53" t="n">
        <v>274.88</v>
      </c>
      <c r="Y18" s="53" t="n">
        <v>276.64</v>
      </c>
      <c r="Z18" s="54" t="n">
        <v>267.04</v>
      </c>
      <c r="AA18" s="54" t="n">
        <v>268.96</v>
      </c>
      <c r="AB18" s="54" t="n">
        <v>271.92</v>
      </c>
      <c r="AC18" s="54" t="n">
        <v>274.88</v>
      </c>
      <c r="AD18" s="54" t="n">
        <v>276.64</v>
      </c>
      <c r="AE18" s="53" t="n">
        <v>267.04</v>
      </c>
      <c r="AF18" s="53" t="n">
        <v>268.96</v>
      </c>
      <c r="AG18" s="53" t="n">
        <v>271.92</v>
      </c>
      <c r="AH18" s="53" t="n">
        <v>274.88</v>
      </c>
      <c r="AI18" s="53" t="n">
        <v>276.64</v>
      </c>
      <c r="AJ18" s="54" t="n">
        <v>267.04</v>
      </c>
      <c r="AK18" s="54" t="n">
        <v>268.96</v>
      </c>
      <c r="AL18" s="54" t="n">
        <v>271.92</v>
      </c>
      <c r="AM18" s="54" t="n">
        <v>274.88</v>
      </c>
      <c r="AN18" s="54" t="n">
        <v>276.64</v>
      </c>
      <c r="AO18" s="53" t="n">
        <v>267.04</v>
      </c>
      <c r="AP18" s="53" t="n">
        <v>268.96</v>
      </c>
      <c r="AQ18" s="53" t="n">
        <v>271.92</v>
      </c>
      <c r="AR18" s="53" t="n">
        <v>274.88</v>
      </c>
      <c r="AS18" s="53" t="n">
        <v>276.64</v>
      </c>
      <c r="AT18" s="54" t="n">
        <v>267.04</v>
      </c>
      <c r="AU18" s="54" t="n">
        <v>268.96</v>
      </c>
      <c r="AV18" s="54" t="n">
        <v>271.92</v>
      </c>
      <c r="AW18" s="54" t="n">
        <v>274.88</v>
      </c>
      <c r="AX18" s="54" t="n">
        <v>276.64</v>
      </c>
      <c r="AY18" s="53" t="n">
        <v>267.04</v>
      </c>
      <c r="AZ18" s="53" t="n">
        <v>268.96</v>
      </c>
      <c r="BA18" s="53" t="n">
        <v>271.92</v>
      </c>
      <c r="BB18" s="53" t="n">
        <v>274.88</v>
      </c>
      <c r="BC18" s="53" t="n">
        <v>276.64</v>
      </c>
      <c r="BD18" s="54" t="n">
        <v>267.04</v>
      </c>
      <c r="BE18" s="54" t="n">
        <v>268.96</v>
      </c>
      <c r="BF18" s="54" t="n">
        <v>271.92</v>
      </c>
      <c r="BG18" s="54" t="n">
        <v>274.88</v>
      </c>
      <c r="BH18" s="54" t="n">
        <v>276.64</v>
      </c>
      <c r="BI18" s="53" t="n">
        <v>267.04</v>
      </c>
      <c r="BJ18" s="53" t="n">
        <v>268.96</v>
      </c>
      <c r="BK18" s="53" t="n">
        <v>271.92</v>
      </c>
      <c r="BL18" s="53" t="n">
        <v>274.88</v>
      </c>
      <c r="BM18" s="53" t="n">
        <v>276.64</v>
      </c>
      <c r="BN18" s="54" t="n">
        <v>267.04</v>
      </c>
      <c r="BO18" s="54" t="n">
        <v>268.96</v>
      </c>
      <c r="BP18" s="54" t="n">
        <v>271.92</v>
      </c>
      <c r="BQ18" s="54" t="n">
        <v>274.88</v>
      </c>
      <c r="BR18" s="54" t="n">
        <v>276.64</v>
      </c>
      <c r="BS18" s="53" t="n">
        <v>267.04</v>
      </c>
      <c r="BT18" s="53" t="n">
        <v>268.96</v>
      </c>
      <c r="BU18" s="53" t="n">
        <v>271.92</v>
      </c>
      <c r="BV18" s="53" t="n">
        <v>274.88</v>
      </c>
      <c r="BW18" s="53" t="n">
        <v>276.64</v>
      </c>
      <c r="BX18" s="54" t="n">
        <v>267.04</v>
      </c>
      <c r="BY18" s="54" t="n">
        <v>268.96</v>
      </c>
      <c r="BZ18" s="54" t="n">
        <v>271.92</v>
      </c>
      <c r="CA18" s="54" t="n">
        <v>274.88</v>
      </c>
      <c r="CB18" s="54" t="n">
        <v>276.64</v>
      </c>
      <c r="CC18" s="53" t="n">
        <v>267.04</v>
      </c>
      <c r="CD18" s="53" t="n">
        <v>268.96</v>
      </c>
      <c r="CE18" s="53" t="n">
        <v>271.92</v>
      </c>
      <c r="CF18" s="53" t="n">
        <v>274.88</v>
      </c>
      <c r="CG18" s="53" t="n">
        <v>276.64</v>
      </c>
      <c r="CH18" s="54" t="n">
        <v>267.04</v>
      </c>
      <c r="CI18" s="54" t="n">
        <v>268.96</v>
      </c>
      <c r="CJ18" s="54" t="n">
        <v>271.92</v>
      </c>
      <c r="CK18" s="54" t="n">
        <v>274.88</v>
      </c>
      <c r="CL18" s="54" t="n">
        <v>276.64</v>
      </c>
    </row>
    <row r="19" customFormat="false" ht="13" hidden="false" customHeight="false" outlineLevel="0" collapsed="false">
      <c r="A19" s="53" t="n">
        <v>281.6</v>
      </c>
      <c r="B19" s="53" t="n">
        <v>283.52</v>
      </c>
      <c r="C19" s="53" t="n">
        <v>286.48</v>
      </c>
      <c r="D19" s="53" t="n">
        <v>289.44</v>
      </c>
      <c r="E19" s="53" t="n">
        <v>291.2</v>
      </c>
      <c r="F19" s="54" t="n">
        <v>281.6</v>
      </c>
      <c r="G19" s="54" t="n">
        <v>283.52</v>
      </c>
      <c r="H19" s="54" t="n">
        <v>286.48</v>
      </c>
      <c r="I19" s="54" t="n">
        <v>289.44</v>
      </c>
      <c r="J19" s="54" t="n">
        <v>291.2</v>
      </c>
      <c r="K19" s="53" t="n">
        <v>281.6</v>
      </c>
      <c r="L19" s="53" t="n">
        <v>283.52</v>
      </c>
      <c r="M19" s="53" t="n">
        <v>286.48</v>
      </c>
      <c r="N19" s="53" t="n">
        <v>289.44</v>
      </c>
      <c r="O19" s="53" t="n">
        <v>291.2</v>
      </c>
      <c r="P19" s="54" t="n">
        <v>281.6</v>
      </c>
      <c r="Q19" s="54" t="n">
        <v>283.52</v>
      </c>
      <c r="R19" s="54" t="n">
        <v>286.48</v>
      </c>
      <c r="S19" s="54" t="n">
        <v>289.44</v>
      </c>
      <c r="T19" s="54" t="n">
        <v>291.2</v>
      </c>
      <c r="U19" s="53" t="n">
        <v>281.6</v>
      </c>
      <c r="V19" s="53" t="n">
        <v>283.52</v>
      </c>
      <c r="W19" s="53" t="n">
        <v>286.48</v>
      </c>
      <c r="X19" s="53" t="n">
        <v>289.44</v>
      </c>
      <c r="Y19" s="53" t="n">
        <v>291.2</v>
      </c>
      <c r="Z19" s="54" t="n">
        <v>281.6</v>
      </c>
      <c r="AA19" s="54" t="n">
        <v>283.52</v>
      </c>
      <c r="AB19" s="54" t="n">
        <v>286.48</v>
      </c>
      <c r="AC19" s="54" t="n">
        <v>289.44</v>
      </c>
      <c r="AD19" s="54" t="n">
        <v>291.2</v>
      </c>
      <c r="AE19" s="53" t="n">
        <v>281.6</v>
      </c>
      <c r="AF19" s="53" t="n">
        <v>283.52</v>
      </c>
      <c r="AG19" s="53" t="n">
        <v>286.48</v>
      </c>
      <c r="AH19" s="53" t="n">
        <v>289.44</v>
      </c>
      <c r="AI19" s="53" t="n">
        <v>291.2</v>
      </c>
      <c r="AJ19" s="54" t="n">
        <v>281.6</v>
      </c>
      <c r="AK19" s="54" t="n">
        <v>283.52</v>
      </c>
      <c r="AL19" s="54" t="n">
        <v>286.48</v>
      </c>
      <c r="AM19" s="54" t="n">
        <v>289.44</v>
      </c>
      <c r="AN19" s="54" t="n">
        <v>291.2</v>
      </c>
      <c r="AO19" s="53" t="n">
        <v>281.6</v>
      </c>
      <c r="AP19" s="53" t="n">
        <v>283.52</v>
      </c>
      <c r="AQ19" s="53" t="n">
        <v>286.48</v>
      </c>
      <c r="AR19" s="53" t="n">
        <v>289.44</v>
      </c>
      <c r="AS19" s="53" t="n">
        <v>291.2</v>
      </c>
      <c r="AT19" s="54" t="n">
        <v>281.6</v>
      </c>
      <c r="AU19" s="54" t="n">
        <v>283.52</v>
      </c>
      <c r="AV19" s="54" t="n">
        <v>286.48</v>
      </c>
      <c r="AW19" s="54" t="n">
        <v>289.44</v>
      </c>
      <c r="AX19" s="54" t="n">
        <v>291.2</v>
      </c>
      <c r="AY19" s="53" t="n">
        <v>281.6</v>
      </c>
      <c r="AZ19" s="53" t="n">
        <v>283.52</v>
      </c>
      <c r="BA19" s="53" t="n">
        <v>286.48</v>
      </c>
      <c r="BB19" s="53" t="n">
        <v>289.44</v>
      </c>
      <c r="BC19" s="53" t="n">
        <v>291.2</v>
      </c>
      <c r="BD19" s="54" t="n">
        <v>281.6</v>
      </c>
      <c r="BE19" s="54" t="n">
        <v>283.52</v>
      </c>
      <c r="BF19" s="54" t="n">
        <v>286.48</v>
      </c>
      <c r="BG19" s="54" t="n">
        <v>289.44</v>
      </c>
      <c r="BH19" s="54" t="n">
        <v>291.2</v>
      </c>
      <c r="BI19" s="53" t="n">
        <v>281.6</v>
      </c>
      <c r="BJ19" s="53" t="n">
        <v>283.52</v>
      </c>
      <c r="BK19" s="53" t="n">
        <v>286.48</v>
      </c>
      <c r="BL19" s="53" t="n">
        <v>289.44</v>
      </c>
      <c r="BM19" s="53" t="n">
        <v>291.2</v>
      </c>
      <c r="BN19" s="54" t="n">
        <v>281.6</v>
      </c>
      <c r="BO19" s="54" t="n">
        <v>283.52</v>
      </c>
      <c r="BP19" s="54" t="n">
        <v>286.48</v>
      </c>
      <c r="BQ19" s="54" t="n">
        <v>289.44</v>
      </c>
      <c r="BR19" s="54" t="n">
        <v>291.2</v>
      </c>
      <c r="BS19" s="53" t="n">
        <v>281.6</v>
      </c>
      <c r="BT19" s="53" t="n">
        <v>283.52</v>
      </c>
      <c r="BU19" s="53" t="n">
        <v>286.48</v>
      </c>
      <c r="BV19" s="53" t="n">
        <v>289.44</v>
      </c>
      <c r="BW19" s="53" t="n">
        <v>291.2</v>
      </c>
      <c r="BX19" s="54" t="n">
        <v>281.6</v>
      </c>
      <c r="BY19" s="54" t="n">
        <v>283.52</v>
      </c>
      <c r="BZ19" s="54" t="n">
        <v>286.48</v>
      </c>
      <c r="CA19" s="54" t="n">
        <v>289.44</v>
      </c>
      <c r="CB19" s="54" t="n">
        <v>291.2</v>
      </c>
      <c r="CC19" s="53" t="n">
        <v>281.6</v>
      </c>
      <c r="CD19" s="53" t="n">
        <v>283.52</v>
      </c>
      <c r="CE19" s="53" t="n">
        <v>286.48</v>
      </c>
      <c r="CF19" s="53" t="n">
        <v>289.44</v>
      </c>
      <c r="CG19" s="53" t="n">
        <v>291.2</v>
      </c>
      <c r="CH19" s="54" t="n">
        <v>281.6</v>
      </c>
      <c r="CI19" s="54" t="n">
        <v>283.52</v>
      </c>
      <c r="CJ19" s="54" t="n">
        <v>286.48</v>
      </c>
      <c r="CK19" s="54" t="n">
        <v>289.44</v>
      </c>
      <c r="CL19" s="54" t="n">
        <v>291.2</v>
      </c>
    </row>
    <row r="20" customFormat="false" ht="13" hidden="false" customHeight="false" outlineLevel="0" collapsed="false">
      <c r="A20" s="53" t="n">
        <v>296.16</v>
      </c>
      <c r="B20" s="53" t="n">
        <v>298.08</v>
      </c>
      <c r="C20" s="53" t="n">
        <v>301.04</v>
      </c>
      <c r="D20" s="53" t="n">
        <v>304</v>
      </c>
      <c r="E20" s="53" t="n">
        <v>305.76</v>
      </c>
      <c r="F20" s="54" t="n">
        <v>296.16</v>
      </c>
      <c r="G20" s="54" t="n">
        <v>298.08</v>
      </c>
      <c r="H20" s="54" t="n">
        <v>301.04</v>
      </c>
      <c r="I20" s="54" t="n">
        <v>304</v>
      </c>
      <c r="J20" s="54" t="n">
        <v>305.76</v>
      </c>
      <c r="K20" s="53" t="n">
        <v>296.16</v>
      </c>
      <c r="L20" s="53" t="n">
        <v>298.08</v>
      </c>
      <c r="M20" s="53" t="n">
        <v>301.04</v>
      </c>
      <c r="N20" s="53" t="n">
        <v>304</v>
      </c>
      <c r="O20" s="53" t="n">
        <v>305.76</v>
      </c>
      <c r="P20" s="54" t="n">
        <v>296.16</v>
      </c>
      <c r="Q20" s="54" t="n">
        <v>298.08</v>
      </c>
      <c r="R20" s="54" t="n">
        <v>301.04</v>
      </c>
      <c r="S20" s="54" t="n">
        <v>304</v>
      </c>
      <c r="T20" s="54" t="n">
        <v>305.76</v>
      </c>
      <c r="U20" s="53" t="n">
        <v>296.16</v>
      </c>
      <c r="V20" s="53" t="n">
        <v>298.08</v>
      </c>
      <c r="W20" s="53" t="n">
        <v>301.04</v>
      </c>
      <c r="X20" s="53" t="n">
        <v>304</v>
      </c>
      <c r="Y20" s="53" t="n">
        <v>305.76</v>
      </c>
      <c r="Z20" s="54" t="n">
        <v>296.16</v>
      </c>
      <c r="AA20" s="54" t="n">
        <v>298.08</v>
      </c>
      <c r="AB20" s="54" t="n">
        <v>301.04</v>
      </c>
      <c r="AC20" s="54" t="n">
        <v>304</v>
      </c>
      <c r="AD20" s="54" t="n">
        <v>305.76</v>
      </c>
      <c r="AE20" s="53" t="n">
        <v>296.16</v>
      </c>
      <c r="AF20" s="53" t="n">
        <v>298.08</v>
      </c>
      <c r="AG20" s="53" t="n">
        <v>301.04</v>
      </c>
      <c r="AH20" s="53" t="n">
        <v>304</v>
      </c>
      <c r="AI20" s="53" t="n">
        <v>305.76</v>
      </c>
      <c r="AJ20" s="54" t="n">
        <v>296.16</v>
      </c>
      <c r="AK20" s="54" t="n">
        <v>298.08</v>
      </c>
      <c r="AL20" s="54" t="n">
        <v>301.04</v>
      </c>
      <c r="AM20" s="54" t="n">
        <v>304</v>
      </c>
      <c r="AN20" s="54" t="n">
        <v>305.76</v>
      </c>
      <c r="AO20" s="53" t="n">
        <v>296.16</v>
      </c>
      <c r="AP20" s="53" t="n">
        <v>298.08</v>
      </c>
      <c r="AQ20" s="53" t="n">
        <v>301.04</v>
      </c>
      <c r="AR20" s="53" t="n">
        <v>304</v>
      </c>
      <c r="AS20" s="53" t="n">
        <v>305.76</v>
      </c>
      <c r="AT20" s="54" t="n">
        <v>296.16</v>
      </c>
      <c r="AU20" s="54" t="n">
        <v>298.08</v>
      </c>
      <c r="AV20" s="54" t="n">
        <v>301.04</v>
      </c>
      <c r="AW20" s="54" t="n">
        <v>304</v>
      </c>
      <c r="AX20" s="54" t="n">
        <v>305.76</v>
      </c>
      <c r="AY20" s="53" t="n">
        <v>296.16</v>
      </c>
      <c r="AZ20" s="53" t="n">
        <v>298.08</v>
      </c>
      <c r="BA20" s="53" t="n">
        <v>301.04</v>
      </c>
      <c r="BB20" s="53" t="n">
        <v>304</v>
      </c>
      <c r="BC20" s="53" t="n">
        <v>305.76</v>
      </c>
      <c r="BD20" s="54" t="n">
        <v>296.16</v>
      </c>
      <c r="BE20" s="54" t="n">
        <v>298.08</v>
      </c>
      <c r="BF20" s="54" t="n">
        <v>301.04</v>
      </c>
      <c r="BG20" s="54" t="n">
        <v>304</v>
      </c>
      <c r="BH20" s="54" t="n">
        <v>305.76</v>
      </c>
      <c r="BI20" s="53" t="n">
        <v>296.16</v>
      </c>
      <c r="BJ20" s="53" t="n">
        <v>298.08</v>
      </c>
      <c r="BK20" s="53" t="n">
        <v>301.04</v>
      </c>
      <c r="BL20" s="53" t="n">
        <v>304</v>
      </c>
      <c r="BM20" s="53" t="n">
        <v>305.76</v>
      </c>
      <c r="BN20" s="54" t="n">
        <v>296.16</v>
      </c>
      <c r="BO20" s="54" t="n">
        <v>298.08</v>
      </c>
      <c r="BP20" s="54" t="n">
        <v>301.04</v>
      </c>
      <c r="BQ20" s="54" t="n">
        <v>304</v>
      </c>
      <c r="BR20" s="54" t="n">
        <v>305.76</v>
      </c>
      <c r="BS20" s="53" t="n">
        <v>296.16</v>
      </c>
      <c r="BT20" s="53" t="n">
        <v>298.08</v>
      </c>
      <c r="BU20" s="53" t="n">
        <v>301.04</v>
      </c>
      <c r="BV20" s="53" t="n">
        <v>304</v>
      </c>
      <c r="BW20" s="53" t="n">
        <v>305.76</v>
      </c>
      <c r="BX20" s="54" t="n">
        <v>296.16</v>
      </c>
      <c r="BY20" s="54" t="n">
        <v>298.08</v>
      </c>
      <c r="BZ20" s="54" t="n">
        <v>301.04</v>
      </c>
      <c r="CA20" s="54" t="n">
        <v>304</v>
      </c>
      <c r="CB20" s="54" t="n">
        <v>305.76</v>
      </c>
      <c r="CC20" s="53" t="n">
        <v>296.16</v>
      </c>
      <c r="CD20" s="53" t="n">
        <v>298.08</v>
      </c>
      <c r="CE20" s="53" t="n">
        <v>301.04</v>
      </c>
      <c r="CF20" s="53" t="n">
        <v>304</v>
      </c>
      <c r="CG20" s="53" t="n">
        <v>305.76</v>
      </c>
      <c r="CH20" s="54" t="n">
        <v>296.16</v>
      </c>
      <c r="CI20" s="54" t="n">
        <v>298.08</v>
      </c>
      <c r="CJ20" s="54" t="n">
        <v>301.04</v>
      </c>
      <c r="CK20" s="54" t="n">
        <v>304</v>
      </c>
      <c r="CL20" s="54" t="n">
        <v>305.76</v>
      </c>
    </row>
    <row r="21" customFormat="false" ht="13" hidden="false" customHeight="false" outlineLevel="0" collapsed="false">
      <c r="A21" s="53" t="n">
        <v>310.72</v>
      </c>
      <c r="B21" s="53" t="n">
        <v>312.64</v>
      </c>
      <c r="C21" s="53" t="n">
        <v>315.6</v>
      </c>
      <c r="D21" s="53" t="n">
        <v>318.56</v>
      </c>
      <c r="E21" s="53" t="n">
        <v>320.32</v>
      </c>
      <c r="F21" s="54" t="n">
        <v>310.72</v>
      </c>
      <c r="G21" s="54" t="n">
        <v>312.64</v>
      </c>
      <c r="H21" s="54" t="n">
        <v>315.6</v>
      </c>
      <c r="I21" s="54" t="n">
        <v>318.56</v>
      </c>
      <c r="J21" s="54" t="n">
        <v>320.32</v>
      </c>
      <c r="K21" s="53" t="n">
        <v>310.72</v>
      </c>
      <c r="L21" s="53" t="n">
        <v>312.64</v>
      </c>
      <c r="M21" s="53" t="n">
        <v>315.6</v>
      </c>
      <c r="N21" s="53" t="n">
        <v>318.56</v>
      </c>
      <c r="O21" s="53" t="n">
        <v>320.32</v>
      </c>
      <c r="P21" s="54" t="n">
        <v>310.72</v>
      </c>
      <c r="Q21" s="54" t="n">
        <v>312.64</v>
      </c>
      <c r="R21" s="54" t="n">
        <v>315.6</v>
      </c>
      <c r="S21" s="54" t="n">
        <v>318.56</v>
      </c>
      <c r="T21" s="54" t="n">
        <v>320.32</v>
      </c>
      <c r="U21" s="53" t="n">
        <v>310.72</v>
      </c>
      <c r="V21" s="53" t="n">
        <v>312.64</v>
      </c>
      <c r="W21" s="53" t="n">
        <v>315.6</v>
      </c>
      <c r="X21" s="53" t="n">
        <v>318.56</v>
      </c>
      <c r="Y21" s="53" t="n">
        <v>320.32</v>
      </c>
      <c r="Z21" s="54" t="n">
        <v>310.72</v>
      </c>
      <c r="AA21" s="54" t="n">
        <v>312.64</v>
      </c>
      <c r="AB21" s="54" t="n">
        <v>315.6</v>
      </c>
      <c r="AC21" s="54" t="n">
        <v>318.56</v>
      </c>
      <c r="AD21" s="54" t="n">
        <v>320.32</v>
      </c>
      <c r="AE21" s="53" t="n">
        <v>310.72</v>
      </c>
      <c r="AF21" s="53" t="n">
        <v>312.64</v>
      </c>
      <c r="AG21" s="53" t="n">
        <v>315.6</v>
      </c>
      <c r="AH21" s="53" t="n">
        <v>318.56</v>
      </c>
      <c r="AI21" s="53" t="n">
        <v>320.32</v>
      </c>
      <c r="AJ21" s="54" t="n">
        <v>310.72</v>
      </c>
      <c r="AK21" s="54" t="n">
        <v>312.64</v>
      </c>
      <c r="AL21" s="54" t="n">
        <v>315.6</v>
      </c>
      <c r="AM21" s="54" t="n">
        <v>318.56</v>
      </c>
      <c r="AN21" s="54" t="n">
        <v>320.32</v>
      </c>
      <c r="AO21" s="53" t="n">
        <v>310.72</v>
      </c>
      <c r="AP21" s="53" t="n">
        <v>312.64</v>
      </c>
      <c r="AQ21" s="53" t="n">
        <v>315.6</v>
      </c>
      <c r="AR21" s="53" t="n">
        <v>318.56</v>
      </c>
      <c r="AS21" s="53" t="n">
        <v>320.32</v>
      </c>
      <c r="AT21" s="54" t="n">
        <v>310.72</v>
      </c>
      <c r="AU21" s="54" t="n">
        <v>312.64</v>
      </c>
      <c r="AV21" s="54" t="n">
        <v>315.6</v>
      </c>
      <c r="AW21" s="54" t="n">
        <v>318.56</v>
      </c>
      <c r="AX21" s="54" t="n">
        <v>320.32</v>
      </c>
      <c r="AY21" s="53" t="n">
        <v>310.72</v>
      </c>
      <c r="AZ21" s="53" t="n">
        <v>312.64</v>
      </c>
      <c r="BA21" s="53" t="n">
        <v>315.6</v>
      </c>
      <c r="BB21" s="53" t="n">
        <v>318.56</v>
      </c>
      <c r="BC21" s="53" t="n">
        <v>320.32</v>
      </c>
      <c r="BD21" s="54" t="n">
        <v>310.72</v>
      </c>
      <c r="BE21" s="54" t="n">
        <v>312.64</v>
      </c>
      <c r="BF21" s="54" t="n">
        <v>315.6</v>
      </c>
      <c r="BG21" s="54" t="n">
        <v>318.56</v>
      </c>
      <c r="BH21" s="54" t="n">
        <v>320.32</v>
      </c>
      <c r="BI21" s="53" t="n">
        <v>310.72</v>
      </c>
      <c r="BJ21" s="53" t="n">
        <v>312.64</v>
      </c>
      <c r="BK21" s="53" t="n">
        <v>315.6</v>
      </c>
      <c r="BL21" s="53" t="n">
        <v>318.56</v>
      </c>
      <c r="BM21" s="53" t="n">
        <v>320.32</v>
      </c>
      <c r="BN21" s="54" t="n">
        <v>310.72</v>
      </c>
      <c r="BO21" s="54" t="n">
        <v>312.64</v>
      </c>
      <c r="BP21" s="54" t="n">
        <v>315.6</v>
      </c>
      <c r="BQ21" s="54" t="n">
        <v>318.56</v>
      </c>
      <c r="BR21" s="54" t="n">
        <v>320.32</v>
      </c>
      <c r="BS21" s="53" t="n">
        <v>310.72</v>
      </c>
      <c r="BT21" s="53" t="n">
        <v>312.64</v>
      </c>
      <c r="BU21" s="53" t="n">
        <v>315.6</v>
      </c>
      <c r="BV21" s="53" t="n">
        <v>318.56</v>
      </c>
      <c r="BW21" s="53" t="n">
        <v>320.32</v>
      </c>
      <c r="BX21" s="54" t="n">
        <v>310.72</v>
      </c>
      <c r="BY21" s="54" t="n">
        <v>312.64</v>
      </c>
      <c r="BZ21" s="54" t="n">
        <v>315.6</v>
      </c>
      <c r="CA21" s="54" t="n">
        <v>318.56</v>
      </c>
      <c r="CB21" s="54" t="n">
        <v>320.32</v>
      </c>
      <c r="CC21" s="53" t="n">
        <v>310.72</v>
      </c>
      <c r="CD21" s="53" t="n">
        <v>312.64</v>
      </c>
      <c r="CE21" s="53" t="n">
        <v>315.6</v>
      </c>
      <c r="CF21" s="53" t="n">
        <v>318.56</v>
      </c>
      <c r="CG21" s="53" t="n">
        <v>320.32</v>
      </c>
      <c r="CH21" s="54" t="n">
        <v>310.72</v>
      </c>
      <c r="CI21" s="54" t="n">
        <v>312.64</v>
      </c>
      <c r="CJ21" s="54" t="n">
        <v>315.6</v>
      </c>
      <c r="CK21" s="54" t="n">
        <v>318.56</v>
      </c>
      <c r="CL21" s="54" t="n">
        <v>320.32</v>
      </c>
    </row>
    <row r="22" customFormat="false" ht="13" hidden="false" customHeight="false" outlineLevel="0" collapsed="false">
      <c r="A22" s="53" t="n">
        <v>325.28</v>
      </c>
      <c r="B22" s="53" t="n">
        <v>327.2</v>
      </c>
      <c r="C22" s="53" t="n">
        <v>330.16</v>
      </c>
      <c r="D22" s="53" t="n">
        <v>333.12</v>
      </c>
      <c r="E22" s="53" t="n">
        <v>334.88</v>
      </c>
      <c r="F22" s="54" t="n">
        <v>325.28</v>
      </c>
      <c r="G22" s="54" t="n">
        <v>327.2</v>
      </c>
      <c r="H22" s="54" t="n">
        <v>330.16</v>
      </c>
      <c r="I22" s="54" t="n">
        <v>333.12</v>
      </c>
      <c r="J22" s="54" t="n">
        <v>334.88</v>
      </c>
      <c r="K22" s="53" t="n">
        <v>325.28</v>
      </c>
      <c r="L22" s="53" t="n">
        <v>327.2</v>
      </c>
      <c r="M22" s="53" t="n">
        <v>330.16</v>
      </c>
      <c r="N22" s="53" t="n">
        <v>333.12</v>
      </c>
      <c r="O22" s="53" t="n">
        <v>334.88</v>
      </c>
      <c r="P22" s="54" t="n">
        <v>325.28</v>
      </c>
      <c r="Q22" s="54" t="n">
        <v>327.2</v>
      </c>
      <c r="R22" s="54" t="n">
        <v>330.16</v>
      </c>
      <c r="S22" s="54" t="n">
        <v>333.12</v>
      </c>
      <c r="T22" s="54" t="n">
        <v>334.88</v>
      </c>
      <c r="U22" s="53" t="n">
        <v>325.28</v>
      </c>
      <c r="V22" s="53" t="n">
        <v>327.2</v>
      </c>
      <c r="W22" s="53" t="n">
        <v>330.16</v>
      </c>
      <c r="X22" s="53" t="n">
        <v>333.12</v>
      </c>
      <c r="Y22" s="53" t="n">
        <v>334.88</v>
      </c>
      <c r="Z22" s="54" t="n">
        <v>325.28</v>
      </c>
      <c r="AA22" s="54" t="n">
        <v>327.2</v>
      </c>
      <c r="AB22" s="54" t="n">
        <v>330.16</v>
      </c>
      <c r="AC22" s="54" t="n">
        <v>333.12</v>
      </c>
      <c r="AD22" s="54" t="n">
        <v>334.88</v>
      </c>
      <c r="AE22" s="53" t="n">
        <v>325.28</v>
      </c>
      <c r="AF22" s="53" t="n">
        <v>327.2</v>
      </c>
      <c r="AG22" s="53" t="n">
        <v>330.16</v>
      </c>
      <c r="AH22" s="53" t="n">
        <v>333.12</v>
      </c>
      <c r="AI22" s="53" t="n">
        <v>334.88</v>
      </c>
      <c r="AJ22" s="54" t="n">
        <v>325.28</v>
      </c>
      <c r="AK22" s="54" t="n">
        <v>327.2</v>
      </c>
      <c r="AL22" s="54" t="n">
        <v>330.16</v>
      </c>
      <c r="AM22" s="54" t="n">
        <v>333.12</v>
      </c>
      <c r="AN22" s="54" t="n">
        <v>334.88</v>
      </c>
      <c r="AO22" s="53" t="n">
        <v>325.28</v>
      </c>
      <c r="AP22" s="53" t="n">
        <v>327.2</v>
      </c>
      <c r="AQ22" s="53" t="n">
        <v>330.16</v>
      </c>
      <c r="AR22" s="53" t="n">
        <v>333.12</v>
      </c>
      <c r="AS22" s="53" t="n">
        <v>334.88</v>
      </c>
      <c r="AT22" s="54" t="n">
        <v>325.28</v>
      </c>
      <c r="AU22" s="54" t="n">
        <v>327.2</v>
      </c>
      <c r="AV22" s="54" t="n">
        <v>330.16</v>
      </c>
      <c r="AW22" s="54" t="n">
        <v>333.12</v>
      </c>
      <c r="AX22" s="54" t="n">
        <v>334.88</v>
      </c>
      <c r="AY22" s="53" t="n">
        <v>325.28</v>
      </c>
      <c r="AZ22" s="53" t="n">
        <v>327.2</v>
      </c>
      <c r="BA22" s="53" t="n">
        <v>330.16</v>
      </c>
      <c r="BB22" s="53" t="n">
        <v>333.12</v>
      </c>
      <c r="BC22" s="53" t="n">
        <v>334.88</v>
      </c>
      <c r="BD22" s="54" t="n">
        <v>325.28</v>
      </c>
      <c r="BE22" s="54" t="n">
        <v>327.2</v>
      </c>
      <c r="BF22" s="54" t="n">
        <v>330.16</v>
      </c>
      <c r="BG22" s="54" t="n">
        <v>333.12</v>
      </c>
      <c r="BH22" s="54" t="n">
        <v>334.88</v>
      </c>
      <c r="BI22" s="53" t="n">
        <v>325.28</v>
      </c>
      <c r="BJ22" s="53" t="n">
        <v>327.2</v>
      </c>
      <c r="BK22" s="53" t="n">
        <v>330.16</v>
      </c>
      <c r="BL22" s="53" t="n">
        <v>333.12</v>
      </c>
      <c r="BM22" s="53" t="n">
        <v>334.88</v>
      </c>
      <c r="BN22" s="54" t="n">
        <v>325.28</v>
      </c>
      <c r="BO22" s="54" t="n">
        <v>327.2</v>
      </c>
      <c r="BP22" s="54" t="n">
        <v>330.16</v>
      </c>
      <c r="BQ22" s="54" t="n">
        <v>333.12</v>
      </c>
      <c r="BR22" s="54" t="n">
        <v>334.88</v>
      </c>
      <c r="BS22" s="53" t="n">
        <v>325.28</v>
      </c>
      <c r="BT22" s="53" t="n">
        <v>327.2</v>
      </c>
      <c r="BU22" s="53" t="n">
        <v>330.16</v>
      </c>
      <c r="BV22" s="53" t="n">
        <v>333.12</v>
      </c>
      <c r="BW22" s="53" t="n">
        <v>334.88</v>
      </c>
      <c r="BX22" s="54" t="n">
        <v>325.28</v>
      </c>
      <c r="BY22" s="54" t="n">
        <v>327.2</v>
      </c>
      <c r="BZ22" s="54" t="n">
        <v>330.16</v>
      </c>
      <c r="CA22" s="54" t="n">
        <v>333.12</v>
      </c>
      <c r="CB22" s="54" t="n">
        <v>334.88</v>
      </c>
      <c r="CC22" s="53" t="n">
        <v>325.28</v>
      </c>
      <c r="CD22" s="53" t="n">
        <v>327.2</v>
      </c>
      <c r="CE22" s="53" t="n">
        <v>330.16</v>
      </c>
      <c r="CF22" s="53" t="n">
        <v>333.12</v>
      </c>
      <c r="CG22" s="53" t="n">
        <v>334.88</v>
      </c>
      <c r="CH22" s="54" t="n">
        <v>325.28</v>
      </c>
      <c r="CI22" s="54" t="n">
        <v>327.2</v>
      </c>
      <c r="CJ22" s="54" t="n">
        <v>330.16</v>
      </c>
      <c r="CK22" s="54" t="n">
        <v>333.12</v>
      </c>
      <c r="CL22" s="54" t="n">
        <v>334.88</v>
      </c>
    </row>
    <row r="23" customFormat="false" ht="13" hidden="false" customHeight="false" outlineLevel="0" collapsed="false">
      <c r="A23" s="53" t="n">
        <v>339.84</v>
      </c>
      <c r="B23" s="53" t="n">
        <v>341.76</v>
      </c>
      <c r="C23" s="53" t="n">
        <v>344.72</v>
      </c>
      <c r="D23" s="53" t="n">
        <v>347.68</v>
      </c>
      <c r="E23" s="53" t="n">
        <v>349.44</v>
      </c>
      <c r="F23" s="54" t="n">
        <v>339.84</v>
      </c>
      <c r="G23" s="54" t="n">
        <v>341.76</v>
      </c>
      <c r="H23" s="54" t="n">
        <v>344.72</v>
      </c>
      <c r="I23" s="54" t="n">
        <v>347.68</v>
      </c>
      <c r="J23" s="54" t="n">
        <v>349.44</v>
      </c>
      <c r="K23" s="53" t="n">
        <v>339.84</v>
      </c>
      <c r="L23" s="53" t="n">
        <v>341.76</v>
      </c>
      <c r="M23" s="53" t="n">
        <v>344.72</v>
      </c>
      <c r="N23" s="53" t="n">
        <v>347.68</v>
      </c>
      <c r="O23" s="53" t="n">
        <v>349.44</v>
      </c>
      <c r="P23" s="54" t="n">
        <v>339.84</v>
      </c>
      <c r="Q23" s="54" t="n">
        <v>341.76</v>
      </c>
      <c r="R23" s="54" t="n">
        <v>344.72</v>
      </c>
      <c r="S23" s="54" t="n">
        <v>347.68</v>
      </c>
      <c r="T23" s="54" t="n">
        <v>349.44</v>
      </c>
      <c r="U23" s="53" t="n">
        <v>339.84</v>
      </c>
      <c r="V23" s="53" t="n">
        <v>341.76</v>
      </c>
      <c r="W23" s="53" t="n">
        <v>344.72</v>
      </c>
      <c r="X23" s="53" t="n">
        <v>347.68</v>
      </c>
      <c r="Y23" s="53" t="n">
        <v>349.44</v>
      </c>
      <c r="Z23" s="54" t="n">
        <v>339.84</v>
      </c>
      <c r="AA23" s="54" t="n">
        <v>341.76</v>
      </c>
      <c r="AB23" s="54" t="n">
        <v>344.72</v>
      </c>
      <c r="AC23" s="54" t="n">
        <v>347.68</v>
      </c>
      <c r="AD23" s="54" t="n">
        <v>349.44</v>
      </c>
      <c r="AE23" s="53" t="n">
        <v>339.84</v>
      </c>
      <c r="AF23" s="53" t="n">
        <v>341.76</v>
      </c>
      <c r="AG23" s="53" t="n">
        <v>344.72</v>
      </c>
      <c r="AH23" s="53" t="n">
        <v>347.68</v>
      </c>
      <c r="AI23" s="53" t="n">
        <v>349.44</v>
      </c>
      <c r="AJ23" s="54" t="n">
        <v>339.84</v>
      </c>
      <c r="AK23" s="54" t="n">
        <v>341.76</v>
      </c>
      <c r="AL23" s="54" t="n">
        <v>344.72</v>
      </c>
      <c r="AM23" s="54" t="n">
        <v>347.68</v>
      </c>
      <c r="AN23" s="54" t="n">
        <v>349.44</v>
      </c>
      <c r="AO23" s="53" t="n">
        <v>339.84</v>
      </c>
      <c r="AP23" s="53" t="n">
        <v>341.76</v>
      </c>
      <c r="AQ23" s="53" t="n">
        <v>344.72</v>
      </c>
      <c r="AR23" s="53" t="n">
        <v>347.68</v>
      </c>
      <c r="AS23" s="53" t="n">
        <v>349.44</v>
      </c>
      <c r="AT23" s="54" t="n">
        <v>339.84</v>
      </c>
      <c r="AU23" s="54" t="n">
        <v>341.76</v>
      </c>
      <c r="AV23" s="54" t="n">
        <v>344.72</v>
      </c>
      <c r="AW23" s="54" t="n">
        <v>347.68</v>
      </c>
      <c r="AX23" s="54" t="n">
        <v>349.44</v>
      </c>
      <c r="AY23" s="53" t="n">
        <v>339.84</v>
      </c>
      <c r="AZ23" s="53" t="n">
        <v>341.76</v>
      </c>
      <c r="BA23" s="53" t="n">
        <v>344.72</v>
      </c>
      <c r="BB23" s="53" t="n">
        <v>347.68</v>
      </c>
      <c r="BC23" s="53" t="n">
        <v>349.44</v>
      </c>
      <c r="BD23" s="54" t="n">
        <v>339.84</v>
      </c>
      <c r="BE23" s="54" t="n">
        <v>341.76</v>
      </c>
      <c r="BF23" s="54" t="n">
        <v>344.72</v>
      </c>
      <c r="BG23" s="54" t="n">
        <v>347.68</v>
      </c>
      <c r="BH23" s="54" t="n">
        <v>349.44</v>
      </c>
      <c r="BI23" s="53" t="n">
        <v>339.84</v>
      </c>
      <c r="BJ23" s="53" t="n">
        <v>341.76</v>
      </c>
      <c r="BK23" s="53" t="n">
        <v>344.72</v>
      </c>
      <c r="BL23" s="53" t="n">
        <v>347.68</v>
      </c>
      <c r="BM23" s="53" t="n">
        <v>349.44</v>
      </c>
      <c r="BN23" s="54" t="n">
        <v>339.84</v>
      </c>
      <c r="BO23" s="54" t="n">
        <v>341.76</v>
      </c>
      <c r="BP23" s="54" t="n">
        <v>344.72</v>
      </c>
      <c r="BQ23" s="54" t="n">
        <v>347.68</v>
      </c>
      <c r="BR23" s="54" t="n">
        <v>349.44</v>
      </c>
      <c r="BS23" s="53" t="n">
        <v>339.84</v>
      </c>
      <c r="BT23" s="53" t="n">
        <v>341.76</v>
      </c>
      <c r="BU23" s="53" t="n">
        <v>344.72</v>
      </c>
      <c r="BV23" s="53" t="n">
        <v>347.68</v>
      </c>
      <c r="BW23" s="53" t="n">
        <v>349.44</v>
      </c>
      <c r="BX23" s="54" t="n">
        <v>339.84</v>
      </c>
      <c r="BY23" s="54" t="n">
        <v>341.76</v>
      </c>
      <c r="BZ23" s="54" t="n">
        <v>344.72</v>
      </c>
      <c r="CA23" s="54" t="n">
        <v>347.68</v>
      </c>
      <c r="CB23" s="54" t="n">
        <v>349.44</v>
      </c>
      <c r="CC23" s="53" t="n">
        <v>339.84</v>
      </c>
      <c r="CD23" s="53" t="n">
        <v>341.76</v>
      </c>
      <c r="CE23" s="53" t="n">
        <v>344.72</v>
      </c>
      <c r="CF23" s="53" t="n">
        <v>347.68</v>
      </c>
      <c r="CG23" s="53" t="n">
        <v>349.44</v>
      </c>
      <c r="CH23" s="54" t="n">
        <v>339.84</v>
      </c>
      <c r="CI23" s="54" t="n">
        <v>341.76</v>
      </c>
      <c r="CJ23" s="54" t="n">
        <v>344.72</v>
      </c>
      <c r="CK23" s="54" t="n">
        <v>347.68</v>
      </c>
      <c r="CL23" s="54" t="n">
        <v>349.44</v>
      </c>
    </row>
    <row r="24" customFormat="false" ht="13" hidden="false" customHeight="false" outlineLevel="0" collapsed="false">
      <c r="A24" s="53" t="n">
        <v>354.4</v>
      </c>
      <c r="B24" s="53" t="n">
        <v>356.32</v>
      </c>
      <c r="C24" s="53" t="n">
        <v>359.28</v>
      </c>
      <c r="D24" s="53" t="n">
        <v>362.24</v>
      </c>
      <c r="E24" s="53" t="n">
        <v>364</v>
      </c>
      <c r="F24" s="54" t="n">
        <v>354.4</v>
      </c>
      <c r="G24" s="54" t="n">
        <v>356.32</v>
      </c>
      <c r="H24" s="54" t="n">
        <v>359.28</v>
      </c>
      <c r="I24" s="54" t="n">
        <v>362.24</v>
      </c>
      <c r="J24" s="54" t="n">
        <v>364</v>
      </c>
      <c r="K24" s="53" t="n">
        <v>354.4</v>
      </c>
      <c r="L24" s="53" t="n">
        <v>356.32</v>
      </c>
      <c r="M24" s="53" t="n">
        <v>359.28</v>
      </c>
      <c r="N24" s="53" t="n">
        <v>362.24</v>
      </c>
      <c r="O24" s="53" t="n">
        <v>364</v>
      </c>
      <c r="P24" s="54" t="n">
        <v>354.4</v>
      </c>
      <c r="Q24" s="54" t="n">
        <v>356.32</v>
      </c>
      <c r="R24" s="54" t="n">
        <v>359.28</v>
      </c>
      <c r="S24" s="54" t="n">
        <v>362.24</v>
      </c>
      <c r="T24" s="54" t="n">
        <v>364</v>
      </c>
      <c r="U24" s="53" t="n">
        <v>354.4</v>
      </c>
      <c r="V24" s="53" t="n">
        <v>356.32</v>
      </c>
      <c r="W24" s="53" t="n">
        <v>359.28</v>
      </c>
      <c r="X24" s="53" t="n">
        <v>362.24</v>
      </c>
      <c r="Y24" s="53" t="n">
        <v>364</v>
      </c>
      <c r="Z24" s="54" t="n">
        <v>354.4</v>
      </c>
      <c r="AA24" s="54" t="n">
        <v>356.32</v>
      </c>
      <c r="AB24" s="54" t="n">
        <v>359.28</v>
      </c>
      <c r="AC24" s="54" t="n">
        <v>362.24</v>
      </c>
      <c r="AD24" s="54" t="n">
        <v>364</v>
      </c>
      <c r="AE24" s="53" t="n">
        <v>354.4</v>
      </c>
      <c r="AF24" s="53" t="n">
        <v>356.32</v>
      </c>
      <c r="AG24" s="53" t="n">
        <v>359.28</v>
      </c>
      <c r="AH24" s="53" t="n">
        <v>362.24</v>
      </c>
      <c r="AI24" s="53" t="n">
        <v>364</v>
      </c>
      <c r="AJ24" s="54" t="n">
        <v>354.4</v>
      </c>
      <c r="AK24" s="54" t="n">
        <v>356.32</v>
      </c>
      <c r="AL24" s="54" t="n">
        <v>359.28</v>
      </c>
      <c r="AM24" s="54" t="n">
        <v>362.24</v>
      </c>
      <c r="AN24" s="54" t="n">
        <v>364</v>
      </c>
      <c r="AO24" s="53" t="n">
        <v>354.4</v>
      </c>
      <c r="AP24" s="53" t="n">
        <v>356.32</v>
      </c>
      <c r="AQ24" s="53" t="n">
        <v>359.28</v>
      </c>
      <c r="AR24" s="53" t="n">
        <v>362.24</v>
      </c>
      <c r="AS24" s="53" t="n">
        <v>364</v>
      </c>
      <c r="AT24" s="54" t="n">
        <v>354.4</v>
      </c>
      <c r="AU24" s="54" t="n">
        <v>356.32</v>
      </c>
      <c r="AV24" s="54" t="n">
        <v>359.28</v>
      </c>
      <c r="AW24" s="54" t="n">
        <v>362.24</v>
      </c>
      <c r="AX24" s="54" t="n">
        <v>364</v>
      </c>
      <c r="AY24" s="53" t="n">
        <v>354.4</v>
      </c>
      <c r="AZ24" s="53" t="n">
        <v>356.32</v>
      </c>
      <c r="BA24" s="53" t="n">
        <v>359.28</v>
      </c>
      <c r="BB24" s="53" t="n">
        <v>362.24</v>
      </c>
      <c r="BC24" s="53" t="n">
        <v>364</v>
      </c>
      <c r="BD24" s="54" t="n">
        <v>354.4</v>
      </c>
      <c r="BE24" s="54" t="n">
        <v>356.32</v>
      </c>
      <c r="BF24" s="54" t="n">
        <v>359.28</v>
      </c>
      <c r="BG24" s="54" t="n">
        <v>362.24</v>
      </c>
      <c r="BH24" s="54" t="n">
        <v>364</v>
      </c>
      <c r="BI24" s="53" t="n">
        <v>354.4</v>
      </c>
      <c r="BJ24" s="53" t="n">
        <v>356.32</v>
      </c>
      <c r="BK24" s="53" t="n">
        <v>359.28</v>
      </c>
      <c r="BL24" s="53" t="n">
        <v>362.24</v>
      </c>
      <c r="BM24" s="53" t="n">
        <v>364</v>
      </c>
      <c r="BN24" s="54" t="n">
        <v>354.4</v>
      </c>
      <c r="BO24" s="54" t="n">
        <v>356.32</v>
      </c>
      <c r="BP24" s="54" t="n">
        <v>359.28</v>
      </c>
      <c r="BQ24" s="54" t="n">
        <v>362.24</v>
      </c>
      <c r="BR24" s="54" t="n">
        <v>364</v>
      </c>
      <c r="BS24" s="53" t="n">
        <v>354.4</v>
      </c>
      <c r="BT24" s="53" t="n">
        <v>356.32</v>
      </c>
      <c r="BU24" s="53" t="n">
        <v>359.28</v>
      </c>
      <c r="BV24" s="53" t="n">
        <v>362.24</v>
      </c>
      <c r="BW24" s="53" t="n">
        <v>364</v>
      </c>
      <c r="BX24" s="54" t="n">
        <v>354.4</v>
      </c>
      <c r="BY24" s="54" t="n">
        <v>356.32</v>
      </c>
      <c r="BZ24" s="54" t="n">
        <v>359.28</v>
      </c>
      <c r="CA24" s="54" t="n">
        <v>362.24</v>
      </c>
      <c r="CB24" s="54" t="n">
        <v>364</v>
      </c>
      <c r="CC24" s="53" t="n">
        <v>354.4</v>
      </c>
      <c r="CD24" s="53" t="n">
        <v>356.32</v>
      </c>
      <c r="CE24" s="53" t="n">
        <v>359.28</v>
      </c>
      <c r="CF24" s="53" t="n">
        <v>362.24</v>
      </c>
      <c r="CG24" s="53" t="n">
        <v>364</v>
      </c>
      <c r="CH24" s="54" t="n">
        <v>354.4</v>
      </c>
      <c r="CI24" s="54" t="n">
        <v>356.32</v>
      </c>
      <c r="CJ24" s="54" t="n">
        <v>359.28</v>
      </c>
      <c r="CK24" s="54" t="n">
        <v>362.24</v>
      </c>
      <c r="CL24" s="54" t="n">
        <v>364</v>
      </c>
    </row>
    <row r="25" customFormat="false" ht="13" hidden="false" customHeight="false" outlineLevel="0" collapsed="false">
      <c r="A25" s="53" t="n">
        <v>368.96</v>
      </c>
      <c r="B25" s="53" t="n">
        <v>370.88</v>
      </c>
      <c r="C25" s="53" t="n">
        <v>373.84</v>
      </c>
      <c r="D25" s="53" t="n">
        <v>376.8</v>
      </c>
      <c r="E25" s="53" t="n">
        <v>378.56</v>
      </c>
      <c r="F25" s="54" t="n">
        <v>368.96</v>
      </c>
      <c r="G25" s="54" t="n">
        <v>370.88</v>
      </c>
      <c r="H25" s="54" t="n">
        <v>373.84</v>
      </c>
      <c r="I25" s="54" t="n">
        <v>376.8</v>
      </c>
      <c r="J25" s="54" t="n">
        <v>378.56</v>
      </c>
      <c r="K25" s="53" t="n">
        <v>368.96</v>
      </c>
      <c r="L25" s="53" t="n">
        <v>370.88</v>
      </c>
      <c r="M25" s="53" t="n">
        <v>373.84</v>
      </c>
      <c r="N25" s="53" t="n">
        <v>376.8</v>
      </c>
      <c r="O25" s="53" t="n">
        <v>378.56</v>
      </c>
      <c r="P25" s="54" t="n">
        <v>368.96</v>
      </c>
      <c r="Q25" s="54" t="n">
        <v>370.88</v>
      </c>
      <c r="R25" s="54" t="n">
        <v>373.84</v>
      </c>
      <c r="S25" s="54" t="n">
        <v>376.8</v>
      </c>
      <c r="T25" s="54" t="n">
        <v>378.56</v>
      </c>
      <c r="U25" s="53" t="n">
        <v>368.96</v>
      </c>
      <c r="V25" s="53" t="n">
        <v>370.88</v>
      </c>
      <c r="W25" s="53" t="n">
        <v>373.84</v>
      </c>
      <c r="X25" s="53" t="n">
        <v>376.8</v>
      </c>
      <c r="Y25" s="53" t="n">
        <v>378.56</v>
      </c>
      <c r="Z25" s="54" t="n">
        <v>368.96</v>
      </c>
      <c r="AA25" s="54" t="n">
        <v>370.88</v>
      </c>
      <c r="AB25" s="54" t="n">
        <v>373.84</v>
      </c>
      <c r="AC25" s="54" t="n">
        <v>376.8</v>
      </c>
      <c r="AD25" s="54" t="n">
        <v>378.56</v>
      </c>
      <c r="AE25" s="53" t="n">
        <v>368.96</v>
      </c>
      <c r="AF25" s="53" t="n">
        <v>370.88</v>
      </c>
      <c r="AG25" s="53" t="n">
        <v>373.84</v>
      </c>
      <c r="AH25" s="53" t="n">
        <v>376.8</v>
      </c>
      <c r="AI25" s="53" t="n">
        <v>378.56</v>
      </c>
      <c r="AJ25" s="54" t="n">
        <v>368.96</v>
      </c>
      <c r="AK25" s="54" t="n">
        <v>370.88</v>
      </c>
      <c r="AL25" s="54" t="n">
        <v>373.84</v>
      </c>
      <c r="AM25" s="54" t="n">
        <v>376.8</v>
      </c>
      <c r="AN25" s="54" t="n">
        <v>378.56</v>
      </c>
      <c r="AO25" s="53" t="n">
        <v>368.96</v>
      </c>
      <c r="AP25" s="53" t="n">
        <v>370.88</v>
      </c>
      <c r="AQ25" s="53" t="n">
        <v>373.84</v>
      </c>
      <c r="AR25" s="53" t="n">
        <v>376.8</v>
      </c>
      <c r="AS25" s="53" t="n">
        <v>378.56</v>
      </c>
      <c r="AT25" s="54" t="n">
        <v>368.96</v>
      </c>
      <c r="AU25" s="54" t="n">
        <v>370.88</v>
      </c>
      <c r="AV25" s="54" t="n">
        <v>373.84</v>
      </c>
      <c r="AW25" s="54" t="n">
        <v>376.8</v>
      </c>
      <c r="AX25" s="54" t="n">
        <v>378.56</v>
      </c>
      <c r="AY25" s="53" t="n">
        <v>368.96</v>
      </c>
      <c r="AZ25" s="53" t="n">
        <v>370.88</v>
      </c>
      <c r="BA25" s="53" t="n">
        <v>373.84</v>
      </c>
      <c r="BB25" s="53" t="n">
        <v>376.8</v>
      </c>
      <c r="BC25" s="53" t="n">
        <v>378.56</v>
      </c>
      <c r="BD25" s="54" t="n">
        <v>368.96</v>
      </c>
      <c r="BE25" s="54" t="n">
        <v>370.88</v>
      </c>
      <c r="BF25" s="54" t="n">
        <v>373.84</v>
      </c>
      <c r="BG25" s="54" t="n">
        <v>376.8</v>
      </c>
      <c r="BH25" s="54" t="n">
        <v>378.56</v>
      </c>
      <c r="BI25" s="53" t="n">
        <v>368.96</v>
      </c>
      <c r="BJ25" s="53" t="n">
        <v>370.88</v>
      </c>
      <c r="BK25" s="53" t="n">
        <v>373.84</v>
      </c>
      <c r="BL25" s="53" t="n">
        <v>376.8</v>
      </c>
      <c r="BM25" s="53" t="n">
        <v>378.56</v>
      </c>
      <c r="BN25" s="54" t="n">
        <v>368.96</v>
      </c>
      <c r="BO25" s="54" t="n">
        <v>370.88</v>
      </c>
      <c r="BP25" s="54" t="n">
        <v>373.84</v>
      </c>
      <c r="BQ25" s="54" t="n">
        <v>376.8</v>
      </c>
      <c r="BR25" s="54" t="n">
        <v>378.56</v>
      </c>
      <c r="BS25" s="53" t="n">
        <v>368.96</v>
      </c>
      <c r="BT25" s="53" t="n">
        <v>370.88</v>
      </c>
      <c r="BU25" s="53" t="n">
        <v>373.84</v>
      </c>
      <c r="BV25" s="53" t="n">
        <v>376.8</v>
      </c>
      <c r="BW25" s="53" t="n">
        <v>378.56</v>
      </c>
      <c r="BX25" s="54" t="n">
        <v>368.96</v>
      </c>
      <c r="BY25" s="54" t="n">
        <v>370.88</v>
      </c>
      <c r="BZ25" s="54" t="n">
        <v>373.84</v>
      </c>
      <c r="CA25" s="54" t="n">
        <v>376.8</v>
      </c>
      <c r="CB25" s="54" t="n">
        <v>378.56</v>
      </c>
      <c r="CC25" s="53" t="n">
        <v>368.96</v>
      </c>
      <c r="CD25" s="53" t="n">
        <v>370.88</v>
      </c>
      <c r="CE25" s="53" t="n">
        <v>373.84</v>
      </c>
      <c r="CF25" s="53" t="n">
        <v>376.8</v>
      </c>
      <c r="CG25" s="53" t="n">
        <v>378.56</v>
      </c>
      <c r="CH25" s="54" t="n">
        <v>368.96</v>
      </c>
      <c r="CI25" s="54" t="n">
        <v>370.88</v>
      </c>
      <c r="CJ25" s="54" t="n">
        <v>373.84</v>
      </c>
      <c r="CK25" s="54" t="n">
        <v>376.8</v>
      </c>
      <c r="CL25" s="54" t="n">
        <v>378.56</v>
      </c>
    </row>
    <row r="26" customFormat="false" ht="13" hidden="false" customHeight="false" outlineLevel="0" collapsed="false">
      <c r="A26" s="53" t="n">
        <v>383.52</v>
      </c>
      <c r="B26" s="53" t="n">
        <v>385.44</v>
      </c>
      <c r="C26" s="53" t="n">
        <v>388.4</v>
      </c>
      <c r="D26" s="53" t="n">
        <v>391.36</v>
      </c>
      <c r="E26" s="53" t="n">
        <v>393.12</v>
      </c>
      <c r="F26" s="54" t="n">
        <v>383.52</v>
      </c>
      <c r="G26" s="54" t="n">
        <v>385.44</v>
      </c>
      <c r="H26" s="54" t="n">
        <v>388.4</v>
      </c>
      <c r="I26" s="54" t="n">
        <v>391.36</v>
      </c>
      <c r="J26" s="54" t="n">
        <v>393.12</v>
      </c>
      <c r="K26" s="53" t="n">
        <v>383.52</v>
      </c>
      <c r="L26" s="53" t="n">
        <v>385.44</v>
      </c>
      <c r="M26" s="53" t="n">
        <v>388.4</v>
      </c>
      <c r="N26" s="53" t="n">
        <v>391.36</v>
      </c>
      <c r="O26" s="53" t="n">
        <v>393.12</v>
      </c>
      <c r="P26" s="54" t="n">
        <v>383.52</v>
      </c>
      <c r="Q26" s="54" t="n">
        <v>385.44</v>
      </c>
      <c r="R26" s="54" t="n">
        <v>388.4</v>
      </c>
      <c r="S26" s="54" t="n">
        <v>391.36</v>
      </c>
      <c r="T26" s="54" t="n">
        <v>393.12</v>
      </c>
      <c r="U26" s="53" t="n">
        <v>383.52</v>
      </c>
      <c r="V26" s="53" t="n">
        <v>385.44</v>
      </c>
      <c r="W26" s="53" t="n">
        <v>388.4</v>
      </c>
      <c r="X26" s="53" t="n">
        <v>391.36</v>
      </c>
      <c r="Y26" s="53" t="n">
        <v>393.12</v>
      </c>
      <c r="Z26" s="54" t="n">
        <v>383.52</v>
      </c>
      <c r="AA26" s="54" t="n">
        <v>385.44</v>
      </c>
      <c r="AB26" s="54" t="n">
        <v>388.4</v>
      </c>
      <c r="AC26" s="54" t="n">
        <v>391.36</v>
      </c>
      <c r="AD26" s="54" t="n">
        <v>393.12</v>
      </c>
      <c r="AE26" s="53" t="n">
        <v>383.52</v>
      </c>
      <c r="AF26" s="53" t="n">
        <v>385.44</v>
      </c>
      <c r="AG26" s="53" t="n">
        <v>388.4</v>
      </c>
      <c r="AH26" s="53" t="n">
        <v>391.36</v>
      </c>
      <c r="AI26" s="53" t="n">
        <v>393.12</v>
      </c>
      <c r="AJ26" s="54" t="n">
        <v>383.52</v>
      </c>
      <c r="AK26" s="54" t="n">
        <v>385.44</v>
      </c>
      <c r="AL26" s="54" t="n">
        <v>388.4</v>
      </c>
      <c r="AM26" s="54" t="n">
        <v>391.36</v>
      </c>
      <c r="AN26" s="54" t="n">
        <v>393.12</v>
      </c>
      <c r="AO26" s="53" t="n">
        <v>383.52</v>
      </c>
      <c r="AP26" s="53" t="n">
        <v>385.44</v>
      </c>
      <c r="AQ26" s="53" t="n">
        <v>388.4</v>
      </c>
      <c r="AR26" s="53" t="n">
        <v>391.36</v>
      </c>
      <c r="AS26" s="53" t="n">
        <v>393.12</v>
      </c>
      <c r="AT26" s="54" t="n">
        <v>383.52</v>
      </c>
      <c r="AU26" s="54" t="n">
        <v>385.44</v>
      </c>
      <c r="AV26" s="54" t="n">
        <v>388.4</v>
      </c>
      <c r="AW26" s="54" t="n">
        <v>391.36</v>
      </c>
      <c r="AX26" s="54" t="n">
        <v>393.12</v>
      </c>
      <c r="AY26" s="53" t="n">
        <v>383.52</v>
      </c>
      <c r="AZ26" s="53" t="n">
        <v>385.44</v>
      </c>
      <c r="BA26" s="53" t="n">
        <v>388.4</v>
      </c>
      <c r="BB26" s="53" t="n">
        <v>391.36</v>
      </c>
      <c r="BC26" s="53" t="n">
        <v>393.12</v>
      </c>
      <c r="BD26" s="54" t="n">
        <v>383.52</v>
      </c>
      <c r="BE26" s="54" t="n">
        <v>385.44</v>
      </c>
      <c r="BF26" s="54" t="n">
        <v>388.4</v>
      </c>
      <c r="BG26" s="54" t="n">
        <v>391.36</v>
      </c>
      <c r="BH26" s="54" t="n">
        <v>393.12</v>
      </c>
      <c r="BI26" s="53" t="n">
        <v>383.52</v>
      </c>
      <c r="BJ26" s="53" t="n">
        <v>385.44</v>
      </c>
      <c r="BK26" s="53" t="n">
        <v>388.4</v>
      </c>
      <c r="BL26" s="53" t="n">
        <v>391.36</v>
      </c>
      <c r="BM26" s="53" t="n">
        <v>393.12</v>
      </c>
      <c r="BN26" s="54" t="n">
        <v>383.52</v>
      </c>
      <c r="BO26" s="54" t="n">
        <v>385.44</v>
      </c>
      <c r="BP26" s="54" t="n">
        <v>388.4</v>
      </c>
      <c r="BQ26" s="54" t="n">
        <v>391.36</v>
      </c>
      <c r="BR26" s="54" t="n">
        <v>393.12</v>
      </c>
      <c r="BS26" s="53" t="n">
        <v>383.52</v>
      </c>
      <c r="BT26" s="53" t="n">
        <v>385.44</v>
      </c>
      <c r="BU26" s="53" t="n">
        <v>388.4</v>
      </c>
      <c r="BV26" s="53" t="n">
        <v>391.36</v>
      </c>
      <c r="BW26" s="53" t="n">
        <v>393.12</v>
      </c>
      <c r="BX26" s="54" t="n">
        <v>383.52</v>
      </c>
      <c r="BY26" s="54" t="n">
        <v>385.44</v>
      </c>
      <c r="BZ26" s="54" t="n">
        <v>388.4</v>
      </c>
      <c r="CA26" s="54" t="n">
        <v>391.36</v>
      </c>
      <c r="CB26" s="54" t="n">
        <v>393.12</v>
      </c>
      <c r="CC26" s="53" t="n">
        <v>383.52</v>
      </c>
      <c r="CD26" s="53" t="n">
        <v>385.44</v>
      </c>
      <c r="CE26" s="53" t="n">
        <v>388.4</v>
      </c>
      <c r="CF26" s="53" t="n">
        <v>391.36</v>
      </c>
      <c r="CG26" s="53" t="n">
        <v>393.12</v>
      </c>
      <c r="CH26" s="54" t="n">
        <v>383.52</v>
      </c>
      <c r="CI26" s="54" t="n">
        <v>385.44</v>
      </c>
      <c r="CJ26" s="54" t="n">
        <v>388.4</v>
      </c>
      <c r="CK26" s="54" t="n">
        <v>391.36</v>
      </c>
      <c r="CL26" s="54" t="n">
        <v>393.12</v>
      </c>
    </row>
    <row r="27" customFormat="false" ht="13" hidden="false" customHeight="false" outlineLevel="0" collapsed="false">
      <c r="A27" s="53" t="n">
        <v>398.08</v>
      </c>
      <c r="B27" s="53" t="n">
        <v>400</v>
      </c>
      <c r="C27" s="53" t="n">
        <v>402.96</v>
      </c>
      <c r="D27" s="53" t="n">
        <v>405.92</v>
      </c>
      <c r="E27" s="53" t="n">
        <v>407.68</v>
      </c>
      <c r="F27" s="54" t="n">
        <v>398.08</v>
      </c>
      <c r="G27" s="54" t="n">
        <v>400</v>
      </c>
      <c r="H27" s="54" t="n">
        <v>402.96</v>
      </c>
      <c r="I27" s="54" t="n">
        <v>405.92</v>
      </c>
      <c r="J27" s="54" t="n">
        <v>407.68</v>
      </c>
      <c r="K27" s="53" t="n">
        <v>398.08</v>
      </c>
      <c r="L27" s="53" t="n">
        <v>400</v>
      </c>
      <c r="M27" s="53" t="n">
        <v>402.96</v>
      </c>
      <c r="N27" s="53" t="n">
        <v>405.92</v>
      </c>
      <c r="O27" s="53" t="n">
        <v>407.68</v>
      </c>
      <c r="P27" s="54" t="n">
        <v>398.08</v>
      </c>
      <c r="Q27" s="54" t="n">
        <v>400</v>
      </c>
      <c r="R27" s="54" t="n">
        <v>402.96</v>
      </c>
      <c r="S27" s="54" t="n">
        <v>405.92</v>
      </c>
      <c r="T27" s="54" t="n">
        <v>407.68</v>
      </c>
      <c r="U27" s="53" t="n">
        <v>398.08</v>
      </c>
      <c r="V27" s="53" t="n">
        <v>400</v>
      </c>
      <c r="W27" s="53" t="n">
        <v>402.96</v>
      </c>
      <c r="X27" s="53" t="n">
        <v>405.92</v>
      </c>
      <c r="Y27" s="53" t="n">
        <v>407.68</v>
      </c>
      <c r="Z27" s="54" t="n">
        <v>398.08</v>
      </c>
      <c r="AA27" s="54" t="n">
        <v>400</v>
      </c>
      <c r="AB27" s="54" t="n">
        <v>402.96</v>
      </c>
      <c r="AC27" s="54" t="n">
        <v>405.92</v>
      </c>
      <c r="AD27" s="54" t="n">
        <v>407.68</v>
      </c>
      <c r="AE27" s="53" t="n">
        <v>398.08</v>
      </c>
      <c r="AF27" s="53" t="n">
        <v>400</v>
      </c>
      <c r="AG27" s="53" t="n">
        <v>402.96</v>
      </c>
      <c r="AH27" s="53" t="n">
        <v>405.92</v>
      </c>
      <c r="AI27" s="53" t="n">
        <v>407.68</v>
      </c>
      <c r="AJ27" s="54" t="n">
        <v>398.08</v>
      </c>
      <c r="AK27" s="54" t="n">
        <v>400</v>
      </c>
      <c r="AL27" s="54" t="n">
        <v>402.96</v>
      </c>
      <c r="AM27" s="54" t="n">
        <v>405.92</v>
      </c>
      <c r="AN27" s="54" t="n">
        <v>407.68</v>
      </c>
      <c r="AO27" s="53" t="n">
        <v>398.08</v>
      </c>
      <c r="AP27" s="53" t="n">
        <v>400</v>
      </c>
      <c r="AQ27" s="53" t="n">
        <v>402.96</v>
      </c>
      <c r="AR27" s="53" t="n">
        <v>405.92</v>
      </c>
      <c r="AS27" s="53" t="n">
        <v>407.68</v>
      </c>
      <c r="AT27" s="54" t="n">
        <v>398.08</v>
      </c>
      <c r="AU27" s="54" t="n">
        <v>400</v>
      </c>
      <c r="AV27" s="54" t="n">
        <v>402.96</v>
      </c>
      <c r="AW27" s="54" t="n">
        <v>405.92</v>
      </c>
      <c r="AX27" s="54" t="n">
        <v>407.68</v>
      </c>
      <c r="AY27" s="53" t="n">
        <v>398.08</v>
      </c>
      <c r="AZ27" s="53" t="n">
        <v>400</v>
      </c>
      <c r="BA27" s="53" t="n">
        <v>402.96</v>
      </c>
      <c r="BB27" s="53" t="n">
        <v>405.92</v>
      </c>
      <c r="BC27" s="53" t="n">
        <v>407.68</v>
      </c>
      <c r="BD27" s="54" t="n">
        <v>398.08</v>
      </c>
      <c r="BE27" s="54" t="n">
        <v>400</v>
      </c>
      <c r="BF27" s="54" t="n">
        <v>402.96</v>
      </c>
      <c r="BG27" s="54" t="n">
        <v>405.92</v>
      </c>
      <c r="BH27" s="54" t="n">
        <v>407.68</v>
      </c>
      <c r="BI27" s="53" t="n">
        <v>398.08</v>
      </c>
      <c r="BJ27" s="53" t="n">
        <v>400</v>
      </c>
      <c r="BK27" s="53" t="n">
        <v>402.96</v>
      </c>
      <c r="BL27" s="53" t="n">
        <v>405.92</v>
      </c>
      <c r="BM27" s="53" t="n">
        <v>407.68</v>
      </c>
      <c r="BN27" s="54" t="n">
        <v>398.08</v>
      </c>
      <c r="BO27" s="54" t="n">
        <v>400</v>
      </c>
      <c r="BP27" s="54" t="n">
        <v>402.96</v>
      </c>
      <c r="BQ27" s="54" t="n">
        <v>405.92</v>
      </c>
      <c r="BR27" s="54" t="n">
        <v>407.68</v>
      </c>
      <c r="BS27" s="53" t="n">
        <v>398.08</v>
      </c>
      <c r="BT27" s="53" t="n">
        <v>400</v>
      </c>
      <c r="BU27" s="53" t="n">
        <v>402.96</v>
      </c>
      <c r="BV27" s="53" t="n">
        <v>405.92</v>
      </c>
      <c r="BW27" s="53" t="n">
        <v>407.68</v>
      </c>
      <c r="BX27" s="54" t="n">
        <v>398.08</v>
      </c>
      <c r="BY27" s="54" t="n">
        <v>400</v>
      </c>
      <c r="BZ27" s="54" t="n">
        <v>402.96</v>
      </c>
      <c r="CA27" s="54" t="n">
        <v>405.92</v>
      </c>
      <c r="CB27" s="54" t="n">
        <v>407.68</v>
      </c>
      <c r="CC27" s="53" t="n">
        <v>398.08</v>
      </c>
      <c r="CD27" s="53" t="n">
        <v>400</v>
      </c>
      <c r="CE27" s="53" t="n">
        <v>402.96</v>
      </c>
      <c r="CF27" s="53" t="n">
        <v>405.92</v>
      </c>
      <c r="CG27" s="53" t="n">
        <v>407.68</v>
      </c>
      <c r="CH27" s="54" t="n">
        <v>398.08</v>
      </c>
      <c r="CI27" s="54" t="n">
        <v>400</v>
      </c>
      <c r="CJ27" s="54" t="n">
        <v>402.96</v>
      </c>
      <c r="CK27" s="54" t="n">
        <v>405.92</v>
      </c>
      <c r="CL27" s="54" t="n">
        <v>407.68</v>
      </c>
    </row>
    <row r="28" customFormat="false" ht="13" hidden="false" customHeight="false" outlineLevel="0" collapsed="false">
      <c r="A28" s="53" t="n">
        <v>412.64</v>
      </c>
      <c r="B28" s="53" t="n">
        <v>414.56</v>
      </c>
      <c r="C28" s="53" t="n">
        <v>417.52</v>
      </c>
      <c r="D28" s="53" t="n">
        <v>420.48</v>
      </c>
      <c r="E28" s="53" t="n">
        <v>422.24</v>
      </c>
      <c r="F28" s="54" t="n">
        <v>412.64</v>
      </c>
      <c r="G28" s="54" t="n">
        <v>414.56</v>
      </c>
      <c r="H28" s="54" t="n">
        <v>417.52</v>
      </c>
      <c r="I28" s="54" t="n">
        <v>420.48</v>
      </c>
      <c r="J28" s="54" t="n">
        <v>422.24</v>
      </c>
      <c r="K28" s="53" t="n">
        <v>412.64</v>
      </c>
      <c r="L28" s="53" t="n">
        <v>414.56</v>
      </c>
      <c r="M28" s="53" t="n">
        <v>417.52</v>
      </c>
      <c r="N28" s="53" t="n">
        <v>420.48</v>
      </c>
      <c r="O28" s="53" t="n">
        <v>422.24</v>
      </c>
      <c r="P28" s="54" t="n">
        <v>412.64</v>
      </c>
      <c r="Q28" s="54" t="n">
        <v>414.56</v>
      </c>
      <c r="R28" s="54" t="n">
        <v>417.52</v>
      </c>
      <c r="S28" s="54" t="n">
        <v>420.48</v>
      </c>
      <c r="T28" s="54" t="n">
        <v>422.24</v>
      </c>
      <c r="U28" s="53" t="n">
        <v>412.64</v>
      </c>
      <c r="V28" s="53" t="n">
        <v>414.56</v>
      </c>
      <c r="W28" s="53" t="n">
        <v>417.52</v>
      </c>
      <c r="X28" s="53" t="n">
        <v>420.48</v>
      </c>
      <c r="Y28" s="53" t="n">
        <v>422.24</v>
      </c>
      <c r="Z28" s="54" t="n">
        <v>412.64</v>
      </c>
      <c r="AA28" s="54" t="n">
        <v>414.56</v>
      </c>
      <c r="AB28" s="54" t="n">
        <v>417.52</v>
      </c>
      <c r="AC28" s="54" t="n">
        <v>420.48</v>
      </c>
      <c r="AD28" s="54" t="n">
        <v>422.24</v>
      </c>
      <c r="AE28" s="53" t="n">
        <v>412.64</v>
      </c>
      <c r="AF28" s="53" t="n">
        <v>414.56</v>
      </c>
      <c r="AG28" s="53" t="n">
        <v>417.52</v>
      </c>
      <c r="AH28" s="53" t="n">
        <v>420.48</v>
      </c>
      <c r="AI28" s="53" t="n">
        <v>422.24</v>
      </c>
      <c r="AJ28" s="54" t="n">
        <v>412.64</v>
      </c>
      <c r="AK28" s="54" t="n">
        <v>414.56</v>
      </c>
      <c r="AL28" s="54" t="n">
        <v>417.52</v>
      </c>
      <c r="AM28" s="54" t="n">
        <v>420.48</v>
      </c>
      <c r="AN28" s="54" t="n">
        <v>422.24</v>
      </c>
      <c r="AO28" s="53" t="n">
        <v>412.64</v>
      </c>
      <c r="AP28" s="53" t="n">
        <v>414.56</v>
      </c>
      <c r="AQ28" s="53" t="n">
        <v>417.52</v>
      </c>
      <c r="AR28" s="53" t="n">
        <v>420.48</v>
      </c>
      <c r="AS28" s="53" t="n">
        <v>422.24</v>
      </c>
      <c r="AT28" s="54" t="n">
        <v>412.64</v>
      </c>
      <c r="AU28" s="54" t="n">
        <v>414.56</v>
      </c>
      <c r="AV28" s="54" t="n">
        <v>417.52</v>
      </c>
      <c r="AW28" s="54" t="n">
        <v>420.48</v>
      </c>
      <c r="AX28" s="54" t="n">
        <v>422.24</v>
      </c>
      <c r="AY28" s="53" t="n">
        <v>412.64</v>
      </c>
      <c r="AZ28" s="53" t="n">
        <v>414.56</v>
      </c>
      <c r="BA28" s="53" t="n">
        <v>417.52</v>
      </c>
      <c r="BB28" s="53" t="n">
        <v>420.48</v>
      </c>
      <c r="BC28" s="53" t="n">
        <v>422.24</v>
      </c>
      <c r="BD28" s="54" t="n">
        <v>412.64</v>
      </c>
      <c r="BE28" s="54" t="n">
        <v>414.56</v>
      </c>
      <c r="BF28" s="54" t="n">
        <v>417.52</v>
      </c>
      <c r="BG28" s="54" t="n">
        <v>420.48</v>
      </c>
      <c r="BH28" s="54" t="n">
        <v>422.24</v>
      </c>
      <c r="BI28" s="53" t="n">
        <v>412.64</v>
      </c>
      <c r="BJ28" s="53" t="n">
        <v>414.56</v>
      </c>
      <c r="BK28" s="53" t="n">
        <v>417.52</v>
      </c>
      <c r="BL28" s="53" t="n">
        <v>420.48</v>
      </c>
      <c r="BM28" s="53" t="n">
        <v>422.24</v>
      </c>
      <c r="BN28" s="54" t="n">
        <v>412.64</v>
      </c>
      <c r="BO28" s="54" t="n">
        <v>414.56</v>
      </c>
      <c r="BP28" s="54" t="n">
        <v>417.52</v>
      </c>
      <c r="BQ28" s="54" t="n">
        <v>420.48</v>
      </c>
      <c r="BR28" s="54" t="n">
        <v>422.24</v>
      </c>
      <c r="BS28" s="53" t="n">
        <v>412.64</v>
      </c>
      <c r="BT28" s="53" t="n">
        <v>414.56</v>
      </c>
      <c r="BU28" s="53" t="n">
        <v>417.52</v>
      </c>
      <c r="BV28" s="53" t="n">
        <v>420.48</v>
      </c>
      <c r="BW28" s="53" t="n">
        <v>422.24</v>
      </c>
      <c r="BX28" s="54" t="n">
        <v>412.64</v>
      </c>
      <c r="BY28" s="54" t="n">
        <v>414.56</v>
      </c>
      <c r="BZ28" s="54" t="n">
        <v>417.52</v>
      </c>
      <c r="CA28" s="54" t="n">
        <v>420.48</v>
      </c>
      <c r="CB28" s="54" t="n">
        <v>422.24</v>
      </c>
      <c r="CC28" s="53" t="n">
        <v>412.64</v>
      </c>
      <c r="CD28" s="53" t="n">
        <v>414.56</v>
      </c>
      <c r="CE28" s="53" t="n">
        <v>417.52</v>
      </c>
      <c r="CF28" s="53" t="n">
        <v>420.48</v>
      </c>
      <c r="CG28" s="53" t="n">
        <v>422.24</v>
      </c>
      <c r="CH28" s="54" t="n">
        <v>412.64</v>
      </c>
      <c r="CI28" s="54" t="n">
        <v>414.56</v>
      </c>
      <c r="CJ28" s="54" t="n">
        <v>417.52</v>
      </c>
      <c r="CK28" s="54" t="n">
        <v>420.48</v>
      </c>
      <c r="CL28" s="54" t="n">
        <v>422.24</v>
      </c>
    </row>
    <row r="29" customFormat="false" ht="13" hidden="false" customHeight="false" outlineLevel="0" collapsed="false">
      <c r="A29" s="53" t="n">
        <v>427.2</v>
      </c>
      <c r="B29" s="53" t="n">
        <v>429.12</v>
      </c>
      <c r="C29" s="53" t="n">
        <v>432.08</v>
      </c>
      <c r="D29" s="53" t="n">
        <v>435.04</v>
      </c>
      <c r="E29" s="53" t="n">
        <v>436.8</v>
      </c>
      <c r="F29" s="54" t="n">
        <v>427.2</v>
      </c>
      <c r="G29" s="54" t="n">
        <v>429.12</v>
      </c>
      <c r="H29" s="54" t="n">
        <v>432.08</v>
      </c>
      <c r="I29" s="54" t="n">
        <v>435.04</v>
      </c>
      <c r="J29" s="54" t="n">
        <v>436.8</v>
      </c>
      <c r="K29" s="53" t="n">
        <v>427.2</v>
      </c>
      <c r="L29" s="53" t="n">
        <v>429.12</v>
      </c>
      <c r="M29" s="53" t="n">
        <v>432.08</v>
      </c>
      <c r="N29" s="53" t="n">
        <v>435.04</v>
      </c>
      <c r="O29" s="53" t="n">
        <v>436.8</v>
      </c>
      <c r="P29" s="54" t="n">
        <v>427.2</v>
      </c>
      <c r="Q29" s="54" t="n">
        <v>429.12</v>
      </c>
      <c r="R29" s="54" t="n">
        <v>432.08</v>
      </c>
      <c r="S29" s="54" t="n">
        <v>435.04</v>
      </c>
      <c r="T29" s="54" t="n">
        <v>436.8</v>
      </c>
      <c r="U29" s="53" t="n">
        <v>427.2</v>
      </c>
      <c r="V29" s="53" t="n">
        <v>429.12</v>
      </c>
      <c r="W29" s="53" t="n">
        <v>432.08</v>
      </c>
      <c r="X29" s="53" t="n">
        <v>435.04</v>
      </c>
      <c r="Y29" s="53" t="n">
        <v>436.8</v>
      </c>
      <c r="Z29" s="54" t="n">
        <v>427.2</v>
      </c>
      <c r="AA29" s="54" t="n">
        <v>429.12</v>
      </c>
      <c r="AB29" s="54" t="n">
        <v>432.08</v>
      </c>
      <c r="AC29" s="54" t="n">
        <v>435.04</v>
      </c>
      <c r="AD29" s="54" t="n">
        <v>436.8</v>
      </c>
      <c r="AE29" s="53" t="n">
        <v>427.2</v>
      </c>
      <c r="AF29" s="53" t="n">
        <v>429.12</v>
      </c>
      <c r="AG29" s="53" t="n">
        <v>432.08</v>
      </c>
      <c r="AH29" s="53" t="n">
        <v>435.04</v>
      </c>
      <c r="AI29" s="53" t="n">
        <v>436.8</v>
      </c>
      <c r="AJ29" s="54" t="n">
        <v>427.2</v>
      </c>
      <c r="AK29" s="54" t="n">
        <v>429.12</v>
      </c>
      <c r="AL29" s="54" t="n">
        <v>432.08</v>
      </c>
      <c r="AM29" s="54" t="n">
        <v>435.04</v>
      </c>
      <c r="AN29" s="54" t="n">
        <v>436.8</v>
      </c>
      <c r="AO29" s="53" t="n">
        <v>427.2</v>
      </c>
      <c r="AP29" s="53" t="n">
        <v>429.12</v>
      </c>
      <c r="AQ29" s="53" t="n">
        <v>432.08</v>
      </c>
      <c r="AR29" s="53" t="n">
        <v>435.04</v>
      </c>
      <c r="AS29" s="53" t="n">
        <v>436.8</v>
      </c>
      <c r="AT29" s="54" t="n">
        <v>427.2</v>
      </c>
      <c r="AU29" s="54" t="n">
        <v>429.12</v>
      </c>
      <c r="AV29" s="54" t="n">
        <v>432.08</v>
      </c>
      <c r="AW29" s="54" t="n">
        <v>435.04</v>
      </c>
      <c r="AX29" s="54" t="n">
        <v>436.8</v>
      </c>
      <c r="AY29" s="53" t="n">
        <v>427.2</v>
      </c>
      <c r="AZ29" s="53" t="n">
        <v>429.12</v>
      </c>
      <c r="BA29" s="53" t="n">
        <v>432.08</v>
      </c>
      <c r="BB29" s="53" t="n">
        <v>435.04</v>
      </c>
      <c r="BC29" s="53" t="n">
        <v>436.8</v>
      </c>
      <c r="BD29" s="54" t="n">
        <v>427.2</v>
      </c>
      <c r="BE29" s="54" t="n">
        <v>429.12</v>
      </c>
      <c r="BF29" s="54" t="n">
        <v>432.08</v>
      </c>
      <c r="BG29" s="54" t="n">
        <v>435.04</v>
      </c>
      <c r="BH29" s="54" t="n">
        <v>436.8</v>
      </c>
      <c r="BI29" s="53" t="n">
        <v>427.2</v>
      </c>
      <c r="BJ29" s="53" t="n">
        <v>429.12</v>
      </c>
      <c r="BK29" s="53" t="n">
        <v>432.08</v>
      </c>
      <c r="BL29" s="53" t="n">
        <v>435.04</v>
      </c>
      <c r="BM29" s="53" t="n">
        <v>436.8</v>
      </c>
      <c r="BN29" s="54" t="n">
        <v>427.2</v>
      </c>
      <c r="BO29" s="54" t="n">
        <v>429.12</v>
      </c>
      <c r="BP29" s="54" t="n">
        <v>432.08</v>
      </c>
      <c r="BQ29" s="54" t="n">
        <v>435.04</v>
      </c>
      <c r="BR29" s="54" t="n">
        <v>436.8</v>
      </c>
      <c r="BS29" s="53" t="n">
        <v>427.2</v>
      </c>
      <c r="BT29" s="53" t="n">
        <v>429.12</v>
      </c>
      <c r="BU29" s="53" t="n">
        <v>432.08</v>
      </c>
      <c r="BV29" s="53" t="n">
        <v>435.04</v>
      </c>
      <c r="BW29" s="53" t="n">
        <v>436.8</v>
      </c>
      <c r="BX29" s="54" t="n">
        <v>427.2</v>
      </c>
      <c r="BY29" s="54" t="n">
        <v>429.12</v>
      </c>
      <c r="BZ29" s="54" t="n">
        <v>432.08</v>
      </c>
      <c r="CA29" s="54" t="n">
        <v>435.04</v>
      </c>
      <c r="CB29" s="54" t="n">
        <v>436.8</v>
      </c>
      <c r="CC29" s="53" t="n">
        <v>427.2</v>
      </c>
      <c r="CD29" s="53" t="n">
        <v>429.12</v>
      </c>
      <c r="CE29" s="53" t="n">
        <v>432.08</v>
      </c>
      <c r="CF29" s="53" t="n">
        <v>435.04</v>
      </c>
      <c r="CG29" s="53" t="n">
        <v>436.8</v>
      </c>
      <c r="CH29" s="54" t="n">
        <v>427.2</v>
      </c>
      <c r="CI29" s="54" t="n">
        <v>429.12</v>
      </c>
      <c r="CJ29" s="54" t="n">
        <v>432.08</v>
      </c>
      <c r="CK29" s="54" t="n">
        <v>435.04</v>
      </c>
      <c r="CL29" s="54" t="n">
        <v>436.8</v>
      </c>
    </row>
    <row r="30" customFormat="false" ht="13" hidden="false" customHeight="false" outlineLevel="0" collapsed="false">
      <c r="A30" s="53" t="n">
        <v>441.76</v>
      </c>
      <c r="B30" s="53" t="n">
        <v>443.68</v>
      </c>
      <c r="C30" s="53" t="n">
        <v>446.64</v>
      </c>
      <c r="D30" s="53" t="n">
        <v>449.6</v>
      </c>
      <c r="E30" s="53" t="n">
        <v>451.36</v>
      </c>
      <c r="F30" s="54" t="n">
        <v>441.76</v>
      </c>
      <c r="G30" s="54" t="n">
        <v>443.68</v>
      </c>
      <c r="H30" s="54" t="n">
        <v>446.64</v>
      </c>
      <c r="I30" s="54" t="n">
        <v>449.6</v>
      </c>
      <c r="J30" s="54" t="n">
        <v>451.36</v>
      </c>
      <c r="K30" s="53" t="n">
        <v>441.76</v>
      </c>
      <c r="L30" s="53" t="n">
        <v>443.68</v>
      </c>
      <c r="M30" s="53" t="n">
        <v>446.64</v>
      </c>
      <c r="N30" s="53" t="n">
        <v>449.6</v>
      </c>
      <c r="O30" s="53" t="n">
        <v>451.36</v>
      </c>
      <c r="P30" s="54" t="n">
        <v>441.76</v>
      </c>
      <c r="Q30" s="54" t="n">
        <v>443.68</v>
      </c>
      <c r="R30" s="54" t="n">
        <v>446.64</v>
      </c>
      <c r="S30" s="54" t="n">
        <v>449.6</v>
      </c>
      <c r="T30" s="54" t="n">
        <v>451.36</v>
      </c>
      <c r="U30" s="53" t="n">
        <v>441.76</v>
      </c>
      <c r="V30" s="53" t="n">
        <v>443.68</v>
      </c>
      <c r="W30" s="53" t="n">
        <v>446.64</v>
      </c>
      <c r="X30" s="53" t="n">
        <v>449.6</v>
      </c>
      <c r="Y30" s="53" t="n">
        <v>451.36</v>
      </c>
      <c r="Z30" s="54" t="n">
        <v>441.76</v>
      </c>
      <c r="AA30" s="54" t="n">
        <v>443.68</v>
      </c>
      <c r="AB30" s="54" t="n">
        <v>446.64</v>
      </c>
      <c r="AC30" s="54" t="n">
        <v>449.6</v>
      </c>
      <c r="AD30" s="54" t="n">
        <v>451.36</v>
      </c>
      <c r="AE30" s="53" t="n">
        <v>441.76</v>
      </c>
      <c r="AF30" s="53" t="n">
        <v>443.68</v>
      </c>
      <c r="AG30" s="53" t="n">
        <v>446.64</v>
      </c>
      <c r="AH30" s="53" t="n">
        <v>449.6</v>
      </c>
      <c r="AI30" s="53" t="n">
        <v>451.36</v>
      </c>
      <c r="AJ30" s="54" t="n">
        <v>441.76</v>
      </c>
      <c r="AK30" s="54" t="n">
        <v>443.68</v>
      </c>
      <c r="AL30" s="54" t="n">
        <v>446.64</v>
      </c>
      <c r="AM30" s="54" t="n">
        <v>449.6</v>
      </c>
      <c r="AN30" s="54" t="n">
        <v>451.36</v>
      </c>
      <c r="AO30" s="53" t="n">
        <v>441.76</v>
      </c>
      <c r="AP30" s="53" t="n">
        <v>443.68</v>
      </c>
      <c r="AQ30" s="53" t="n">
        <v>446.64</v>
      </c>
      <c r="AR30" s="53" t="n">
        <v>449.6</v>
      </c>
      <c r="AS30" s="53" t="n">
        <v>451.36</v>
      </c>
      <c r="AT30" s="54" t="n">
        <v>441.76</v>
      </c>
      <c r="AU30" s="54" t="n">
        <v>443.68</v>
      </c>
      <c r="AV30" s="54" t="n">
        <v>446.64</v>
      </c>
      <c r="AW30" s="54" t="n">
        <v>449.6</v>
      </c>
      <c r="AX30" s="54" t="n">
        <v>451.36</v>
      </c>
      <c r="AY30" s="53" t="n">
        <v>441.76</v>
      </c>
      <c r="AZ30" s="53" t="n">
        <v>443.68</v>
      </c>
      <c r="BA30" s="53" t="n">
        <v>446.64</v>
      </c>
      <c r="BB30" s="53" t="n">
        <v>449.6</v>
      </c>
      <c r="BC30" s="53" t="n">
        <v>451.36</v>
      </c>
      <c r="BD30" s="54" t="n">
        <v>441.76</v>
      </c>
      <c r="BE30" s="54" t="n">
        <v>443.68</v>
      </c>
      <c r="BF30" s="54" t="n">
        <v>446.64</v>
      </c>
      <c r="BG30" s="54" t="n">
        <v>449.6</v>
      </c>
      <c r="BH30" s="54" t="n">
        <v>451.36</v>
      </c>
      <c r="BI30" s="53" t="n">
        <v>441.76</v>
      </c>
      <c r="BJ30" s="53" t="n">
        <v>443.68</v>
      </c>
      <c r="BK30" s="53" t="n">
        <v>446.64</v>
      </c>
      <c r="BL30" s="53" t="n">
        <v>449.6</v>
      </c>
      <c r="BM30" s="53" t="n">
        <v>451.36</v>
      </c>
      <c r="BN30" s="54" t="n">
        <v>441.76</v>
      </c>
      <c r="BO30" s="54" t="n">
        <v>443.68</v>
      </c>
      <c r="BP30" s="54" t="n">
        <v>446.64</v>
      </c>
      <c r="BQ30" s="54" t="n">
        <v>449.6</v>
      </c>
      <c r="BR30" s="54" t="n">
        <v>451.36</v>
      </c>
      <c r="BS30" s="53" t="n">
        <v>441.76</v>
      </c>
      <c r="BT30" s="53" t="n">
        <v>443.68</v>
      </c>
      <c r="BU30" s="53" t="n">
        <v>446.64</v>
      </c>
      <c r="BV30" s="53" t="n">
        <v>449.6</v>
      </c>
      <c r="BW30" s="53" t="n">
        <v>451.36</v>
      </c>
      <c r="BX30" s="54" t="n">
        <v>441.76</v>
      </c>
      <c r="BY30" s="54" t="n">
        <v>443.68</v>
      </c>
      <c r="BZ30" s="54" t="n">
        <v>446.64</v>
      </c>
      <c r="CA30" s="54" t="n">
        <v>449.6</v>
      </c>
      <c r="CB30" s="54" t="n">
        <v>451.36</v>
      </c>
      <c r="CC30" s="53" t="n">
        <v>441.76</v>
      </c>
      <c r="CD30" s="53" t="n">
        <v>443.68</v>
      </c>
      <c r="CE30" s="53" t="n">
        <v>446.64</v>
      </c>
      <c r="CF30" s="53" t="n">
        <v>449.6</v>
      </c>
      <c r="CG30" s="53" t="n">
        <v>451.36</v>
      </c>
      <c r="CH30" s="54" t="n">
        <v>441.76</v>
      </c>
      <c r="CI30" s="54" t="n">
        <v>443.68</v>
      </c>
      <c r="CJ30" s="54" t="n">
        <v>446.64</v>
      </c>
      <c r="CK30" s="54" t="n">
        <v>449.6</v>
      </c>
      <c r="CL30" s="54" t="n">
        <v>451.36</v>
      </c>
    </row>
    <row r="31" customFormat="false" ht="13" hidden="false" customHeight="false" outlineLevel="0" collapsed="false">
      <c r="A31" s="53" t="n">
        <v>456.32</v>
      </c>
      <c r="B31" s="53" t="n">
        <v>458.24</v>
      </c>
      <c r="C31" s="53" t="n">
        <v>461.2</v>
      </c>
      <c r="D31" s="53" t="n">
        <v>464.16</v>
      </c>
      <c r="E31" s="53" t="n">
        <v>465.92</v>
      </c>
      <c r="F31" s="54" t="n">
        <v>456.32</v>
      </c>
      <c r="G31" s="54" t="n">
        <v>458.24</v>
      </c>
      <c r="H31" s="54" t="n">
        <v>461.2</v>
      </c>
      <c r="I31" s="54" t="n">
        <v>464.16</v>
      </c>
      <c r="J31" s="54" t="n">
        <v>465.92</v>
      </c>
      <c r="K31" s="53" t="n">
        <v>456.32</v>
      </c>
      <c r="L31" s="53" t="n">
        <v>458.24</v>
      </c>
      <c r="M31" s="53" t="n">
        <v>461.2</v>
      </c>
      <c r="N31" s="53" t="n">
        <v>464.16</v>
      </c>
      <c r="O31" s="53" t="n">
        <v>465.92</v>
      </c>
      <c r="P31" s="54" t="n">
        <v>456.32</v>
      </c>
      <c r="Q31" s="54" t="n">
        <v>458.24</v>
      </c>
      <c r="R31" s="54" t="n">
        <v>461.2</v>
      </c>
      <c r="S31" s="54" t="n">
        <v>464.16</v>
      </c>
      <c r="T31" s="54" t="n">
        <v>465.92</v>
      </c>
      <c r="U31" s="53" t="n">
        <v>456.32</v>
      </c>
      <c r="V31" s="53" t="n">
        <v>458.24</v>
      </c>
      <c r="W31" s="53" t="n">
        <v>461.2</v>
      </c>
      <c r="X31" s="53" t="n">
        <v>464.16</v>
      </c>
      <c r="Y31" s="53" t="n">
        <v>465.92</v>
      </c>
      <c r="Z31" s="54" t="n">
        <v>456.32</v>
      </c>
      <c r="AA31" s="54" t="n">
        <v>458.24</v>
      </c>
      <c r="AB31" s="54" t="n">
        <v>461.2</v>
      </c>
      <c r="AC31" s="54" t="n">
        <v>464.16</v>
      </c>
      <c r="AD31" s="54" t="n">
        <v>465.92</v>
      </c>
      <c r="AE31" s="53" t="n">
        <v>456.32</v>
      </c>
      <c r="AF31" s="53" t="n">
        <v>458.24</v>
      </c>
      <c r="AG31" s="53" t="n">
        <v>461.2</v>
      </c>
      <c r="AH31" s="53" t="n">
        <v>464.16</v>
      </c>
      <c r="AI31" s="53" t="n">
        <v>465.92</v>
      </c>
      <c r="AJ31" s="54" t="n">
        <v>456.32</v>
      </c>
      <c r="AK31" s="54" t="n">
        <v>458.24</v>
      </c>
      <c r="AL31" s="54" t="n">
        <v>461.2</v>
      </c>
      <c r="AM31" s="54" t="n">
        <v>464.16</v>
      </c>
      <c r="AN31" s="54" t="n">
        <v>465.92</v>
      </c>
      <c r="AO31" s="53" t="n">
        <v>456.32</v>
      </c>
      <c r="AP31" s="53" t="n">
        <v>458.24</v>
      </c>
      <c r="AQ31" s="53" t="n">
        <v>461.2</v>
      </c>
      <c r="AR31" s="53" t="n">
        <v>464.16</v>
      </c>
      <c r="AS31" s="53" t="n">
        <v>465.92</v>
      </c>
      <c r="AT31" s="54" t="n">
        <v>456.32</v>
      </c>
      <c r="AU31" s="54" t="n">
        <v>458.24</v>
      </c>
      <c r="AV31" s="54" t="n">
        <v>461.2</v>
      </c>
      <c r="AW31" s="54" t="n">
        <v>464.16</v>
      </c>
      <c r="AX31" s="54" t="n">
        <v>465.92</v>
      </c>
      <c r="AY31" s="53" t="n">
        <v>456.32</v>
      </c>
      <c r="AZ31" s="53" t="n">
        <v>458.24</v>
      </c>
      <c r="BA31" s="53" t="n">
        <v>461.2</v>
      </c>
      <c r="BB31" s="53" t="n">
        <v>464.16</v>
      </c>
      <c r="BC31" s="53" t="n">
        <v>465.92</v>
      </c>
      <c r="BD31" s="54" t="n">
        <v>456.32</v>
      </c>
      <c r="BE31" s="54" t="n">
        <v>458.24</v>
      </c>
      <c r="BF31" s="54" t="n">
        <v>461.2</v>
      </c>
      <c r="BG31" s="54" t="n">
        <v>464.16</v>
      </c>
      <c r="BH31" s="54" t="n">
        <v>465.92</v>
      </c>
      <c r="BI31" s="53" t="n">
        <v>456.32</v>
      </c>
      <c r="BJ31" s="53" t="n">
        <v>458.24</v>
      </c>
      <c r="BK31" s="53" t="n">
        <v>461.2</v>
      </c>
      <c r="BL31" s="53" t="n">
        <v>464.16</v>
      </c>
      <c r="BM31" s="53" t="n">
        <v>465.92</v>
      </c>
      <c r="BN31" s="54" t="n">
        <v>456.32</v>
      </c>
      <c r="BO31" s="54" t="n">
        <v>458.24</v>
      </c>
      <c r="BP31" s="54" t="n">
        <v>461.2</v>
      </c>
      <c r="BQ31" s="54" t="n">
        <v>464.16</v>
      </c>
      <c r="BR31" s="54" t="n">
        <v>465.92</v>
      </c>
      <c r="BS31" s="53" t="n">
        <v>456.32</v>
      </c>
      <c r="BT31" s="53" t="n">
        <v>458.24</v>
      </c>
      <c r="BU31" s="53" t="n">
        <v>461.2</v>
      </c>
      <c r="BV31" s="53" t="n">
        <v>464.16</v>
      </c>
      <c r="BW31" s="53" t="n">
        <v>465.92</v>
      </c>
      <c r="BX31" s="54" t="n">
        <v>456.32</v>
      </c>
      <c r="BY31" s="54" t="n">
        <v>458.24</v>
      </c>
      <c r="BZ31" s="54" t="n">
        <v>461.2</v>
      </c>
      <c r="CA31" s="54" t="n">
        <v>464.16</v>
      </c>
      <c r="CB31" s="54" t="n">
        <v>465.92</v>
      </c>
      <c r="CC31" s="53" t="n">
        <v>456.32</v>
      </c>
      <c r="CD31" s="53" t="n">
        <v>458.24</v>
      </c>
      <c r="CE31" s="53" t="n">
        <v>461.2</v>
      </c>
      <c r="CF31" s="53" t="n">
        <v>464.16</v>
      </c>
      <c r="CG31" s="53" t="n">
        <v>465.92</v>
      </c>
      <c r="CH31" s="54" t="n">
        <v>456.32</v>
      </c>
      <c r="CI31" s="54" t="n">
        <v>458.24</v>
      </c>
      <c r="CJ31" s="54" t="n">
        <v>461.2</v>
      </c>
      <c r="CK31" s="54" t="n">
        <v>464.16</v>
      </c>
      <c r="CL31" s="54" t="n">
        <v>465.92</v>
      </c>
    </row>
    <row r="32" customFormat="false" ht="13" hidden="false" customHeight="false" outlineLevel="0" collapsed="false">
      <c r="A32" s="53" t="n">
        <v>470.88</v>
      </c>
      <c r="B32" s="53" t="n">
        <v>472.8</v>
      </c>
      <c r="C32" s="53" t="n">
        <v>475.76</v>
      </c>
      <c r="D32" s="53" t="n">
        <v>478.72</v>
      </c>
      <c r="E32" s="53" t="n">
        <v>480.48</v>
      </c>
      <c r="F32" s="54" t="n">
        <v>470.88</v>
      </c>
      <c r="G32" s="54" t="n">
        <v>472.8</v>
      </c>
      <c r="H32" s="54" t="n">
        <v>475.76</v>
      </c>
      <c r="I32" s="54" t="n">
        <v>478.72</v>
      </c>
      <c r="J32" s="54" t="n">
        <v>480.48</v>
      </c>
      <c r="K32" s="53" t="n">
        <v>470.88</v>
      </c>
      <c r="L32" s="53" t="n">
        <v>472.8</v>
      </c>
      <c r="M32" s="53" t="n">
        <v>475.76</v>
      </c>
      <c r="N32" s="53" t="n">
        <v>478.72</v>
      </c>
      <c r="O32" s="53" t="n">
        <v>480.48</v>
      </c>
      <c r="P32" s="54" t="n">
        <v>470.88</v>
      </c>
      <c r="Q32" s="54" t="n">
        <v>472.8</v>
      </c>
      <c r="R32" s="54" t="n">
        <v>475.76</v>
      </c>
      <c r="S32" s="54" t="n">
        <v>478.72</v>
      </c>
      <c r="T32" s="54" t="n">
        <v>480.48</v>
      </c>
      <c r="U32" s="53" t="n">
        <v>470.88</v>
      </c>
      <c r="V32" s="53" t="n">
        <v>472.8</v>
      </c>
      <c r="W32" s="53" t="n">
        <v>475.76</v>
      </c>
      <c r="X32" s="53" t="n">
        <v>478.72</v>
      </c>
      <c r="Y32" s="53" t="n">
        <v>480.48</v>
      </c>
      <c r="Z32" s="54" t="n">
        <v>470.88</v>
      </c>
      <c r="AA32" s="54" t="n">
        <v>472.8</v>
      </c>
      <c r="AB32" s="54" t="n">
        <v>475.76</v>
      </c>
      <c r="AC32" s="54" t="n">
        <v>478.72</v>
      </c>
      <c r="AD32" s="54" t="n">
        <v>480.48</v>
      </c>
      <c r="AE32" s="53" t="n">
        <v>470.88</v>
      </c>
      <c r="AF32" s="53" t="n">
        <v>472.8</v>
      </c>
      <c r="AG32" s="53" t="n">
        <v>475.76</v>
      </c>
      <c r="AH32" s="53" t="n">
        <v>478.72</v>
      </c>
      <c r="AI32" s="53" t="n">
        <v>480.48</v>
      </c>
      <c r="AJ32" s="54" t="n">
        <v>470.88</v>
      </c>
      <c r="AK32" s="54" t="n">
        <v>472.8</v>
      </c>
      <c r="AL32" s="54" t="n">
        <v>475.76</v>
      </c>
      <c r="AM32" s="54" t="n">
        <v>478.72</v>
      </c>
      <c r="AN32" s="54" t="n">
        <v>480.48</v>
      </c>
      <c r="AO32" s="53" t="n">
        <v>470.88</v>
      </c>
      <c r="AP32" s="53" t="n">
        <v>472.8</v>
      </c>
      <c r="AQ32" s="53" t="n">
        <v>475.76</v>
      </c>
      <c r="AR32" s="53" t="n">
        <v>478.72</v>
      </c>
      <c r="AS32" s="53" t="n">
        <v>480.48</v>
      </c>
      <c r="AT32" s="54" t="n">
        <v>470.88</v>
      </c>
      <c r="AU32" s="54" t="n">
        <v>472.8</v>
      </c>
      <c r="AV32" s="54" t="n">
        <v>475.76</v>
      </c>
      <c r="AW32" s="54" t="n">
        <v>478.72</v>
      </c>
      <c r="AX32" s="54" t="n">
        <v>480.48</v>
      </c>
      <c r="AY32" s="53" t="n">
        <v>470.88</v>
      </c>
      <c r="AZ32" s="53" t="n">
        <v>472.8</v>
      </c>
      <c r="BA32" s="53" t="n">
        <v>475.76</v>
      </c>
      <c r="BB32" s="53" t="n">
        <v>478.72</v>
      </c>
      <c r="BC32" s="53" t="n">
        <v>480.48</v>
      </c>
      <c r="BD32" s="54" t="n">
        <v>470.88</v>
      </c>
      <c r="BE32" s="54" t="n">
        <v>472.8</v>
      </c>
      <c r="BF32" s="54" t="n">
        <v>475.76</v>
      </c>
      <c r="BG32" s="54" t="n">
        <v>478.72</v>
      </c>
      <c r="BH32" s="54" t="n">
        <v>480.48</v>
      </c>
      <c r="BI32" s="53" t="n">
        <v>470.88</v>
      </c>
      <c r="BJ32" s="53" t="n">
        <v>472.8</v>
      </c>
      <c r="BK32" s="53" t="n">
        <v>475.76</v>
      </c>
      <c r="BL32" s="53" t="n">
        <v>478.72</v>
      </c>
      <c r="BM32" s="53" t="n">
        <v>480.48</v>
      </c>
      <c r="BN32" s="54" t="n">
        <v>470.88</v>
      </c>
      <c r="BO32" s="54" t="n">
        <v>472.8</v>
      </c>
      <c r="BP32" s="54" t="n">
        <v>475.76</v>
      </c>
      <c r="BQ32" s="54" t="n">
        <v>478.72</v>
      </c>
      <c r="BR32" s="54" t="n">
        <v>480.48</v>
      </c>
      <c r="BS32" s="53" t="n">
        <v>470.88</v>
      </c>
      <c r="BT32" s="53" t="n">
        <v>472.8</v>
      </c>
      <c r="BU32" s="53" t="n">
        <v>475.76</v>
      </c>
      <c r="BV32" s="53" t="n">
        <v>478.72</v>
      </c>
      <c r="BW32" s="53" t="n">
        <v>480.48</v>
      </c>
      <c r="BX32" s="54" t="n">
        <v>470.88</v>
      </c>
      <c r="BY32" s="54" t="n">
        <v>472.8</v>
      </c>
      <c r="BZ32" s="54" t="n">
        <v>475.76</v>
      </c>
      <c r="CA32" s="54" t="n">
        <v>478.72</v>
      </c>
      <c r="CB32" s="54" t="n">
        <v>480.48</v>
      </c>
      <c r="CC32" s="53" t="n">
        <v>470.88</v>
      </c>
      <c r="CD32" s="53" t="n">
        <v>472.8</v>
      </c>
      <c r="CE32" s="53" t="n">
        <v>475.76</v>
      </c>
      <c r="CF32" s="53" t="n">
        <v>478.72</v>
      </c>
      <c r="CG32" s="53" t="n">
        <v>480.48</v>
      </c>
      <c r="CH32" s="54" t="n">
        <v>470.88</v>
      </c>
      <c r="CI32" s="54" t="n">
        <v>472.8</v>
      </c>
      <c r="CJ32" s="54" t="n">
        <v>475.76</v>
      </c>
      <c r="CK32" s="54" t="n">
        <v>478.72</v>
      </c>
      <c r="CL32" s="54" t="n">
        <v>480.48</v>
      </c>
    </row>
    <row r="33" customFormat="false" ht="13" hidden="false" customHeight="false" outlineLevel="0" collapsed="false">
      <c r="A33" s="53" t="n">
        <v>485.44</v>
      </c>
      <c r="B33" s="53" t="n">
        <v>487.36</v>
      </c>
      <c r="C33" s="53" t="n">
        <v>490.32</v>
      </c>
      <c r="D33" s="53" t="n">
        <v>493.28</v>
      </c>
      <c r="E33" s="53" t="n">
        <v>495.04</v>
      </c>
      <c r="F33" s="54" t="n">
        <v>485.44</v>
      </c>
      <c r="G33" s="54" t="n">
        <v>487.36</v>
      </c>
      <c r="H33" s="54" t="n">
        <v>490.32</v>
      </c>
      <c r="I33" s="54" t="n">
        <v>493.28</v>
      </c>
      <c r="J33" s="54" t="n">
        <v>495.04</v>
      </c>
      <c r="K33" s="53" t="n">
        <v>485.44</v>
      </c>
      <c r="L33" s="53" t="n">
        <v>487.36</v>
      </c>
      <c r="M33" s="53" t="n">
        <v>490.32</v>
      </c>
      <c r="N33" s="53" t="n">
        <v>493.28</v>
      </c>
      <c r="O33" s="53" t="n">
        <v>495.04</v>
      </c>
      <c r="P33" s="54" t="n">
        <v>485.44</v>
      </c>
      <c r="Q33" s="54" t="n">
        <v>487.36</v>
      </c>
      <c r="R33" s="54" t="n">
        <v>490.32</v>
      </c>
      <c r="S33" s="54" t="n">
        <v>493.28</v>
      </c>
      <c r="T33" s="54" t="n">
        <v>495.04</v>
      </c>
      <c r="U33" s="53" t="n">
        <v>485.44</v>
      </c>
      <c r="V33" s="53" t="n">
        <v>487.36</v>
      </c>
      <c r="W33" s="53" t="n">
        <v>490.32</v>
      </c>
      <c r="X33" s="53" t="n">
        <v>493.28</v>
      </c>
      <c r="Y33" s="53" t="n">
        <v>495.04</v>
      </c>
      <c r="Z33" s="54" t="n">
        <v>485.44</v>
      </c>
      <c r="AA33" s="54" t="n">
        <v>487.36</v>
      </c>
      <c r="AB33" s="54" t="n">
        <v>490.32</v>
      </c>
      <c r="AC33" s="54" t="n">
        <v>493.28</v>
      </c>
      <c r="AD33" s="54" t="n">
        <v>495.04</v>
      </c>
      <c r="AE33" s="53" t="n">
        <v>485.44</v>
      </c>
      <c r="AF33" s="53" t="n">
        <v>487.36</v>
      </c>
      <c r="AG33" s="53" t="n">
        <v>490.32</v>
      </c>
      <c r="AH33" s="53" t="n">
        <v>493.28</v>
      </c>
      <c r="AI33" s="53" t="n">
        <v>495.04</v>
      </c>
      <c r="AJ33" s="54" t="n">
        <v>485.44</v>
      </c>
      <c r="AK33" s="54" t="n">
        <v>487.36</v>
      </c>
      <c r="AL33" s="54" t="n">
        <v>490.32</v>
      </c>
      <c r="AM33" s="54" t="n">
        <v>493.28</v>
      </c>
      <c r="AN33" s="54" t="n">
        <v>495.04</v>
      </c>
      <c r="AO33" s="53" t="n">
        <v>485.44</v>
      </c>
      <c r="AP33" s="53" t="n">
        <v>487.36</v>
      </c>
      <c r="AQ33" s="53" t="n">
        <v>490.32</v>
      </c>
      <c r="AR33" s="53" t="n">
        <v>493.28</v>
      </c>
      <c r="AS33" s="53" t="n">
        <v>495.04</v>
      </c>
      <c r="AT33" s="54" t="n">
        <v>485.44</v>
      </c>
      <c r="AU33" s="54" t="n">
        <v>487.36</v>
      </c>
      <c r="AV33" s="54" t="n">
        <v>490.32</v>
      </c>
      <c r="AW33" s="54" t="n">
        <v>493.28</v>
      </c>
      <c r="AX33" s="54" t="n">
        <v>495.04</v>
      </c>
      <c r="AY33" s="53" t="n">
        <v>485.44</v>
      </c>
      <c r="AZ33" s="53" t="n">
        <v>487.36</v>
      </c>
      <c r="BA33" s="53" t="n">
        <v>490.32</v>
      </c>
      <c r="BB33" s="53" t="n">
        <v>493.28</v>
      </c>
      <c r="BC33" s="53" t="n">
        <v>495.04</v>
      </c>
      <c r="BD33" s="54" t="n">
        <v>485.44</v>
      </c>
      <c r="BE33" s="54" t="n">
        <v>487.36</v>
      </c>
      <c r="BF33" s="54" t="n">
        <v>490.32</v>
      </c>
      <c r="BG33" s="54" t="n">
        <v>493.28</v>
      </c>
      <c r="BH33" s="54" t="n">
        <v>495.04</v>
      </c>
      <c r="BI33" s="53" t="n">
        <v>485.44</v>
      </c>
      <c r="BJ33" s="53" t="n">
        <v>487.36</v>
      </c>
      <c r="BK33" s="53" t="n">
        <v>490.32</v>
      </c>
      <c r="BL33" s="53" t="n">
        <v>493.28</v>
      </c>
      <c r="BM33" s="53" t="n">
        <v>495.04</v>
      </c>
      <c r="BN33" s="54" t="n">
        <v>485.44</v>
      </c>
      <c r="BO33" s="54" t="n">
        <v>487.36</v>
      </c>
      <c r="BP33" s="54" t="n">
        <v>490.32</v>
      </c>
      <c r="BQ33" s="54" t="n">
        <v>493.28</v>
      </c>
      <c r="BR33" s="54" t="n">
        <v>495.04</v>
      </c>
      <c r="BS33" s="53" t="n">
        <v>485.44</v>
      </c>
      <c r="BT33" s="53" t="n">
        <v>487.36</v>
      </c>
      <c r="BU33" s="53" t="n">
        <v>490.32</v>
      </c>
      <c r="BV33" s="53" t="n">
        <v>493.28</v>
      </c>
      <c r="BW33" s="53" t="n">
        <v>495.04</v>
      </c>
      <c r="BX33" s="54" t="n">
        <v>485.44</v>
      </c>
      <c r="BY33" s="54" t="n">
        <v>487.36</v>
      </c>
      <c r="BZ33" s="54" t="n">
        <v>490.32</v>
      </c>
      <c r="CA33" s="54" t="n">
        <v>493.28</v>
      </c>
      <c r="CB33" s="54" t="n">
        <v>495.04</v>
      </c>
      <c r="CC33" s="53" t="n">
        <v>485.44</v>
      </c>
      <c r="CD33" s="53" t="n">
        <v>487.36</v>
      </c>
      <c r="CE33" s="53" t="n">
        <v>490.32</v>
      </c>
      <c r="CF33" s="53" t="n">
        <v>493.28</v>
      </c>
      <c r="CG33" s="53" t="n">
        <v>495.04</v>
      </c>
      <c r="CH33" s="54" t="n">
        <v>485.44</v>
      </c>
      <c r="CI33" s="54" t="n">
        <v>487.36</v>
      </c>
      <c r="CJ33" s="54" t="n">
        <v>490.32</v>
      </c>
      <c r="CK33" s="54" t="n">
        <v>493.28</v>
      </c>
      <c r="CL33" s="54" t="n">
        <v>495.04</v>
      </c>
    </row>
    <row r="34" customFormat="false" ht="13" hidden="false" customHeight="false" outlineLevel="0" collapsed="false">
      <c r="A34" s="53" t="n">
        <v>500</v>
      </c>
      <c r="B34" s="53" t="n">
        <v>501.92</v>
      </c>
      <c r="C34" s="53" t="n">
        <v>504.88</v>
      </c>
      <c r="D34" s="53" t="n">
        <v>507.84</v>
      </c>
      <c r="E34" s="53" t="n">
        <v>509.6</v>
      </c>
      <c r="F34" s="54" t="n">
        <v>500</v>
      </c>
      <c r="G34" s="54" t="n">
        <v>501.92</v>
      </c>
      <c r="H34" s="54" t="n">
        <v>504.88</v>
      </c>
      <c r="I34" s="54" t="n">
        <v>507.84</v>
      </c>
      <c r="J34" s="54" t="n">
        <v>509.6</v>
      </c>
      <c r="K34" s="53" t="n">
        <v>500</v>
      </c>
      <c r="L34" s="53" t="n">
        <v>501.92</v>
      </c>
      <c r="M34" s="53" t="n">
        <v>504.88</v>
      </c>
      <c r="N34" s="53" t="n">
        <v>507.84</v>
      </c>
      <c r="O34" s="53" t="n">
        <v>509.6</v>
      </c>
      <c r="P34" s="54" t="n">
        <v>500</v>
      </c>
      <c r="Q34" s="54" t="n">
        <v>501.92</v>
      </c>
      <c r="R34" s="54" t="n">
        <v>504.88</v>
      </c>
      <c r="S34" s="54" t="n">
        <v>507.84</v>
      </c>
      <c r="T34" s="54" t="n">
        <v>509.6</v>
      </c>
      <c r="U34" s="53" t="n">
        <v>500</v>
      </c>
      <c r="V34" s="53" t="n">
        <v>501.92</v>
      </c>
      <c r="W34" s="53" t="n">
        <v>504.88</v>
      </c>
      <c r="X34" s="53" t="n">
        <v>507.84</v>
      </c>
      <c r="Y34" s="53" t="n">
        <v>509.6</v>
      </c>
      <c r="Z34" s="54" t="n">
        <v>500</v>
      </c>
      <c r="AA34" s="54" t="n">
        <v>501.92</v>
      </c>
      <c r="AB34" s="54" t="n">
        <v>504.88</v>
      </c>
      <c r="AC34" s="54" t="n">
        <v>507.84</v>
      </c>
      <c r="AD34" s="54" t="n">
        <v>509.6</v>
      </c>
      <c r="AE34" s="53" t="n">
        <v>500</v>
      </c>
      <c r="AF34" s="53" t="n">
        <v>501.92</v>
      </c>
      <c r="AG34" s="53" t="n">
        <v>504.88</v>
      </c>
      <c r="AH34" s="53" t="n">
        <v>507.84</v>
      </c>
      <c r="AI34" s="53" t="n">
        <v>509.6</v>
      </c>
      <c r="AJ34" s="54" t="n">
        <v>500</v>
      </c>
      <c r="AK34" s="54" t="n">
        <v>501.92</v>
      </c>
      <c r="AL34" s="54" t="n">
        <v>504.88</v>
      </c>
      <c r="AM34" s="54" t="n">
        <v>507.84</v>
      </c>
      <c r="AN34" s="54" t="n">
        <v>509.6</v>
      </c>
      <c r="AO34" s="53" t="n">
        <v>500</v>
      </c>
      <c r="AP34" s="53" t="n">
        <v>501.92</v>
      </c>
      <c r="AQ34" s="53" t="n">
        <v>504.88</v>
      </c>
      <c r="AR34" s="53" t="n">
        <v>507.84</v>
      </c>
      <c r="AS34" s="53" t="n">
        <v>509.6</v>
      </c>
      <c r="AT34" s="54" t="n">
        <v>500</v>
      </c>
      <c r="AU34" s="54" t="n">
        <v>501.92</v>
      </c>
      <c r="AV34" s="54" t="n">
        <v>504.88</v>
      </c>
      <c r="AW34" s="54" t="n">
        <v>507.84</v>
      </c>
      <c r="AX34" s="54" t="n">
        <v>509.6</v>
      </c>
      <c r="AY34" s="53" t="n">
        <v>500</v>
      </c>
      <c r="AZ34" s="53" t="n">
        <v>501.92</v>
      </c>
      <c r="BA34" s="53" t="n">
        <v>504.88</v>
      </c>
      <c r="BB34" s="53" t="n">
        <v>507.84</v>
      </c>
      <c r="BC34" s="53" t="n">
        <v>509.6</v>
      </c>
      <c r="BD34" s="54" t="n">
        <v>500</v>
      </c>
      <c r="BE34" s="54" t="n">
        <v>501.92</v>
      </c>
      <c r="BF34" s="54" t="n">
        <v>504.88</v>
      </c>
      <c r="BG34" s="54" t="n">
        <v>507.84</v>
      </c>
      <c r="BH34" s="54" t="n">
        <v>509.6</v>
      </c>
      <c r="BI34" s="53" t="n">
        <v>500</v>
      </c>
      <c r="BJ34" s="53" t="n">
        <v>501.92</v>
      </c>
      <c r="BK34" s="53" t="n">
        <v>504.88</v>
      </c>
      <c r="BL34" s="53" t="n">
        <v>507.84</v>
      </c>
      <c r="BM34" s="53" t="n">
        <v>509.6</v>
      </c>
      <c r="BN34" s="54" t="n">
        <v>500</v>
      </c>
      <c r="BO34" s="54" t="n">
        <v>501.92</v>
      </c>
      <c r="BP34" s="54" t="n">
        <v>504.88</v>
      </c>
      <c r="BQ34" s="54" t="n">
        <v>507.84</v>
      </c>
      <c r="BR34" s="54" t="n">
        <v>509.6</v>
      </c>
      <c r="BS34" s="53" t="n">
        <v>500</v>
      </c>
      <c r="BT34" s="53" t="n">
        <v>501.92</v>
      </c>
      <c r="BU34" s="53" t="n">
        <v>504.88</v>
      </c>
      <c r="BV34" s="53" t="n">
        <v>507.84</v>
      </c>
      <c r="BW34" s="53" t="n">
        <v>509.6</v>
      </c>
      <c r="BX34" s="54" t="n">
        <v>500</v>
      </c>
      <c r="BY34" s="54" t="n">
        <v>501.92</v>
      </c>
      <c r="BZ34" s="54" t="n">
        <v>504.88</v>
      </c>
      <c r="CA34" s="54" t="n">
        <v>507.84</v>
      </c>
      <c r="CB34" s="54" t="n">
        <v>509.6</v>
      </c>
      <c r="CC34" s="53" t="n">
        <v>500</v>
      </c>
      <c r="CD34" s="53" t="n">
        <v>501.92</v>
      </c>
      <c r="CE34" s="53" t="n">
        <v>504.88</v>
      </c>
      <c r="CF34" s="53" t="n">
        <v>507.84</v>
      </c>
      <c r="CG34" s="53" t="n">
        <v>509.6</v>
      </c>
      <c r="CH34" s="54" t="n">
        <v>500</v>
      </c>
      <c r="CI34" s="54" t="n">
        <v>501.92</v>
      </c>
      <c r="CJ34" s="54" t="n">
        <v>504.88</v>
      </c>
      <c r="CK34" s="54" t="n">
        <v>507.84</v>
      </c>
      <c r="CL34" s="54" t="n">
        <v>509.6</v>
      </c>
    </row>
    <row r="35" customFormat="false" ht="13" hidden="false" customHeight="false" outlineLevel="0" collapsed="false">
      <c r="A35" s="53" t="n">
        <v>514.56</v>
      </c>
      <c r="B35" s="53" t="n">
        <v>516.48</v>
      </c>
      <c r="C35" s="53" t="n">
        <v>519.44</v>
      </c>
      <c r="D35" s="53" t="n">
        <v>522.4</v>
      </c>
      <c r="E35" s="53" t="n">
        <v>524.16</v>
      </c>
      <c r="F35" s="54" t="n">
        <v>514.56</v>
      </c>
      <c r="G35" s="54" t="n">
        <v>516.48</v>
      </c>
      <c r="H35" s="54" t="n">
        <v>519.44</v>
      </c>
      <c r="I35" s="54" t="n">
        <v>522.4</v>
      </c>
      <c r="J35" s="54" t="n">
        <v>524.16</v>
      </c>
      <c r="K35" s="53" t="n">
        <v>514.56</v>
      </c>
      <c r="L35" s="53" t="n">
        <v>516.48</v>
      </c>
      <c r="M35" s="53" t="n">
        <v>519.44</v>
      </c>
      <c r="N35" s="53" t="n">
        <v>522.4</v>
      </c>
      <c r="O35" s="53" t="n">
        <v>524.16</v>
      </c>
      <c r="P35" s="54" t="n">
        <v>514.56</v>
      </c>
      <c r="Q35" s="54" t="n">
        <v>516.48</v>
      </c>
      <c r="R35" s="54" t="n">
        <v>519.44</v>
      </c>
      <c r="S35" s="54" t="n">
        <v>522.4</v>
      </c>
      <c r="T35" s="54" t="n">
        <v>524.16</v>
      </c>
      <c r="U35" s="53" t="n">
        <v>514.56</v>
      </c>
      <c r="V35" s="53" t="n">
        <v>516.48</v>
      </c>
      <c r="W35" s="53" t="n">
        <v>519.44</v>
      </c>
      <c r="X35" s="53" t="n">
        <v>522.4</v>
      </c>
      <c r="Y35" s="53" t="n">
        <v>524.16</v>
      </c>
      <c r="Z35" s="54" t="n">
        <v>514.56</v>
      </c>
      <c r="AA35" s="54" t="n">
        <v>516.48</v>
      </c>
      <c r="AB35" s="54" t="n">
        <v>519.44</v>
      </c>
      <c r="AC35" s="54" t="n">
        <v>522.4</v>
      </c>
      <c r="AD35" s="54" t="n">
        <v>524.16</v>
      </c>
      <c r="AE35" s="53" t="n">
        <v>514.56</v>
      </c>
      <c r="AF35" s="53" t="n">
        <v>516.48</v>
      </c>
      <c r="AG35" s="53" t="n">
        <v>519.44</v>
      </c>
      <c r="AH35" s="53" t="n">
        <v>522.4</v>
      </c>
      <c r="AI35" s="53" t="n">
        <v>524.16</v>
      </c>
      <c r="AJ35" s="54" t="n">
        <v>514.56</v>
      </c>
      <c r="AK35" s="54" t="n">
        <v>516.48</v>
      </c>
      <c r="AL35" s="54" t="n">
        <v>519.44</v>
      </c>
      <c r="AM35" s="54" t="n">
        <v>522.4</v>
      </c>
      <c r="AN35" s="54" t="n">
        <v>524.16</v>
      </c>
      <c r="AO35" s="53" t="n">
        <v>514.56</v>
      </c>
      <c r="AP35" s="53" t="n">
        <v>516.48</v>
      </c>
      <c r="AQ35" s="53" t="n">
        <v>519.44</v>
      </c>
      <c r="AR35" s="53" t="n">
        <v>522.4</v>
      </c>
      <c r="AS35" s="53" t="n">
        <v>524.16</v>
      </c>
      <c r="AT35" s="54" t="n">
        <v>514.56</v>
      </c>
      <c r="AU35" s="54" t="n">
        <v>516.48</v>
      </c>
      <c r="AV35" s="54" t="n">
        <v>519.44</v>
      </c>
      <c r="AW35" s="54" t="n">
        <v>522.4</v>
      </c>
      <c r="AX35" s="54" t="n">
        <v>524.16</v>
      </c>
      <c r="AY35" s="53" t="n">
        <v>514.56</v>
      </c>
      <c r="AZ35" s="53" t="n">
        <v>516.48</v>
      </c>
      <c r="BA35" s="53" t="n">
        <v>519.44</v>
      </c>
      <c r="BB35" s="53" t="n">
        <v>522.4</v>
      </c>
      <c r="BC35" s="53" t="n">
        <v>524.16</v>
      </c>
      <c r="BD35" s="54" t="n">
        <v>514.56</v>
      </c>
      <c r="BE35" s="54" t="n">
        <v>516.48</v>
      </c>
      <c r="BF35" s="54" t="n">
        <v>519.44</v>
      </c>
      <c r="BG35" s="54" t="n">
        <v>522.4</v>
      </c>
      <c r="BH35" s="54" t="n">
        <v>524.16</v>
      </c>
      <c r="BI35" s="53" t="n">
        <v>514.56</v>
      </c>
      <c r="BJ35" s="53" t="n">
        <v>516.48</v>
      </c>
      <c r="BK35" s="53" t="n">
        <v>519.44</v>
      </c>
      <c r="BL35" s="53" t="n">
        <v>522.4</v>
      </c>
      <c r="BM35" s="53" t="n">
        <v>524.16</v>
      </c>
      <c r="BN35" s="54" t="n">
        <v>514.56</v>
      </c>
      <c r="BO35" s="54" t="n">
        <v>516.48</v>
      </c>
      <c r="BP35" s="54" t="n">
        <v>519.44</v>
      </c>
      <c r="BQ35" s="54" t="n">
        <v>522.4</v>
      </c>
      <c r="BR35" s="54" t="n">
        <v>524.16</v>
      </c>
      <c r="BS35" s="53" t="n">
        <v>514.56</v>
      </c>
      <c r="BT35" s="53" t="n">
        <v>516.48</v>
      </c>
      <c r="BU35" s="53" t="n">
        <v>519.44</v>
      </c>
      <c r="BV35" s="53" t="n">
        <v>522.4</v>
      </c>
      <c r="BW35" s="53" t="n">
        <v>524.16</v>
      </c>
      <c r="BX35" s="54" t="n">
        <v>514.56</v>
      </c>
      <c r="BY35" s="54" t="n">
        <v>516.48</v>
      </c>
      <c r="BZ35" s="54" t="n">
        <v>519.44</v>
      </c>
      <c r="CA35" s="54" t="n">
        <v>522.4</v>
      </c>
      <c r="CB35" s="54" t="n">
        <v>524.16</v>
      </c>
      <c r="CC35" s="53" t="n">
        <v>514.56</v>
      </c>
      <c r="CD35" s="53" t="n">
        <v>516.48</v>
      </c>
      <c r="CE35" s="53" t="n">
        <v>519.44</v>
      </c>
      <c r="CF35" s="53" t="n">
        <v>522.4</v>
      </c>
      <c r="CG35" s="53" t="n">
        <v>524.16</v>
      </c>
      <c r="CH35" s="54" t="n">
        <v>514.56</v>
      </c>
      <c r="CI35" s="54" t="n">
        <v>516.48</v>
      </c>
      <c r="CJ35" s="54" t="n">
        <v>519.44</v>
      </c>
      <c r="CK35" s="54" t="n">
        <v>522.4</v>
      </c>
      <c r="CL35" s="54" t="n">
        <v>524.16</v>
      </c>
    </row>
    <row r="36" customFormat="false" ht="13" hidden="false" customHeight="false" outlineLevel="0" collapsed="false">
      <c r="A36" s="53" t="n">
        <v>529.12</v>
      </c>
      <c r="B36" s="53" t="n">
        <v>531.04</v>
      </c>
      <c r="C36" s="53" t="n">
        <v>534</v>
      </c>
      <c r="D36" s="53" t="n">
        <v>536.96</v>
      </c>
      <c r="E36" s="53" t="n">
        <v>538.72</v>
      </c>
      <c r="F36" s="54" t="n">
        <v>529.12</v>
      </c>
      <c r="G36" s="54" t="n">
        <v>531.04</v>
      </c>
      <c r="H36" s="54" t="n">
        <v>534</v>
      </c>
      <c r="I36" s="54" t="n">
        <v>536.96</v>
      </c>
      <c r="J36" s="54" t="n">
        <v>538.72</v>
      </c>
      <c r="K36" s="53" t="n">
        <v>529.12</v>
      </c>
      <c r="L36" s="53" t="n">
        <v>531.04</v>
      </c>
      <c r="M36" s="53" t="n">
        <v>534</v>
      </c>
      <c r="N36" s="53" t="n">
        <v>536.96</v>
      </c>
      <c r="O36" s="53" t="n">
        <v>538.72</v>
      </c>
      <c r="P36" s="54" t="n">
        <v>529.12</v>
      </c>
      <c r="Q36" s="54" t="n">
        <v>531.04</v>
      </c>
      <c r="R36" s="54" t="n">
        <v>534</v>
      </c>
      <c r="S36" s="54" t="n">
        <v>536.96</v>
      </c>
      <c r="T36" s="54" t="n">
        <v>538.72</v>
      </c>
      <c r="U36" s="53" t="n">
        <v>529.12</v>
      </c>
      <c r="V36" s="53" t="n">
        <v>531.04</v>
      </c>
      <c r="W36" s="53" t="n">
        <v>534</v>
      </c>
      <c r="X36" s="53" t="n">
        <v>536.96</v>
      </c>
      <c r="Y36" s="53" t="n">
        <v>538.72</v>
      </c>
      <c r="Z36" s="54" t="n">
        <v>529.12</v>
      </c>
      <c r="AA36" s="54" t="n">
        <v>531.04</v>
      </c>
      <c r="AB36" s="54" t="n">
        <v>534</v>
      </c>
      <c r="AC36" s="54" t="n">
        <v>536.96</v>
      </c>
      <c r="AD36" s="54" t="n">
        <v>538.72</v>
      </c>
      <c r="AE36" s="53" t="n">
        <v>529.12</v>
      </c>
      <c r="AF36" s="53" t="n">
        <v>531.04</v>
      </c>
      <c r="AG36" s="53" t="n">
        <v>534</v>
      </c>
      <c r="AH36" s="53" t="n">
        <v>536.96</v>
      </c>
      <c r="AI36" s="53" t="n">
        <v>538.72</v>
      </c>
      <c r="AJ36" s="54" t="n">
        <v>529.12</v>
      </c>
      <c r="AK36" s="54" t="n">
        <v>531.04</v>
      </c>
      <c r="AL36" s="54" t="n">
        <v>534</v>
      </c>
      <c r="AM36" s="54" t="n">
        <v>536.96</v>
      </c>
      <c r="AN36" s="54" t="n">
        <v>538.72</v>
      </c>
      <c r="AO36" s="53" t="n">
        <v>529.12</v>
      </c>
      <c r="AP36" s="53" t="n">
        <v>531.04</v>
      </c>
      <c r="AQ36" s="53" t="n">
        <v>534</v>
      </c>
      <c r="AR36" s="53" t="n">
        <v>536.96</v>
      </c>
      <c r="AS36" s="53" t="n">
        <v>538.72</v>
      </c>
      <c r="AT36" s="54" t="n">
        <v>529.12</v>
      </c>
      <c r="AU36" s="54" t="n">
        <v>531.04</v>
      </c>
      <c r="AV36" s="54" t="n">
        <v>534</v>
      </c>
      <c r="AW36" s="54" t="n">
        <v>536.96</v>
      </c>
      <c r="AX36" s="54" t="n">
        <v>538.72</v>
      </c>
      <c r="AY36" s="53" t="n">
        <v>529.12</v>
      </c>
      <c r="AZ36" s="53" t="n">
        <v>531.04</v>
      </c>
      <c r="BA36" s="53" t="n">
        <v>534</v>
      </c>
      <c r="BB36" s="53" t="n">
        <v>536.96</v>
      </c>
      <c r="BC36" s="53" t="n">
        <v>538.72</v>
      </c>
      <c r="BD36" s="54" t="n">
        <v>529.12</v>
      </c>
      <c r="BE36" s="54" t="n">
        <v>531.04</v>
      </c>
      <c r="BF36" s="54" t="n">
        <v>534</v>
      </c>
      <c r="BG36" s="54" t="n">
        <v>536.96</v>
      </c>
      <c r="BH36" s="54" t="n">
        <v>538.72</v>
      </c>
      <c r="BI36" s="53" t="n">
        <v>529.12</v>
      </c>
      <c r="BJ36" s="53" t="n">
        <v>531.04</v>
      </c>
      <c r="BK36" s="53" t="n">
        <v>534</v>
      </c>
      <c r="BL36" s="53" t="n">
        <v>536.96</v>
      </c>
      <c r="BM36" s="53" t="n">
        <v>538.72</v>
      </c>
      <c r="BN36" s="54" t="n">
        <v>529.12</v>
      </c>
      <c r="BO36" s="54" t="n">
        <v>531.04</v>
      </c>
      <c r="BP36" s="54" t="n">
        <v>534</v>
      </c>
      <c r="BQ36" s="54" t="n">
        <v>536.96</v>
      </c>
      <c r="BR36" s="54" t="n">
        <v>538.72</v>
      </c>
      <c r="BS36" s="53" t="n">
        <v>529.12</v>
      </c>
      <c r="BT36" s="53" t="n">
        <v>531.04</v>
      </c>
      <c r="BU36" s="53" t="n">
        <v>534</v>
      </c>
      <c r="BV36" s="53" t="n">
        <v>536.96</v>
      </c>
      <c r="BW36" s="53" t="n">
        <v>538.72</v>
      </c>
      <c r="BX36" s="54" t="n">
        <v>529.12</v>
      </c>
      <c r="BY36" s="54" t="n">
        <v>531.04</v>
      </c>
      <c r="BZ36" s="54" t="n">
        <v>534</v>
      </c>
      <c r="CA36" s="54" t="n">
        <v>536.96</v>
      </c>
      <c r="CB36" s="54" t="n">
        <v>538.72</v>
      </c>
      <c r="CC36" s="53" t="n">
        <v>529.12</v>
      </c>
      <c r="CD36" s="53" t="n">
        <v>531.04</v>
      </c>
      <c r="CE36" s="53" t="n">
        <v>534</v>
      </c>
      <c r="CF36" s="53" t="n">
        <v>536.96</v>
      </c>
      <c r="CG36" s="53" t="n">
        <v>538.72</v>
      </c>
      <c r="CH36" s="54" t="n">
        <v>529.12</v>
      </c>
      <c r="CI36" s="54" t="n">
        <v>531.04</v>
      </c>
      <c r="CJ36" s="54" t="n">
        <v>534</v>
      </c>
      <c r="CK36" s="54" t="n">
        <v>536.96</v>
      </c>
      <c r="CL36" s="54" t="n">
        <v>538.72</v>
      </c>
    </row>
    <row r="37" customFormat="false" ht="13" hidden="false" customHeight="false" outlineLevel="0" collapsed="false">
      <c r="A37" s="53" t="n">
        <v>543.68</v>
      </c>
      <c r="B37" s="53" t="n">
        <v>545.6</v>
      </c>
      <c r="C37" s="53" t="n">
        <v>548.56</v>
      </c>
      <c r="D37" s="53" t="n">
        <v>551.52</v>
      </c>
      <c r="E37" s="53" t="n">
        <v>553.28</v>
      </c>
      <c r="F37" s="54" t="n">
        <v>543.68</v>
      </c>
      <c r="G37" s="54" t="n">
        <v>545.6</v>
      </c>
      <c r="H37" s="54" t="n">
        <v>548.56</v>
      </c>
      <c r="I37" s="54" t="n">
        <v>551.52</v>
      </c>
      <c r="J37" s="54" t="n">
        <v>553.28</v>
      </c>
      <c r="K37" s="53" t="n">
        <v>543.68</v>
      </c>
      <c r="L37" s="53" t="n">
        <v>545.6</v>
      </c>
      <c r="M37" s="53" t="n">
        <v>548.56</v>
      </c>
      <c r="N37" s="53" t="n">
        <v>551.52</v>
      </c>
      <c r="O37" s="53" t="n">
        <v>553.28</v>
      </c>
      <c r="P37" s="54" t="n">
        <v>543.68</v>
      </c>
      <c r="Q37" s="54" t="n">
        <v>545.6</v>
      </c>
      <c r="R37" s="54" t="n">
        <v>548.56</v>
      </c>
      <c r="S37" s="54" t="n">
        <v>551.52</v>
      </c>
      <c r="T37" s="54" t="n">
        <v>553.28</v>
      </c>
      <c r="U37" s="53" t="n">
        <v>543.68</v>
      </c>
      <c r="V37" s="53" t="n">
        <v>545.6</v>
      </c>
      <c r="W37" s="53" t="n">
        <v>548.56</v>
      </c>
      <c r="X37" s="53" t="n">
        <v>551.52</v>
      </c>
      <c r="Y37" s="53" t="n">
        <v>553.28</v>
      </c>
      <c r="Z37" s="54" t="n">
        <v>543.68</v>
      </c>
      <c r="AA37" s="54" t="n">
        <v>545.6</v>
      </c>
      <c r="AB37" s="54" t="n">
        <v>548.56</v>
      </c>
      <c r="AC37" s="54" t="n">
        <v>551.52</v>
      </c>
      <c r="AD37" s="54" t="n">
        <v>553.28</v>
      </c>
      <c r="AE37" s="53" t="n">
        <v>543.68</v>
      </c>
      <c r="AF37" s="53" t="n">
        <v>545.6</v>
      </c>
      <c r="AG37" s="53" t="n">
        <v>548.56</v>
      </c>
      <c r="AH37" s="53" t="n">
        <v>551.52</v>
      </c>
      <c r="AI37" s="53" t="n">
        <v>553.28</v>
      </c>
      <c r="AJ37" s="54" t="n">
        <v>543.68</v>
      </c>
      <c r="AK37" s="54" t="n">
        <v>545.6</v>
      </c>
      <c r="AL37" s="54" t="n">
        <v>548.56</v>
      </c>
      <c r="AM37" s="54" t="n">
        <v>551.52</v>
      </c>
      <c r="AN37" s="54" t="n">
        <v>553.28</v>
      </c>
      <c r="AO37" s="53" t="n">
        <v>543.68</v>
      </c>
      <c r="AP37" s="53" t="n">
        <v>545.6</v>
      </c>
      <c r="AQ37" s="53" t="n">
        <v>548.56</v>
      </c>
      <c r="AR37" s="53" t="n">
        <v>551.52</v>
      </c>
      <c r="AS37" s="53" t="n">
        <v>553.28</v>
      </c>
      <c r="AT37" s="54" t="n">
        <v>543.68</v>
      </c>
      <c r="AU37" s="54" t="n">
        <v>545.6</v>
      </c>
      <c r="AV37" s="54" t="n">
        <v>548.56</v>
      </c>
      <c r="AW37" s="54" t="n">
        <v>551.52</v>
      </c>
      <c r="AX37" s="54" t="n">
        <v>553.28</v>
      </c>
      <c r="AY37" s="53" t="n">
        <v>543.68</v>
      </c>
      <c r="AZ37" s="53" t="n">
        <v>545.6</v>
      </c>
      <c r="BA37" s="53" t="n">
        <v>548.56</v>
      </c>
      <c r="BB37" s="53" t="n">
        <v>551.52</v>
      </c>
      <c r="BC37" s="53" t="n">
        <v>553.28</v>
      </c>
      <c r="BD37" s="54" t="n">
        <v>543.68</v>
      </c>
      <c r="BE37" s="54" t="n">
        <v>545.6</v>
      </c>
      <c r="BF37" s="54" t="n">
        <v>548.56</v>
      </c>
      <c r="BG37" s="54" t="n">
        <v>551.52</v>
      </c>
      <c r="BH37" s="54" t="n">
        <v>553.28</v>
      </c>
      <c r="BI37" s="53" t="n">
        <v>543.68</v>
      </c>
      <c r="BJ37" s="53" t="n">
        <v>545.6</v>
      </c>
      <c r="BK37" s="53" t="n">
        <v>548.56</v>
      </c>
      <c r="BL37" s="53" t="n">
        <v>551.52</v>
      </c>
      <c r="BM37" s="53" t="n">
        <v>553.28</v>
      </c>
      <c r="BN37" s="54" t="n">
        <v>543.68</v>
      </c>
      <c r="BO37" s="54" t="n">
        <v>545.6</v>
      </c>
      <c r="BP37" s="54" t="n">
        <v>548.56</v>
      </c>
      <c r="BQ37" s="54" t="n">
        <v>551.52</v>
      </c>
      <c r="BR37" s="54" t="n">
        <v>553.28</v>
      </c>
      <c r="BS37" s="53" t="n">
        <v>543.68</v>
      </c>
      <c r="BT37" s="53" t="n">
        <v>545.6</v>
      </c>
      <c r="BU37" s="53" t="n">
        <v>548.56</v>
      </c>
      <c r="BV37" s="53" t="n">
        <v>551.52</v>
      </c>
      <c r="BW37" s="53" t="n">
        <v>553.28</v>
      </c>
      <c r="BX37" s="54" t="n">
        <v>543.68</v>
      </c>
      <c r="BY37" s="54" t="n">
        <v>545.6</v>
      </c>
      <c r="BZ37" s="54" t="n">
        <v>548.56</v>
      </c>
      <c r="CA37" s="54" t="n">
        <v>551.52</v>
      </c>
      <c r="CB37" s="54" t="n">
        <v>553.28</v>
      </c>
      <c r="CC37" s="53" t="n">
        <v>543.68</v>
      </c>
      <c r="CD37" s="53" t="n">
        <v>545.6</v>
      </c>
      <c r="CE37" s="53" t="n">
        <v>548.56</v>
      </c>
      <c r="CF37" s="53" t="n">
        <v>551.52</v>
      </c>
      <c r="CG37" s="53" t="n">
        <v>553.28</v>
      </c>
      <c r="CH37" s="54" t="n">
        <v>543.68</v>
      </c>
      <c r="CI37" s="54" t="n">
        <v>545.6</v>
      </c>
      <c r="CJ37" s="54" t="n">
        <v>548.56</v>
      </c>
      <c r="CK37" s="54" t="n">
        <v>551.52</v>
      </c>
      <c r="CL37" s="54" t="n">
        <v>553.28</v>
      </c>
    </row>
    <row r="38" customFormat="false" ht="13" hidden="false" customHeight="false" outlineLevel="0" collapsed="false">
      <c r="A38" s="53" t="n">
        <v>558.24</v>
      </c>
      <c r="B38" s="53" t="n">
        <v>560.16</v>
      </c>
      <c r="C38" s="53" t="n">
        <v>563.12</v>
      </c>
      <c r="D38" s="53" t="n">
        <v>566.08</v>
      </c>
      <c r="E38" s="53" t="n">
        <v>567.84</v>
      </c>
      <c r="F38" s="54" t="n">
        <v>558.24</v>
      </c>
      <c r="G38" s="54" t="n">
        <v>560.16</v>
      </c>
      <c r="H38" s="54" t="n">
        <v>563.12</v>
      </c>
      <c r="I38" s="54" t="n">
        <v>566.08</v>
      </c>
      <c r="J38" s="54" t="n">
        <v>567.84</v>
      </c>
      <c r="K38" s="53" t="n">
        <v>558.24</v>
      </c>
      <c r="L38" s="53" t="n">
        <v>560.16</v>
      </c>
      <c r="M38" s="53" t="n">
        <v>563.12</v>
      </c>
      <c r="N38" s="53" t="n">
        <v>566.08</v>
      </c>
      <c r="O38" s="53" t="n">
        <v>567.84</v>
      </c>
      <c r="P38" s="54" t="n">
        <v>558.24</v>
      </c>
      <c r="Q38" s="54" t="n">
        <v>560.16</v>
      </c>
      <c r="R38" s="54" t="n">
        <v>563.12</v>
      </c>
      <c r="S38" s="54" t="n">
        <v>566.08</v>
      </c>
      <c r="T38" s="54" t="n">
        <v>567.84</v>
      </c>
      <c r="U38" s="53" t="n">
        <v>558.24</v>
      </c>
      <c r="V38" s="53" t="n">
        <v>560.16</v>
      </c>
      <c r="W38" s="53" t="n">
        <v>563.12</v>
      </c>
      <c r="X38" s="53" t="n">
        <v>566.08</v>
      </c>
      <c r="Y38" s="53" t="n">
        <v>567.84</v>
      </c>
      <c r="Z38" s="54" t="n">
        <v>558.24</v>
      </c>
      <c r="AA38" s="54" t="n">
        <v>560.16</v>
      </c>
      <c r="AB38" s="54" t="n">
        <v>563.12</v>
      </c>
      <c r="AC38" s="54" t="n">
        <v>566.08</v>
      </c>
      <c r="AD38" s="54" t="n">
        <v>567.84</v>
      </c>
      <c r="AE38" s="53" t="n">
        <v>558.24</v>
      </c>
      <c r="AF38" s="53" t="n">
        <v>560.16</v>
      </c>
      <c r="AG38" s="53" t="n">
        <v>563.12</v>
      </c>
      <c r="AH38" s="53" t="n">
        <v>566.08</v>
      </c>
      <c r="AI38" s="53" t="n">
        <v>567.84</v>
      </c>
      <c r="AJ38" s="54" t="n">
        <v>558.24</v>
      </c>
      <c r="AK38" s="54" t="n">
        <v>560.16</v>
      </c>
      <c r="AL38" s="54" t="n">
        <v>563.12</v>
      </c>
      <c r="AM38" s="54" t="n">
        <v>566.08</v>
      </c>
      <c r="AN38" s="54" t="n">
        <v>567.84</v>
      </c>
      <c r="AO38" s="53" t="n">
        <v>558.24</v>
      </c>
      <c r="AP38" s="53" t="n">
        <v>560.16</v>
      </c>
      <c r="AQ38" s="53" t="n">
        <v>563.12</v>
      </c>
      <c r="AR38" s="53" t="n">
        <v>566.08</v>
      </c>
      <c r="AS38" s="53" t="n">
        <v>567.84</v>
      </c>
      <c r="AT38" s="54" t="n">
        <v>558.24</v>
      </c>
      <c r="AU38" s="54" t="n">
        <v>560.16</v>
      </c>
      <c r="AV38" s="54" t="n">
        <v>563.12</v>
      </c>
      <c r="AW38" s="54" t="n">
        <v>566.08</v>
      </c>
      <c r="AX38" s="54" t="n">
        <v>567.84</v>
      </c>
      <c r="AY38" s="53" t="n">
        <v>558.24</v>
      </c>
      <c r="AZ38" s="53" t="n">
        <v>560.16</v>
      </c>
      <c r="BA38" s="53" t="n">
        <v>563.12</v>
      </c>
      <c r="BB38" s="53" t="n">
        <v>566.08</v>
      </c>
      <c r="BC38" s="53" t="n">
        <v>567.84</v>
      </c>
      <c r="BD38" s="54" t="n">
        <v>558.24</v>
      </c>
      <c r="BE38" s="54" t="n">
        <v>560.16</v>
      </c>
      <c r="BF38" s="54" t="n">
        <v>563.12</v>
      </c>
      <c r="BG38" s="54" t="n">
        <v>566.08</v>
      </c>
      <c r="BH38" s="54" t="n">
        <v>567.84</v>
      </c>
      <c r="BI38" s="53" t="n">
        <v>558.24</v>
      </c>
      <c r="BJ38" s="53" t="n">
        <v>560.16</v>
      </c>
      <c r="BK38" s="53" t="n">
        <v>563.12</v>
      </c>
      <c r="BL38" s="53" t="n">
        <v>566.08</v>
      </c>
      <c r="BM38" s="53" t="n">
        <v>567.84</v>
      </c>
      <c r="BN38" s="54" t="n">
        <v>558.24</v>
      </c>
      <c r="BO38" s="54" t="n">
        <v>560.16</v>
      </c>
      <c r="BP38" s="54" t="n">
        <v>563.12</v>
      </c>
      <c r="BQ38" s="54" t="n">
        <v>566.08</v>
      </c>
      <c r="BR38" s="54" t="n">
        <v>567.84</v>
      </c>
      <c r="BS38" s="53" t="n">
        <v>558.24</v>
      </c>
      <c r="BT38" s="53" t="n">
        <v>560.16</v>
      </c>
      <c r="BU38" s="53" t="n">
        <v>563.12</v>
      </c>
      <c r="BV38" s="53" t="n">
        <v>566.08</v>
      </c>
      <c r="BW38" s="53" t="n">
        <v>567.84</v>
      </c>
      <c r="BX38" s="54" t="n">
        <v>558.24</v>
      </c>
      <c r="BY38" s="54" t="n">
        <v>560.16</v>
      </c>
      <c r="BZ38" s="54" t="n">
        <v>563.12</v>
      </c>
      <c r="CA38" s="54" t="n">
        <v>566.08</v>
      </c>
      <c r="CB38" s="54" t="n">
        <v>567.84</v>
      </c>
      <c r="CC38" s="53" t="n">
        <v>558.24</v>
      </c>
      <c r="CD38" s="53" t="n">
        <v>560.16</v>
      </c>
      <c r="CE38" s="53" t="n">
        <v>563.12</v>
      </c>
      <c r="CF38" s="53" t="n">
        <v>566.08</v>
      </c>
      <c r="CG38" s="53" t="n">
        <v>567.84</v>
      </c>
      <c r="CH38" s="54" t="n">
        <v>558.24</v>
      </c>
      <c r="CI38" s="54" t="n">
        <v>560.16</v>
      </c>
      <c r="CJ38" s="54" t="n">
        <v>563.12</v>
      </c>
      <c r="CK38" s="54" t="n">
        <v>566.08</v>
      </c>
      <c r="CL38" s="54" t="n">
        <v>567.84</v>
      </c>
    </row>
    <row r="39" customFormat="false" ht="13" hidden="false" customHeight="false" outlineLevel="0" collapsed="false">
      <c r="A39" s="53" t="n">
        <v>572.8</v>
      </c>
      <c r="B39" s="53" t="n">
        <v>574.72</v>
      </c>
      <c r="C39" s="53" t="n">
        <v>577.68</v>
      </c>
      <c r="D39" s="53" t="n">
        <v>580.64</v>
      </c>
      <c r="E39" s="53" t="n">
        <v>582.4</v>
      </c>
      <c r="F39" s="54" t="n">
        <v>572.8</v>
      </c>
      <c r="G39" s="54" t="n">
        <v>574.72</v>
      </c>
      <c r="H39" s="54" t="n">
        <v>577.68</v>
      </c>
      <c r="I39" s="54" t="n">
        <v>580.64</v>
      </c>
      <c r="J39" s="54" t="n">
        <v>582.4</v>
      </c>
      <c r="K39" s="53" t="n">
        <v>572.8</v>
      </c>
      <c r="L39" s="53" t="n">
        <v>574.72</v>
      </c>
      <c r="M39" s="53" t="n">
        <v>577.68</v>
      </c>
      <c r="N39" s="53" t="n">
        <v>580.64</v>
      </c>
      <c r="O39" s="53" t="n">
        <v>582.4</v>
      </c>
      <c r="P39" s="54" t="n">
        <v>572.8</v>
      </c>
      <c r="Q39" s="54" t="n">
        <v>574.72</v>
      </c>
      <c r="R39" s="54" t="n">
        <v>577.68</v>
      </c>
      <c r="S39" s="54" t="n">
        <v>580.64</v>
      </c>
      <c r="T39" s="54" t="n">
        <v>582.4</v>
      </c>
      <c r="U39" s="53" t="n">
        <v>572.8</v>
      </c>
      <c r="V39" s="53" t="n">
        <v>574.72</v>
      </c>
      <c r="W39" s="53" t="n">
        <v>577.68</v>
      </c>
      <c r="X39" s="53" t="n">
        <v>580.64</v>
      </c>
      <c r="Y39" s="53" t="n">
        <v>582.4</v>
      </c>
      <c r="Z39" s="54" t="n">
        <v>572.8</v>
      </c>
      <c r="AA39" s="54" t="n">
        <v>574.72</v>
      </c>
      <c r="AB39" s="54" t="n">
        <v>577.68</v>
      </c>
      <c r="AC39" s="54" t="n">
        <v>580.64</v>
      </c>
      <c r="AD39" s="54" t="n">
        <v>582.4</v>
      </c>
      <c r="AE39" s="53" t="n">
        <v>572.8</v>
      </c>
      <c r="AF39" s="53" t="n">
        <v>574.72</v>
      </c>
      <c r="AG39" s="53" t="n">
        <v>577.68</v>
      </c>
      <c r="AH39" s="53" t="n">
        <v>580.64</v>
      </c>
      <c r="AI39" s="53" t="n">
        <v>582.4</v>
      </c>
      <c r="AJ39" s="54" t="n">
        <v>572.8</v>
      </c>
      <c r="AK39" s="54" t="n">
        <v>574.72</v>
      </c>
      <c r="AL39" s="54" t="n">
        <v>577.68</v>
      </c>
      <c r="AM39" s="54" t="n">
        <v>580.64</v>
      </c>
      <c r="AN39" s="54" t="n">
        <v>582.4</v>
      </c>
      <c r="AO39" s="53" t="n">
        <v>572.8</v>
      </c>
      <c r="AP39" s="53" t="n">
        <v>574.72</v>
      </c>
      <c r="AQ39" s="53" t="n">
        <v>577.68</v>
      </c>
      <c r="AR39" s="53" t="n">
        <v>580.64</v>
      </c>
      <c r="AS39" s="53" t="n">
        <v>582.4</v>
      </c>
      <c r="AT39" s="54" t="n">
        <v>572.8</v>
      </c>
      <c r="AU39" s="54" t="n">
        <v>574.72</v>
      </c>
      <c r="AV39" s="54" t="n">
        <v>577.68</v>
      </c>
      <c r="AW39" s="54" t="n">
        <v>580.64</v>
      </c>
      <c r="AX39" s="54" t="n">
        <v>582.4</v>
      </c>
      <c r="AY39" s="53" t="n">
        <v>572.8</v>
      </c>
      <c r="AZ39" s="53" t="n">
        <v>574.72</v>
      </c>
      <c r="BA39" s="53" t="n">
        <v>577.68</v>
      </c>
      <c r="BB39" s="53" t="n">
        <v>580.64</v>
      </c>
      <c r="BC39" s="53" t="n">
        <v>582.4</v>
      </c>
      <c r="BD39" s="54" t="n">
        <v>572.8</v>
      </c>
      <c r="BE39" s="54" t="n">
        <v>574.72</v>
      </c>
      <c r="BF39" s="54" t="n">
        <v>577.68</v>
      </c>
      <c r="BG39" s="54" t="n">
        <v>580.64</v>
      </c>
      <c r="BH39" s="54" t="n">
        <v>582.4</v>
      </c>
      <c r="BI39" s="53" t="n">
        <v>572.8</v>
      </c>
      <c r="BJ39" s="53" t="n">
        <v>574.72</v>
      </c>
      <c r="BK39" s="53" t="n">
        <v>577.68</v>
      </c>
      <c r="BL39" s="53" t="n">
        <v>580.64</v>
      </c>
      <c r="BM39" s="53" t="n">
        <v>582.4</v>
      </c>
      <c r="BN39" s="54" t="n">
        <v>572.8</v>
      </c>
      <c r="BO39" s="54" t="n">
        <v>574.72</v>
      </c>
      <c r="BP39" s="54" t="n">
        <v>577.68</v>
      </c>
      <c r="BQ39" s="54" t="n">
        <v>580.64</v>
      </c>
      <c r="BR39" s="54" t="n">
        <v>582.4</v>
      </c>
      <c r="BS39" s="53" t="n">
        <v>572.8</v>
      </c>
      <c r="BT39" s="53" t="n">
        <v>574.72</v>
      </c>
      <c r="BU39" s="53" t="n">
        <v>577.68</v>
      </c>
      <c r="BV39" s="53" t="n">
        <v>580.64</v>
      </c>
      <c r="BW39" s="53" t="n">
        <v>582.4</v>
      </c>
      <c r="BX39" s="54" t="n">
        <v>572.8</v>
      </c>
      <c r="BY39" s="54" t="n">
        <v>574.72</v>
      </c>
      <c r="BZ39" s="54" t="n">
        <v>577.68</v>
      </c>
      <c r="CA39" s="54" t="n">
        <v>580.64</v>
      </c>
      <c r="CB39" s="54" t="n">
        <v>582.4</v>
      </c>
      <c r="CC39" s="53" t="n">
        <v>572.8</v>
      </c>
      <c r="CD39" s="53" t="n">
        <v>574.72</v>
      </c>
      <c r="CE39" s="53" t="n">
        <v>577.68</v>
      </c>
      <c r="CF39" s="53" t="n">
        <v>580.64</v>
      </c>
      <c r="CG39" s="53" t="n">
        <v>582.4</v>
      </c>
      <c r="CH39" s="54" t="n">
        <v>572.8</v>
      </c>
      <c r="CI39" s="54" t="n">
        <v>574.72</v>
      </c>
      <c r="CJ39" s="54" t="n">
        <v>577.68</v>
      </c>
      <c r="CK39" s="54" t="n">
        <v>580.64</v>
      </c>
      <c r="CL39" s="54" t="n">
        <v>582.4</v>
      </c>
    </row>
    <row r="40" customFormat="false" ht="13" hidden="false" customHeight="false" outlineLevel="0" collapsed="false">
      <c r="A40" s="53" t="n">
        <v>587.36</v>
      </c>
      <c r="B40" s="53" t="n">
        <v>589.28</v>
      </c>
      <c r="C40" s="53" t="n">
        <v>592.24</v>
      </c>
      <c r="D40" s="53" t="n">
        <v>595.2</v>
      </c>
      <c r="E40" s="53" t="n">
        <v>596.96</v>
      </c>
      <c r="F40" s="54" t="n">
        <v>587.36</v>
      </c>
      <c r="G40" s="54" t="n">
        <v>589.28</v>
      </c>
      <c r="H40" s="54" t="n">
        <v>592.24</v>
      </c>
      <c r="I40" s="54" t="n">
        <v>595.2</v>
      </c>
      <c r="J40" s="54" t="n">
        <v>596.96</v>
      </c>
      <c r="K40" s="53" t="n">
        <v>587.36</v>
      </c>
      <c r="L40" s="53" t="n">
        <v>589.28</v>
      </c>
      <c r="M40" s="53" t="n">
        <v>592.24</v>
      </c>
      <c r="N40" s="53" t="n">
        <v>595.2</v>
      </c>
      <c r="O40" s="53" t="n">
        <v>596.96</v>
      </c>
      <c r="P40" s="54" t="n">
        <v>587.36</v>
      </c>
      <c r="Q40" s="54" t="n">
        <v>589.28</v>
      </c>
      <c r="R40" s="54" t="n">
        <v>592.24</v>
      </c>
      <c r="S40" s="54" t="n">
        <v>595.2</v>
      </c>
      <c r="T40" s="54" t="n">
        <v>596.96</v>
      </c>
      <c r="U40" s="53" t="n">
        <v>587.36</v>
      </c>
      <c r="V40" s="53" t="n">
        <v>589.28</v>
      </c>
      <c r="W40" s="53" t="n">
        <v>592.24</v>
      </c>
      <c r="X40" s="53" t="n">
        <v>595.2</v>
      </c>
      <c r="Y40" s="53" t="n">
        <v>596.96</v>
      </c>
      <c r="Z40" s="54" t="n">
        <v>587.36</v>
      </c>
      <c r="AA40" s="54" t="n">
        <v>589.28</v>
      </c>
      <c r="AB40" s="54" t="n">
        <v>592.24</v>
      </c>
      <c r="AC40" s="54" t="n">
        <v>595.2</v>
      </c>
      <c r="AD40" s="54" t="n">
        <v>596.96</v>
      </c>
      <c r="AE40" s="53" t="n">
        <v>587.36</v>
      </c>
      <c r="AF40" s="53" t="n">
        <v>589.28</v>
      </c>
      <c r="AG40" s="53" t="n">
        <v>592.24</v>
      </c>
      <c r="AH40" s="53" t="n">
        <v>595.2</v>
      </c>
      <c r="AI40" s="53" t="n">
        <v>596.96</v>
      </c>
      <c r="AJ40" s="54" t="n">
        <v>587.36</v>
      </c>
      <c r="AK40" s="54" t="n">
        <v>589.28</v>
      </c>
      <c r="AL40" s="54" t="n">
        <v>592.24</v>
      </c>
      <c r="AM40" s="54" t="n">
        <v>595.2</v>
      </c>
      <c r="AN40" s="54" t="n">
        <v>596.96</v>
      </c>
      <c r="AO40" s="53" t="n">
        <v>587.36</v>
      </c>
      <c r="AP40" s="53" t="n">
        <v>589.28</v>
      </c>
      <c r="AQ40" s="53" t="n">
        <v>592.24</v>
      </c>
      <c r="AR40" s="53" t="n">
        <v>595.2</v>
      </c>
      <c r="AS40" s="53" t="n">
        <v>596.96</v>
      </c>
      <c r="AT40" s="54" t="n">
        <v>587.36</v>
      </c>
      <c r="AU40" s="54" t="n">
        <v>589.28</v>
      </c>
      <c r="AV40" s="54" t="n">
        <v>592.24</v>
      </c>
      <c r="AW40" s="54" t="n">
        <v>595.2</v>
      </c>
      <c r="AX40" s="54" t="n">
        <v>596.96</v>
      </c>
      <c r="AY40" s="53" t="n">
        <v>587.36</v>
      </c>
      <c r="AZ40" s="53" t="n">
        <v>589.28</v>
      </c>
      <c r="BA40" s="53" t="n">
        <v>592.24</v>
      </c>
      <c r="BB40" s="53" t="n">
        <v>595.2</v>
      </c>
      <c r="BC40" s="53" t="n">
        <v>596.96</v>
      </c>
      <c r="BD40" s="54" t="n">
        <v>587.36</v>
      </c>
      <c r="BE40" s="54" t="n">
        <v>589.28</v>
      </c>
      <c r="BF40" s="54" t="n">
        <v>592.24</v>
      </c>
      <c r="BG40" s="54" t="n">
        <v>595.2</v>
      </c>
      <c r="BH40" s="54" t="n">
        <v>596.96</v>
      </c>
      <c r="BI40" s="53" t="n">
        <v>587.36</v>
      </c>
      <c r="BJ40" s="53" t="n">
        <v>589.28</v>
      </c>
      <c r="BK40" s="53" t="n">
        <v>592.24</v>
      </c>
      <c r="BL40" s="53" t="n">
        <v>595.2</v>
      </c>
      <c r="BM40" s="53" t="n">
        <v>596.96</v>
      </c>
      <c r="BN40" s="54" t="n">
        <v>587.36</v>
      </c>
      <c r="BO40" s="54" t="n">
        <v>589.28</v>
      </c>
      <c r="BP40" s="54" t="n">
        <v>592.24</v>
      </c>
      <c r="BQ40" s="54" t="n">
        <v>595.2</v>
      </c>
      <c r="BR40" s="54" t="n">
        <v>596.96</v>
      </c>
      <c r="BS40" s="53" t="n">
        <v>587.36</v>
      </c>
      <c r="BT40" s="53" t="n">
        <v>589.28</v>
      </c>
      <c r="BU40" s="53" t="n">
        <v>592.24</v>
      </c>
      <c r="BV40" s="53" t="n">
        <v>595.2</v>
      </c>
      <c r="BW40" s="53" t="n">
        <v>596.96</v>
      </c>
      <c r="BX40" s="54" t="n">
        <v>587.36</v>
      </c>
      <c r="BY40" s="54" t="n">
        <v>589.28</v>
      </c>
      <c r="BZ40" s="54" t="n">
        <v>592.24</v>
      </c>
      <c r="CA40" s="54" t="n">
        <v>595.2</v>
      </c>
      <c r="CB40" s="54" t="n">
        <v>596.96</v>
      </c>
      <c r="CC40" s="53" t="n">
        <v>587.36</v>
      </c>
      <c r="CD40" s="53" t="n">
        <v>589.28</v>
      </c>
      <c r="CE40" s="53" t="n">
        <v>592.24</v>
      </c>
      <c r="CF40" s="53" t="n">
        <v>595.2</v>
      </c>
      <c r="CG40" s="53" t="n">
        <v>596.96</v>
      </c>
      <c r="CH40" s="54" t="n">
        <v>587.36</v>
      </c>
      <c r="CI40" s="54" t="n">
        <v>589.28</v>
      </c>
      <c r="CJ40" s="54" t="n">
        <v>592.24</v>
      </c>
      <c r="CK40" s="54" t="n">
        <v>595.2</v>
      </c>
      <c r="CL40" s="54" t="n">
        <v>596.96</v>
      </c>
    </row>
    <row r="41" customFormat="false" ht="13" hidden="false" customHeight="false" outlineLevel="0" collapsed="false">
      <c r="A41" s="53" t="n">
        <v>601.92</v>
      </c>
      <c r="B41" s="53" t="n">
        <v>603.84</v>
      </c>
      <c r="C41" s="53" t="n">
        <v>606.8</v>
      </c>
      <c r="D41" s="53" t="n">
        <v>609.76</v>
      </c>
      <c r="E41" s="53" t="n">
        <v>611.52</v>
      </c>
      <c r="F41" s="54" t="n">
        <v>601.92</v>
      </c>
      <c r="G41" s="54" t="n">
        <v>603.84</v>
      </c>
      <c r="H41" s="54" t="n">
        <v>606.8</v>
      </c>
      <c r="I41" s="54" t="n">
        <v>609.76</v>
      </c>
      <c r="J41" s="54" t="n">
        <v>611.52</v>
      </c>
      <c r="K41" s="53" t="n">
        <v>601.92</v>
      </c>
      <c r="L41" s="53" t="n">
        <v>603.84</v>
      </c>
      <c r="M41" s="53" t="n">
        <v>606.8</v>
      </c>
      <c r="N41" s="53" t="n">
        <v>609.76</v>
      </c>
      <c r="O41" s="53" t="n">
        <v>611.52</v>
      </c>
      <c r="P41" s="54" t="n">
        <v>601.92</v>
      </c>
      <c r="Q41" s="54" t="n">
        <v>603.84</v>
      </c>
      <c r="R41" s="54" t="n">
        <v>606.8</v>
      </c>
      <c r="S41" s="54" t="n">
        <v>609.76</v>
      </c>
      <c r="T41" s="54" t="n">
        <v>611.52</v>
      </c>
      <c r="U41" s="53" t="n">
        <v>601.92</v>
      </c>
      <c r="V41" s="53" t="n">
        <v>603.84</v>
      </c>
      <c r="W41" s="53" t="n">
        <v>606.8</v>
      </c>
      <c r="X41" s="53" t="n">
        <v>609.76</v>
      </c>
      <c r="Y41" s="53" t="n">
        <v>611.52</v>
      </c>
      <c r="Z41" s="54" t="n">
        <v>601.92</v>
      </c>
      <c r="AA41" s="54" t="n">
        <v>603.84</v>
      </c>
      <c r="AB41" s="54" t="n">
        <v>606.8</v>
      </c>
      <c r="AC41" s="54" t="n">
        <v>609.76</v>
      </c>
      <c r="AD41" s="54" t="n">
        <v>611.52</v>
      </c>
      <c r="AE41" s="53" t="n">
        <v>601.92</v>
      </c>
      <c r="AF41" s="53" t="n">
        <v>603.84</v>
      </c>
      <c r="AG41" s="53" t="n">
        <v>606.8</v>
      </c>
      <c r="AH41" s="53" t="n">
        <v>609.76</v>
      </c>
      <c r="AI41" s="53" t="n">
        <v>611.52</v>
      </c>
      <c r="AJ41" s="54" t="n">
        <v>601.92</v>
      </c>
      <c r="AK41" s="54" t="n">
        <v>603.84</v>
      </c>
      <c r="AL41" s="54" t="n">
        <v>606.8</v>
      </c>
      <c r="AM41" s="54" t="n">
        <v>609.76</v>
      </c>
      <c r="AN41" s="54" t="n">
        <v>611.52</v>
      </c>
      <c r="AO41" s="53" t="n">
        <v>601.92</v>
      </c>
      <c r="AP41" s="53" t="n">
        <v>603.84</v>
      </c>
      <c r="AQ41" s="53" t="n">
        <v>606.8</v>
      </c>
      <c r="AR41" s="53" t="n">
        <v>609.76</v>
      </c>
      <c r="AS41" s="53" t="n">
        <v>611.52</v>
      </c>
      <c r="AT41" s="54" t="n">
        <v>601.92</v>
      </c>
      <c r="AU41" s="54" t="n">
        <v>603.84</v>
      </c>
      <c r="AV41" s="54" t="n">
        <v>606.8</v>
      </c>
      <c r="AW41" s="54" t="n">
        <v>609.76</v>
      </c>
      <c r="AX41" s="54" t="n">
        <v>611.52</v>
      </c>
      <c r="AY41" s="53" t="n">
        <v>601.92</v>
      </c>
      <c r="AZ41" s="53" t="n">
        <v>603.84</v>
      </c>
      <c r="BA41" s="53" t="n">
        <v>606.8</v>
      </c>
      <c r="BB41" s="53" t="n">
        <v>609.76</v>
      </c>
      <c r="BC41" s="53" t="n">
        <v>611.52</v>
      </c>
      <c r="BD41" s="54" t="n">
        <v>601.92</v>
      </c>
      <c r="BE41" s="54" t="n">
        <v>603.84</v>
      </c>
      <c r="BF41" s="54" t="n">
        <v>606.8</v>
      </c>
      <c r="BG41" s="54" t="n">
        <v>609.76</v>
      </c>
      <c r="BH41" s="54" t="n">
        <v>611.52</v>
      </c>
      <c r="BI41" s="53" t="n">
        <v>601.92</v>
      </c>
      <c r="BJ41" s="53" t="n">
        <v>603.84</v>
      </c>
      <c r="BK41" s="53" t="n">
        <v>606.8</v>
      </c>
      <c r="BL41" s="53" t="n">
        <v>609.76</v>
      </c>
      <c r="BM41" s="53" t="n">
        <v>611.52</v>
      </c>
      <c r="BN41" s="54" t="n">
        <v>601.92</v>
      </c>
      <c r="BO41" s="54" t="n">
        <v>603.84</v>
      </c>
      <c r="BP41" s="54" t="n">
        <v>606.8</v>
      </c>
      <c r="BQ41" s="54" t="n">
        <v>609.76</v>
      </c>
      <c r="BR41" s="54" t="n">
        <v>611.52</v>
      </c>
      <c r="BS41" s="53" t="n">
        <v>601.92</v>
      </c>
      <c r="BT41" s="53" t="n">
        <v>603.84</v>
      </c>
      <c r="BU41" s="53" t="n">
        <v>606.8</v>
      </c>
      <c r="BV41" s="53" t="n">
        <v>609.76</v>
      </c>
      <c r="BW41" s="53" t="n">
        <v>611.52</v>
      </c>
      <c r="BX41" s="54" t="n">
        <v>601.92</v>
      </c>
      <c r="BY41" s="54" t="n">
        <v>603.84</v>
      </c>
      <c r="BZ41" s="54" t="n">
        <v>606.8</v>
      </c>
      <c r="CA41" s="54" t="n">
        <v>609.76</v>
      </c>
      <c r="CB41" s="54" t="n">
        <v>611.52</v>
      </c>
      <c r="CC41" s="53" t="n">
        <v>601.92</v>
      </c>
      <c r="CD41" s="53" t="n">
        <v>603.84</v>
      </c>
      <c r="CE41" s="53" t="n">
        <v>606.8</v>
      </c>
      <c r="CF41" s="53" t="n">
        <v>609.76</v>
      </c>
      <c r="CG41" s="53" t="n">
        <v>611.52</v>
      </c>
      <c r="CH41" s="54" t="n">
        <v>601.92</v>
      </c>
      <c r="CI41" s="54" t="n">
        <v>603.84</v>
      </c>
      <c r="CJ41" s="54" t="n">
        <v>606.8</v>
      </c>
      <c r="CK41" s="54" t="n">
        <v>609.76</v>
      </c>
      <c r="CL41" s="54" t="n">
        <v>611.52</v>
      </c>
    </row>
    <row r="42" customFormat="false" ht="13" hidden="false" customHeight="false" outlineLevel="0" collapsed="false">
      <c r="A42" s="53" t="n">
        <v>616.48</v>
      </c>
      <c r="B42" s="53" t="n">
        <v>618.4</v>
      </c>
      <c r="C42" s="53" t="n">
        <v>621.36</v>
      </c>
      <c r="D42" s="53" t="n">
        <v>624.32</v>
      </c>
      <c r="E42" s="53" t="n">
        <v>626.08</v>
      </c>
      <c r="F42" s="54" t="n">
        <v>616.48</v>
      </c>
      <c r="G42" s="54" t="n">
        <v>618.4</v>
      </c>
      <c r="H42" s="54" t="n">
        <v>621.36</v>
      </c>
      <c r="I42" s="54" t="n">
        <v>624.32</v>
      </c>
      <c r="J42" s="54" t="n">
        <v>626.08</v>
      </c>
      <c r="K42" s="53" t="n">
        <v>616.48</v>
      </c>
      <c r="L42" s="53" t="n">
        <v>618.4</v>
      </c>
      <c r="M42" s="53" t="n">
        <v>621.36</v>
      </c>
      <c r="N42" s="53" t="n">
        <v>624.32</v>
      </c>
      <c r="O42" s="53" t="n">
        <v>626.08</v>
      </c>
      <c r="P42" s="54" t="n">
        <v>616.48</v>
      </c>
      <c r="Q42" s="54" t="n">
        <v>618.4</v>
      </c>
      <c r="R42" s="54" t="n">
        <v>621.36</v>
      </c>
      <c r="S42" s="54" t="n">
        <v>624.32</v>
      </c>
      <c r="T42" s="54" t="n">
        <v>626.08</v>
      </c>
      <c r="U42" s="53" t="n">
        <v>616.48</v>
      </c>
      <c r="V42" s="53" t="n">
        <v>618.4</v>
      </c>
      <c r="W42" s="53" t="n">
        <v>621.36</v>
      </c>
      <c r="X42" s="53" t="n">
        <v>624.32</v>
      </c>
      <c r="Y42" s="53" t="n">
        <v>626.08</v>
      </c>
      <c r="Z42" s="54" t="n">
        <v>616.48</v>
      </c>
      <c r="AA42" s="54" t="n">
        <v>618.4</v>
      </c>
      <c r="AB42" s="54" t="n">
        <v>621.36</v>
      </c>
      <c r="AC42" s="54" t="n">
        <v>624.32</v>
      </c>
      <c r="AD42" s="54" t="n">
        <v>626.08</v>
      </c>
      <c r="AE42" s="53" t="n">
        <v>616.48</v>
      </c>
      <c r="AF42" s="53" t="n">
        <v>618.4</v>
      </c>
      <c r="AG42" s="53" t="n">
        <v>621.36</v>
      </c>
      <c r="AH42" s="53" t="n">
        <v>624.32</v>
      </c>
      <c r="AI42" s="53" t="n">
        <v>626.08</v>
      </c>
      <c r="AJ42" s="54" t="n">
        <v>616.48</v>
      </c>
      <c r="AK42" s="54" t="n">
        <v>618.4</v>
      </c>
      <c r="AL42" s="54" t="n">
        <v>621.36</v>
      </c>
      <c r="AM42" s="54" t="n">
        <v>624.32</v>
      </c>
      <c r="AN42" s="54" t="n">
        <v>626.08</v>
      </c>
      <c r="AO42" s="53" t="n">
        <v>616.48</v>
      </c>
      <c r="AP42" s="53" t="n">
        <v>618.4</v>
      </c>
      <c r="AQ42" s="53" t="n">
        <v>621.36</v>
      </c>
      <c r="AR42" s="53" t="n">
        <v>624.32</v>
      </c>
      <c r="AS42" s="53" t="n">
        <v>626.08</v>
      </c>
      <c r="AT42" s="54" t="n">
        <v>616.48</v>
      </c>
      <c r="AU42" s="54" t="n">
        <v>618.4</v>
      </c>
      <c r="AV42" s="54" t="n">
        <v>621.36</v>
      </c>
      <c r="AW42" s="54" t="n">
        <v>624.32</v>
      </c>
      <c r="AX42" s="54" t="n">
        <v>626.08</v>
      </c>
      <c r="AY42" s="53" t="n">
        <v>616.48</v>
      </c>
      <c r="AZ42" s="53" t="n">
        <v>618.4</v>
      </c>
      <c r="BA42" s="53" t="n">
        <v>621.36</v>
      </c>
      <c r="BB42" s="53" t="n">
        <v>624.32</v>
      </c>
      <c r="BC42" s="53" t="n">
        <v>626.08</v>
      </c>
      <c r="BD42" s="54" t="n">
        <v>616.48</v>
      </c>
      <c r="BE42" s="54" t="n">
        <v>618.4</v>
      </c>
      <c r="BF42" s="54" t="n">
        <v>621.36</v>
      </c>
      <c r="BG42" s="54" t="n">
        <v>624.32</v>
      </c>
      <c r="BH42" s="54" t="n">
        <v>626.08</v>
      </c>
      <c r="BI42" s="53" t="n">
        <v>616.48</v>
      </c>
      <c r="BJ42" s="53" t="n">
        <v>618.4</v>
      </c>
      <c r="BK42" s="53" t="n">
        <v>621.36</v>
      </c>
      <c r="BL42" s="53" t="n">
        <v>624.32</v>
      </c>
      <c r="BM42" s="53" t="n">
        <v>626.08</v>
      </c>
      <c r="BN42" s="54" t="n">
        <v>616.48</v>
      </c>
      <c r="BO42" s="54" t="n">
        <v>618.4</v>
      </c>
      <c r="BP42" s="54" t="n">
        <v>621.36</v>
      </c>
      <c r="BQ42" s="54" t="n">
        <v>624.32</v>
      </c>
      <c r="BR42" s="54" t="n">
        <v>626.08</v>
      </c>
      <c r="BS42" s="53" t="n">
        <v>616.48</v>
      </c>
      <c r="BT42" s="53" t="n">
        <v>618.4</v>
      </c>
      <c r="BU42" s="53" t="n">
        <v>621.36</v>
      </c>
      <c r="BV42" s="53" t="n">
        <v>624.32</v>
      </c>
      <c r="BW42" s="53" t="n">
        <v>626.08</v>
      </c>
      <c r="BX42" s="54" t="n">
        <v>616.48</v>
      </c>
      <c r="BY42" s="54" t="n">
        <v>618.4</v>
      </c>
      <c r="BZ42" s="54" t="n">
        <v>621.36</v>
      </c>
      <c r="CA42" s="54" t="n">
        <v>624.32</v>
      </c>
      <c r="CB42" s="54" t="n">
        <v>626.08</v>
      </c>
      <c r="CC42" s="53" t="n">
        <v>616.48</v>
      </c>
      <c r="CD42" s="53" t="n">
        <v>618.4</v>
      </c>
      <c r="CE42" s="53" t="n">
        <v>621.36</v>
      </c>
      <c r="CF42" s="53" t="n">
        <v>624.32</v>
      </c>
      <c r="CG42" s="53" t="n">
        <v>626.08</v>
      </c>
      <c r="CH42" s="54" t="n">
        <v>616.48</v>
      </c>
      <c r="CI42" s="54" t="n">
        <v>618.4</v>
      </c>
      <c r="CJ42" s="54" t="n">
        <v>621.36</v>
      </c>
      <c r="CK42" s="54" t="n">
        <v>624.32</v>
      </c>
      <c r="CL42" s="54" t="n">
        <v>626.08</v>
      </c>
    </row>
    <row r="43" customFormat="false" ht="13" hidden="false" customHeight="false" outlineLevel="0" collapsed="false">
      <c r="A43" s="53" t="n">
        <v>631.04</v>
      </c>
      <c r="B43" s="53" t="n">
        <v>632.96</v>
      </c>
      <c r="C43" s="53" t="n">
        <v>635.92</v>
      </c>
      <c r="D43" s="53" t="n">
        <v>638.88</v>
      </c>
      <c r="E43" s="53" t="n">
        <v>640.64</v>
      </c>
      <c r="F43" s="54" t="n">
        <v>631.04</v>
      </c>
      <c r="G43" s="54" t="n">
        <v>632.96</v>
      </c>
      <c r="H43" s="54" t="n">
        <v>635.92</v>
      </c>
      <c r="I43" s="54" t="n">
        <v>638.88</v>
      </c>
      <c r="J43" s="54" t="n">
        <v>640.64</v>
      </c>
      <c r="K43" s="53" t="n">
        <v>631.04</v>
      </c>
      <c r="L43" s="53" t="n">
        <v>632.96</v>
      </c>
      <c r="M43" s="53" t="n">
        <v>635.92</v>
      </c>
      <c r="N43" s="53" t="n">
        <v>638.88</v>
      </c>
      <c r="O43" s="53" t="n">
        <v>640.64</v>
      </c>
      <c r="P43" s="54" t="n">
        <v>631.04</v>
      </c>
      <c r="Q43" s="54" t="n">
        <v>632.96</v>
      </c>
      <c r="R43" s="54" t="n">
        <v>635.92</v>
      </c>
      <c r="S43" s="54" t="n">
        <v>638.88</v>
      </c>
      <c r="T43" s="54" t="n">
        <v>640.64</v>
      </c>
      <c r="U43" s="53" t="n">
        <v>631.04</v>
      </c>
      <c r="V43" s="53" t="n">
        <v>632.96</v>
      </c>
      <c r="W43" s="53" t="n">
        <v>635.92</v>
      </c>
      <c r="X43" s="53" t="n">
        <v>638.88</v>
      </c>
      <c r="Y43" s="53" t="n">
        <v>640.64</v>
      </c>
      <c r="Z43" s="54" t="n">
        <v>631.04</v>
      </c>
      <c r="AA43" s="54" t="n">
        <v>632.96</v>
      </c>
      <c r="AB43" s="54" t="n">
        <v>635.92</v>
      </c>
      <c r="AC43" s="54" t="n">
        <v>638.88</v>
      </c>
      <c r="AD43" s="54" t="n">
        <v>640.64</v>
      </c>
      <c r="AE43" s="53" t="n">
        <v>631.04</v>
      </c>
      <c r="AF43" s="53" t="n">
        <v>632.96</v>
      </c>
      <c r="AG43" s="53" t="n">
        <v>635.92</v>
      </c>
      <c r="AH43" s="53" t="n">
        <v>638.88</v>
      </c>
      <c r="AI43" s="53" t="n">
        <v>640.64</v>
      </c>
      <c r="AJ43" s="54" t="n">
        <v>631.04</v>
      </c>
      <c r="AK43" s="54" t="n">
        <v>632.96</v>
      </c>
      <c r="AL43" s="54" t="n">
        <v>635.92</v>
      </c>
      <c r="AM43" s="54" t="n">
        <v>638.88</v>
      </c>
      <c r="AN43" s="54" t="n">
        <v>640.64</v>
      </c>
      <c r="AO43" s="53" t="n">
        <v>631.04</v>
      </c>
      <c r="AP43" s="53" t="n">
        <v>632.96</v>
      </c>
      <c r="AQ43" s="53" t="n">
        <v>635.92</v>
      </c>
      <c r="AR43" s="53" t="n">
        <v>638.88</v>
      </c>
      <c r="AS43" s="53" t="n">
        <v>640.64</v>
      </c>
      <c r="AT43" s="54" t="n">
        <v>631.04</v>
      </c>
      <c r="AU43" s="54" t="n">
        <v>632.96</v>
      </c>
      <c r="AV43" s="54" t="n">
        <v>635.92</v>
      </c>
      <c r="AW43" s="54" t="n">
        <v>638.88</v>
      </c>
      <c r="AX43" s="54" t="n">
        <v>640.64</v>
      </c>
      <c r="AY43" s="53" t="n">
        <v>631.04</v>
      </c>
      <c r="AZ43" s="53" t="n">
        <v>632.96</v>
      </c>
      <c r="BA43" s="53" t="n">
        <v>635.92</v>
      </c>
      <c r="BB43" s="53" t="n">
        <v>638.88</v>
      </c>
      <c r="BC43" s="53" t="n">
        <v>640.64</v>
      </c>
      <c r="BD43" s="54" t="n">
        <v>631.04</v>
      </c>
      <c r="BE43" s="54" t="n">
        <v>632.96</v>
      </c>
      <c r="BF43" s="54" t="n">
        <v>635.92</v>
      </c>
      <c r="BG43" s="54" t="n">
        <v>638.88</v>
      </c>
      <c r="BH43" s="54" t="n">
        <v>640.64</v>
      </c>
      <c r="BI43" s="53" t="n">
        <v>631.04</v>
      </c>
      <c r="BJ43" s="53" t="n">
        <v>632.96</v>
      </c>
      <c r="BK43" s="53" t="n">
        <v>635.92</v>
      </c>
      <c r="BL43" s="53" t="n">
        <v>638.88</v>
      </c>
      <c r="BM43" s="53" t="n">
        <v>640.64</v>
      </c>
      <c r="BN43" s="54" t="n">
        <v>631.04</v>
      </c>
      <c r="BO43" s="54" t="n">
        <v>632.96</v>
      </c>
      <c r="BP43" s="54" t="n">
        <v>635.92</v>
      </c>
      <c r="BQ43" s="54" t="n">
        <v>638.88</v>
      </c>
      <c r="BR43" s="54" t="n">
        <v>640.64</v>
      </c>
      <c r="BS43" s="53" t="n">
        <v>631.04</v>
      </c>
      <c r="BT43" s="53" t="n">
        <v>632.96</v>
      </c>
      <c r="BU43" s="53" t="n">
        <v>635.92</v>
      </c>
      <c r="BV43" s="53" t="n">
        <v>638.88</v>
      </c>
      <c r="BW43" s="53" t="n">
        <v>640.64</v>
      </c>
      <c r="BX43" s="54" t="n">
        <v>631.04</v>
      </c>
      <c r="BY43" s="54" t="n">
        <v>632.96</v>
      </c>
      <c r="BZ43" s="54" t="n">
        <v>635.92</v>
      </c>
      <c r="CA43" s="54" t="n">
        <v>638.88</v>
      </c>
      <c r="CB43" s="54" t="n">
        <v>640.64</v>
      </c>
      <c r="CC43" s="53" t="n">
        <v>631.04</v>
      </c>
      <c r="CD43" s="53" t="n">
        <v>632.96</v>
      </c>
      <c r="CE43" s="53" t="n">
        <v>635.92</v>
      </c>
      <c r="CF43" s="53" t="n">
        <v>638.88</v>
      </c>
      <c r="CG43" s="53" t="n">
        <v>640.64</v>
      </c>
      <c r="CH43" s="54" t="n">
        <v>631.04</v>
      </c>
      <c r="CI43" s="54" t="n">
        <v>632.96</v>
      </c>
      <c r="CJ43" s="54" t="n">
        <v>635.92</v>
      </c>
      <c r="CK43" s="54" t="n">
        <v>638.88</v>
      </c>
      <c r="CL43" s="54" t="n">
        <v>640.64</v>
      </c>
    </row>
    <row r="44" customFormat="false" ht="13" hidden="false" customHeight="false" outlineLevel="0" collapsed="false">
      <c r="A44" s="53" t="n">
        <v>645.6</v>
      </c>
      <c r="B44" s="53" t="n">
        <v>647.52</v>
      </c>
      <c r="C44" s="53" t="n">
        <v>650.48</v>
      </c>
      <c r="D44" s="53" t="n">
        <v>653.44</v>
      </c>
      <c r="E44" s="53" t="n">
        <v>655.2</v>
      </c>
      <c r="F44" s="54" t="n">
        <v>645.6</v>
      </c>
      <c r="G44" s="54" t="n">
        <v>647.52</v>
      </c>
      <c r="H44" s="54" t="n">
        <v>650.48</v>
      </c>
      <c r="I44" s="54" t="n">
        <v>653.44</v>
      </c>
      <c r="J44" s="54" t="n">
        <v>655.2</v>
      </c>
      <c r="K44" s="53" t="n">
        <v>645.6</v>
      </c>
      <c r="L44" s="53" t="n">
        <v>647.52</v>
      </c>
      <c r="M44" s="53" t="n">
        <v>650.48</v>
      </c>
      <c r="N44" s="53" t="n">
        <v>653.44</v>
      </c>
      <c r="O44" s="53" t="n">
        <v>655.2</v>
      </c>
      <c r="P44" s="54" t="n">
        <v>645.6</v>
      </c>
      <c r="Q44" s="54" t="n">
        <v>647.52</v>
      </c>
      <c r="R44" s="54" t="n">
        <v>650.48</v>
      </c>
      <c r="S44" s="54" t="n">
        <v>653.44</v>
      </c>
      <c r="T44" s="54" t="n">
        <v>655.2</v>
      </c>
      <c r="U44" s="53" t="n">
        <v>645.6</v>
      </c>
      <c r="V44" s="53" t="n">
        <v>647.52</v>
      </c>
      <c r="W44" s="53" t="n">
        <v>650.48</v>
      </c>
      <c r="X44" s="53" t="n">
        <v>653.44</v>
      </c>
      <c r="Y44" s="53" t="n">
        <v>655.2</v>
      </c>
      <c r="Z44" s="54" t="n">
        <v>645.6</v>
      </c>
      <c r="AA44" s="54" t="n">
        <v>647.52</v>
      </c>
      <c r="AB44" s="54" t="n">
        <v>650.48</v>
      </c>
      <c r="AC44" s="54" t="n">
        <v>653.44</v>
      </c>
      <c r="AD44" s="54" t="n">
        <v>655.2</v>
      </c>
      <c r="AE44" s="53" t="n">
        <v>645.6</v>
      </c>
      <c r="AF44" s="53" t="n">
        <v>647.52</v>
      </c>
      <c r="AG44" s="53" t="n">
        <v>650.48</v>
      </c>
      <c r="AH44" s="53" t="n">
        <v>653.44</v>
      </c>
      <c r="AI44" s="53" t="n">
        <v>655.2</v>
      </c>
      <c r="AJ44" s="54" t="n">
        <v>660.16</v>
      </c>
      <c r="AK44" s="54" t="n">
        <v>662.08</v>
      </c>
      <c r="AL44" s="54" t="n">
        <v>665.04</v>
      </c>
      <c r="AM44" s="54" t="n">
        <v>668</v>
      </c>
      <c r="AN44" s="54" t="n">
        <v>669.76</v>
      </c>
      <c r="AO44" s="53" t="n">
        <v>645.6</v>
      </c>
      <c r="AP44" s="53" t="n">
        <v>647.52</v>
      </c>
      <c r="AQ44" s="53" t="n">
        <v>650.48</v>
      </c>
      <c r="AR44" s="53" t="n">
        <v>653.44</v>
      </c>
      <c r="AS44" s="53" t="n">
        <v>655.2</v>
      </c>
      <c r="AT44" s="54" t="n">
        <v>645.6</v>
      </c>
      <c r="AU44" s="54" t="n">
        <v>647.52</v>
      </c>
      <c r="AV44" s="54" t="n">
        <v>650.48</v>
      </c>
      <c r="AW44" s="54" t="n">
        <v>653.44</v>
      </c>
      <c r="AX44" s="54" t="n">
        <v>655.2</v>
      </c>
      <c r="AY44" s="53" t="n">
        <v>645.6</v>
      </c>
      <c r="AZ44" s="53" t="n">
        <v>647.52</v>
      </c>
      <c r="BA44" s="53" t="n">
        <v>650.48</v>
      </c>
      <c r="BB44" s="53" t="n">
        <v>653.44</v>
      </c>
      <c r="BC44" s="53" t="n">
        <v>655.2</v>
      </c>
      <c r="BD44" s="54" t="n">
        <v>645.6</v>
      </c>
      <c r="BE44" s="54" t="n">
        <v>647.52</v>
      </c>
      <c r="BF44" s="54" t="n">
        <v>650.48</v>
      </c>
      <c r="BG44" s="54" t="n">
        <v>653.44</v>
      </c>
      <c r="BH44" s="54" t="n">
        <v>655.2</v>
      </c>
      <c r="BI44" s="53" t="n">
        <v>645.6</v>
      </c>
      <c r="BJ44" s="53" t="n">
        <v>647.52</v>
      </c>
      <c r="BK44" s="53" t="n">
        <v>650.48</v>
      </c>
      <c r="BL44" s="53" t="n">
        <v>653.44</v>
      </c>
      <c r="BM44" s="53" t="n">
        <v>655.2</v>
      </c>
      <c r="BN44" s="54" t="n">
        <v>645.6</v>
      </c>
      <c r="BO44" s="54" t="n">
        <v>647.52</v>
      </c>
      <c r="BP44" s="54" t="n">
        <v>650.48</v>
      </c>
      <c r="BQ44" s="54" t="n">
        <v>653.44</v>
      </c>
      <c r="BR44" s="54" t="n">
        <v>655.2</v>
      </c>
      <c r="BS44" s="53" t="n">
        <v>645.6</v>
      </c>
      <c r="BT44" s="53" t="n">
        <v>647.52</v>
      </c>
      <c r="BU44" s="53" t="n">
        <v>650.48</v>
      </c>
      <c r="BV44" s="53" t="n">
        <v>653.44</v>
      </c>
      <c r="BW44" s="53" t="n">
        <v>655.2</v>
      </c>
      <c r="BX44" s="54" t="n">
        <v>645.6</v>
      </c>
      <c r="BY44" s="54" t="n">
        <v>647.52</v>
      </c>
      <c r="BZ44" s="54" t="n">
        <v>650.48</v>
      </c>
      <c r="CA44" s="54" t="n">
        <v>653.44</v>
      </c>
      <c r="CB44" s="54" t="n">
        <v>655.2</v>
      </c>
      <c r="CC44" s="53" t="n">
        <v>645.6</v>
      </c>
      <c r="CD44" s="53" t="n">
        <v>647.52</v>
      </c>
      <c r="CE44" s="53" t="n">
        <v>650.48</v>
      </c>
      <c r="CF44" s="53" t="n">
        <v>653.44</v>
      </c>
      <c r="CG44" s="53" t="n">
        <v>655.2</v>
      </c>
      <c r="CH44" s="54" t="n">
        <v>645.6</v>
      </c>
      <c r="CI44" s="54" t="n">
        <v>647.52</v>
      </c>
      <c r="CJ44" s="54" t="n">
        <v>650.48</v>
      </c>
      <c r="CK44" s="54" t="n">
        <v>653.44</v>
      </c>
      <c r="CL44" s="54" t="n">
        <v>655.2</v>
      </c>
    </row>
    <row r="45" customFormat="false" ht="13" hidden="false" customHeight="false" outlineLevel="0" collapsed="false">
      <c r="A45" s="53" t="n">
        <v>660.16</v>
      </c>
      <c r="B45" s="53" t="n">
        <v>662.08</v>
      </c>
      <c r="C45" s="53" t="n">
        <v>665.04</v>
      </c>
      <c r="D45" s="53" t="n">
        <v>668</v>
      </c>
      <c r="E45" s="53" t="n">
        <v>669.76</v>
      </c>
      <c r="F45" s="54" t="n">
        <v>660.16</v>
      </c>
      <c r="G45" s="54" t="n">
        <v>662.08</v>
      </c>
      <c r="H45" s="54" t="n">
        <v>665.04</v>
      </c>
      <c r="I45" s="54" t="n">
        <v>668</v>
      </c>
      <c r="J45" s="54" t="n">
        <v>669.76</v>
      </c>
      <c r="K45" s="53" t="n">
        <v>660.16</v>
      </c>
      <c r="L45" s="53" t="n">
        <v>662.08</v>
      </c>
      <c r="M45" s="53" t="n">
        <v>665.04</v>
      </c>
      <c r="N45" s="53" t="n">
        <v>668</v>
      </c>
      <c r="O45" s="53" t="n">
        <v>669.76</v>
      </c>
      <c r="P45" s="54" t="n">
        <v>660.16</v>
      </c>
      <c r="Q45" s="54" t="n">
        <v>662.08</v>
      </c>
      <c r="R45" s="54" t="n">
        <v>665.04</v>
      </c>
      <c r="S45" s="54" t="n">
        <v>668</v>
      </c>
      <c r="T45" s="54" t="n">
        <v>669.76</v>
      </c>
      <c r="U45" s="53" t="n">
        <v>660.16</v>
      </c>
      <c r="V45" s="53" t="n">
        <v>662.08</v>
      </c>
      <c r="W45" s="53" t="n">
        <v>665.04</v>
      </c>
      <c r="X45" s="53" t="n">
        <v>668</v>
      </c>
      <c r="Y45" s="53" t="n">
        <v>669.76</v>
      </c>
      <c r="Z45" s="54" t="n">
        <v>660.16</v>
      </c>
      <c r="AA45" s="54" t="n">
        <v>662.08</v>
      </c>
      <c r="AB45" s="54" t="n">
        <v>665.04</v>
      </c>
      <c r="AC45" s="54" t="n">
        <v>668</v>
      </c>
      <c r="AD45" s="54" t="n">
        <v>669.76</v>
      </c>
      <c r="AE45" s="53" t="n">
        <v>660.16</v>
      </c>
      <c r="AF45" s="53" t="n">
        <v>662.08</v>
      </c>
      <c r="AG45" s="53" t="n">
        <v>665.04</v>
      </c>
      <c r="AH45" s="53" t="n">
        <v>668</v>
      </c>
      <c r="AI45" s="53" t="n">
        <v>669.76</v>
      </c>
      <c r="AJ45" s="54" t="n">
        <v>674.72</v>
      </c>
      <c r="AK45" s="54" t="n">
        <v>676.64</v>
      </c>
      <c r="AL45" s="54" t="n">
        <v>679.6</v>
      </c>
      <c r="AM45" s="54" t="n">
        <v>682.56</v>
      </c>
      <c r="AN45" s="54" t="n">
        <v>684.32</v>
      </c>
      <c r="AO45" s="53" t="n">
        <v>660.16</v>
      </c>
      <c r="AP45" s="53" t="n">
        <v>662.08</v>
      </c>
      <c r="AQ45" s="53" t="n">
        <v>665.04</v>
      </c>
      <c r="AR45" s="53" t="n">
        <v>668</v>
      </c>
      <c r="AS45" s="53" t="n">
        <v>669.76</v>
      </c>
      <c r="AT45" s="54" t="n">
        <v>660.16</v>
      </c>
      <c r="AU45" s="54" t="n">
        <v>662.08</v>
      </c>
      <c r="AV45" s="54" t="n">
        <v>665.04</v>
      </c>
      <c r="AW45" s="54" t="n">
        <v>668</v>
      </c>
      <c r="AX45" s="54" t="n">
        <v>669.76</v>
      </c>
      <c r="AY45" s="53" t="n">
        <v>660.16</v>
      </c>
      <c r="AZ45" s="53" t="n">
        <v>662.08</v>
      </c>
      <c r="BA45" s="53" t="n">
        <v>665.04</v>
      </c>
      <c r="BB45" s="53" t="n">
        <v>668</v>
      </c>
      <c r="BC45" s="53" t="n">
        <v>669.76</v>
      </c>
      <c r="BD45" s="54" t="n">
        <v>660.16</v>
      </c>
      <c r="BE45" s="54" t="n">
        <v>662.08</v>
      </c>
      <c r="BF45" s="54" t="n">
        <v>665.04</v>
      </c>
      <c r="BG45" s="54" t="n">
        <v>668</v>
      </c>
      <c r="BH45" s="54" t="n">
        <v>669.76</v>
      </c>
      <c r="BI45" s="53" t="n">
        <v>660.16</v>
      </c>
      <c r="BJ45" s="53" t="n">
        <v>662.08</v>
      </c>
      <c r="BK45" s="53" t="n">
        <v>665.04</v>
      </c>
      <c r="BL45" s="53" t="n">
        <v>668</v>
      </c>
      <c r="BM45" s="53" t="n">
        <v>669.76</v>
      </c>
      <c r="BN45" s="54" t="n">
        <v>660.16</v>
      </c>
      <c r="BO45" s="54" t="n">
        <v>662.08</v>
      </c>
      <c r="BP45" s="54" t="n">
        <v>665.04</v>
      </c>
      <c r="BQ45" s="54" t="n">
        <v>668</v>
      </c>
      <c r="BR45" s="54" t="n">
        <v>669.76</v>
      </c>
      <c r="BS45" s="53" t="n">
        <v>660.16</v>
      </c>
      <c r="BT45" s="53" t="n">
        <v>662.08</v>
      </c>
      <c r="BU45" s="53" t="n">
        <v>665.04</v>
      </c>
      <c r="BV45" s="53" t="n">
        <v>668</v>
      </c>
      <c r="BW45" s="53" t="n">
        <v>669.76</v>
      </c>
      <c r="BX45" s="54" t="n">
        <v>660.16</v>
      </c>
      <c r="BY45" s="54" t="n">
        <v>662.08</v>
      </c>
      <c r="BZ45" s="54" t="n">
        <v>665.04</v>
      </c>
      <c r="CA45" s="54" t="n">
        <v>668</v>
      </c>
      <c r="CB45" s="54" t="n">
        <v>669.76</v>
      </c>
      <c r="CC45" s="53" t="n">
        <v>660.16</v>
      </c>
      <c r="CD45" s="53" t="n">
        <v>662.08</v>
      </c>
      <c r="CE45" s="53" t="n">
        <v>665.04</v>
      </c>
      <c r="CF45" s="53" t="n">
        <v>668</v>
      </c>
      <c r="CG45" s="53" t="n">
        <v>669.76</v>
      </c>
      <c r="CH45" s="54" t="n">
        <v>660.16</v>
      </c>
      <c r="CI45" s="54" t="n">
        <v>662.08</v>
      </c>
      <c r="CJ45" s="54" t="n">
        <v>665.04</v>
      </c>
      <c r="CK45" s="54" t="n">
        <v>668</v>
      </c>
      <c r="CL45" s="54" t="n">
        <v>669.76</v>
      </c>
    </row>
    <row r="46" customFormat="false" ht="13" hidden="false" customHeight="false" outlineLevel="0" collapsed="false">
      <c r="A46" s="53" t="n">
        <v>674.72</v>
      </c>
      <c r="B46" s="53" t="n">
        <v>676.64</v>
      </c>
      <c r="C46" s="53" t="n">
        <v>679.6</v>
      </c>
      <c r="D46" s="53" t="n">
        <v>682.56</v>
      </c>
      <c r="E46" s="53" t="n">
        <v>684.32</v>
      </c>
      <c r="F46" s="54" t="n">
        <v>674.72</v>
      </c>
      <c r="G46" s="54" t="n">
        <v>676.64</v>
      </c>
      <c r="H46" s="54" t="n">
        <v>679.6</v>
      </c>
      <c r="I46" s="54" t="n">
        <v>682.56</v>
      </c>
      <c r="J46" s="54" t="n">
        <v>684.32</v>
      </c>
      <c r="K46" s="53" t="n">
        <v>674.72</v>
      </c>
      <c r="L46" s="53" t="n">
        <v>676.64</v>
      </c>
      <c r="M46" s="53" t="n">
        <v>679.6</v>
      </c>
      <c r="N46" s="53" t="n">
        <v>682.56</v>
      </c>
      <c r="O46" s="53" t="n">
        <v>684.32</v>
      </c>
      <c r="P46" s="54" t="n">
        <v>674.72</v>
      </c>
      <c r="Q46" s="54" t="n">
        <v>676.64</v>
      </c>
      <c r="R46" s="54" t="n">
        <v>679.6</v>
      </c>
      <c r="S46" s="54" t="n">
        <v>682.56</v>
      </c>
      <c r="T46" s="54" t="n">
        <v>684.32</v>
      </c>
      <c r="U46" s="53" t="n">
        <v>674.72</v>
      </c>
      <c r="V46" s="53" t="n">
        <v>676.64</v>
      </c>
      <c r="W46" s="53" t="n">
        <v>679.6</v>
      </c>
      <c r="X46" s="53" t="n">
        <v>682.56</v>
      </c>
      <c r="Y46" s="53" t="n">
        <v>684.32</v>
      </c>
      <c r="Z46" s="54" t="n">
        <v>674.72</v>
      </c>
      <c r="AA46" s="54" t="n">
        <v>676.64</v>
      </c>
      <c r="AB46" s="54" t="n">
        <v>679.6</v>
      </c>
      <c r="AC46" s="54" t="n">
        <v>682.56</v>
      </c>
      <c r="AD46" s="54" t="n">
        <v>684.32</v>
      </c>
      <c r="AE46" s="53" t="n">
        <v>674.72</v>
      </c>
      <c r="AF46" s="53" t="n">
        <v>676.64</v>
      </c>
      <c r="AG46" s="53" t="n">
        <v>679.6</v>
      </c>
      <c r="AH46" s="53" t="n">
        <v>682.56</v>
      </c>
      <c r="AI46" s="53" t="n">
        <v>684.32</v>
      </c>
      <c r="AJ46" s="54" t="n">
        <v>689.28</v>
      </c>
      <c r="AK46" s="54" t="n">
        <v>691.2</v>
      </c>
      <c r="AL46" s="54" t="n">
        <v>694.16</v>
      </c>
      <c r="AM46" s="54" t="n">
        <v>697.12</v>
      </c>
      <c r="AN46" s="54" t="n">
        <v>698.88</v>
      </c>
      <c r="AO46" s="53" t="n">
        <v>674.72</v>
      </c>
      <c r="AP46" s="53" t="n">
        <v>676.64</v>
      </c>
      <c r="AQ46" s="53" t="n">
        <v>679.6</v>
      </c>
      <c r="AR46" s="53" t="n">
        <v>682.56</v>
      </c>
      <c r="AS46" s="53" t="n">
        <v>684.32</v>
      </c>
      <c r="AT46" s="54" t="n">
        <v>674.72</v>
      </c>
      <c r="AU46" s="54" t="n">
        <v>676.64</v>
      </c>
      <c r="AV46" s="54" t="n">
        <v>679.6</v>
      </c>
      <c r="AW46" s="54" t="n">
        <v>682.56</v>
      </c>
      <c r="AX46" s="54" t="n">
        <v>684.32</v>
      </c>
      <c r="AY46" s="53" t="n">
        <v>674.72</v>
      </c>
      <c r="AZ46" s="53" t="n">
        <v>676.64</v>
      </c>
      <c r="BA46" s="53" t="n">
        <v>679.6</v>
      </c>
      <c r="BB46" s="53" t="n">
        <v>682.56</v>
      </c>
      <c r="BC46" s="53" t="n">
        <v>684.32</v>
      </c>
      <c r="BD46" s="54" t="n">
        <v>674.72</v>
      </c>
      <c r="BE46" s="54" t="n">
        <v>676.64</v>
      </c>
      <c r="BF46" s="54" t="n">
        <v>679.6</v>
      </c>
      <c r="BG46" s="54" t="n">
        <v>682.56</v>
      </c>
      <c r="BH46" s="54" t="n">
        <v>684.32</v>
      </c>
      <c r="BI46" s="53" t="n">
        <v>674.72</v>
      </c>
      <c r="BJ46" s="53" t="n">
        <v>676.64</v>
      </c>
      <c r="BK46" s="53" t="n">
        <v>679.6</v>
      </c>
      <c r="BL46" s="53" t="n">
        <v>682.56</v>
      </c>
      <c r="BM46" s="53" t="n">
        <v>684.32</v>
      </c>
      <c r="BN46" s="54" t="n">
        <v>674.72</v>
      </c>
      <c r="BO46" s="54" t="n">
        <v>676.64</v>
      </c>
      <c r="BP46" s="54" t="n">
        <v>679.6</v>
      </c>
      <c r="BQ46" s="54" t="n">
        <v>682.56</v>
      </c>
      <c r="BR46" s="54" t="n">
        <v>684.32</v>
      </c>
      <c r="BS46" s="53" t="n">
        <v>674.72</v>
      </c>
      <c r="BT46" s="53" t="n">
        <v>676.64</v>
      </c>
      <c r="BU46" s="53" t="n">
        <v>679.6</v>
      </c>
      <c r="BV46" s="53" t="n">
        <v>682.56</v>
      </c>
      <c r="BW46" s="53" t="n">
        <v>684.32</v>
      </c>
      <c r="BX46" s="54" t="n">
        <v>674.72</v>
      </c>
      <c r="BY46" s="54" t="n">
        <v>676.64</v>
      </c>
      <c r="BZ46" s="54" t="n">
        <v>679.6</v>
      </c>
      <c r="CA46" s="54" t="n">
        <v>682.56</v>
      </c>
      <c r="CB46" s="54" t="n">
        <v>684.32</v>
      </c>
      <c r="CC46" s="53" t="n">
        <v>674.72</v>
      </c>
      <c r="CD46" s="53" t="n">
        <v>676.64</v>
      </c>
      <c r="CE46" s="53" t="n">
        <v>679.6</v>
      </c>
      <c r="CF46" s="53" t="n">
        <v>682.56</v>
      </c>
      <c r="CG46" s="53" t="n">
        <v>684.32</v>
      </c>
      <c r="CH46" s="54" t="n">
        <v>674.72</v>
      </c>
      <c r="CI46" s="54" t="n">
        <v>676.64</v>
      </c>
      <c r="CJ46" s="54" t="n">
        <v>679.6</v>
      </c>
      <c r="CK46" s="54" t="n">
        <v>682.56</v>
      </c>
      <c r="CL46" s="54" t="n">
        <v>684.32</v>
      </c>
    </row>
    <row r="47" customFormat="false" ht="13" hidden="false" customHeight="false" outlineLevel="0" collapsed="false">
      <c r="A47" s="53" t="n">
        <v>689.28</v>
      </c>
      <c r="B47" s="53" t="n">
        <v>691.2</v>
      </c>
      <c r="C47" s="53" t="n">
        <v>694.16</v>
      </c>
      <c r="D47" s="53" t="n">
        <v>697.12</v>
      </c>
      <c r="E47" s="53" t="n">
        <v>698.88</v>
      </c>
      <c r="F47" s="54" t="n">
        <v>689.28</v>
      </c>
      <c r="G47" s="54" t="n">
        <v>691.2</v>
      </c>
      <c r="H47" s="54" t="n">
        <v>694.16</v>
      </c>
      <c r="I47" s="54" t="n">
        <v>697.12</v>
      </c>
      <c r="J47" s="54" t="n">
        <v>698.88</v>
      </c>
      <c r="K47" s="53" t="n">
        <v>689.28</v>
      </c>
      <c r="L47" s="53" t="n">
        <v>691.2</v>
      </c>
      <c r="M47" s="53" t="n">
        <v>694.16</v>
      </c>
      <c r="N47" s="53" t="n">
        <v>697.12</v>
      </c>
      <c r="O47" s="53" t="n">
        <v>698.88</v>
      </c>
      <c r="P47" s="54" t="n">
        <v>689.28</v>
      </c>
      <c r="Q47" s="54" t="n">
        <v>691.2</v>
      </c>
      <c r="R47" s="54" t="n">
        <v>694.16</v>
      </c>
      <c r="S47" s="54" t="n">
        <v>697.12</v>
      </c>
      <c r="T47" s="54" t="n">
        <v>698.88</v>
      </c>
      <c r="U47" s="53" t="n">
        <v>689.28</v>
      </c>
      <c r="V47" s="53" t="n">
        <v>691.2</v>
      </c>
      <c r="W47" s="53" t="n">
        <v>694.16</v>
      </c>
      <c r="X47" s="53" t="n">
        <v>697.12</v>
      </c>
      <c r="Y47" s="53" t="n">
        <v>698.88</v>
      </c>
      <c r="Z47" s="54" t="n">
        <v>689.28</v>
      </c>
      <c r="AA47" s="54" t="n">
        <v>691.2</v>
      </c>
      <c r="AB47" s="54" t="n">
        <v>694.16</v>
      </c>
      <c r="AC47" s="54" t="n">
        <v>697.12</v>
      </c>
      <c r="AD47" s="54" t="n">
        <v>698.88</v>
      </c>
      <c r="AE47" s="53" t="n">
        <v>689.28</v>
      </c>
      <c r="AF47" s="53" t="n">
        <v>691.2</v>
      </c>
      <c r="AG47" s="53" t="n">
        <v>694.16</v>
      </c>
      <c r="AH47" s="53" t="n">
        <v>697.12</v>
      </c>
      <c r="AI47" s="53" t="n">
        <v>698.88</v>
      </c>
      <c r="AJ47" s="54" t="n">
        <v>703.84</v>
      </c>
      <c r="AK47" s="54" t="n">
        <v>705.76</v>
      </c>
      <c r="AL47" s="54" t="n">
        <v>708.72</v>
      </c>
      <c r="AM47" s="54" t="n">
        <v>711.68</v>
      </c>
      <c r="AN47" s="54" t="n">
        <v>713.44</v>
      </c>
      <c r="AO47" s="53" t="n">
        <v>689.28</v>
      </c>
      <c r="AP47" s="53" t="n">
        <v>691.2</v>
      </c>
      <c r="AQ47" s="53" t="n">
        <v>694.16</v>
      </c>
      <c r="AR47" s="53" t="n">
        <v>697.12</v>
      </c>
      <c r="AS47" s="53" t="n">
        <v>698.88</v>
      </c>
      <c r="AT47" s="54" t="n">
        <v>689.28</v>
      </c>
      <c r="AU47" s="54" t="n">
        <v>691.2</v>
      </c>
      <c r="AV47" s="54" t="n">
        <v>694.16</v>
      </c>
      <c r="AW47" s="54" t="n">
        <v>697.12</v>
      </c>
      <c r="AX47" s="54" t="n">
        <v>698.88</v>
      </c>
      <c r="AY47" s="53" t="n">
        <v>689.28</v>
      </c>
      <c r="AZ47" s="53" t="n">
        <v>691.2</v>
      </c>
      <c r="BA47" s="53" t="n">
        <v>694.16</v>
      </c>
      <c r="BB47" s="53" t="n">
        <v>697.12</v>
      </c>
      <c r="BC47" s="53" t="n">
        <v>698.88</v>
      </c>
      <c r="BD47" s="54" t="n">
        <v>689.28</v>
      </c>
      <c r="BE47" s="54" t="n">
        <v>691.2</v>
      </c>
      <c r="BF47" s="54" t="n">
        <v>694.16</v>
      </c>
      <c r="BG47" s="54" t="n">
        <v>697.12</v>
      </c>
      <c r="BH47" s="54" t="n">
        <v>698.88</v>
      </c>
      <c r="BI47" s="53" t="n">
        <v>689.28</v>
      </c>
      <c r="BJ47" s="53" t="n">
        <v>691.2</v>
      </c>
      <c r="BK47" s="53" t="n">
        <v>694.16</v>
      </c>
      <c r="BL47" s="53" t="n">
        <v>697.12</v>
      </c>
      <c r="BM47" s="53" t="n">
        <v>698.88</v>
      </c>
      <c r="BN47" s="54" t="n">
        <v>689.28</v>
      </c>
      <c r="BO47" s="54" t="n">
        <v>691.2</v>
      </c>
      <c r="BP47" s="54" t="n">
        <v>694.16</v>
      </c>
      <c r="BQ47" s="54" t="n">
        <v>697.12</v>
      </c>
      <c r="BR47" s="54" t="n">
        <v>698.88</v>
      </c>
      <c r="BS47" s="53" t="n">
        <v>689.28</v>
      </c>
      <c r="BT47" s="53" t="n">
        <v>691.2</v>
      </c>
      <c r="BU47" s="53" t="n">
        <v>694.16</v>
      </c>
      <c r="BV47" s="53" t="n">
        <v>697.12</v>
      </c>
      <c r="BW47" s="53" t="n">
        <v>698.88</v>
      </c>
      <c r="BX47" s="54" t="n">
        <v>689.28</v>
      </c>
      <c r="BY47" s="54" t="n">
        <v>691.2</v>
      </c>
      <c r="BZ47" s="54" t="n">
        <v>694.16</v>
      </c>
      <c r="CA47" s="54" t="n">
        <v>697.12</v>
      </c>
      <c r="CB47" s="54" t="n">
        <v>698.88</v>
      </c>
      <c r="CC47" s="53" t="n">
        <v>689.28</v>
      </c>
      <c r="CD47" s="53" t="n">
        <v>691.2</v>
      </c>
      <c r="CE47" s="53" t="n">
        <v>694.16</v>
      </c>
      <c r="CF47" s="53" t="n">
        <v>697.12</v>
      </c>
      <c r="CG47" s="53" t="n">
        <v>698.88</v>
      </c>
      <c r="CH47" s="54" t="n">
        <v>689.28</v>
      </c>
      <c r="CI47" s="54" t="n">
        <v>691.2</v>
      </c>
      <c r="CJ47" s="54" t="n">
        <v>694.16</v>
      </c>
      <c r="CK47" s="54" t="n">
        <v>697.12</v>
      </c>
      <c r="CL47" s="54" t="n">
        <v>698.88</v>
      </c>
    </row>
    <row r="48" customFormat="false" ht="13" hidden="false" customHeight="false" outlineLevel="0" collapsed="false">
      <c r="A48" s="53" t="n">
        <v>703.84</v>
      </c>
      <c r="B48" s="53" t="n">
        <v>705.76</v>
      </c>
      <c r="C48" s="53" t="n">
        <v>708.72</v>
      </c>
      <c r="D48" s="53" t="n">
        <v>711.68</v>
      </c>
      <c r="E48" s="53" t="n">
        <v>713.44</v>
      </c>
      <c r="F48" s="54" t="n">
        <v>703.84</v>
      </c>
      <c r="G48" s="54" t="n">
        <v>705.76</v>
      </c>
      <c r="H48" s="54" t="n">
        <v>708.72</v>
      </c>
      <c r="I48" s="54" t="n">
        <v>711.68</v>
      </c>
      <c r="J48" s="54" t="n">
        <v>713.44</v>
      </c>
      <c r="K48" s="53" t="n">
        <v>703.84</v>
      </c>
      <c r="L48" s="53" t="n">
        <v>705.76</v>
      </c>
      <c r="M48" s="53" t="n">
        <v>708.72</v>
      </c>
      <c r="N48" s="53" t="n">
        <v>711.68</v>
      </c>
      <c r="O48" s="53" t="n">
        <v>713.44</v>
      </c>
      <c r="P48" s="54" t="n">
        <v>703.84</v>
      </c>
      <c r="Q48" s="54" t="n">
        <v>705.76</v>
      </c>
      <c r="R48" s="54" t="n">
        <v>708.72</v>
      </c>
      <c r="S48" s="54" t="n">
        <v>711.68</v>
      </c>
      <c r="T48" s="54" t="n">
        <v>713.44</v>
      </c>
      <c r="U48" s="53" t="n">
        <v>703.84</v>
      </c>
      <c r="V48" s="53" t="n">
        <v>705.76</v>
      </c>
      <c r="W48" s="53" t="n">
        <v>708.72</v>
      </c>
      <c r="X48" s="53" t="n">
        <v>711.68</v>
      </c>
      <c r="Y48" s="53" t="n">
        <v>713.44</v>
      </c>
      <c r="Z48" s="54" t="n">
        <v>703.84</v>
      </c>
      <c r="AA48" s="54" t="n">
        <v>705.76</v>
      </c>
      <c r="AB48" s="54" t="n">
        <v>708.72</v>
      </c>
      <c r="AC48" s="54" t="n">
        <v>711.68</v>
      </c>
      <c r="AD48" s="54" t="n">
        <v>713.44</v>
      </c>
      <c r="AE48" s="53" t="n">
        <v>703.84</v>
      </c>
      <c r="AF48" s="53" t="n">
        <v>705.76</v>
      </c>
      <c r="AG48" s="53" t="n">
        <v>708.72</v>
      </c>
      <c r="AH48" s="53" t="n">
        <v>711.68</v>
      </c>
      <c r="AI48" s="53" t="n">
        <v>713.44</v>
      </c>
      <c r="AJ48" s="54" t="n">
        <v>718.4</v>
      </c>
      <c r="AK48" s="54" t="n">
        <v>720.32</v>
      </c>
      <c r="AL48" s="54" t="n">
        <v>723.28</v>
      </c>
      <c r="AM48" s="54" t="n">
        <v>726.24</v>
      </c>
      <c r="AN48" s="54" t="n">
        <v>728</v>
      </c>
      <c r="AO48" s="53" t="n">
        <v>703.84</v>
      </c>
      <c r="AP48" s="53" t="n">
        <v>705.76</v>
      </c>
      <c r="AQ48" s="53" t="n">
        <v>708.72</v>
      </c>
      <c r="AR48" s="53" t="n">
        <v>711.68</v>
      </c>
      <c r="AS48" s="53" t="n">
        <v>713.44</v>
      </c>
      <c r="AT48" s="54" t="n">
        <v>703.84</v>
      </c>
      <c r="AU48" s="54" t="n">
        <v>705.76</v>
      </c>
      <c r="AV48" s="54" t="n">
        <v>708.72</v>
      </c>
      <c r="AW48" s="54" t="n">
        <v>711.68</v>
      </c>
      <c r="AX48" s="54" t="n">
        <v>713.44</v>
      </c>
      <c r="AY48" s="53" t="n">
        <v>703.84</v>
      </c>
      <c r="AZ48" s="53" t="n">
        <v>705.76</v>
      </c>
      <c r="BA48" s="53" t="n">
        <v>708.72</v>
      </c>
      <c r="BB48" s="53" t="n">
        <v>711.68</v>
      </c>
      <c r="BC48" s="53" t="n">
        <v>713.44</v>
      </c>
      <c r="BD48" s="54" t="n">
        <v>703.84</v>
      </c>
      <c r="BE48" s="54" t="n">
        <v>705.76</v>
      </c>
      <c r="BF48" s="54" t="n">
        <v>708.72</v>
      </c>
      <c r="BG48" s="54" t="n">
        <v>711.68</v>
      </c>
      <c r="BH48" s="54" t="n">
        <v>713.44</v>
      </c>
      <c r="BI48" s="53" t="n">
        <v>703.84</v>
      </c>
      <c r="BJ48" s="53" t="n">
        <v>705.76</v>
      </c>
      <c r="BK48" s="53" t="n">
        <v>708.72</v>
      </c>
      <c r="BL48" s="53" t="n">
        <v>711.68</v>
      </c>
      <c r="BM48" s="53" t="n">
        <v>713.44</v>
      </c>
      <c r="BN48" s="54" t="n">
        <v>703.84</v>
      </c>
      <c r="BO48" s="54" t="n">
        <v>705.76</v>
      </c>
      <c r="BP48" s="54" t="n">
        <v>708.72</v>
      </c>
      <c r="BQ48" s="54" t="n">
        <v>711.68</v>
      </c>
      <c r="BR48" s="54" t="n">
        <v>713.44</v>
      </c>
      <c r="BS48" s="53" t="n">
        <v>703.84</v>
      </c>
      <c r="BT48" s="53" t="n">
        <v>705.76</v>
      </c>
      <c r="BU48" s="53" t="n">
        <v>708.72</v>
      </c>
      <c r="BV48" s="53" t="n">
        <v>711.68</v>
      </c>
      <c r="BW48" s="53" t="n">
        <v>713.44</v>
      </c>
      <c r="BX48" s="54" t="n">
        <v>703.84</v>
      </c>
      <c r="BY48" s="54" t="n">
        <v>705.76</v>
      </c>
      <c r="BZ48" s="54" t="n">
        <v>708.72</v>
      </c>
      <c r="CA48" s="54" t="n">
        <v>711.68</v>
      </c>
      <c r="CB48" s="54" t="n">
        <v>713.44</v>
      </c>
      <c r="CC48" s="53" t="n">
        <v>703.84</v>
      </c>
      <c r="CD48" s="53" t="n">
        <v>705.76</v>
      </c>
      <c r="CE48" s="53" t="n">
        <v>708.72</v>
      </c>
      <c r="CF48" s="53" t="n">
        <v>711.68</v>
      </c>
      <c r="CG48" s="53" t="n">
        <v>713.44</v>
      </c>
      <c r="CH48" s="54" t="n">
        <v>703.84</v>
      </c>
      <c r="CI48" s="54" t="n">
        <v>705.76</v>
      </c>
      <c r="CJ48" s="54" t="n">
        <v>708.72</v>
      </c>
      <c r="CK48" s="54" t="n">
        <v>711.68</v>
      </c>
      <c r="CL48" s="54" t="n">
        <v>713.44</v>
      </c>
    </row>
    <row r="49" customFormat="false" ht="13" hidden="false" customHeight="false" outlineLevel="0" collapsed="false">
      <c r="A49" s="53" t="n">
        <v>718.4</v>
      </c>
      <c r="B49" s="53" t="n">
        <v>720.32</v>
      </c>
      <c r="C49" s="53" t="n">
        <v>723.28</v>
      </c>
      <c r="D49" s="53" t="n">
        <v>726.24</v>
      </c>
      <c r="E49" s="53" t="n">
        <v>728</v>
      </c>
      <c r="F49" s="54" t="n">
        <v>718.4</v>
      </c>
      <c r="G49" s="54" t="n">
        <v>720.32</v>
      </c>
      <c r="H49" s="54" t="n">
        <v>723.28</v>
      </c>
      <c r="I49" s="54" t="n">
        <v>726.24</v>
      </c>
      <c r="J49" s="54" t="n">
        <v>728</v>
      </c>
      <c r="K49" s="53" t="n">
        <v>718.4</v>
      </c>
      <c r="L49" s="53" t="n">
        <v>720.32</v>
      </c>
      <c r="M49" s="53" t="n">
        <v>723.28</v>
      </c>
      <c r="N49" s="53" t="n">
        <v>726.24</v>
      </c>
      <c r="O49" s="53" t="n">
        <v>728</v>
      </c>
      <c r="P49" s="54" t="n">
        <v>718.4</v>
      </c>
      <c r="Q49" s="54" t="n">
        <v>720.32</v>
      </c>
      <c r="R49" s="54" t="n">
        <v>723.28</v>
      </c>
      <c r="S49" s="54" t="n">
        <v>726.24</v>
      </c>
      <c r="T49" s="54" t="n">
        <v>728</v>
      </c>
      <c r="U49" s="53" t="n">
        <v>718.4</v>
      </c>
      <c r="V49" s="53" t="n">
        <v>720.32</v>
      </c>
      <c r="W49" s="53" t="n">
        <v>723.28</v>
      </c>
      <c r="X49" s="53" t="n">
        <v>726.24</v>
      </c>
      <c r="Y49" s="53" t="n">
        <v>728</v>
      </c>
      <c r="Z49" s="54" t="n">
        <v>718.4</v>
      </c>
      <c r="AA49" s="54" t="n">
        <v>720.32</v>
      </c>
      <c r="AB49" s="54" t="n">
        <v>723.28</v>
      </c>
      <c r="AC49" s="54" t="n">
        <v>726.24</v>
      </c>
      <c r="AD49" s="54" t="n">
        <v>728</v>
      </c>
      <c r="AE49" s="53" t="n">
        <v>718.4</v>
      </c>
      <c r="AF49" s="53" t="n">
        <v>720.32</v>
      </c>
      <c r="AG49" s="53" t="n">
        <v>723.28</v>
      </c>
      <c r="AH49" s="53" t="n">
        <v>726.24</v>
      </c>
      <c r="AI49" s="53" t="n">
        <v>728</v>
      </c>
      <c r="AO49" s="53" t="n">
        <v>718.4</v>
      </c>
      <c r="AP49" s="53" t="n">
        <v>720.32</v>
      </c>
      <c r="AQ49" s="53" t="n">
        <v>723.28</v>
      </c>
      <c r="AR49" s="53" t="n">
        <v>726.24</v>
      </c>
      <c r="AS49" s="53" t="n">
        <v>728</v>
      </c>
      <c r="AT49" s="54" t="n">
        <v>718.4</v>
      </c>
      <c r="AU49" s="54" t="n">
        <v>720.32</v>
      </c>
      <c r="AV49" s="54" t="n">
        <v>723.28</v>
      </c>
      <c r="AW49" s="54" t="n">
        <v>726.24</v>
      </c>
      <c r="AX49" s="54" t="n">
        <v>728</v>
      </c>
      <c r="AY49" s="53" t="n">
        <v>718.4</v>
      </c>
      <c r="AZ49" s="53" t="n">
        <v>720.32</v>
      </c>
      <c r="BA49" s="53" t="n">
        <v>723.28</v>
      </c>
      <c r="BB49" s="53" t="n">
        <v>726.24</v>
      </c>
      <c r="BC49" s="53" t="n">
        <v>728</v>
      </c>
      <c r="BD49" s="54" t="n">
        <v>718.4</v>
      </c>
      <c r="BE49" s="54" t="n">
        <v>720.32</v>
      </c>
      <c r="BF49" s="54" t="n">
        <v>723.28</v>
      </c>
      <c r="BG49" s="54" t="n">
        <v>726.24</v>
      </c>
      <c r="BH49" s="54" t="n">
        <v>728</v>
      </c>
      <c r="BI49" s="53" t="n">
        <v>718.4</v>
      </c>
      <c r="BJ49" s="53" t="n">
        <v>720.32</v>
      </c>
      <c r="BK49" s="53" t="n">
        <v>723.28</v>
      </c>
      <c r="BL49" s="53" t="n">
        <v>726.24</v>
      </c>
      <c r="BM49" s="53" t="n">
        <v>728</v>
      </c>
      <c r="BN49" s="54" t="n">
        <v>718.4</v>
      </c>
      <c r="BO49" s="54" t="n">
        <v>720.32</v>
      </c>
      <c r="BP49" s="54" t="n">
        <v>723.28</v>
      </c>
      <c r="BQ49" s="54" t="n">
        <v>726.24</v>
      </c>
      <c r="BR49" s="54" t="n">
        <v>728</v>
      </c>
      <c r="BS49" s="53" t="n">
        <v>718.4</v>
      </c>
      <c r="BT49" s="53" t="n">
        <v>720.32</v>
      </c>
      <c r="BU49" s="53" t="n">
        <v>723.28</v>
      </c>
      <c r="BV49" s="53" t="n">
        <v>726.24</v>
      </c>
      <c r="BW49" s="53" t="n">
        <v>728</v>
      </c>
      <c r="BX49" s="54" t="n">
        <v>718.4</v>
      </c>
      <c r="BY49" s="54" t="n">
        <v>720.32</v>
      </c>
      <c r="BZ49" s="54" t="n">
        <v>723.28</v>
      </c>
      <c r="CA49" s="54" t="n">
        <v>726.24</v>
      </c>
      <c r="CB49" s="54" t="n">
        <v>728</v>
      </c>
      <c r="CC49" s="53" t="n">
        <v>718.4</v>
      </c>
      <c r="CD49" s="53" t="n">
        <v>720.32</v>
      </c>
      <c r="CE49" s="53" t="n">
        <v>723.28</v>
      </c>
      <c r="CF49" s="53" t="n">
        <v>726.24</v>
      </c>
      <c r="CG49" s="53" t="n">
        <v>728</v>
      </c>
      <c r="CH49" s="54" t="n">
        <v>718.4</v>
      </c>
      <c r="CI49" s="54" t="n">
        <v>720.32</v>
      </c>
      <c r="CJ49" s="54" t="n">
        <v>723.28</v>
      </c>
      <c r="CK49" s="54" t="n">
        <v>726.24</v>
      </c>
      <c r="CL49" s="54" t="n">
        <v>72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5" min="1" style="53" width="8.82"/>
    <col collapsed="false" customWidth="true" hidden="false" outlineLevel="0" max="10" min="6" style="54" width="9.15"/>
    <col collapsed="false" customWidth="false" hidden="false" outlineLevel="0" max="15" min="11" style="53" width="8.82"/>
    <col collapsed="false" customWidth="true" hidden="false" outlineLevel="0" max="20" min="16" style="54" width="9.15"/>
    <col collapsed="false" customWidth="false" hidden="false" outlineLevel="0" max="25" min="21" style="53" width="8.82"/>
    <col collapsed="false" customWidth="true" hidden="false" outlineLevel="0" max="30" min="26" style="54" width="9.15"/>
    <col collapsed="false" customWidth="false" hidden="false" outlineLevel="0" max="35" min="31" style="53" width="8.82"/>
    <col collapsed="false" customWidth="true" hidden="false" outlineLevel="0" max="40" min="36" style="54" width="9.15"/>
    <col collapsed="false" customWidth="false" hidden="false" outlineLevel="0" max="45" min="41" style="53" width="8.82"/>
    <col collapsed="false" customWidth="true" hidden="false" outlineLevel="0" max="50" min="46" style="54" width="9.15"/>
    <col collapsed="false" customWidth="false" hidden="false" outlineLevel="0" max="55" min="51" style="53" width="8.82"/>
    <col collapsed="false" customWidth="false" hidden="false" outlineLevel="0" max="60" min="56" style="54" width="8.82"/>
    <col collapsed="false" customWidth="false" hidden="false" outlineLevel="0" max="65" min="61" style="53" width="8.82"/>
    <col collapsed="false" customWidth="false" hidden="false" outlineLevel="0" max="70" min="66" style="54" width="8.82"/>
    <col collapsed="false" customWidth="false" hidden="false" outlineLevel="0" max="75" min="71" style="53" width="8.82"/>
    <col collapsed="false" customWidth="false" hidden="false" outlineLevel="0" max="80" min="76" style="54" width="8.82"/>
    <col collapsed="false" customWidth="false" hidden="false" outlineLevel="0" max="85" min="81" style="53" width="8.82"/>
    <col collapsed="false" customWidth="false" hidden="false" outlineLevel="0" max="90" min="86" style="54" width="8.82"/>
    <col collapsed="false" customWidth="false" hidden="false" outlineLevel="0" max="257" min="91" style="53" width="8.82"/>
  </cols>
  <sheetData>
    <row r="1" customFormat="false" ht="13" hidden="false" customHeight="false" outlineLevel="0" collapsed="false">
      <c r="A1" s="53" t="n">
        <v>5.177583E-010</v>
      </c>
      <c r="B1" s="53" t="n">
        <v>5.175667E-010</v>
      </c>
      <c r="C1" s="53" t="n">
        <v>5.172167E-010</v>
      </c>
      <c r="D1" s="53" t="n">
        <v>5.172833E-010</v>
      </c>
      <c r="E1" s="53" t="n">
        <v>5.169917E-010</v>
      </c>
      <c r="F1" s="54" t="n">
        <v>5.179E-010</v>
      </c>
      <c r="G1" s="54" t="n">
        <v>5.170333E-010</v>
      </c>
      <c r="H1" s="54" t="n">
        <v>5.1735E-010</v>
      </c>
      <c r="I1" s="54" t="n">
        <v>5.175083E-010</v>
      </c>
      <c r="J1" s="54" t="n">
        <v>5.171417E-010</v>
      </c>
      <c r="K1" s="53" t="n">
        <v>5.188917E-010</v>
      </c>
      <c r="L1" s="53" t="n">
        <v>5.18975E-010</v>
      </c>
      <c r="M1" s="53" t="n">
        <v>5.190667E-010</v>
      </c>
      <c r="N1" s="53" t="n">
        <v>5.188667E-010</v>
      </c>
      <c r="O1" s="53" t="n">
        <v>5.188917E-010</v>
      </c>
      <c r="P1" s="54" t="n">
        <v>5.1955E-010</v>
      </c>
      <c r="Q1" s="54" t="n">
        <v>5.19E-010</v>
      </c>
      <c r="R1" s="54" t="n">
        <v>5.191333E-010</v>
      </c>
      <c r="S1" s="54" t="n">
        <v>5.189583E-010</v>
      </c>
      <c r="T1" s="54" t="n">
        <v>5.19125E-010</v>
      </c>
      <c r="U1" s="53" t="n">
        <v>5.19775E-010</v>
      </c>
      <c r="V1" s="53" t="n">
        <v>5.190083E-010</v>
      </c>
      <c r="W1" s="53" t="n">
        <v>5.191E-010</v>
      </c>
      <c r="X1" s="53" t="n">
        <v>5.193667E-010</v>
      </c>
      <c r="Y1" s="53" t="n">
        <v>5.191667E-010</v>
      </c>
      <c r="Z1" s="54" t="n">
        <v>5.203167E-010</v>
      </c>
      <c r="AA1" s="54" t="n">
        <v>5.201417E-010</v>
      </c>
      <c r="AB1" s="54" t="n">
        <v>5.201917E-010</v>
      </c>
      <c r="AC1" s="54" t="n">
        <v>5.20025E-010</v>
      </c>
      <c r="AD1" s="54" t="n">
        <v>5.202333E-010</v>
      </c>
      <c r="AE1" s="53" t="n">
        <v>5.214417E-010</v>
      </c>
      <c r="AF1" s="53" t="n">
        <v>5.20925E-010</v>
      </c>
      <c r="AG1" s="53" t="n">
        <v>5.213083E-010</v>
      </c>
      <c r="AH1" s="53" t="n">
        <v>5.208667E-010</v>
      </c>
      <c r="AI1" s="53" t="n">
        <v>5.21025E-010</v>
      </c>
      <c r="AJ1" s="54" t="n">
        <v>5.216083E-010</v>
      </c>
      <c r="AK1" s="54" t="n">
        <v>5.210833E-010</v>
      </c>
      <c r="AL1" s="54" t="n">
        <v>5.214833E-010</v>
      </c>
      <c r="AM1" s="54" t="n">
        <v>5.213417E-010</v>
      </c>
      <c r="AN1" s="54" t="n">
        <v>5.211583E-010</v>
      </c>
      <c r="AO1" s="53" t="n">
        <v>5.208583E-010</v>
      </c>
      <c r="AP1" s="53" t="n">
        <v>5.20875E-010</v>
      </c>
      <c r="AQ1" s="53" t="n">
        <v>5.20775E-010</v>
      </c>
      <c r="AR1" s="53" t="n">
        <v>5.203333E-010</v>
      </c>
      <c r="AS1" s="53" t="n">
        <v>5.2045E-010</v>
      </c>
      <c r="AT1" s="54" t="n">
        <v>5.213917E-010</v>
      </c>
      <c r="AU1" s="54" t="n">
        <v>5.212583E-010</v>
      </c>
      <c r="AV1" s="54" t="n">
        <v>5.214333E-010</v>
      </c>
      <c r="AW1" s="54" t="n">
        <v>5.213333E-010</v>
      </c>
      <c r="AX1" s="54" t="n">
        <v>5.21225E-010</v>
      </c>
      <c r="AY1" s="53" t="n">
        <v>5.220467E-010</v>
      </c>
      <c r="AZ1" s="53" t="n">
        <v>5.219333E-010</v>
      </c>
      <c r="BA1" s="53" t="n">
        <v>5.2215E-010</v>
      </c>
      <c r="BB1" s="53" t="n">
        <v>5.21875E-010</v>
      </c>
      <c r="BC1" s="53" t="n">
        <v>5.223667E-010</v>
      </c>
      <c r="BD1" s="54" t="n">
        <v>5.214417E-010</v>
      </c>
      <c r="BE1" s="54" t="n">
        <v>5.209083E-010</v>
      </c>
      <c r="BF1" s="54" t="n">
        <v>5.21175E-010</v>
      </c>
      <c r="BG1" s="54" t="n">
        <v>5.2105E-010</v>
      </c>
      <c r="BH1" s="54" t="n">
        <v>5.210667E-010</v>
      </c>
      <c r="BI1" s="53" t="n">
        <v>5.21825E-010</v>
      </c>
      <c r="BJ1" s="53" t="n">
        <v>5.215917E-010</v>
      </c>
      <c r="BK1" s="53" t="n">
        <v>5.215417E-010</v>
      </c>
      <c r="BL1" s="53" t="n">
        <v>5.215417E-010</v>
      </c>
      <c r="BM1" s="53" t="n">
        <v>5.214083E-010</v>
      </c>
      <c r="BN1" s="54" t="n">
        <v>5.20925E-010</v>
      </c>
      <c r="BO1" s="54" t="n">
        <v>5.2055E-010</v>
      </c>
      <c r="BP1" s="54" t="n">
        <v>5.208917E-010</v>
      </c>
      <c r="BQ1" s="54" t="n">
        <v>5.205833E-010</v>
      </c>
      <c r="BR1" s="54" t="n">
        <v>5.201833E-010</v>
      </c>
      <c r="BS1" s="53" t="n">
        <v>5.21875E-010</v>
      </c>
      <c r="BT1" s="53" t="n">
        <v>5.21325E-010</v>
      </c>
      <c r="BU1" s="53" t="n">
        <v>5.216333E-010</v>
      </c>
      <c r="BV1" s="53" t="n">
        <v>5.21425E-010</v>
      </c>
      <c r="BW1" s="53" t="n">
        <v>5.212E-010</v>
      </c>
      <c r="BX1" s="54" t="n">
        <v>5.213083E-010</v>
      </c>
      <c r="BY1" s="54" t="n">
        <v>5.20825E-010</v>
      </c>
      <c r="BZ1" s="54" t="n">
        <v>5.209167E-010</v>
      </c>
      <c r="CA1" s="54" t="n">
        <v>5.211917E-010</v>
      </c>
      <c r="CB1" s="54" t="n">
        <v>5.209917E-010</v>
      </c>
      <c r="CC1" s="53" t="n">
        <v>5.21375E-010</v>
      </c>
      <c r="CD1" s="53" t="n">
        <v>5.207333E-010</v>
      </c>
      <c r="CE1" s="53" t="n">
        <v>5.20925E-010</v>
      </c>
      <c r="CF1" s="53" t="n">
        <v>5.206167E-010</v>
      </c>
      <c r="CG1" s="53" t="n">
        <v>5.207083E-010</v>
      </c>
      <c r="CH1" s="54" t="n">
        <v>5.21075E-010</v>
      </c>
      <c r="CI1" s="54" t="n">
        <v>5.207167E-010</v>
      </c>
      <c r="CJ1" s="54" t="n">
        <v>5.206917E-010</v>
      </c>
      <c r="CK1" s="54" t="n">
        <v>5.208083E-010</v>
      </c>
      <c r="CL1" s="54" t="n">
        <v>5.206833E-010</v>
      </c>
    </row>
    <row r="2" customFormat="false" ht="13" hidden="false" customHeight="false" outlineLevel="0" collapsed="false">
      <c r="A2" s="53" t="n">
        <v>5.181833E-010</v>
      </c>
      <c r="B2" s="53" t="n">
        <v>5.173167E-010</v>
      </c>
      <c r="C2" s="53" t="n">
        <v>5.173583E-010</v>
      </c>
      <c r="D2" s="53" t="n">
        <v>5.173583E-010</v>
      </c>
      <c r="E2" s="53" t="n">
        <v>5.174333E-010</v>
      </c>
      <c r="F2" s="54" t="n">
        <v>5.178917E-010</v>
      </c>
      <c r="G2" s="54" t="n">
        <v>5.172E-010</v>
      </c>
      <c r="H2" s="54" t="n">
        <v>5.174583E-010</v>
      </c>
      <c r="I2" s="54" t="n">
        <v>5.173917E-010</v>
      </c>
      <c r="J2" s="54" t="n">
        <v>5.17125E-010</v>
      </c>
      <c r="K2" s="53" t="n">
        <v>5.193417E-010</v>
      </c>
      <c r="L2" s="53" t="n">
        <v>5.18875E-010</v>
      </c>
      <c r="M2" s="53" t="n">
        <v>5.187333E-010</v>
      </c>
      <c r="N2" s="53" t="n">
        <v>5.188833E-010</v>
      </c>
      <c r="O2" s="53" t="n">
        <v>5.184083E-010</v>
      </c>
      <c r="P2" s="54" t="n">
        <v>5.195833E-010</v>
      </c>
      <c r="Q2" s="54" t="n">
        <v>5.194167E-010</v>
      </c>
      <c r="R2" s="54" t="n">
        <v>5.192583E-010</v>
      </c>
      <c r="S2" s="54" t="n">
        <v>5.191667E-010</v>
      </c>
      <c r="T2" s="54" t="n">
        <v>5.19025E-010</v>
      </c>
      <c r="U2" s="53" t="n">
        <v>5.1985E-010</v>
      </c>
      <c r="V2" s="53" t="n">
        <v>5.192333E-010</v>
      </c>
      <c r="W2" s="53" t="n">
        <v>5.18875E-010</v>
      </c>
      <c r="X2" s="53" t="n">
        <v>5.1925E-010</v>
      </c>
      <c r="Y2" s="53" t="n">
        <v>5.191083E-010</v>
      </c>
      <c r="Z2" s="54" t="n">
        <v>5.210167E-010</v>
      </c>
      <c r="AA2" s="54" t="n">
        <v>5.203583E-010</v>
      </c>
      <c r="AB2" s="54" t="n">
        <v>5.198E-010</v>
      </c>
      <c r="AC2" s="54" t="n">
        <v>5.200333E-010</v>
      </c>
      <c r="AD2" s="54" t="n">
        <v>5.199583E-010</v>
      </c>
      <c r="AE2" s="53" t="n">
        <v>5.217333E-010</v>
      </c>
      <c r="AF2" s="53" t="n">
        <v>5.209417E-010</v>
      </c>
      <c r="AG2" s="53" t="n">
        <v>5.21075E-010</v>
      </c>
      <c r="AH2" s="53" t="n">
        <v>5.209417E-010</v>
      </c>
      <c r="AI2" s="53" t="n">
        <v>5.211333E-010</v>
      </c>
      <c r="AJ2" s="54" t="n">
        <v>5.21825E-010</v>
      </c>
      <c r="AK2" s="54" t="n">
        <v>5.21425E-010</v>
      </c>
      <c r="AL2" s="54" t="n">
        <v>5.21325E-010</v>
      </c>
      <c r="AM2" s="54" t="n">
        <v>5.215E-010</v>
      </c>
      <c r="AN2" s="54" t="n">
        <v>5.213E-010</v>
      </c>
      <c r="AO2" s="53" t="n">
        <v>5.214583E-010</v>
      </c>
      <c r="AP2" s="53" t="n">
        <v>5.206333E-010</v>
      </c>
      <c r="AQ2" s="53" t="n">
        <v>5.205583E-010</v>
      </c>
      <c r="AR2" s="53" t="n">
        <v>5.207667E-010</v>
      </c>
      <c r="AS2" s="53" t="n">
        <v>5.205917E-010</v>
      </c>
      <c r="AT2" s="54" t="n">
        <v>5.21875E-010</v>
      </c>
      <c r="AU2" s="54" t="n">
        <v>5.215083E-010</v>
      </c>
      <c r="AV2" s="54" t="n">
        <v>5.2135E-010</v>
      </c>
      <c r="AW2" s="54" t="n">
        <v>5.213833E-010</v>
      </c>
      <c r="AX2" s="54" t="n">
        <v>5.21025E-010</v>
      </c>
      <c r="AY2" s="53" t="n">
        <v>5.226833E-010</v>
      </c>
      <c r="AZ2" s="53" t="n">
        <v>5.223417E-010</v>
      </c>
      <c r="BA2" s="53" t="n">
        <v>5.219917E-010</v>
      </c>
      <c r="BB2" s="53" t="n">
        <v>5.223583E-010</v>
      </c>
      <c r="BC2" s="53" t="n">
        <v>5.2215E-010</v>
      </c>
      <c r="BD2" s="54" t="n">
        <v>5.218667E-010</v>
      </c>
      <c r="BE2" s="54" t="n">
        <v>5.213417E-010</v>
      </c>
      <c r="BF2" s="54" t="n">
        <v>5.212E-010</v>
      </c>
      <c r="BG2" s="54" t="n">
        <v>5.2095E-010</v>
      </c>
      <c r="BH2" s="54" t="n">
        <v>5.21025E-010</v>
      </c>
      <c r="BI2" s="53" t="n">
        <v>5.2185E-010</v>
      </c>
      <c r="BJ2" s="53" t="n">
        <v>5.21425E-010</v>
      </c>
      <c r="BK2" s="53" t="n">
        <v>5.214E-010</v>
      </c>
      <c r="BL2" s="53" t="n">
        <v>5.214667E-010</v>
      </c>
      <c r="BM2" s="53" t="n">
        <v>5.216917E-010</v>
      </c>
      <c r="BN2" s="54" t="n">
        <v>5.212583E-010</v>
      </c>
      <c r="BO2" s="54" t="n">
        <v>5.20725E-010</v>
      </c>
      <c r="BP2" s="54" t="n">
        <v>5.206833E-010</v>
      </c>
      <c r="BQ2" s="54" t="n">
        <v>5.205333E-010</v>
      </c>
      <c r="BR2" s="54" t="n">
        <v>5.20425E-010</v>
      </c>
      <c r="BS2" s="53" t="n">
        <v>5.218917E-010</v>
      </c>
      <c r="BT2" s="53" t="n">
        <v>5.214667E-010</v>
      </c>
      <c r="BU2" s="53" t="n">
        <v>5.214667E-010</v>
      </c>
      <c r="BV2" s="53" t="n">
        <v>5.213583E-010</v>
      </c>
      <c r="BW2" s="53" t="n">
        <v>5.211083E-010</v>
      </c>
      <c r="BX2" s="54" t="n">
        <v>5.217667E-010</v>
      </c>
      <c r="BY2" s="54" t="n">
        <v>5.208667E-010</v>
      </c>
      <c r="BZ2" s="54" t="n">
        <v>5.212E-010</v>
      </c>
      <c r="CA2" s="54" t="n">
        <v>5.210583E-010</v>
      </c>
      <c r="CB2" s="54" t="n">
        <v>5.2075E-010</v>
      </c>
      <c r="CC2" s="53" t="n">
        <v>5.2115E-010</v>
      </c>
      <c r="CD2" s="53" t="n">
        <v>5.209083E-010</v>
      </c>
      <c r="CE2" s="53" t="n">
        <v>5.208333E-010</v>
      </c>
      <c r="CF2" s="53" t="n">
        <v>5.204583E-010</v>
      </c>
      <c r="CG2" s="53" t="n">
        <v>5.20875E-010</v>
      </c>
      <c r="CH2" s="54" t="n">
        <v>5.213333E-010</v>
      </c>
      <c r="CI2" s="54" t="n">
        <v>5.20925E-010</v>
      </c>
      <c r="CJ2" s="54" t="n">
        <v>5.207917E-010</v>
      </c>
      <c r="CK2" s="54" t="n">
        <v>5.205333E-010</v>
      </c>
      <c r="CL2" s="54" t="n">
        <v>5.206333E-010</v>
      </c>
    </row>
    <row r="3" customFormat="false" ht="13" hidden="false" customHeight="false" outlineLevel="0" collapsed="false">
      <c r="A3" s="53" t="n">
        <v>5.179333E-010</v>
      </c>
      <c r="B3" s="53" t="n">
        <v>5.173667E-010</v>
      </c>
      <c r="C3" s="53" t="n">
        <v>5.17075E-010</v>
      </c>
      <c r="D3" s="53" t="n">
        <v>5.173333E-010</v>
      </c>
      <c r="E3" s="53" t="n">
        <v>5.174333E-010</v>
      </c>
      <c r="F3" s="54" t="n">
        <v>5.181083E-010</v>
      </c>
      <c r="G3" s="54" t="n">
        <v>5.173583E-010</v>
      </c>
      <c r="H3" s="54" t="n">
        <v>5.173917E-010</v>
      </c>
      <c r="I3" s="54" t="n">
        <v>5.173833E-010</v>
      </c>
      <c r="J3" s="54" t="n">
        <v>5.1715E-010</v>
      </c>
      <c r="K3" s="53" t="n">
        <v>5.19475E-010</v>
      </c>
      <c r="L3" s="53" t="n">
        <v>5.189583E-010</v>
      </c>
      <c r="M3" s="53" t="n">
        <v>5.187083E-010</v>
      </c>
      <c r="N3" s="53" t="n">
        <v>5.1865E-010</v>
      </c>
      <c r="O3" s="53" t="n">
        <v>5.18875E-010</v>
      </c>
      <c r="P3" s="54" t="n">
        <v>5.196917E-010</v>
      </c>
      <c r="Q3" s="54" t="n">
        <v>5.19375E-010</v>
      </c>
      <c r="R3" s="54" t="n">
        <v>5.1925E-010</v>
      </c>
      <c r="S3" s="54" t="n">
        <v>5.189917E-010</v>
      </c>
      <c r="T3" s="54" t="n">
        <v>5.191E-010</v>
      </c>
      <c r="U3" s="53" t="n">
        <v>5.19625E-010</v>
      </c>
      <c r="V3" s="53" t="n">
        <v>5.194917E-010</v>
      </c>
      <c r="W3" s="53" t="n">
        <v>5.1925E-010</v>
      </c>
      <c r="X3" s="53" t="n">
        <v>5.190917E-010</v>
      </c>
      <c r="Y3" s="53" t="n">
        <v>5.19175E-010</v>
      </c>
      <c r="Z3" s="54" t="n">
        <v>5.205083E-010</v>
      </c>
      <c r="AA3" s="54" t="n">
        <v>5.200083E-010</v>
      </c>
      <c r="AB3" s="54" t="n">
        <v>5.197417E-010</v>
      </c>
      <c r="AC3" s="54" t="n">
        <v>5.200417E-010</v>
      </c>
      <c r="AD3" s="54" t="n">
        <v>5.200167E-010</v>
      </c>
      <c r="AE3" s="53" t="n">
        <v>5.214083E-010</v>
      </c>
      <c r="AF3" s="53" t="n">
        <v>5.211E-010</v>
      </c>
      <c r="AG3" s="53" t="n">
        <v>5.209833E-010</v>
      </c>
      <c r="AH3" s="53" t="n">
        <v>5.207667E-010</v>
      </c>
      <c r="AI3" s="53" t="n">
        <v>5.2095E-010</v>
      </c>
      <c r="AJ3" s="54" t="n">
        <v>5.218667E-010</v>
      </c>
      <c r="AK3" s="54" t="n">
        <v>5.214417E-010</v>
      </c>
      <c r="AL3" s="54" t="n">
        <v>5.2115E-010</v>
      </c>
      <c r="AM3" s="54" t="n">
        <v>5.21675E-010</v>
      </c>
      <c r="AN3" s="54" t="n">
        <v>5.213333E-010</v>
      </c>
      <c r="AO3" s="53" t="n">
        <v>5.21425E-010</v>
      </c>
      <c r="AP3" s="53" t="n">
        <v>5.2085E-010</v>
      </c>
      <c r="AQ3" s="53" t="n">
        <v>5.207E-010</v>
      </c>
      <c r="AR3" s="53" t="n">
        <v>5.204917E-010</v>
      </c>
      <c r="AS3" s="53" t="n">
        <v>5.20575E-010</v>
      </c>
      <c r="AT3" s="54" t="n">
        <v>5.220417E-010</v>
      </c>
      <c r="AU3" s="54" t="n">
        <v>5.215E-010</v>
      </c>
      <c r="AV3" s="54" t="n">
        <v>5.215917E-010</v>
      </c>
      <c r="AW3" s="54" t="n">
        <v>5.2135E-010</v>
      </c>
      <c r="AX3" s="54" t="n">
        <v>5.2155E-010</v>
      </c>
      <c r="AY3" s="53" t="n">
        <v>5.227583E-010</v>
      </c>
      <c r="AZ3" s="53" t="n">
        <v>5.22575E-010</v>
      </c>
      <c r="BA3" s="53" t="n">
        <v>5.21775E-010</v>
      </c>
      <c r="BB3" s="53" t="n">
        <v>5.2185E-010</v>
      </c>
      <c r="BC3" s="53" t="n">
        <v>5.220667E-010</v>
      </c>
      <c r="BD3" s="54" t="n">
        <v>5.214917E-010</v>
      </c>
      <c r="BE3" s="54" t="n">
        <v>5.213083E-010</v>
      </c>
      <c r="BF3" s="54" t="n">
        <v>5.212083E-010</v>
      </c>
      <c r="BG3" s="54" t="n">
        <v>5.211583E-010</v>
      </c>
      <c r="BH3" s="54" t="n">
        <v>5.211E-010</v>
      </c>
      <c r="BI3" s="53" t="n">
        <v>5.219833E-010</v>
      </c>
      <c r="BJ3" s="53" t="n">
        <v>5.21475E-010</v>
      </c>
      <c r="BK3" s="53" t="n">
        <v>5.214667E-010</v>
      </c>
      <c r="BL3" s="53" t="n">
        <v>5.214417E-010</v>
      </c>
      <c r="BM3" s="53" t="n">
        <v>5.212E-010</v>
      </c>
      <c r="BN3" s="54" t="n">
        <v>5.21125E-010</v>
      </c>
      <c r="BO3" s="54" t="n">
        <v>5.208417E-010</v>
      </c>
      <c r="BP3" s="54" t="n">
        <v>5.207667E-010</v>
      </c>
      <c r="BQ3" s="54" t="n">
        <v>5.20825E-010</v>
      </c>
      <c r="BR3" s="54" t="n">
        <v>5.205917E-010</v>
      </c>
      <c r="BS3" s="53" t="n">
        <v>5.215917E-010</v>
      </c>
      <c r="BT3" s="53" t="n">
        <v>5.21475E-010</v>
      </c>
      <c r="BU3" s="53" t="n">
        <v>5.209917E-010</v>
      </c>
      <c r="BV3" s="53" t="n">
        <v>5.212917E-010</v>
      </c>
      <c r="BW3" s="53" t="n">
        <v>5.210083E-010</v>
      </c>
      <c r="BX3" s="54" t="n">
        <v>5.214583E-010</v>
      </c>
      <c r="BY3" s="54" t="n">
        <v>5.2115E-010</v>
      </c>
      <c r="BZ3" s="54" t="n">
        <v>5.2105E-010</v>
      </c>
      <c r="CA3" s="54" t="n">
        <v>5.20875E-010</v>
      </c>
      <c r="CB3" s="54" t="n">
        <v>5.208583E-010</v>
      </c>
      <c r="CC3" s="53" t="n">
        <v>5.21325E-010</v>
      </c>
      <c r="CD3" s="53" t="n">
        <v>5.206583E-010</v>
      </c>
      <c r="CE3" s="53" t="n">
        <v>5.207333E-010</v>
      </c>
      <c r="CF3" s="53" t="n">
        <v>5.207917E-010</v>
      </c>
      <c r="CG3" s="53" t="n">
        <v>5.204167E-010</v>
      </c>
      <c r="CH3" s="54" t="n">
        <v>5.213417E-010</v>
      </c>
      <c r="CI3" s="54" t="n">
        <v>5.209167E-010</v>
      </c>
      <c r="CJ3" s="54" t="n">
        <v>5.206833E-010</v>
      </c>
      <c r="CK3" s="54" t="n">
        <v>5.20325E-010</v>
      </c>
      <c r="CL3" s="54" t="n">
        <v>5.206917E-010</v>
      </c>
    </row>
    <row r="4" customFormat="false" ht="13" hidden="false" customHeight="false" outlineLevel="0" collapsed="false">
      <c r="A4" s="53" t="n">
        <v>5.1805E-010</v>
      </c>
      <c r="B4" s="53" t="n">
        <v>5.174333E-010</v>
      </c>
      <c r="C4" s="53" t="n">
        <v>5.175917E-010</v>
      </c>
      <c r="D4" s="53" t="n">
        <v>5.172167E-010</v>
      </c>
      <c r="E4" s="53" t="n">
        <v>5.17175E-010</v>
      </c>
      <c r="F4" s="54" t="n">
        <v>5.179167E-010</v>
      </c>
      <c r="G4" s="54" t="n">
        <v>5.176E-010</v>
      </c>
      <c r="H4" s="54" t="n">
        <v>5.173417E-010</v>
      </c>
      <c r="I4" s="54" t="n">
        <v>5.175E-010</v>
      </c>
      <c r="J4" s="54" t="n">
        <v>5.172583E-010</v>
      </c>
      <c r="K4" s="53" t="n">
        <v>5.191667E-010</v>
      </c>
      <c r="L4" s="53" t="n">
        <v>5.186583E-010</v>
      </c>
      <c r="M4" s="53" t="n">
        <v>5.186667E-010</v>
      </c>
      <c r="N4" s="53" t="n">
        <v>4.754042E-010</v>
      </c>
      <c r="O4" s="53" t="n">
        <v>5.184583E-010</v>
      </c>
      <c r="P4" s="54" t="n">
        <v>5.199917E-010</v>
      </c>
      <c r="Q4" s="54" t="n">
        <v>5.192417E-010</v>
      </c>
      <c r="R4" s="54" t="n">
        <v>5.193417E-010</v>
      </c>
      <c r="S4" s="54" t="n">
        <v>5.191167E-010</v>
      </c>
      <c r="T4" s="54" t="n">
        <v>5.189667E-010</v>
      </c>
      <c r="U4" s="53" t="n">
        <v>5.198083E-010</v>
      </c>
      <c r="V4" s="53" t="n">
        <v>5.193583E-010</v>
      </c>
      <c r="W4" s="53" t="n">
        <v>5.19325E-010</v>
      </c>
      <c r="X4" s="53" t="n">
        <v>5.191333E-010</v>
      </c>
      <c r="Y4" s="53" t="n">
        <v>5.189E-010</v>
      </c>
      <c r="Z4" s="54" t="n">
        <v>5.207083E-010</v>
      </c>
      <c r="AA4" s="54" t="n">
        <v>5.204833E-010</v>
      </c>
      <c r="AB4" s="54" t="n">
        <v>5.201667E-010</v>
      </c>
      <c r="AC4" s="54" t="n">
        <v>5.1985E-010</v>
      </c>
      <c r="AD4" s="54" t="n">
        <v>5.2005E-010</v>
      </c>
      <c r="AE4" s="53" t="n">
        <v>5.214417E-010</v>
      </c>
      <c r="AF4" s="53" t="n">
        <v>5.212167E-010</v>
      </c>
      <c r="AG4" s="53" t="n">
        <v>5.209917E-010</v>
      </c>
      <c r="AH4" s="53" t="n">
        <v>5.20925E-010</v>
      </c>
      <c r="AI4" s="53" t="n">
        <v>5.20925E-010</v>
      </c>
      <c r="AJ4" s="54" t="n">
        <v>5.2165E-010</v>
      </c>
      <c r="AK4" s="54" t="n">
        <v>5.218583E-010</v>
      </c>
      <c r="AL4" s="54" t="n">
        <v>5.210667E-010</v>
      </c>
      <c r="AM4" s="54" t="n">
        <v>5.212083E-010</v>
      </c>
      <c r="AN4" s="54" t="n">
        <v>5.21325E-010</v>
      </c>
      <c r="AO4" s="53" t="n">
        <v>5.213E-010</v>
      </c>
      <c r="AP4" s="53" t="n">
        <v>5.206667E-010</v>
      </c>
      <c r="AQ4" s="53" t="n">
        <v>5.20675E-010</v>
      </c>
      <c r="AR4" s="53" t="n">
        <v>5.207167E-010</v>
      </c>
      <c r="AS4" s="53" t="n">
        <v>5.20725E-010</v>
      </c>
      <c r="AT4" s="54" t="n">
        <v>5.217083E-010</v>
      </c>
      <c r="AU4" s="54" t="n">
        <v>5.2125E-010</v>
      </c>
      <c r="AV4" s="54" t="n">
        <v>5.211833E-010</v>
      </c>
      <c r="AW4" s="54" t="n">
        <v>5.213167E-010</v>
      </c>
      <c r="AX4" s="54" t="n">
        <v>5.213417E-010</v>
      </c>
      <c r="AY4" s="53" t="n">
        <v>5.226083E-010</v>
      </c>
      <c r="AZ4" s="53" t="n">
        <v>5.2195E-010</v>
      </c>
      <c r="BA4" s="53" t="n">
        <v>5.222667E-010</v>
      </c>
      <c r="BB4" s="53" t="n">
        <v>5.219917E-010</v>
      </c>
      <c r="BC4" s="53" t="n">
        <v>5.22075E-010</v>
      </c>
      <c r="BD4" s="54" t="n">
        <v>5.217E-010</v>
      </c>
      <c r="BE4" s="54" t="n">
        <v>5.212167E-010</v>
      </c>
      <c r="BF4" s="54" t="n">
        <v>5.211417E-010</v>
      </c>
      <c r="BG4" s="54" t="n">
        <v>5.208E-010</v>
      </c>
      <c r="BH4" s="54" t="n">
        <v>5.209083E-010</v>
      </c>
      <c r="BI4" s="53" t="n">
        <v>5.22075E-010</v>
      </c>
      <c r="BJ4" s="53" t="n">
        <v>5.21325E-010</v>
      </c>
      <c r="BK4" s="53" t="n">
        <v>5.217333E-010</v>
      </c>
      <c r="BL4" s="53" t="n">
        <v>5.212333E-010</v>
      </c>
      <c r="BM4" s="53" t="n">
        <v>5.211833E-010</v>
      </c>
      <c r="BN4" s="54" t="n">
        <v>5.213417E-010</v>
      </c>
      <c r="BO4" s="54" t="n">
        <v>5.20925E-010</v>
      </c>
      <c r="BP4" s="54" t="n">
        <v>5.207333E-010</v>
      </c>
      <c r="BQ4" s="54" t="n">
        <v>5.207E-010</v>
      </c>
      <c r="BR4" s="54" t="n">
        <v>5.21025E-010</v>
      </c>
      <c r="BS4" s="53" t="n">
        <v>5.217917E-010</v>
      </c>
      <c r="BT4" s="53" t="n">
        <v>5.215E-010</v>
      </c>
      <c r="BU4" s="53" t="n">
        <v>5.212167E-010</v>
      </c>
      <c r="BV4" s="53" t="n">
        <v>5.210167E-010</v>
      </c>
      <c r="BW4" s="53" t="n">
        <v>5.212417E-010</v>
      </c>
      <c r="BX4" s="54" t="n">
        <v>5.217E-010</v>
      </c>
      <c r="BY4" s="54" t="n">
        <v>5.209917E-010</v>
      </c>
      <c r="BZ4" s="54" t="n">
        <v>5.21325E-010</v>
      </c>
      <c r="CA4" s="54" t="n">
        <v>5.208333E-010</v>
      </c>
      <c r="CB4" s="54" t="n">
        <v>5.208E-010</v>
      </c>
      <c r="CC4" s="53" t="n">
        <v>5.214417E-010</v>
      </c>
      <c r="CD4" s="53" t="n">
        <v>5.209583E-010</v>
      </c>
      <c r="CE4" s="53" t="n">
        <v>5.208917E-010</v>
      </c>
      <c r="CF4" s="53" t="n">
        <v>5.20975E-010</v>
      </c>
      <c r="CG4" s="53" t="n">
        <v>5.202917E-010</v>
      </c>
      <c r="CH4" s="54" t="n">
        <v>5.215167E-010</v>
      </c>
      <c r="CI4" s="54" t="n">
        <v>5.208583E-010</v>
      </c>
      <c r="CJ4" s="54" t="n">
        <v>5.208E-010</v>
      </c>
      <c r="CK4" s="54" t="n">
        <v>5.206E-010</v>
      </c>
      <c r="CL4" s="54" t="n">
        <v>5.2065E-010</v>
      </c>
    </row>
    <row r="5" customFormat="false" ht="13" hidden="false" customHeight="false" outlineLevel="0" collapsed="false">
      <c r="A5" s="53" t="n">
        <v>5.18225E-010</v>
      </c>
      <c r="B5" s="53" t="n">
        <v>5.174833E-010</v>
      </c>
      <c r="C5" s="53" t="n">
        <v>5.176417E-010</v>
      </c>
      <c r="D5" s="53" t="n">
        <v>5.176E-010</v>
      </c>
      <c r="E5" s="53" t="n">
        <v>5.172167E-010</v>
      </c>
      <c r="F5" s="54" t="n">
        <v>5.180083E-010</v>
      </c>
      <c r="G5" s="54" t="n">
        <v>5.175917E-010</v>
      </c>
      <c r="H5" s="54" t="n">
        <v>5.174667E-010</v>
      </c>
      <c r="I5" s="54" t="n">
        <v>5.171E-010</v>
      </c>
      <c r="J5" s="54" t="n">
        <v>5.1745E-010</v>
      </c>
      <c r="K5" s="53" t="n">
        <v>5.193583E-010</v>
      </c>
      <c r="L5" s="53" t="n">
        <v>5.1905E-010</v>
      </c>
      <c r="M5" s="53" t="n">
        <v>5.183E-010</v>
      </c>
      <c r="N5" s="53" t="n">
        <v>5.189583E-010</v>
      </c>
      <c r="O5" s="53" t="n">
        <v>5.187083E-010</v>
      </c>
      <c r="P5" s="54" t="n">
        <v>5.19775E-010</v>
      </c>
      <c r="Q5" s="54" t="n">
        <v>5.194417E-010</v>
      </c>
      <c r="R5" s="54" t="n">
        <v>5.190917E-010</v>
      </c>
      <c r="S5" s="54" t="n">
        <v>5.189417E-010</v>
      </c>
      <c r="T5" s="54" t="n">
        <v>5.191167E-010</v>
      </c>
      <c r="U5" s="53" t="n">
        <v>5.1995E-010</v>
      </c>
      <c r="V5" s="53" t="n">
        <v>5.192417E-010</v>
      </c>
      <c r="W5" s="53" t="n">
        <v>5.194167E-010</v>
      </c>
      <c r="X5" s="53" t="n">
        <v>5.187333E-010</v>
      </c>
      <c r="Y5" s="53" t="n">
        <v>5.189E-010</v>
      </c>
      <c r="Z5" s="54" t="n">
        <v>5.204417E-010</v>
      </c>
      <c r="AA5" s="54" t="n">
        <v>5.198833E-010</v>
      </c>
      <c r="AB5" s="54" t="n">
        <v>5.199833E-010</v>
      </c>
      <c r="AC5" s="54" t="n">
        <v>5.19775E-010</v>
      </c>
      <c r="AD5" s="54" t="n">
        <v>5.198333E-010</v>
      </c>
      <c r="AE5" s="53" t="n">
        <v>5.215083E-010</v>
      </c>
      <c r="AF5" s="53" t="n">
        <v>5.207833E-010</v>
      </c>
      <c r="AG5" s="53" t="n">
        <v>5.208583E-010</v>
      </c>
      <c r="AH5" s="53" t="n">
        <v>5.211167E-010</v>
      </c>
      <c r="AI5" s="53" t="n">
        <v>5.209917E-010</v>
      </c>
      <c r="AJ5" s="54" t="n">
        <v>5.2185E-010</v>
      </c>
      <c r="AK5" s="54" t="n">
        <v>5.214E-010</v>
      </c>
      <c r="AL5" s="54" t="n">
        <v>5.211583E-010</v>
      </c>
      <c r="AM5" s="54" t="n">
        <v>5.211667E-010</v>
      </c>
      <c r="AN5" s="54" t="n">
        <v>5.212417E-010</v>
      </c>
      <c r="AO5" s="53" t="n">
        <v>5.21425E-010</v>
      </c>
      <c r="AP5" s="53" t="n">
        <v>5.209667E-010</v>
      </c>
      <c r="AQ5" s="53" t="n">
        <v>5.20675E-010</v>
      </c>
      <c r="AR5" s="53" t="n">
        <v>5.205833E-010</v>
      </c>
      <c r="AS5" s="53" t="n">
        <v>5.204917E-010</v>
      </c>
      <c r="AT5" s="54" t="n">
        <v>5.220333E-010</v>
      </c>
      <c r="AU5" s="54" t="n">
        <v>5.214667E-010</v>
      </c>
      <c r="AV5" s="54" t="n">
        <v>5.213667E-010</v>
      </c>
      <c r="AW5" s="54" t="n">
        <v>5.214333E-010</v>
      </c>
      <c r="AX5" s="54" t="n">
        <v>5.210417E-010</v>
      </c>
      <c r="AY5" s="53" t="n">
        <v>5.225667E-010</v>
      </c>
      <c r="AZ5" s="53" t="n">
        <v>5.2225E-010</v>
      </c>
      <c r="BA5" s="53" t="n">
        <v>5.221667E-010</v>
      </c>
      <c r="BB5" s="53" t="n">
        <v>5.218917E-010</v>
      </c>
      <c r="BC5" s="53" t="n">
        <v>5.218917E-010</v>
      </c>
      <c r="BD5" s="54" t="n">
        <v>5.215583E-010</v>
      </c>
      <c r="BE5" s="54" t="n">
        <v>5.215083E-010</v>
      </c>
      <c r="BF5" s="54" t="n">
        <v>5.21225E-010</v>
      </c>
      <c r="BG5" s="54" t="n">
        <v>5.2115E-010</v>
      </c>
      <c r="BH5" s="54" t="n">
        <v>5.210917E-010</v>
      </c>
      <c r="BI5" s="53" t="n">
        <v>5.221167E-010</v>
      </c>
      <c r="BJ5" s="53" t="n">
        <v>5.215333E-010</v>
      </c>
      <c r="BK5" s="53" t="n">
        <v>5.21425E-010</v>
      </c>
      <c r="BL5" s="53" t="n">
        <v>5.21475E-010</v>
      </c>
      <c r="BM5" s="53" t="n">
        <v>5.211833E-010</v>
      </c>
      <c r="BN5" s="54" t="n">
        <v>5.212583E-010</v>
      </c>
      <c r="BO5" s="54" t="n">
        <v>5.206667E-010</v>
      </c>
      <c r="BP5" s="54" t="n">
        <v>5.207E-010</v>
      </c>
      <c r="BQ5" s="54" t="n">
        <v>5.205E-010</v>
      </c>
      <c r="BR5" s="54" t="n">
        <v>5.205E-010</v>
      </c>
      <c r="BS5" s="53" t="n">
        <v>5.216417E-010</v>
      </c>
      <c r="BT5" s="53" t="n">
        <v>5.2145E-010</v>
      </c>
      <c r="BU5" s="53" t="n">
        <v>5.211833E-010</v>
      </c>
      <c r="BV5" s="53" t="n">
        <v>5.21225E-010</v>
      </c>
      <c r="BW5" s="53" t="n">
        <v>5.21125E-010</v>
      </c>
      <c r="BX5" s="54" t="n">
        <v>5.213417E-010</v>
      </c>
      <c r="BY5" s="54" t="n">
        <v>5.209917E-010</v>
      </c>
      <c r="BZ5" s="54" t="n">
        <v>5.210917E-010</v>
      </c>
      <c r="CA5" s="54" t="n">
        <v>5.211083E-010</v>
      </c>
      <c r="CB5" s="54" t="n">
        <v>5.2085E-010</v>
      </c>
      <c r="CC5" s="53" t="n">
        <v>5.21475E-010</v>
      </c>
      <c r="CD5" s="53" t="n">
        <v>5.206583E-010</v>
      </c>
      <c r="CE5" s="53" t="n">
        <v>5.20575E-010</v>
      </c>
      <c r="CF5" s="53" t="n">
        <v>5.205917E-010</v>
      </c>
      <c r="CG5" s="53" t="n">
        <v>5.207333E-010</v>
      </c>
      <c r="CH5" s="54" t="n">
        <v>5.213167E-010</v>
      </c>
      <c r="CI5" s="54" t="n">
        <v>5.208917E-010</v>
      </c>
      <c r="CJ5" s="54" t="n">
        <v>5.2065E-010</v>
      </c>
      <c r="CK5" s="54" t="n">
        <v>5.207167E-010</v>
      </c>
      <c r="CL5" s="54" t="n">
        <v>5.206667E-010</v>
      </c>
    </row>
    <row r="6" customFormat="false" ht="13" hidden="false" customHeight="false" outlineLevel="0" collapsed="false">
      <c r="A6" s="53" t="n">
        <v>5.178333E-010</v>
      </c>
      <c r="B6" s="53" t="n">
        <v>5.175333E-010</v>
      </c>
      <c r="C6" s="53" t="n">
        <v>5.174833E-010</v>
      </c>
      <c r="D6" s="53" t="n">
        <v>5.170333E-010</v>
      </c>
      <c r="E6" s="53" t="n">
        <v>5.174083E-010</v>
      </c>
      <c r="F6" s="54" t="n">
        <v>5.181167E-010</v>
      </c>
      <c r="G6" s="54" t="n">
        <v>5.17775E-010</v>
      </c>
      <c r="H6" s="54" t="n">
        <v>5.174333E-010</v>
      </c>
      <c r="I6" s="54" t="n">
        <v>5.175E-010</v>
      </c>
      <c r="J6" s="54" t="n">
        <v>5.172333E-010</v>
      </c>
      <c r="K6" s="53" t="n">
        <v>5.194333E-010</v>
      </c>
      <c r="L6" s="53" t="n">
        <v>5.18625E-010</v>
      </c>
      <c r="M6" s="53" t="n">
        <v>5.187583E-010</v>
      </c>
      <c r="N6" s="53" t="n">
        <v>5.184917E-010</v>
      </c>
      <c r="O6" s="53" t="n">
        <v>5.185583E-010</v>
      </c>
      <c r="P6" s="54" t="n">
        <v>5.197E-010</v>
      </c>
      <c r="Q6" s="54" t="n">
        <v>5.19175E-010</v>
      </c>
      <c r="R6" s="54" t="n">
        <v>5.19225E-010</v>
      </c>
      <c r="S6" s="54" t="n">
        <v>5.191E-010</v>
      </c>
      <c r="T6" s="54" t="n">
        <v>5.191083E-010</v>
      </c>
      <c r="U6" s="53" t="n">
        <v>5.19925E-010</v>
      </c>
      <c r="V6" s="53" t="n">
        <v>5.193917E-010</v>
      </c>
      <c r="W6" s="53" t="n">
        <v>5.1915E-010</v>
      </c>
      <c r="X6" s="53" t="n">
        <v>5.1915E-010</v>
      </c>
      <c r="Y6" s="53" t="n">
        <v>5.193083E-010</v>
      </c>
      <c r="Z6" s="54" t="n">
        <v>5.206667E-010</v>
      </c>
      <c r="AA6" s="54" t="n">
        <v>5.198667E-010</v>
      </c>
      <c r="AB6" s="54" t="n">
        <v>5.197667E-010</v>
      </c>
      <c r="AC6" s="54" t="n">
        <v>5.197917E-010</v>
      </c>
      <c r="AD6" s="54" t="n">
        <v>5.195667E-010</v>
      </c>
      <c r="AE6" s="53" t="n">
        <v>5.218083E-010</v>
      </c>
      <c r="AF6" s="53" t="n">
        <v>5.209167E-010</v>
      </c>
      <c r="AG6" s="53" t="n">
        <v>5.211833E-010</v>
      </c>
      <c r="AH6" s="53" t="n">
        <v>5.211667E-010</v>
      </c>
      <c r="AI6" s="53" t="n">
        <v>5.209833E-010</v>
      </c>
      <c r="AJ6" s="54" t="n">
        <v>5.219667E-010</v>
      </c>
      <c r="AK6" s="54" t="n">
        <v>5.212083E-010</v>
      </c>
      <c r="AL6" s="54" t="n">
        <v>5.215167E-010</v>
      </c>
      <c r="AM6" s="54" t="n">
        <v>5.213917E-010</v>
      </c>
      <c r="AN6" s="54" t="n">
        <v>5.213917E-010</v>
      </c>
      <c r="AO6" s="53" t="n">
        <v>5.2165E-010</v>
      </c>
      <c r="AP6" s="53" t="n">
        <v>5.208083E-010</v>
      </c>
      <c r="AQ6" s="53" t="n">
        <v>5.20625E-010</v>
      </c>
      <c r="AR6" s="53" t="n">
        <v>5.205583E-010</v>
      </c>
      <c r="AS6" s="53" t="n">
        <v>5.207917E-010</v>
      </c>
      <c r="AT6" s="54" t="n">
        <v>5.216333E-010</v>
      </c>
      <c r="AU6" s="54" t="n">
        <v>5.215583E-010</v>
      </c>
      <c r="AV6" s="54" t="n">
        <v>5.214083E-010</v>
      </c>
      <c r="AW6" s="54" t="n">
        <v>5.212167E-010</v>
      </c>
      <c r="AX6" s="54" t="n">
        <v>5.21225E-010</v>
      </c>
      <c r="AY6" s="53" t="n">
        <v>5.221167E-010</v>
      </c>
      <c r="AZ6" s="53" t="n">
        <v>5.223333E-010</v>
      </c>
      <c r="BA6" s="53" t="n">
        <v>5.22E-010</v>
      </c>
      <c r="BB6" s="53" t="n">
        <v>5.218E-010</v>
      </c>
      <c r="BC6" s="53" t="n">
        <v>5.218E-010</v>
      </c>
      <c r="BD6" s="54" t="n">
        <v>5.217333E-010</v>
      </c>
      <c r="BE6" s="54" t="n">
        <v>5.21275E-010</v>
      </c>
      <c r="BF6" s="54" t="n">
        <v>5.212667E-010</v>
      </c>
      <c r="BG6" s="54" t="n">
        <v>5.21375E-010</v>
      </c>
      <c r="BH6" s="54" t="n">
        <v>5.212E-010</v>
      </c>
      <c r="BI6" s="53" t="n">
        <v>5.219417E-010</v>
      </c>
      <c r="BJ6" s="53" t="n">
        <v>5.213083E-010</v>
      </c>
      <c r="BK6" s="53" t="n">
        <v>5.211167E-010</v>
      </c>
      <c r="BL6" s="53" t="n">
        <v>5.213083E-010</v>
      </c>
      <c r="BM6" s="53" t="n">
        <v>5.215E-010</v>
      </c>
      <c r="BN6" s="54" t="n">
        <v>5.2095E-010</v>
      </c>
      <c r="BO6" s="54" t="n">
        <v>5.208083E-010</v>
      </c>
      <c r="BP6" s="54" t="n">
        <v>5.207083E-010</v>
      </c>
      <c r="BQ6" s="54" t="n">
        <v>5.20625E-010</v>
      </c>
      <c r="BR6" s="54" t="n">
        <v>5.20675E-010</v>
      </c>
      <c r="BS6" s="53" t="n">
        <v>5.216417E-010</v>
      </c>
      <c r="BT6" s="53" t="n">
        <v>5.2125E-010</v>
      </c>
      <c r="BU6" s="53" t="n">
        <v>5.214333E-010</v>
      </c>
      <c r="BV6" s="53" t="n">
        <v>5.212583E-010</v>
      </c>
      <c r="BW6" s="53" t="n">
        <v>5.212667E-010</v>
      </c>
      <c r="BX6" s="54" t="n">
        <v>5.216667E-010</v>
      </c>
      <c r="BY6" s="54" t="n">
        <v>5.212E-010</v>
      </c>
      <c r="BZ6" s="54" t="n">
        <v>5.210083E-010</v>
      </c>
      <c r="CA6" s="54" t="n">
        <v>5.210583E-010</v>
      </c>
      <c r="CB6" s="54" t="n">
        <v>5.207E-010</v>
      </c>
      <c r="CC6" s="53" t="n">
        <v>5.212583E-010</v>
      </c>
      <c r="CD6" s="53" t="n">
        <v>5.20625E-010</v>
      </c>
      <c r="CE6" s="53" t="n">
        <v>5.206333E-010</v>
      </c>
      <c r="CF6" s="53" t="n">
        <v>5.207833E-010</v>
      </c>
      <c r="CG6" s="53" t="n">
        <v>5.204667E-010</v>
      </c>
      <c r="CH6" s="54" t="n">
        <v>5.212917E-010</v>
      </c>
      <c r="CI6" s="54" t="n">
        <v>5.20675E-010</v>
      </c>
      <c r="CJ6" s="54" t="n">
        <v>5.206667E-010</v>
      </c>
      <c r="CK6" s="54" t="n">
        <v>5.207333E-010</v>
      </c>
      <c r="CL6" s="54" t="n">
        <v>5.204167E-010</v>
      </c>
    </row>
    <row r="7" customFormat="false" ht="13" hidden="false" customHeight="false" outlineLevel="0" collapsed="false">
      <c r="A7" s="53" t="n">
        <v>5.180917E-010</v>
      </c>
      <c r="B7" s="53" t="n">
        <v>5.173333E-010</v>
      </c>
      <c r="C7" s="53" t="n">
        <v>5.17475E-010</v>
      </c>
      <c r="D7" s="53" t="n">
        <v>5.172417E-010</v>
      </c>
      <c r="E7" s="53" t="n">
        <v>5.173917E-010</v>
      </c>
      <c r="F7" s="54" t="n">
        <v>5.183917E-010</v>
      </c>
      <c r="G7" s="54" t="n">
        <v>5.17625E-010</v>
      </c>
      <c r="H7" s="54" t="n">
        <v>5.175417E-010</v>
      </c>
      <c r="I7" s="54" t="n">
        <v>5.173833E-010</v>
      </c>
      <c r="J7" s="54" t="n">
        <v>5.169667E-010</v>
      </c>
      <c r="K7" s="53" t="n">
        <v>5.191E-010</v>
      </c>
      <c r="L7" s="53" t="n">
        <v>5.187917E-010</v>
      </c>
      <c r="M7" s="53" t="n">
        <v>5.18725E-010</v>
      </c>
      <c r="N7" s="53" t="n">
        <v>5.18525E-010</v>
      </c>
      <c r="O7" s="53" t="n">
        <v>5.186667E-010</v>
      </c>
      <c r="P7" s="54" t="n">
        <v>5.196417E-010</v>
      </c>
      <c r="Q7" s="54" t="n">
        <v>5.191917E-010</v>
      </c>
      <c r="R7" s="54" t="n">
        <v>5.1895E-010</v>
      </c>
      <c r="S7" s="54" t="n">
        <v>5.190833E-010</v>
      </c>
      <c r="T7" s="54" t="n">
        <v>5.190833E-010</v>
      </c>
      <c r="U7" s="53" t="n">
        <v>5.198333E-010</v>
      </c>
      <c r="V7" s="53" t="n">
        <v>5.195417E-010</v>
      </c>
      <c r="W7" s="53" t="n">
        <v>5.19525E-010</v>
      </c>
      <c r="X7" s="53" t="n">
        <v>5.1945E-010</v>
      </c>
      <c r="Y7" s="53" t="n">
        <v>5.193167E-010</v>
      </c>
      <c r="Z7" s="54" t="n">
        <v>5.206167E-010</v>
      </c>
      <c r="AA7" s="54" t="n">
        <v>5.201333E-010</v>
      </c>
      <c r="AB7" s="54" t="n">
        <v>5.201167E-010</v>
      </c>
      <c r="AC7" s="54" t="n">
        <v>5.198583E-010</v>
      </c>
      <c r="AD7" s="54" t="n">
        <v>5.201083E-010</v>
      </c>
      <c r="AE7" s="53" t="n">
        <v>5.21575E-010</v>
      </c>
      <c r="AF7" s="53" t="n">
        <v>5.212167E-010</v>
      </c>
      <c r="AG7" s="53" t="n">
        <v>5.2085E-010</v>
      </c>
      <c r="AH7" s="53" t="n">
        <v>5.207083E-010</v>
      </c>
      <c r="AI7" s="53" t="n">
        <v>5.210083E-010</v>
      </c>
      <c r="AJ7" s="54" t="n">
        <v>5.223E-010</v>
      </c>
      <c r="AK7" s="54" t="n">
        <v>5.214667E-010</v>
      </c>
      <c r="AL7" s="54" t="n">
        <v>5.212167E-010</v>
      </c>
      <c r="AM7" s="54" t="n">
        <v>5.21225E-010</v>
      </c>
      <c r="AN7" s="54" t="n">
        <v>5.212167E-010</v>
      </c>
      <c r="AO7" s="53" t="n">
        <v>5.211417E-010</v>
      </c>
      <c r="AP7" s="53" t="n">
        <v>5.209167E-010</v>
      </c>
      <c r="AQ7" s="53" t="n">
        <v>5.2065E-010</v>
      </c>
      <c r="AR7" s="53" t="n">
        <v>5.206833E-010</v>
      </c>
      <c r="AS7" s="53" t="n">
        <v>5.203917E-010</v>
      </c>
      <c r="AT7" s="54" t="n">
        <v>5.219833E-010</v>
      </c>
      <c r="AU7" s="54" t="n">
        <v>5.2165E-010</v>
      </c>
      <c r="AV7" s="54" t="n">
        <v>5.216833E-010</v>
      </c>
      <c r="AW7" s="54" t="n">
        <v>5.211667E-010</v>
      </c>
      <c r="AX7" s="54" t="n">
        <v>5.212333E-010</v>
      </c>
      <c r="AY7" s="53" t="n">
        <v>5.22525E-010</v>
      </c>
      <c r="AZ7" s="53" t="n">
        <v>5.218583E-010</v>
      </c>
      <c r="BA7" s="53" t="n">
        <v>5.219417E-010</v>
      </c>
      <c r="BB7" s="53" t="n">
        <v>5.219E-010</v>
      </c>
      <c r="BC7" s="53" t="n">
        <v>5.218833E-010</v>
      </c>
      <c r="BD7" s="54" t="n">
        <v>5.219333E-010</v>
      </c>
      <c r="BE7" s="54" t="n">
        <v>5.208E-010</v>
      </c>
      <c r="BF7" s="54" t="n">
        <v>5.209833E-010</v>
      </c>
      <c r="BG7" s="54" t="n">
        <v>5.211833E-010</v>
      </c>
      <c r="BH7" s="54" t="n">
        <v>5.209417E-010</v>
      </c>
      <c r="BI7" s="53" t="n">
        <v>5.22E-010</v>
      </c>
      <c r="BJ7" s="53" t="n">
        <v>5.210333E-010</v>
      </c>
      <c r="BK7" s="53" t="n">
        <v>5.214917E-010</v>
      </c>
      <c r="BL7" s="53" t="n">
        <v>5.210333E-010</v>
      </c>
      <c r="BM7" s="53" t="n">
        <v>5.213833E-010</v>
      </c>
      <c r="BN7" s="54" t="n">
        <v>5.211083E-010</v>
      </c>
      <c r="BO7" s="54" t="n">
        <v>5.207417E-010</v>
      </c>
      <c r="BP7" s="54" t="n">
        <v>5.207833E-010</v>
      </c>
      <c r="BQ7" s="54" t="n">
        <v>5.207083E-010</v>
      </c>
      <c r="BR7" s="54" t="n">
        <v>5.206667E-010</v>
      </c>
      <c r="BS7" s="53" t="n">
        <v>5.218917E-010</v>
      </c>
      <c r="BT7" s="53" t="n">
        <v>5.2125E-010</v>
      </c>
      <c r="BU7" s="53" t="n">
        <v>5.21075E-010</v>
      </c>
      <c r="BV7" s="53" t="n">
        <v>5.210167E-010</v>
      </c>
      <c r="BW7" s="53" t="n">
        <v>5.209417E-010</v>
      </c>
      <c r="BX7" s="54" t="n">
        <v>5.214083E-010</v>
      </c>
      <c r="BY7" s="54" t="n">
        <v>5.210583E-010</v>
      </c>
      <c r="BZ7" s="54" t="n">
        <v>5.2105E-010</v>
      </c>
      <c r="CA7" s="54" t="n">
        <v>5.207083E-010</v>
      </c>
      <c r="CB7" s="54" t="n">
        <v>5.208083E-010</v>
      </c>
      <c r="CC7" s="53" t="n">
        <v>5.212333E-010</v>
      </c>
      <c r="CD7" s="53" t="n">
        <v>5.207583E-010</v>
      </c>
      <c r="CE7" s="53" t="n">
        <v>5.2045E-010</v>
      </c>
      <c r="CF7" s="53" t="n">
        <v>5.205167E-010</v>
      </c>
      <c r="CG7" s="53" t="n">
        <v>5.203333E-010</v>
      </c>
      <c r="CH7" s="54" t="n">
        <v>5.211083E-010</v>
      </c>
      <c r="CI7" s="54" t="n">
        <v>5.208667E-010</v>
      </c>
      <c r="CJ7" s="54" t="n">
        <v>5.203917E-010</v>
      </c>
      <c r="CK7" s="54" t="n">
        <v>5.20675E-010</v>
      </c>
      <c r="CL7" s="54" t="n">
        <v>5.204667E-010</v>
      </c>
    </row>
    <row r="8" customFormat="false" ht="13" hidden="false" customHeight="false" outlineLevel="0" collapsed="false">
      <c r="A8" s="53" t="n">
        <v>5.181417E-010</v>
      </c>
      <c r="B8" s="53" t="n">
        <v>5.176833E-010</v>
      </c>
      <c r="C8" s="53" t="n">
        <v>5.176917E-010</v>
      </c>
      <c r="D8" s="53" t="n">
        <v>5.173583E-010</v>
      </c>
      <c r="E8" s="53" t="n">
        <v>5.174833E-010</v>
      </c>
      <c r="F8" s="54" t="n">
        <v>5.183583E-010</v>
      </c>
      <c r="G8" s="54" t="n">
        <v>5.175917E-010</v>
      </c>
      <c r="H8" s="54" t="n">
        <v>5.172833E-010</v>
      </c>
      <c r="I8" s="54" t="n">
        <v>5.172917E-010</v>
      </c>
      <c r="J8" s="54" t="n">
        <v>5.1745E-010</v>
      </c>
      <c r="K8" s="53" t="n">
        <v>5.191E-010</v>
      </c>
      <c r="L8" s="53" t="n">
        <v>5.18725E-010</v>
      </c>
      <c r="M8" s="53" t="n">
        <v>5.184667E-010</v>
      </c>
      <c r="N8" s="53" t="n">
        <v>5.186667E-010</v>
      </c>
      <c r="O8" s="53" t="n">
        <v>5.183583E-010</v>
      </c>
      <c r="P8" s="54" t="n">
        <v>5.195583E-010</v>
      </c>
      <c r="Q8" s="54" t="n">
        <v>5.189917E-010</v>
      </c>
      <c r="R8" s="54" t="n">
        <v>5.189167E-010</v>
      </c>
      <c r="S8" s="54" t="n">
        <v>5.190167E-010</v>
      </c>
      <c r="T8" s="54" t="n">
        <v>5.187417E-010</v>
      </c>
      <c r="U8" s="53" t="n">
        <v>5.19925E-010</v>
      </c>
      <c r="V8" s="53" t="n">
        <v>5.191667E-010</v>
      </c>
      <c r="W8" s="53" t="n">
        <v>5.190667E-010</v>
      </c>
      <c r="X8" s="53" t="n">
        <v>5.194083E-010</v>
      </c>
      <c r="Y8" s="53" t="n">
        <v>5.19225E-010</v>
      </c>
      <c r="Z8" s="54" t="n">
        <v>5.20875E-010</v>
      </c>
      <c r="AA8" s="54" t="n">
        <v>5.200583E-010</v>
      </c>
      <c r="AB8" s="54" t="n">
        <v>5.197583E-010</v>
      </c>
      <c r="AC8" s="54" t="n">
        <v>5.198E-010</v>
      </c>
      <c r="AD8" s="54" t="n">
        <v>5.199667E-010</v>
      </c>
      <c r="AE8" s="53" t="n">
        <v>5.210417E-010</v>
      </c>
      <c r="AF8" s="53" t="n">
        <v>5.2115E-010</v>
      </c>
      <c r="AG8" s="53" t="n">
        <v>5.206417E-010</v>
      </c>
      <c r="AH8" s="53" t="n">
        <v>5.208167E-010</v>
      </c>
      <c r="AI8" s="53" t="n">
        <v>5.20725E-010</v>
      </c>
      <c r="AJ8" s="54" t="n">
        <v>5.221667E-010</v>
      </c>
      <c r="AK8" s="54" t="n">
        <v>5.214167E-010</v>
      </c>
      <c r="AL8" s="54" t="n">
        <v>5.211083E-010</v>
      </c>
      <c r="AM8" s="54" t="n">
        <v>5.211917E-010</v>
      </c>
      <c r="AN8" s="54" t="n">
        <v>5.215167E-010</v>
      </c>
      <c r="AO8" s="53" t="n">
        <v>5.215583E-010</v>
      </c>
      <c r="AP8" s="53" t="n">
        <v>5.209833E-010</v>
      </c>
      <c r="AQ8" s="53" t="n">
        <v>5.208417E-010</v>
      </c>
      <c r="AR8" s="53" t="n">
        <v>5.20775E-010</v>
      </c>
      <c r="AS8" s="53" t="n">
        <v>5.206167E-010</v>
      </c>
      <c r="AT8" s="54" t="n">
        <v>5.216167E-010</v>
      </c>
      <c r="AU8" s="54" t="n">
        <v>5.215667E-010</v>
      </c>
      <c r="AV8" s="54" t="n">
        <v>5.2105E-010</v>
      </c>
      <c r="AW8" s="54" t="n">
        <v>5.207833E-010</v>
      </c>
      <c r="AX8" s="54" t="n">
        <v>5.211083E-010</v>
      </c>
      <c r="AY8" s="53" t="n">
        <v>5.228167E-010</v>
      </c>
      <c r="AZ8" s="53" t="n">
        <v>5.221E-010</v>
      </c>
      <c r="BA8" s="53" t="n">
        <v>5.21925E-010</v>
      </c>
      <c r="BB8" s="53" t="n">
        <v>5.218083E-010</v>
      </c>
      <c r="BC8" s="53" t="n">
        <v>5.225833E-010</v>
      </c>
      <c r="BD8" s="54" t="n">
        <v>5.218583E-010</v>
      </c>
      <c r="BE8" s="54" t="n">
        <v>5.21E-010</v>
      </c>
      <c r="BF8" s="54" t="n">
        <v>5.212167E-010</v>
      </c>
      <c r="BG8" s="54" t="n">
        <v>5.210833E-010</v>
      </c>
      <c r="BH8" s="54" t="n">
        <v>5.209083E-010</v>
      </c>
      <c r="BI8" s="53" t="n">
        <v>5.218333E-010</v>
      </c>
      <c r="BJ8" s="53" t="n">
        <v>5.215E-010</v>
      </c>
      <c r="BK8" s="53" t="n">
        <v>5.211583E-010</v>
      </c>
      <c r="BL8" s="53" t="n">
        <v>5.214667E-010</v>
      </c>
      <c r="BM8" s="53" t="n">
        <v>5.210083E-010</v>
      </c>
      <c r="BN8" s="54" t="n">
        <v>5.213083E-010</v>
      </c>
      <c r="BO8" s="54" t="n">
        <v>5.209417E-010</v>
      </c>
      <c r="BP8" s="54" t="n">
        <v>5.2075E-010</v>
      </c>
      <c r="BQ8" s="54" t="n">
        <v>5.207417E-010</v>
      </c>
      <c r="BR8" s="54" t="n">
        <v>5.20825E-010</v>
      </c>
      <c r="BS8" s="53" t="n">
        <v>5.217417E-010</v>
      </c>
      <c r="BT8" s="53" t="n">
        <v>5.209833E-010</v>
      </c>
      <c r="BU8" s="53" t="n">
        <v>5.21325E-010</v>
      </c>
      <c r="BV8" s="53" t="n">
        <v>5.208083E-010</v>
      </c>
      <c r="BW8" s="53" t="n">
        <v>5.207833E-010</v>
      </c>
      <c r="BX8" s="54" t="n">
        <v>5.214333E-010</v>
      </c>
      <c r="BY8" s="54" t="n">
        <v>5.210917E-010</v>
      </c>
      <c r="BZ8" s="54" t="n">
        <v>5.206917E-010</v>
      </c>
      <c r="CA8" s="54" t="n">
        <v>5.20925E-010</v>
      </c>
      <c r="CB8" s="54" t="n">
        <v>5.20775E-010</v>
      </c>
      <c r="CC8" s="53" t="n">
        <v>5.211333E-010</v>
      </c>
      <c r="CD8" s="53" t="n">
        <v>5.2075E-010</v>
      </c>
      <c r="CE8" s="53" t="n">
        <v>5.2085E-010</v>
      </c>
      <c r="CF8" s="53" t="n">
        <v>5.20625E-010</v>
      </c>
      <c r="CG8" s="53" t="n">
        <v>5.204917E-010</v>
      </c>
      <c r="CH8" s="54" t="n">
        <v>5.21175E-010</v>
      </c>
      <c r="CI8" s="54" t="n">
        <v>5.209333E-010</v>
      </c>
      <c r="CJ8" s="54" t="n">
        <v>5.206E-010</v>
      </c>
      <c r="CK8" s="54" t="n">
        <v>5.20675E-010</v>
      </c>
      <c r="CL8" s="54" t="n">
        <v>5.204583E-010</v>
      </c>
    </row>
    <row r="9" customFormat="false" ht="13" hidden="false" customHeight="false" outlineLevel="0" collapsed="false">
      <c r="A9" s="53" t="n">
        <v>5.181167E-010</v>
      </c>
      <c r="B9" s="53" t="n">
        <v>5.17575E-010</v>
      </c>
      <c r="C9" s="53" t="n">
        <v>5.176167E-010</v>
      </c>
      <c r="D9" s="53" t="n">
        <v>5.17375E-010</v>
      </c>
      <c r="E9" s="53" t="n">
        <v>5.175E-010</v>
      </c>
      <c r="F9" s="54" t="n">
        <v>5.18425E-010</v>
      </c>
      <c r="G9" s="54" t="n">
        <v>5.177E-010</v>
      </c>
      <c r="H9" s="54" t="n">
        <v>5.176083E-010</v>
      </c>
      <c r="I9" s="54" t="n">
        <v>5.174667E-010</v>
      </c>
      <c r="J9" s="54" t="n">
        <v>5.177833E-010</v>
      </c>
      <c r="K9" s="53" t="n">
        <v>5.194583E-010</v>
      </c>
      <c r="L9" s="53" t="n">
        <v>5.186667E-010</v>
      </c>
      <c r="M9" s="53" t="n">
        <v>5.187E-010</v>
      </c>
      <c r="N9" s="53" t="n">
        <v>5.186833E-010</v>
      </c>
      <c r="O9" s="53" t="n">
        <v>5.186083E-010</v>
      </c>
      <c r="P9" s="54" t="n">
        <v>5.1925E-010</v>
      </c>
      <c r="Q9" s="54" t="n">
        <v>5.192167E-010</v>
      </c>
      <c r="R9" s="54" t="n">
        <v>5.188917E-010</v>
      </c>
      <c r="S9" s="54" t="n">
        <v>5.189417E-010</v>
      </c>
      <c r="T9" s="54" t="n">
        <v>5.187833E-010</v>
      </c>
      <c r="U9" s="53" t="n">
        <v>5.1975E-010</v>
      </c>
      <c r="V9" s="53" t="n">
        <v>5.195333E-010</v>
      </c>
      <c r="W9" s="53" t="n">
        <v>5.192833E-010</v>
      </c>
      <c r="X9" s="53" t="n">
        <v>5.19375E-010</v>
      </c>
      <c r="Y9" s="53" t="n">
        <v>5.192083E-010</v>
      </c>
      <c r="Z9" s="54" t="n">
        <v>5.20775E-010</v>
      </c>
      <c r="AA9" s="54" t="n">
        <v>5.202083E-010</v>
      </c>
      <c r="AB9" s="54" t="n">
        <v>5.20175E-010</v>
      </c>
      <c r="AC9" s="54" t="n">
        <v>5.19875E-010</v>
      </c>
      <c r="AD9" s="54" t="n">
        <v>5.198167E-010</v>
      </c>
      <c r="AE9" s="53" t="n">
        <v>5.214333E-010</v>
      </c>
      <c r="AF9" s="53" t="n">
        <v>5.2105E-010</v>
      </c>
      <c r="AG9" s="53" t="n">
        <v>5.206833E-010</v>
      </c>
      <c r="AH9" s="53" t="n">
        <v>5.208167E-010</v>
      </c>
      <c r="AI9" s="53" t="n">
        <v>5.20575E-010</v>
      </c>
      <c r="AJ9" s="54" t="n">
        <v>5.219E-010</v>
      </c>
      <c r="AK9" s="54" t="n">
        <v>5.21325E-010</v>
      </c>
      <c r="AL9" s="54" t="n">
        <v>5.213583E-010</v>
      </c>
      <c r="AM9" s="54" t="n">
        <v>5.213083E-010</v>
      </c>
      <c r="AN9" s="54" t="n">
        <v>5.215083E-010</v>
      </c>
      <c r="AO9" s="53" t="n">
        <v>5.21525E-010</v>
      </c>
      <c r="AP9" s="53" t="n">
        <v>5.210417E-010</v>
      </c>
      <c r="AQ9" s="53" t="n">
        <v>5.210833E-010</v>
      </c>
      <c r="AR9" s="53" t="n">
        <v>5.20725E-010</v>
      </c>
      <c r="AS9" s="53" t="n">
        <v>5.208833E-010</v>
      </c>
      <c r="AT9" s="54" t="n">
        <v>5.215667E-010</v>
      </c>
      <c r="AU9" s="54" t="n">
        <v>5.21125E-010</v>
      </c>
      <c r="AV9" s="54" t="n">
        <v>5.2125E-010</v>
      </c>
      <c r="AW9" s="54" t="n">
        <v>5.211417E-010</v>
      </c>
      <c r="AX9" s="54" t="n">
        <v>5.209583E-010</v>
      </c>
      <c r="AY9" s="53" t="n">
        <v>5.238608E-010</v>
      </c>
      <c r="AZ9" s="53" t="n">
        <v>5.23175E-010</v>
      </c>
      <c r="BA9" s="53" t="n">
        <v>5.23175E-010</v>
      </c>
      <c r="BB9" s="53" t="n">
        <v>5.230992E-010</v>
      </c>
      <c r="BC9" s="53" t="n">
        <v>5.2325E-010</v>
      </c>
      <c r="BD9" s="54" t="n">
        <v>5.219917E-010</v>
      </c>
      <c r="BE9" s="54" t="n">
        <v>5.214333E-010</v>
      </c>
      <c r="BF9" s="54" t="n">
        <v>5.21025E-010</v>
      </c>
      <c r="BG9" s="54" t="n">
        <v>5.213083E-010</v>
      </c>
      <c r="BH9" s="54" t="n">
        <v>5.21225E-010</v>
      </c>
      <c r="BI9" s="53" t="n">
        <v>5.219E-010</v>
      </c>
      <c r="BJ9" s="53" t="n">
        <v>5.211917E-010</v>
      </c>
      <c r="BK9" s="53" t="n">
        <v>5.212583E-010</v>
      </c>
      <c r="BL9" s="53" t="n">
        <v>5.211667E-010</v>
      </c>
      <c r="BM9" s="53" t="n">
        <v>5.215833E-010</v>
      </c>
      <c r="BN9" s="54" t="n">
        <v>5.2165E-010</v>
      </c>
      <c r="BO9" s="54" t="n">
        <v>5.21125E-010</v>
      </c>
      <c r="BP9" s="54" t="n">
        <v>5.208167E-010</v>
      </c>
      <c r="BQ9" s="54" t="n">
        <v>5.205167E-010</v>
      </c>
      <c r="BR9" s="54" t="n">
        <v>5.20725E-010</v>
      </c>
      <c r="BS9" s="53" t="n">
        <v>5.2165E-010</v>
      </c>
      <c r="BT9" s="53" t="n">
        <v>5.209917E-010</v>
      </c>
      <c r="BU9" s="53" t="n">
        <v>5.2105E-010</v>
      </c>
      <c r="BV9" s="53" t="n">
        <v>5.210333E-010</v>
      </c>
      <c r="BW9" s="53" t="n">
        <v>5.210167E-010</v>
      </c>
      <c r="BX9" s="54" t="n">
        <v>5.213667E-010</v>
      </c>
      <c r="BY9" s="54" t="n">
        <v>5.209667E-010</v>
      </c>
      <c r="BZ9" s="54" t="n">
        <v>5.20975E-010</v>
      </c>
      <c r="CA9" s="54" t="n">
        <v>5.206E-010</v>
      </c>
      <c r="CB9" s="54" t="n">
        <v>5.206667E-010</v>
      </c>
      <c r="CC9" s="53" t="n">
        <v>5.21325E-010</v>
      </c>
      <c r="CD9" s="53" t="n">
        <v>5.207667E-010</v>
      </c>
      <c r="CE9" s="53" t="n">
        <v>5.206833E-010</v>
      </c>
      <c r="CF9" s="53" t="n">
        <v>5.204833E-010</v>
      </c>
      <c r="CG9" s="53" t="n">
        <v>5.208917E-010</v>
      </c>
      <c r="CH9" s="54" t="n">
        <v>5.209417E-010</v>
      </c>
      <c r="CI9" s="54" t="n">
        <v>5.206333E-010</v>
      </c>
      <c r="CJ9" s="54" t="n">
        <v>5.205417E-010</v>
      </c>
      <c r="CK9" s="54" t="n">
        <v>5.206083E-010</v>
      </c>
      <c r="CL9" s="54" t="n">
        <v>5.206083E-010</v>
      </c>
    </row>
    <row r="10" customFormat="false" ht="13" hidden="false" customHeight="false" outlineLevel="0" collapsed="false">
      <c r="A10" s="53" t="n">
        <v>5.178583E-010</v>
      </c>
      <c r="B10" s="53" t="n">
        <v>5.175833E-010</v>
      </c>
      <c r="C10" s="53" t="n">
        <v>5.176583E-010</v>
      </c>
      <c r="D10" s="53" t="n">
        <v>5.174667E-010</v>
      </c>
      <c r="E10" s="53" t="n">
        <v>5.174E-010</v>
      </c>
      <c r="F10" s="54" t="n">
        <v>5.18125E-010</v>
      </c>
      <c r="G10" s="54" t="n">
        <v>5.176833E-010</v>
      </c>
      <c r="H10" s="54" t="n">
        <v>5.17525E-010</v>
      </c>
      <c r="I10" s="54" t="n">
        <v>5.176833E-010</v>
      </c>
      <c r="J10" s="54" t="n">
        <v>5.176333E-010</v>
      </c>
      <c r="K10" s="53" t="n">
        <v>5.193E-010</v>
      </c>
      <c r="L10" s="53" t="n">
        <v>5.186083E-010</v>
      </c>
      <c r="M10" s="53" t="n">
        <v>5.187E-010</v>
      </c>
      <c r="N10" s="53" t="n">
        <v>5.184333E-010</v>
      </c>
      <c r="O10" s="53" t="n">
        <v>5.185167E-010</v>
      </c>
      <c r="P10" s="54" t="n">
        <v>5.19425E-010</v>
      </c>
      <c r="Q10" s="54" t="n">
        <v>5.190417E-010</v>
      </c>
      <c r="R10" s="54" t="n">
        <v>5.188833E-010</v>
      </c>
      <c r="S10" s="54" t="n">
        <v>5.19075E-010</v>
      </c>
      <c r="T10" s="54" t="n">
        <v>5.1905E-010</v>
      </c>
      <c r="U10" s="53" t="n">
        <v>5.199417E-010</v>
      </c>
      <c r="V10" s="53" t="n">
        <v>5.194833E-010</v>
      </c>
      <c r="W10" s="53" t="n">
        <v>5.1935E-010</v>
      </c>
      <c r="X10" s="53" t="n">
        <v>5.19375E-010</v>
      </c>
      <c r="Y10" s="53" t="n">
        <v>5.19325E-010</v>
      </c>
      <c r="Z10" s="54" t="n">
        <v>5.207E-010</v>
      </c>
      <c r="AA10" s="54" t="n">
        <v>5.201583E-010</v>
      </c>
      <c r="AB10" s="54" t="n">
        <v>5.198083E-010</v>
      </c>
      <c r="AC10" s="54" t="n">
        <v>5.20125E-010</v>
      </c>
      <c r="AD10" s="54" t="n">
        <v>5.200667E-010</v>
      </c>
      <c r="AE10" s="53" t="n">
        <v>5.21475E-010</v>
      </c>
      <c r="AF10" s="53" t="n">
        <v>5.210583E-010</v>
      </c>
      <c r="AG10" s="53" t="n">
        <v>5.209167E-010</v>
      </c>
      <c r="AH10" s="53" t="n">
        <v>5.207083E-010</v>
      </c>
      <c r="AI10" s="53" t="n">
        <v>5.206417E-010</v>
      </c>
      <c r="AJ10" s="54" t="n">
        <v>5.220833E-010</v>
      </c>
      <c r="AK10" s="54" t="n">
        <v>5.21375E-010</v>
      </c>
      <c r="AL10" s="54" t="n">
        <v>5.212833E-010</v>
      </c>
      <c r="AM10" s="54" t="n">
        <v>5.212667E-010</v>
      </c>
      <c r="AN10" s="54" t="n">
        <v>5.208167E-010</v>
      </c>
      <c r="AO10" s="53" t="n">
        <v>5.216583E-010</v>
      </c>
      <c r="AP10" s="53" t="n">
        <v>5.208417E-010</v>
      </c>
      <c r="AQ10" s="53" t="n">
        <v>5.206667E-010</v>
      </c>
      <c r="AR10" s="53" t="n">
        <v>5.208167E-010</v>
      </c>
      <c r="AS10" s="53" t="n">
        <v>5.206E-010</v>
      </c>
      <c r="AT10" s="54" t="n">
        <v>5.220083E-010</v>
      </c>
      <c r="AU10" s="54" t="n">
        <v>5.21475E-010</v>
      </c>
      <c r="AV10" s="54" t="n">
        <v>5.211583E-010</v>
      </c>
      <c r="AW10" s="54" t="n">
        <v>5.209833E-010</v>
      </c>
      <c r="AX10" s="54" t="n">
        <v>5.2115E-010</v>
      </c>
      <c r="AY10" s="53" t="n">
        <v>5.242E-010</v>
      </c>
      <c r="AZ10" s="53" t="n">
        <v>5.234453E-010</v>
      </c>
      <c r="BA10" s="53" t="n">
        <v>5.231833E-010</v>
      </c>
      <c r="BB10" s="53" t="n">
        <v>5.232483E-010</v>
      </c>
      <c r="BC10" s="53" t="n">
        <v>5.2315E-010</v>
      </c>
      <c r="BD10" s="54" t="n">
        <v>5.219E-010</v>
      </c>
      <c r="BE10" s="54" t="n">
        <v>5.213583E-010</v>
      </c>
      <c r="BF10" s="54" t="n">
        <v>5.211583E-010</v>
      </c>
      <c r="BG10" s="54" t="n">
        <v>5.210667E-010</v>
      </c>
      <c r="BH10" s="54" t="n">
        <v>5.207833E-010</v>
      </c>
      <c r="BI10" s="53" t="n">
        <v>5.218417E-010</v>
      </c>
      <c r="BJ10" s="53" t="n">
        <v>5.214583E-010</v>
      </c>
      <c r="BK10" s="53" t="n">
        <v>5.21025E-010</v>
      </c>
      <c r="BL10" s="53" t="n">
        <v>5.213167E-010</v>
      </c>
      <c r="BM10" s="53" t="n">
        <v>5.2125E-010</v>
      </c>
      <c r="BN10" s="54" t="n">
        <v>5.213833E-010</v>
      </c>
      <c r="BO10" s="54" t="n">
        <v>5.210083E-010</v>
      </c>
      <c r="BP10" s="54" t="n">
        <v>5.207083E-010</v>
      </c>
      <c r="BQ10" s="54" t="n">
        <v>5.2085E-010</v>
      </c>
      <c r="BR10" s="54" t="n">
        <v>5.205583E-010</v>
      </c>
      <c r="BS10" s="53" t="n">
        <v>5.21525E-010</v>
      </c>
      <c r="BT10" s="53" t="n">
        <v>5.208667E-010</v>
      </c>
      <c r="BU10" s="53" t="n">
        <v>5.209417E-010</v>
      </c>
      <c r="BV10" s="53" t="n">
        <v>5.208833E-010</v>
      </c>
      <c r="BW10" s="53" t="n">
        <v>5.207167E-010</v>
      </c>
      <c r="BX10" s="54" t="n">
        <v>5.213833E-010</v>
      </c>
      <c r="BY10" s="54" t="n">
        <v>5.20925E-010</v>
      </c>
      <c r="BZ10" s="54" t="n">
        <v>5.206833E-010</v>
      </c>
      <c r="CA10" s="54" t="n">
        <v>5.205833E-010</v>
      </c>
      <c r="CB10" s="54" t="n">
        <v>5.2075E-010</v>
      </c>
      <c r="CC10" s="53" t="n">
        <v>5.213917E-010</v>
      </c>
      <c r="CD10" s="53" t="n">
        <v>5.20775E-010</v>
      </c>
      <c r="CE10" s="53" t="n">
        <v>5.20675E-010</v>
      </c>
      <c r="CF10" s="53" t="n">
        <v>5.206583E-010</v>
      </c>
      <c r="CG10" s="53" t="n">
        <v>5.205583E-010</v>
      </c>
      <c r="CH10" s="54" t="n">
        <v>5.210917E-010</v>
      </c>
      <c r="CI10" s="54" t="n">
        <v>5.204833E-010</v>
      </c>
      <c r="CJ10" s="54" t="n">
        <v>5.203583E-010</v>
      </c>
      <c r="CK10" s="54" t="n">
        <v>5.20375E-010</v>
      </c>
      <c r="CL10" s="54" t="n">
        <v>5.202E-010</v>
      </c>
    </row>
    <row r="11" customFormat="false" ht="13" hidden="false" customHeight="false" outlineLevel="0" collapsed="false">
      <c r="A11" s="53" t="n">
        <v>5.181E-010</v>
      </c>
      <c r="B11" s="53" t="n">
        <v>5.17425E-010</v>
      </c>
      <c r="C11" s="53" t="n">
        <v>5.174167E-010</v>
      </c>
      <c r="D11" s="53" t="n">
        <v>5.17375E-010</v>
      </c>
      <c r="E11" s="53" t="n">
        <v>5.172167E-010</v>
      </c>
      <c r="F11" s="54" t="n">
        <v>5.184167E-010</v>
      </c>
      <c r="G11" s="54" t="n">
        <v>5.176167E-010</v>
      </c>
      <c r="H11" s="54" t="n">
        <v>5.17675E-010</v>
      </c>
      <c r="I11" s="54" t="n">
        <v>5.174E-010</v>
      </c>
      <c r="J11" s="54" t="n">
        <v>5.175417E-010</v>
      </c>
      <c r="K11" s="53" t="n">
        <v>5.192167E-010</v>
      </c>
      <c r="L11" s="53" t="n">
        <v>5.186833E-010</v>
      </c>
      <c r="M11" s="53" t="n">
        <v>5.184417E-010</v>
      </c>
      <c r="N11" s="53" t="n">
        <v>5.185917E-010</v>
      </c>
      <c r="O11" s="53" t="n">
        <v>5.184083E-010</v>
      </c>
      <c r="P11" s="54" t="n">
        <v>5.192E-010</v>
      </c>
      <c r="Q11" s="54" t="n">
        <v>5.19075E-010</v>
      </c>
      <c r="R11" s="54" t="n">
        <v>5.188583E-010</v>
      </c>
      <c r="S11" s="54" t="n">
        <v>5.187583E-010</v>
      </c>
      <c r="T11" s="54" t="n">
        <v>5.1865E-010</v>
      </c>
      <c r="U11" s="53" t="n">
        <v>5.201667E-010</v>
      </c>
      <c r="V11" s="53" t="n">
        <v>5.193167E-010</v>
      </c>
      <c r="W11" s="53" t="n">
        <v>5.191833E-010</v>
      </c>
      <c r="X11" s="53" t="n">
        <v>5.192333E-010</v>
      </c>
      <c r="Y11" s="53" t="n">
        <v>5.193667E-010</v>
      </c>
      <c r="Z11" s="54" t="n">
        <v>5.204083E-010</v>
      </c>
      <c r="AA11" s="54" t="n">
        <v>5.202E-010</v>
      </c>
      <c r="AB11" s="54" t="n">
        <v>5.202333E-010</v>
      </c>
      <c r="AC11" s="54" t="n">
        <v>5.20025E-010</v>
      </c>
      <c r="AD11" s="54" t="n">
        <v>5.198417E-010</v>
      </c>
      <c r="AE11" s="53" t="n">
        <v>5.21375E-010</v>
      </c>
      <c r="AF11" s="53" t="n">
        <v>5.2085E-010</v>
      </c>
      <c r="AG11" s="53" t="n">
        <v>5.208333E-010</v>
      </c>
      <c r="AH11" s="53" t="n">
        <v>5.206833E-010</v>
      </c>
      <c r="AI11" s="53" t="n">
        <v>5.20625E-010</v>
      </c>
      <c r="AJ11" s="54" t="n">
        <v>5.21925E-010</v>
      </c>
      <c r="AK11" s="54" t="n">
        <v>5.211583E-010</v>
      </c>
      <c r="AL11" s="54" t="n">
        <v>5.215083E-010</v>
      </c>
      <c r="AM11" s="54" t="n">
        <v>5.211417E-010</v>
      </c>
      <c r="AN11" s="54" t="n">
        <v>5.2095E-010</v>
      </c>
      <c r="AO11" s="53" t="n">
        <v>5.214083E-010</v>
      </c>
      <c r="AP11" s="53" t="n">
        <v>5.209667E-010</v>
      </c>
      <c r="AQ11" s="53" t="n">
        <v>5.208083E-010</v>
      </c>
      <c r="AR11" s="53" t="n">
        <v>5.207917E-010</v>
      </c>
      <c r="AS11" s="53" t="n">
        <v>5.206833E-010</v>
      </c>
      <c r="AT11" s="54" t="n">
        <v>5.2195E-010</v>
      </c>
      <c r="AU11" s="54" t="n">
        <v>5.212083E-010</v>
      </c>
      <c r="AV11" s="54" t="n">
        <v>5.212417E-010</v>
      </c>
      <c r="AW11" s="54" t="n">
        <v>5.2095E-010</v>
      </c>
      <c r="AX11" s="54" t="n">
        <v>5.211583E-010</v>
      </c>
      <c r="AY11" s="53" t="n">
        <v>5.239508E-010</v>
      </c>
      <c r="AZ11" s="53" t="n">
        <v>5.234233E-010</v>
      </c>
      <c r="BA11" s="53" t="n">
        <v>5.230333E-010</v>
      </c>
      <c r="BB11" s="53" t="n">
        <v>5.233075E-010</v>
      </c>
      <c r="BC11" s="53" t="n">
        <v>5.232833E-010</v>
      </c>
      <c r="BD11" s="54" t="n">
        <v>5.216917E-010</v>
      </c>
      <c r="BE11" s="54" t="n">
        <v>5.210333E-010</v>
      </c>
      <c r="BF11" s="54" t="n">
        <v>5.213167E-010</v>
      </c>
      <c r="BG11" s="54" t="n">
        <v>5.209917E-010</v>
      </c>
      <c r="BH11" s="54" t="n">
        <v>5.211083E-010</v>
      </c>
      <c r="BI11" s="53" t="n">
        <v>5.216083E-010</v>
      </c>
      <c r="BJ11" s="53" t="n">
        <v>5.211417E-010</v>
      </c>
      <c r="BK11" s="53" t="n">
        <v>5.2135E-010</v>
      </c>
      <c r="BL11" s="53" t="n">
        <v>5.211333E-010</v>
      </c>
      <c r="BM11" s="53" t="n">
        <v>5.211917E-010</v>
      </c>
      <c r="BN11" s="54" t="n">
        <v>5.2125E-010</v>
      </c>
      <c r="BO11" s="54" t="n">
        <v>5.210667E-010</v>
      </c>
      <c r="BP11" s="54" t="n">
        <v>5.208833E-010</v>
      </c>
      <c r="BQ11" s="54" t="n">
        <v>5.206583E-010</v>
      </c>
      <c r="BR11" s="54" t="n">
        <v>5.205083E-010</v>
      </c>
      <c r="BS11" s="53" t="n">
        <v>5.215417E-010</v>
      </c>
      <c r="BT11" s="53" t="n">
        <v>5.212167E-010</v>
      </c>
      <c r="BU11" s="53" t="n">
        <v>5.20975E-010</v>
      </c>
      <c r="BV11" s="53" t="n">
        <v>5.207833E-010</v>
      </c>
      <c r="BW11" s="53" t="n">
        <v>5.207833E-010</v>
      </c>
      <c r="BX11" s="54" t="n">
        <v>5.2145E-010</v>
      </c>
      <c r="BY11" s="54" t="n">
        <v>5.205333E-010</v>
      </c>
      <c r="BZ11" s="54" t="n">
        <v>5.205167E-010</v>
      </c>
      <c r="CA11" s="54" t="n">
        <v>5.207833E-010</v>
      </c>
      <c r="CB11" s="54" t="n">
        <v>5.206583E-010</v>
      </c>
      <c r="CC11" s="53" t="n">
        <v>5.211583E-010</v>
      </c>
      <c r="CD11" s="53" t="n">
        <v>5.205833E-010</v>
      </c>
      <c r="CE11" s="53" t="n">
        <v>5.204167E-010</v>
      </c>
      <c r="CF11" s="53" t="n">
        <v>5.205583E-010</v>
      </c>
      <c r="CG11" s="53" t="n">
        <v>5.205583E-010</v>
      </c>
      <c r="CH11" s="54" t="n">
        <v>5.209833E-010</v>
      </c>
      <c r="CI11" s="54" t="n">
        <v>5.20475E-010</v>
      </c>
      <c r="CJ11" s="54" t="n">
        <v>5.203E-010</v>
      </c>
      <c r="CK11" s="54" t="n">
        <v>5.206417E-010</v>
      </c>
      <c r="CL11" s="54" t="n">
        <v>5.202167E-010</v>
      </c>
    </row>
    <row r="12" customFormat="false" ht="13" hidden="false" customHeight="false" outlineLevel="0" collapsed="false">
      <c r="A12" s="53" t="n">
        <v>5.179333E-010</v>
      </c>
      <c r="B12" s="53" t="n">
        <v>5.17625E-010</v>
      </c>
      <c r="C12" s="53" t="n">
        <v>5.175167E-010</v>
      </c>
      <c r="D12" s="53" t="n">
        <v>5.17525E-010</v>
      </c>
      <c r="E12" s="53" t="n">
        <v>5.171333E-010</v>
      </c>
      <c r="F12" s="54" t="n">
        <v>5.181E-010</v>
      </c>
      <c r="G12" s="54" t="n">
        <v>5.176417E-010</v>
      </c>
      <c r="H12" s="54" t="n">
        <v>5.17625E-010</v>
      </c>
      <c r="I12" s="54" t="n">
        <v>5.174167E-010</v>
      </c>
      <c r="J12" s="54" t="n">
        <v>5.177917E-010</v>
      </c>
      <c r="K12" s="53" t="n">
        <v>5.194833E-010</v>
      </c>
      <c r="L12" s="53" t="n">
        <v>5.187917E-010</v>
      </c>
      <c r="M12" s="53" t="n">
        <v>5.186417E-010</v>
      </c>
      <c r="N12" s="53" t="n">
        <v>5.184333E-010</v>
      </c>
      <c r="O12" s="53" t="n">
        <v>5.1855E-010</v>
      </c>
      <c r="P12" s="54" t="n">
        <v>5.197083E-010</v>
      </c>
      <c r="Q12" s="54" t="n">
        <v>5.191667E-010</v>
      </c>
      <c r="R12" s="54" t="n">
        <v>5.187333E-010</v>
      </c>
      <c r="S12" s="54" t="n">
        <v>5.186833E-010</v>
      </c>
      <c r="T12" s="54" t="n">
        <v>5.18975E-010</v>
      </c>
      <c r="U12" s="53" t="n">
        <v>5.200583E-010</v>
      </c>
      <c r="V12" s="53" t="n">
        <v>5.19375E-010</v>
      </c>
      <c r="W12" s="53" t="n">
        <v>5.1935E-010</v>
      </c>
      <c r="X12" s="53" t="n">
        <v>5.19375E-010</v>
      </c>
      <c r="Y12" s="53" t="n">
        <v>5.192417E-010</v>
      </c>
      <c r="Z12" s="54" t="n">
        <v>5.207333E-010</v>
      </c>
      <c r="AA12" s="54" t="n">
        <v>5.200333E-010</v>
      </c>
      <c r="AB12" s="54" t="n">
        <v>5.198833E-010</v>
      </c>
      <c r="AC12" s="54" t="n">
        <v>5.204083E-010</v>
      </c>
      <c r="AD12" s="54" t="n">
        <v>5.20175E-010</v>
      </c>
      <c r="AE12" s="53" t="n">
        <v>5.215417E-010</v>
      </c>
      <c r="AF12" s="53" t="n">
        <v>5.206083E-010</v>
      </c>
      <c r="AG12" s="53" t="n">
        <v>5.206333E-010</v>
      </c>
      <c r="AH12" s="53" t="n">
        <v>5.20475E-010</v>
      </c>
      <c r="AI12" s="53" t="n">
        <v>5.207167E-010</v>
      </c>
      <c r="AJ12" s="54" t="n">
        <v>5.216833E-010</v>
      </c>
      <c r="AK12" s="54" t="n">
        <v>5.21075E-010</v>
      </c>
      <c r="AL12" s="54" t="n">
        <v>5.212083E-010</v>
      </c>
      <c r="AM12" s="54" t="n">
        <v>5.212417E-010</v>
      </c>
      <c r="AN12" s="54" t="n">
        <v>5.21125E-010</v>
      </c>
      <c r="AO12" s="53" t="n">
        <v>5.214E-010</v>
      </c>
      <c r="AP12" s="53" t="n">
        <v>5.208583E-010</v>
      </c>
      <c r="AQ12" s="53" t="n">
        <v>5.2085E-010</v>
      </c>
      <c r="AR12" s="53" t="n">
        <v>5.20925E-010</v>
      </c>
      <c r="AS12" s="53" t="n">
        <v>5.209E-010</v>
      </c>
      <c r="AT12" s="54" t="n">
        <v>5.221917E-010</v>
      </c>
      <c r="AU12" s="54" t="n">
        <v>5.215583E-010</v>
      </c>
      <c r="AV12" s="54" t="n">
        <v>5.212083E-010</v>
      </c>
      <c r="AW12" s="54" t="n">
        <v>5.212833E-010</v>
      </c>
      <c r="AX12" s="54" t="n">
        <v>5.211917E-010</v>
      </c>
      <c r="AY12" s="53" t="n">
        <v>5.239092E-010</v>
      </c>
      <c r="AZ12" s="53" t="n">
        <v>5.232825E-010</v>
      </c>
      <c r="BA12" s="53" t="n">
        <v>5.231492E-010</v>
      </c>
      <c r="BB12" s="53" t="n">
        <v>5.232E-010</v>
      </c>
      <c r="BC12" s="53" t="n">
        <v>5.23075E-010</v>
      </c>
      <c r="BD12" s="54" t="n">
        <v>5.21675E-010</v>
      </c>
      <c r="BE12" s="54" t="n">
        <v>5.213417E-010</v>
      </c>
      <c r="BF12" s="54" t="n">
        <v>5.21425E-010</v>
      </c>
      <c r="BG12" s="54" t="n">
        <v>5.211E-010</v>
      </c>
      <c r="BH12" s="54" t="n">
        <v>5.210667E-010</v>
      </c>
      <c r="BI12" s="53" t="n">
        <v>5.217333E-010</v>
      </c>
      <c r="BJ12" s="53" t="n">
        <v>5.212167E-010</v>
      </c>
      <c r="BK12" s="53" t="n">
        <v>5.212E-010</v>
      </c>
      <c r="BL12" s="53" t="n">
        <v>5.209417E-010</v>
      </c>
      <c r="BM12" s="53" t="n">
        <v>5.213417E-010</v>
      </c>
      <c r="BN12" s="54" t="n">
        <v>5.212667E-010</v>
      </c>
      <c r="BO12" s="54" t="n">
        <v>5.2115E-010</v>
      </c>
      <c r="BP12" s="54" t="n">
        <v>5.209167E-010</v>
      </c>
      <c r="BQ12" s="54" t="n">
        <v>5.20675E-010</v>
      </c>
      <c r="BR12" s="54" t="n">
        <v>5.209083E-010</v>
      </c>
      <c r="BS12" s="53" t="n">
        <v>5.21625E-010</v>
      </c>
      <c r="BT12" s="53" t="n">
        <v>5.20875E-010</v>
      </c>
      <c r="BU12" s="53" t="n">
        <v>5.208417E-010</v>
      </c>
      <c r="BV12" s="53" t="n">
        <v>5.208917E-010</v>
      </c>
      <c r="BW12" s="53" t="n">
        <v>5.208167E-010</v>
      </c>
      <c r="BX12" s="54" t="n">
        <v>5.214417E-010</v>
      </c>
      <c r="BY12" s="54" t="n">
        <v>5.209E-010</v>
      </c>
      <c r="BZ12" s="54" t="n">
        <v>5.20975E-010</v>
      </c>
      <c r="CA12" s="54" t="n">
        <v>5.206667E-010</v>
      </c>
      <c r="CB12" s="54" t="n">
        <v>5.203917E-010</v>
      </c>
      <c r="CC12" s="53" t="n">
        <v>5.211833E-010</v>
      </c>
      <c r="CD12" s="53" t="n">
        <v>5.20825E-010</v>
      </c>
      <c r="CE12" s="53" t="n">
        <v>5.203083E-010</v>
      </c>
      <c r="CF12" s="53" t="n">
        <v>5.206583E-010</v>
      </c>
      <c r="CG12" s="53" t="n">
        <v>5.203667E-010</v>
      </c>
      <c r="CH12" s="54" t="n">
        <v>5.208417E-010</v>
      </c>
      <c r="CI12" s="54" t="n">
        <v>5.204833E-010</v>
      </c>
      <c r="CJ12" s="54" t="n">
        <v>5.2E-010</v>
      </c>
      <c r="CK12" s="54" t="n">
        <v>5.202083E-010</v>
      </c>
      <c r="CL12" s="54" t="n">
        <v>5.203E-010</v>
      </c>
    </row>
    <row r="13" customFormat="false" ht="13" hidden="false" customHeight="false" outlineLevel="0" collapsed="false">
      <c r="A13" s="53" t="n">
        <v>5.182E-010</v>
      </c>
      <c r="B13" s="53" t="n">
        <v>5.175E-010</v>
      </c>
      <c r="C13" s="53" t="n">
        <v>5.173083E-010</v>
      </c>
      <c r="D13" s="53" t="n">
        <v>5.174917E-010</v>
      </c>
      <c r="E13" s="53" t="n">
        <v>5.17175E-010</v>
      </c>
      <c r="F13" s="54" t="n">
        <v>5.182083E-010</v>
      </c>
      <c r="G13" s="54" t="n">
        <v>5.17875E-010</v>
      </c>
      <c r="H13" s="54" t="n">
        <v>5.176E-010</v>
      </c>
      <c r="I13" s="54" t="n">
        <v>5.173833E-010</v>
      </c>
      <c r="J13" s="54" t="n">
        <v>5.173333E-010</v>
      </c>
      <c r="K13" s="53" t="n">
        <v>5.192667E-010</v>
      </c>
      <c r="L13" s="53" t="n">
        <v>5.184583E-010</v>
      </c>
      <c r="M13" s="53" t="n">
        <v>5.184667E-010</v>
      </c>
      <c r="N13" s="53" t="n">
        <v>5.185583E-010</v>
      </c>
      <c r="O13" s="53" t="n">
        <v>5.185583E-010</v>
      </c>
      <c r="P13" s="54" t="n">
        <v>5.197417E-010</v>
      </c>
      <c r="Q13" s="54" t="n">
        <v>5.193167E-010</v>
      </c>
      <c r="R13" s="54" t="n">
        <v>5.18875E-010</v>
      </c>
      <c r="S13" s="54" t="n">
        <v>5.187E-010</v>
      </c>
      <c r="T13" s="54" t="n">
        <v>5.186833E-010</v>
      </c>
      <c r="U13" s="53" t="n">
        <v>5.201167E-010</v>
      </c>
      <c r="V13" s="53" t="n">
        <v>5.1945E-010</v>
      </c>
      <c r="W13" s="53" t="n">
        <v>5.195E-010</v>
      </c>
      <c r="X13" s="53" t="n">
        <v>5.195917E-010</v>
      </c>
      <c r="Y13" s="53" t="n">
        <v>5.194167E-010</v>
      </c>
      <c r="Z13" s="54" t="n">
        <v>5.208583E-010</v>
      </c>
      <c r="AA13" s="54" t="n">
        <v>5.201833E-010</v>
      </c>
      <c r="AB13" s="54" t="n">
        <v>5.203167E-010</v>
      </c>
      <c r="AC13" s="54" t="n">
        <v>5.201333E-010</v>
      </c>
      <c r="AD13" s="54" t="n">
        <v>5.199667E-010</v>
      </c>
      <c r="AE13" s="53" t="n">
        <v>5.214667E-010</v>
      </c>
      <c r="AF13" s="53" t="n">
        <v>5.208333E-010</v>
      </c>
      <c r="AG13" s="53" t="n">
        <v>5.20775E-010</v>
      </c>
      <c r="AH13" s="53" t="n">
        <v>5.21E-010</v>
      </c>
      <c r="AI13" s="53" t="n">
        <v>5.20575E-010</v>
      </c>
      <c r="AJ13" s="54" t="n">
        <v>5.220833E-010</v>
      </c>
      <c r="AK13" s="54" t="n">
        <v>5.214083E-010</v>
      </c>
      <c r="AL13" s="54" t="n">
        <v>5.212167E-010</v>
      </c>
      <c r="AM13" s="54" t="n">
        <v>5.208917E-010</v>
      </c>
      <c r="AN13" s="54" t="n">
        <v>5.209333E-010</v>
      </c>
      <c r="AO13" s="53" t="n">
        <v>5.216417E-010</v>
      </c>
      <c r="AP13" s="53" t="n">
        <v>5.207667E-010</v>
      </c>
      <c r="AQ13" s="53" t="n">
        <v>5.21025E-010</v>
      </c>
      <c r="AR13" s="53" t="n">
        <v>5.206917E-010</v>
      </c>
      <c r="AS13" s="53" t="n">
        <v>5.208583E-010</v>
      </c>
      <c r="AT13" s="54" t="n">
        <v>5.220083E-010</v>
      </c>
      <c r="AU13" s="54" t="n">
        <v>5.214167E-010</v>
      </c>
      <c r="AV13" s="54" t="n">
        <v>5.212833E-010</v>
      </c>
      <c r="AW13" s="54" t="n">
        <v>5.211167E-010</v>
      </c>
      <c r="AX13" s="54" t="n">
        <v>5.21175E-010</v>
      </c>
      <c r="AY13" s="53" t="n">
        <v>5.23835E-010</v>
      </c>
      <c r="AZ13" s="53" t="n">
        <v>5.234892E-010</v>
      </c>
      <c r="BA13" s="53" t="n">
        <v>5.227167E-010</v>
      </c>
      <c r="BB13" s="53" t="n">
        <v>5.22925E-010</v>
      </c>
      <c r="BC13" s="53" t="n">
        <v>5.229333E-010</v>
      </c>
      <c r="BD13" s="54" t="n">
        <v>5.216333E-010</v>
      </c>
      <c r="BE13" s="54" t="n">
        <v>5.21425E-010</v>
      </c>
      <c r="BF13" s="54" t="n">
        <v>5.210417E-010</v>
      </c>
      <c r="BG13" s="54" t="n">
        <v>5.208917E-010</v>
      </c>
      <c r="BH13" s="54" t="n">
        <v>5.210167E-010</v>
      </c>
      <c r="BI13" s="53" t="n">
        <v>5.2175E-010</v>
      </c>
      <c r="BJ13" s="53" t="n">
        <v>5.211417E-010</v>
      </c>
      <c r="BK13" s="53" t="n">
        <v>5.2115E-010</v>
      </c>
      <c r="BL13" s="53" t="n">
        <v>5.210667E-010</v>
      </c>
      <c r="BM13" s="53" t="n">
        <v>5.209083E-010</v>
      </c>
      <c r="BN13" s="54" t="n">
        <v>5.214417E-010</v>
      </c>
      <c r="BO13" s="54" t="n">
        <v>5.212083E-010</v>
      </c>
      <c r="BP13" s="54" t="n">
        <v>5.208083E-010</v>
      </c>
      <c r="BQ13" s="54" t="n">
        <v>5.207833E-010</v>
      </c>
      <c r="BR13" s="54" t="n">
        <v>5.210917E-010</v>
      </c>
      <c r="BS13" s="53" t="n">
        <v>5.21625E-010</v>
      </c>
      <c r="BT13" s="53" t="n">
        <v>5.210833E-010</v>
      </c>
      <c r="BU13" s="53" t="n">
        <v>5.207167E-010</v>
      </c>
      <c r="BV13" s="53" t="n">
        <v>5.2065E-010</v>
      </c>
      <c r="BW13" s="53" t="n">
        <v>5.209E-010</v>
      </c>
      <c r="BX13" s="54" t="n">
        <v>5.214417E-010</v>
      </c>
      <c r="BY13" s="54" t="n">
        <v>5.206083E-010</v>
      </c>
      <c r="BZ13" s="54" t="n">
        <v>5.206083E-010</v>
      </c>
      <c r="CA13" s="54" t="n">
        <v>5.20575E-010</v>
      </c>
      <c r="CB13" s="54" t="n">
        <v>5.2055E-010</v>
      </c>
      <c r="CC13" s="53" t="n">
        <v>5.210583E-010</v>
      </c>
      <c r="CD13" s="53" t="n">
        <v>5.206833E-010</v>
      </c>
      <c r="CE13" s="53" t="n">
        <v>5.204167E-010</v>
      </c>
      <c r="CF13" s="53" t="n">
        <v>5.204833E-010</v>
      </c>
      <c r="CG13" s="53" t="n">
        <v>5.202833E-010</v>
      </c>
      <c r="CH13" s="54" t="n">
        <v>5.206667E-010</v>
      </c>
      <c r="CI13" s="54" t="n">
        <v>5.203E-010</v>
      </c>
      <c r="CJ13" s="54" t="n">
        <v>5.205667E-010</v>
      </c>
      <c r="CK13" s="54" t="n">
        <v>5.205333E-010</v>
      </c>
      <c r="CL13" s="54" t="n">
        <v>5.20225E-010</v>
      </c>
    </row>
    <row r="14" customFormat="false" ht="13" hidden="false" customHeight="false" outlineLevel="0" collapsed="false">
      <c r="A14" s="53" t="n">
        <v>5.183167E-010</v>
      </c>
      <c r="B14" s="53" t="n">
        <v>5.173167E-010</v>
      </c>
      <c r="C14" s="53" t="n">
        <v>5.1745E-010</v>
      </c>
      <c r="D14" s="53" t="n">
        <v>5.174417E-010</v>
      </c>
      <c r="E14" s="53" t="n">
        <v>5.17425E-010</v>
      </c>
      <c r="F14" s="54" t="n">
        <v>5.181167E-010</v>
      </c>
      <c r="G14" s="54" t="n">
        <v>5.177667E-010</v>
      </c>
      <c r="H14" s="54" t="n">
        <v>5.175917E-010</v>
      </c>
      <c r="I14" s="54" t="n">
        <v>5.17425E-010</v>
      </c>
      <c r="J14" s="54" t="n">
        <v>5.176417E-010</v>
      </c>
      <c r="K14" s="53" t="n">
        <v>5.19E-010</v>
      </c>
      <c r="L14" s="53" t="n">
        <v>5.189333E-010</v>
      </c>
      <c r="M14" s="53" t="n">
        <v>5.185917E-010</v>
      </c>
      <c r="N14" s="53" t="n">
        <v>5.184833E-010</v>
      </c>
      <c r="O14" s="53" t="n">
        <v>5.185917E-010</v>
      </c>
      <c r="P14" s="54" t="n">
        <v>5.194833E-010</v>
      </c>
      <c r="Q14" s="54" t="n">
        <v>5.189667E-010</v>
      </c>
      <c r="R14" s="54" t="n">
        <v>5.18975E-010</v>
      </c>
      <c r="S14" s="54" t="n">
        <v>5.186333E-010</v>
      </c>
      <c r="T14" s="54" t="n">
        <v>5.191167E-010</v>
      </c>
      <c r="U14" s="53" t="n">
        <v>5.19925E-010</v>
      </c>
      <c r="V14" s="53" t="n">
        <v>5.1945E-010</v>
      </c>
      <c r="W14" s="53" t="n">
        <v>5.196917E-010</v>
      </c>
      <c r="X14" s="53" t="n">
        <v>5.1925E-010</v>
      </c>
      <c r="Y14" s="53" t="n">
        <v>5.195E-010</v>
      </c>
      <c r="Z14" s="54" t="n">
        <v>5.205833E-010</v>
      </c>
      <c r="AA14" s="54" t="n">
        <v>5.204417E-010</v>
      </c>
      <c r="AB14" s="54" t="n">
        <v>5.202583E-010</v>
      </c>
      <c r="AC14" s="54" t="n">
        <v>5.203167E-010</v>
      </c>
      <c r="AD14" s="54" t="n">
        <v>5.200917E-010</v>
      </c>
      <c r="AE14" s="53" t="n">
        <v>5.21275E-010</v>
      </c>
      <c r="AF14" s="53" t="n">
        <v>5.209083E-010</v>
      </c>
      <c r="AG14" s="53" t="n">
        <v>5.207083E-010</v>
      </c>
      <c r="AH14" s="53" t="n">
        <v>5.207583E-010</v>
      </c>
      <c r="AI14" s="53" t="n">
        <v>5.20475E-010</v>
      </c>
      <c r="AJ14" s="54" t="n">
        <v>5.21525E-010</v>
      </c>
      <c r="AK14" s="54" t="n">
        <v>5.210333E-010</v>
      </c>
      <c r="AL14" s="54" t="n">
        <v>5.21025E-010</v>
      </c>
      <c r="AM14" s="54" t="n">
        <v>5.20925E-010</v>
      </c>
      <c r="AN14" s="54" t="n">
        <v>5.209167E-010</v>
      </c>
      <c r="AO14" s="53" t="n">
        <v>5.216833E-010</v>
      </c>
      <c r="AP14" s="53" t="n">
        <v>5.209333E-010</v>
      </c>
      <c r="AQ14" s="53" t="n">
        <v>5.2085E-010</v>
      </c>
      <c r="AR14" s="53" t="n">
        <v>5.209417E-010</v>
      </c>
      <c r="AS14" s="53" t="n">
        <v>5.207167E-010</v>
      </c>
      <c r="AT14" s="54" t="n">
        <v>5.21725E-010</v>
      </c>
      <c r="AU14" s="54" t="n">
        <v>5.216417E-010</v>
      </c>
      <c r="AV14" s="54" t="n">
        <v>5.214833E-010</v>
      </c>
      <c r="AW14" s="54" t="n">
        <v>5.213167E-010</v>
      </c>
      <c r="AX14" s="54" t="n">
        <v>5.212667E-010</v>
      </c>
      <c r="AY14" s="53" t="n">
        <v>5.237792E-010</v>
      </c>
      <c r="AZ14" s="53" t="n">
        <v>5.232825E-010</v>
      </c>
      <c r="BA14" s="53" t="n">
        <v>5.229167E-010</v>
      </c>
      <c r="BB14" s="53" t="n">
        <v>5.229917E-010</v>
      </c>
      <c r="BC14" s="53" t="n">
        <v>5.229917E-010</v>
      </c>
      <c r="BD14" s="54" t="n">
        <v>5.219417E-010</v>
      </c>
      <c r="BE14" s="54" t="n">
        <v>5.21275E-010</v>
      </c>
      <c r="BF14" s="54" t="n">
        <v>5.209417E-010</v>
      </c>
      <c r="BG14" s="54" t="n">
        <v>5.210667E-010</v>
      </c>
      <c r="BH14" s="54" t="n">
        <v>5.213083E-010</v>
      </c>
      <c r="BI14" s="53" t="n">
        <v>5.218333E-010</v>
      </c>
      <c r="BJ14" s="53" t="n">
        <v>5.214667E-010</v>
      </c>
      <c r="BK14" s="53" t="n">
        <v>5.214E-010</v>
      </c>
      <c r="BL14" s="53" t="n">
        <v>5.212417E-010</v>
      </c>
      <c r="BM14" s="53" t="n">
        <v>5.209083E-010</v>
      </c>
      <c r="BN14" s="54" t="n">
        <v>5.215083E-010</v>
      </c>
      <c r="BO14" s="54" t="n">
        <v>5.208417E-010</v>
      </c>
      <c r="BP14" s="54" t="n">
        <v>5.209917E-010</v>
      </c>
      <c r="BQ14" s="54" t="n">
        <v>5.2125E-010</v>
      </c>
      <c r="BR14" s="54" t="n">
        <v>5.21075E-010</v>
      </c>
      <c r="BS14" s="53" t="n">
        <v>5.214833E-010</v>
      </c>
      <c r="BT14" s="53" t="n">
        <v>5.20825E-010</v>
      </c>
      <c r="BU14" s="53" t="n">
        <v>5.21E-010</v>
      </c>
      <c r="BV14" s="53" t="n">
        <v>5.209833E-010</v>
      </c>
      <c r="BW14" s="53" t="n">
        <v>5.207417E-010</v>
      </c>
      <c r="BX14" s="54" t="n">
        <v>5.212583E-010</v>
      </c>
      <c r="BY14" s="54" t="n">
        <v>5.209083E-010</v>
      </c>
      <c r="BZ14" s="54" t="n">
        <v>5.20875E-010</v>
      </c>
      <c r="CA14" s="54" t="n">
        <v>5.205833E-010</v>
      </c>
      <c r="CB14" s="54" t="n">
        <v>5.2075E-010</v>
      </c>
      <c r="CC14" s="53" t="n">
        <v>5.209333E-010</v>
      </c>
      <c r="CD14" s="53" t="n">
        <v>5.206083E-010</v>
      </c>
      <c r="CE14" s="53" t="n">
        <v>5.204917E-010</v>
      </c>
      <c r="CF14" s="53" t="n">
        <v>5.205E-010</v>
      </c>
      <c r="CG14" s="53" t="n">
        <v>5.203583E-010</v>
      </c>
      <c r="CH14" s="54" t="n">
        <v>5.208667E-010</v>
      </c>
      <c r="CI14" s="54" t="n">
        <v>5.204333E-010</v>
      </c>
      <c r="CJ14" s="54" t="n">
        <v>5.204583E-010</v>
      </c>
      <c r="CK14" s="54" t="n">
        <v>5.20375E-010</v>
      </c>
      <c r="CL14" s="54" t="n">
        <v>5.201667E-010</v>
      </c>
    </row>
    <row r="15" customFormat="false" ht="13" hidden="false" customHeight="false" outlineLevel="0" collapsed="false">
      <c r="A15" s="53" t="n">
        <v>5.1795E-010</v>
      </c>
      <c r="B15" s="53" t="n">
        <v>5.17575E-010</v>
      </c>
      <c r="C15" s="53" t="n">
        <v>5.175583E-010</v>
      </c>
      <c r="D15" s="53" t="n">
        <v>5.17475E-010</v>
      </c>
      <c r="E15" s="53" t="n">
        <v>5.175917E-010</v>
      </c>
      <c r="F15" s="54" t="n">
        <v>5.18475E-010</v>
      </c>
      <c r="G15" s="54" t="n">
        <v>5.176917E-010</v>
      </c>
      <c r="H15" s="54" t="n">
        <v>5.17625E-010</v>
      </c>
      <c r="I15" s="54" t="n">
        <v>5.178E-010</v>
      </c>
      <c r="J15" s="54" t="n">
        <v>5.17675E-010</v>
      </c>
      <c r="K15" s="53" t="n">
        <v>5.190167E-010</v>
      </c>
      <c r="L15" s="53" t="n">
        <v>5.186583E-010</v>
      </c>
      <c r="M15" s="53" t="n">
        <v>5.186E-010</v>
      </c>
      <c r="N15" s="53" t="n">
        <v>5.185833E-010</v>
      </c>
      <c r="O15" s="53" t="n">
        <v>5.186333E-010</v>
      </c>
      <c r="P15" s="54" t="n">
        <v>5.193333E-010</v>
      </c>
      <c r="Q15" s="54" t="n">
        <v>5.191667E-010</v>
      </c>
      <c r="R15" s="54" t="n">
        <v>5.190083E-010</v>
      </c>
      <c r="S15" s="54" t="n">
        <v>5.188583E-010</v>
      </c>
      <c r="T15" s="54" t="n">
        <v>5.18875E-010</v>
      </c>
      <c r="U15" s="53" t="n">
        <v>5.201583E-010</v>
      </c>
      <c r="V15" s="53" t="n">
        <v>5.193333E-010</v>
      </c>
      <c r="W15" s="53" t="n">
        <v>5.194417E-010</v>
      </c>
      <c r="X15" s="53" t="n">
        <v>5.194833E-010</v>
      </c>
      <c r="Y15" s="53" t="n">
        <v>5.1925E-010</v>
      </c>
      <c r="Z15" s="54" t="n">
        <v>5.209917E-010</v>
      </c>
      <c r="AA15" s="54" t="n">
        <v>5.203333E-010</v>
      </c>
      <c r="AB15" s="54" t="n">
        <v>5.203917E-010</v>
      </c>
      <c r="AC15" s="54" t="n">
        <v>5.202E-010</v>
      </c>
      <c r="AD15" s="54" t="n">
        <v>5.201333E-010</v>
      </c>
      <c r="AE15" s="53" t="n">
        <v>5.212917E-010</v>
      </c>
      <c r="AF15" s="53" t="n">
        <v>5.20775E-010</v>
      </c>
      <c r="AG15" s="53" t="n">
        <v>5.207917E-010</v>
      </c>
      <c r="AH15" s="53" t="n">
        <v>5.20875E-010</v>
      </c>
      <c r="AI15" s="53" t="n">
        <v>5.204E-010</v>
      </c>
      <c r="AJ15" s="54" t="n">
        <v>5.217583E-010</v>
      </c>
      <c r="AK15" s="54" t="n">
        <v>5.212E-010</v>
      </c>
      <c r="AL15" s="54" t="n">
        <v>5.21025E-010</v>
      </c>
      <c r="AM15" s="54" t="n">
        <v>5.210167E-010</v>
      </c>
      <c r="AN15" s="54" t="n">
        <v>5.20825E-010</v>
      </c>
      <c r="AO15" s="53" t="n">
        <v>5.217083E-010</v>
      </c>
      <c r="AP15" s="53" t="n">
        <v>5.2125E-010</v>
      </c>
      <c r="AQ15" s="53" t="n">
        <v>5.21075E-010</v>
      </c>
      <c r="AR15" s="53" t="n">
        <v>5.208667E-010</v>
      </c>
      <c r="AS15" s="53" t="n">
        <v>5.209167E-010</v>
      </c>
      <c r="AT15" s="54" t="n">
        <v>5.22025E-010</v>
      </c>
      <c r="AU15" s="54" t="n">
        <v>5.213667E-010</v>
      </c>
      <c r="AV15" s="54" t="n">
        <v>5.21425E-010</v>
      </c>
      <c r="AW15" s="54" t="n">
        <v>5.215583E-010</v>
      </c>
      <c r="AX15" s="54" t="n">
        <v>5.211917E-010</v>
      </c>
      <c r="AY15" s="53" t="n">
        <v>5.23795E-010</v>
      </c>
      <c r="AZ15" s="53" t="n">
        <v>5.233908E-010</v>
      </c>
      <c r="BA15" s="53" t="n">
        <v>5.230167E-010</v>
      </c>
      <c r="BB15" s="53" t="n">
        <v>5.229583E-010</v>
      </c>
      <c r="BC15" s="53" t="n">
        <v>5.2305E-010</v>
      </c>
      <c r="BD15" s="54" t="n">
        <v>5.217833E-010</v>
      </c>
      <c r="BE15" s="54" t="n">
        <v>5.214583E-010</v>
      </c>
      <c r="BF15" s="54" t="n">
        <v>5.211333E-010</v>
      </c>
      <c r="BG15" s="54" t="n">
        <v>5.21275E-010</v>
      </c>
      <c r="BH15" s="54" t="n">
        <v>5.21125E-010</v>
      </c>
      <c r="BI15" s="53" t="n">
        <v>5.216167E-010</v>
      </c>
      <c r="BJ15" s="53" t="n">
        <v>5.21075E-010</v>
      </c>
      <c r="BK15" s="53" t="n">
        <v>5.21125E-010</v>
      </c>
      <c r="BL15" s="53" t="n">
        <v>5.211833E-010</v>
      </c>
      <c r="BM15" s="53" t="n">
        <v>5.209417E-010</v>
      </c>
      <c r="BN15" s="54" t="n">
        <v>5.213583E-010</v>
      </c>
      <c r="BO15" s="54" t="n">
        <v>5.210583E-010</v>
      </c>
      <c r="BP15" s="54" t="n">
        <v>5.208583E-010</v>
      </c>
      <c r="BQ15" s="54" t="n">
        <v>5.209083E-010</v>
      </c>
      <c r="BR15" s="54" t="n">
        <v>5.20925E-010</v>
      </c>
      <c r="BS15" s="53" t="n">
        <v>5.21225E-010</v>
      </c>
      <c r="BT15" s="53" t="n">
        <v>5.211667E-010</v>
      </c>
      <c r="BU15" s="53" t="n">
        <v>5.20875E-010</v>
      </c>
      <c r="BV15" s="53" t="n">
        <v>5.20825E-010</v>
      </c>
      <c r="BW15" s="53" t="n">
        <v>5.210167E-010</v>
      </c>
      <c r="BX15" s="54" t="n">
        <v>5.211583E-010</v>
      </c>
      <c r="BY15" s="54" t="n">
        <v>5.206917E-010</v>
      </c>
      <c r="BZ15" s="54" t="n">
        <v>5.205333E-010</v>
      </c>
      <c r="CA15" s="54" t="n">
        <v>5.204333E-010</v>
      </c>
      <c r="CB15" s="54" t="n">
        <v>5.206167E-010</v>
      </c>
      <c r="CC15" s="53" t="n">
        <v>5.21E-010</v>
      </c>
      <c r="CD15" s="53" t="n">
        <v>5.205E-010</v>
      </c>
      <c r="CE15" s="53" t="n">
        <v>5.201833E-010</v>
      </c>
      <c r="CF15" s="53" t="n">
        <v>5.202417E-010</v>
      </c>
      <c r="CG15" s="53" t="n">
        <v>5.203917E-010</v>
      </c>
      <c r="CH15" s="54" t="n">
        <v>5.207583E-010</v>
      </c>
      <c r="CI15" s="54" t="n">
        <v>5.2045E-010</v>
      </c>
      <c r="CJ15" s="54" t="n">
        <v>5.203333E-010</v>
      </c>
      <c r="CK15" s="54" t="n">
        <v>5.2045E-010</v>
      </c>
      <c r="CL15" s="54" t="n">
        <v>5.204583E-010</v>
      </c>
    </row>
    <row r="16" customFormat="false" ht="13" hidden="false" customHeight="false" outlineLevel="0" collapsed="false">
      <c r="A16" s="53" t="n">
        <v>5.1805E-010</v>
      </c>
      <c r="B16" s="53" t="n">
        <v>5.175083E-010</v>
      </c>
      <c r="C16" s="53" t="n">
        <v>5.173667E-010</v>
      </c>
      <c r="D16" s="53" t="n">
        <v>5.175667E-010</v>
      </c>
      <c r="E16" s="53" t="n">
        <v>5.1755E-010</v>
      </c>
      <c r="F16" s="54" t="n">
        <v>5.181167E-010</v>
      </c>
      <c r="G16" s="54" t="n">
        <v>5.177083E-010</v>
      </c>
      <c r="H16" s="54" t="n">
        <v>5.178583E-010</v>
      </c>
      <c r="I16" s="54" t="n">
        <v>5.176833E-010</v>
      </c>
      <c r="J16" s="54" t="n">
        <v>5.178167E-010</v>
      </c>
      <c r="K16" s="53" t="n">
        <v>5.193417E-010</v>
      </c>
      <c r="L16" s="53" t="n">
        <v>5.187167E-010</v>
      </c>
      <c r="M16" s="53" t="n">
        <v>5.185167E-010</v>
      </c>
      <c r="N16" s="53" t="n">
        <v>5.186E-010</v>
      </c>
      <c r="O16" s="53" t="n">
        <v>5.185333E-010</v>
      </c>
      <c r="P16" s="54" t="n">
        <v>5.1955E-010</v>
      </c>
      <c r="Q16" s="54" t="n">
        <v>5.1895E-010</v>
      </c>
      <c r="R16" s="54" t="n">
        <v>5.189E-010</v>
      </c>
      <c r="S16" s="54" t="n">
        <v>5.191417E-010</v>
      </c>
      <c r="T16" s="54" t="n">
        <v>5.188417E-010</v>
      </c>
      <c r="U16" s="53" t="n">
        <v>5.199667E-010</v>
      </c>
      <c r="V16" s="53" t="n">
        <v>5.195167E-010</v>
      </c>
      <c r="W16" s="53" t="n">
        <v>5.19425E-010</v>
      </c>
      <c r="X16" s="53" t="n">
        <v>5.194583E-010</v>
      </c>
      <c r="Y16" s="53" t="n">
        <v>5.192917E-010</v>
      </c>
      <c r="Z16" s="54" t="n">
        <v>5.21E-010</v>
      </c>
      <c r="AA16" s="54" t="n">
        <v>5.202083E-010</v>
      </c>
      <c r="AB16" s="54" t="n">
        <v>5.20175E-010</v>
      </c>
      <c r="AC16" s="54" t="n">
        <v>5.201833E-010</v>
      </c>
      <c r="AD16" s="54" t="n">
        <v>5.200083E-010</v>
      </c>
      <c r="AE16" s="53" t="n">
        <v>5.214583E-010</v>
      </c>
      <c r="AF16" s="53" t="n">
        <v>5.206417E-010</v>
      </c>
      <c r="AG16" s="53" t="n">
        <v>5.209583E-010</v>
      </c>
      <c r="AH16" s="53" t="n">
        <v>5.207417E-010</v>
      </c>
      <c r="AI16" s="53" t="n">
        <v>5.2055E-010</v>
      </c>
      <c r="AJ16" s="54" t="n">
        <v>5.2165E-010</v>
      </c>
      <c r="AK16" s="54" t="n">
        <v>5.208583E-010</v>
      </c>
      <c r="AL16" s="54" t="n">
        <v>5.21E-010</v>
      </c>
      <c r="AM16" s="54" t="n">
        <v>5.207917E-010</v>
      </c>
      <c r="AN16" s="54" t="n">
        <v>5.208667E-010</v>
      </c>
      <c r="AO16" s="53" t="n">
        <v>5.21875E-010</v>
      </c>
      <c r="AP16" s="53" t="n">
        <v>5.20975E-010</v>
      </c>
      <c r="AQ16" s="53" t="n">
        <v>5.208833E-010</v>
      </c>
      <c r="AR16" s="53" t="n">
        <v>5.208417E-010</v>
      </c>
      <c r="AS16" s="53" t="n">
        <v>5.211E-010</v>
      </c>
      <c r="AT16" s="54" t="n">
        <v>5.22E-010</v>
      </c>
      <c r="AU16" s="54" t="n">
        <v>5.212583E-010</v>
      </c>
      <c r="AV16" s="54" t="n">
        <v>5.210917E-010</v>
      </c>
      <c r="AW16" s="54" t="n">
        <v>5.212417E-010</v>
      </c>
      <c r="AX16" s="54" t="n">
        <v>5.212667E-010</v>
      </c>
      <c r="AY16" s="53" t="n">
        <v>5.237858E-010</v>
      </c>
      <c r="AZ16" s="53" t="n">
        <v>5.23175E-010</v>
      </c>
      <c r="BA16" s="53" t="n">
        <v>5.234167E-010</v>
      </c>
      <c r="BB16" s="53" t="n">
        <v>5.2305E-010</v>
      </c>
      <c r="BC16" s="53" t="n">
        <v>5.231325E-010</v>
      </c>
      <c r="BD16" s="54" t="n">
        <v>5.218917E-010</v>
      </c>
      <c r="BE16" s="54" t="n">
        <v>5.212833E-010</v>
      </c>
      <c r="BF16" s="54" t="n">
        <v>5.213583E-010</v>
      </c>
      <c r="BG16" s="54" t="n">
        <v>5.214E-010</v>
      </c>
      <c r="BH16" s="54" t="n">
        <v>5.211083E-010</v>
      </c>
      <c r="BI16" s="53" t="n">
        <v>5.217333E-010</v>
      </c>
      <c r="BJ16" s="53" t="n">
        <v>5.212167E-010</v>
      </c>
      <c r="BK16" s="53" t="n">
        <v>5.20925E-010</v>
      </c>
      <c r="BL16" s="53" t="n">
        <v>5.20975E-010</v>
      </c>
      <c r="BM16" s="53" t="n">
        <v>5.211417E-010</v>
      </c>
      <c r="BN16" s="54" t="n">
        <v>5.219E-010</v>
      </c>
      <c r="BO16" s="54" t="n">
        <v>5.212E-010</v>
      </c>
      <c r="BP16" s="54" t="n">
        <v>5.21075E-010</v>
      </c>
      <c r="BQ16" s="54" t="n">
        <v>5.210167E-010</v>
      </c>
      <c r="BR16" s="54" t="n">
        <v>5.208417E-010</v>
      </c>
      <c r="BS16" s="53" t="n">
        <v>5.213583E-010</v>
      </c>
      <c r="BT16" s="53" t="n">
        <v>5.208417E-010</v>
      </c>
      <c r="BU16" s="53" t="n">
        <v>5.205917E-010</v>
      </c>
      <c r="BV16" s="53" t="n">
        <v>5.204833E-010</v>
      </c>
      <c r="BW16" s="53" t="n">
        <v>5.207667E-010</v>
      </c>
      <c r="BX16" s="54" t="n">
        <v>5.210417E-010</v>
      </c>
      <c r="BY16" s="54" t="n">
        <v>5.206917E-010</v>
      </c>
      <c r="BZ16" s="54" t="n">
        <v>5.20575E-010</v>
      </c>
      <c r="CA16" s="54" t="n">
        <v>5.2065E-010</v>
      </c>
      <c r="CB16" s="54" t="n">
        <v>5.202833E-010</v>
      </c>
      <c r="CC16" s="53" t="n">
        <v>5.210167E-010</v>
      </c>
      <c r="CD16" s="53" t="n">
        <v>5.203333E-010</v>
      </c>
      <c r="CE16" s="53" t="n">
        <v>5.203417E-010</v>
      </c>
      <c r="CF16" s="53" t="n">
        <v>5.204333E-010</v>
      </c>
      <c r="CG16" s="53" t="n">
        <v>5.202583E-010</v>
      </c>
      <c r="CH16" s="54" t="n">
        <v>5.20825E-010</v>
      </c>
      <c r="CI16" s="54" t="n">
        <v>5.20475E-010</v>
      </c>
      <c r="CJ16" s="54" t="n">
        <v>5.205E-010</v>
      </c>
      <c r="CK16" s="54" t="n">
        <v>5.203667E-010</v>
      </c>
      <c r="CL16" s="54" t="n">
        <v>5.202167E-010</v>
      </c>
    </row>
    <row r="17" customFormat="false" ht="13" hidden="false" customHeight="false" outlineLevel="0" collapsed="false">
      <c r="A17" s="53" t="n">
        <v>5.180083E-010</v>
      </c>
      <c r="B17" s="53" t="n">
        <v>5.176917E-010</v>
      </c>
      <c r="C17" s="53" t="n">
        <v>5.174583E-010</v>
      </c>
      <c r="D17" s="53" t="n">
        <v>5.176583E-010</v>
      </c>
      <c r="E17" s="53" t="n">
        <v>5.172917E-010</v>
      </c>
      <c r="F17" s="54" t="n">
        <v>5.182667E-010</v>
      </c>
      <c r="G17" s="54" t="n">
        <v>5.17875E-010</v>
      </c>
      <c r="H17" s="54" t="n">
        <v>5.178083E-010</v>
      </c>
      <c r="I17" s="54" t="n">
        <v>5.178417E-010</v>
      </c>
      <c r="J17" s="54" t="n">
        <v>5.1785E-010</v>
      </c>
      <c r="K17" s="53" t="n">
        <v>5.192917E-010</v>
      </c>
      <c r="L17" s="53" t="n">
        <v>5.18775E-010</v>
      </c>
      <c r="M17" s="53" t="n">
        <v>5.18575E-010</v>
      </c>
      <c r="N17" s="53" t="n">
        <v>5.18675E-010</v>
      </c>
      <c r="O17" s="53" t="n">
        <v>5.18525E-010</v>
      </c>
      <c r="P17" s="54" t="n">
        <v>5.195083E-010</v>
      </c>
      <c r="Q17" s="54" t="n">
        <v>5.18875E-010</v>
      </c>
      <c r="R17" s="54" t="n">
        <v>5.191E-010</v>
      </c>
      <c r="S17" s="54" t="n">
        <v>5.188833E-010</v>
      </c>
      <c r="T17" s="54" t="n">
        <v>5.18725E-010</v>
      </c>
      <c r="U17" s="53" t="n">
        <v>5.1975E-010</v>
      </c>
      <c r="V17" s="53" t="n">
        <v>5.19325E-010</v>
      </c>
      <c r="W17" s="53" t="n">
        <v>5.195833E-010</v>
      </c>
      <c r="X17" s="53" t="n">
        <v>5.193417E-010</v>
      </c>
      <c r="Y17" s="53" t="n">
        <v>5.193833E-010</v>
      </c>
      <c r="Z17" s="54" t="n">
        <v>5.208333E-010</v>
      </c>
      <c r="AA17" s="54" t="n">
        <v>5.20575E-010</v>
      </c>
      <c r="AB17" s="54" t="n">
        <v>5.204E-010</v>
      </c>
      <c r="AC17" s="54" t="n">
        <v>5.20325E-010</v>
      </c>
      <c r="AD17" s="54" t="n">
        <v>5.201833E-010</v>
      </c>
      <c r="AE17" s="53" t="n">
        <v>5.215083E-010</v>
      </c>
      <c r="AF17" s="53" t="n">
        <v>5.208583E-010</v>
      </c>
      <c r="AG17" s="53" t="n">
        <v>5.209417E-010</v>
      </c>
      <c r="AH17" s="53" t="n">
        <v>5.2075E-010</v>
      </c>
      <c r="AI17" s="53" t="n">
        <v>5.206917E-010</v>
      </c>
      <c r="AJ17" s="54" t="n">
        <v>5.216417E-010</v>
      </c>
      <c r="AK17" s="54" t="n">
        <v>5.209833E-010</v>
      </c>
      <c r="AL17" s="54" t="n">
        <v>5.214667E-010</v>
      </c>
      <c r="AM17" s="54" t="n">
        <v>5.209583E-010</v>
      </c>
      <c r="AN17" s="54" t="n">
        <v>5.211417E-010</v>
      </c>
      <c r="AO17" s="53" t="n">
        <v>5.21825E-010</v>
      </c>
      <c r="AP17" s="53" t="n">
        <v>5.213917E-010</v>
      </c>
      <c r="AQ17" s="53" t="n">
        <v>5.211167E-010</v>
      </c>
      <c r="AR17" s="53" t="n">
        <v>5.211083E-010</v>
      </c>
      <c r="AS17" s="53" t="n">
        <v>5.207333E-010</v>
      </c>
      <c r="AT17" s="54" t="n">
        <v>5.217583E-010</v>
      </c>
      <c r="AU17" s="54" t="n">
        <v>5.210083E-010</v>
      </c>
      <c r="AV17" s="54" t="n">
        <v>5.21075E-010</v>
      </c>
      <c r="AW17" s="54" t="n">
        <v>5.212417E-010</v>
      </c>
      <c r="AX17" s="54" t="n">
        <v>5.210667E-010</v>
      </c>
      <c r="AY17" s="53" t="n">
        <v>5.232417E-010</v>
      </c>
      <c r="AZ17" s="53" t="n">
        <v>5.231667E-010</v>
      </c>
      <c r="BA17" s="53" t="n">
        <v>5.230457E-010</v>
      </c>
      <c r="BB17" s="53" t="n">
        <v>5.23175E-010</v>
      </c>
      <c r="BC17" s="53" t="n">
        <v>5.230333E-010</v>
      </c>
      <c r="BD17" s="54" t="n">
        <v>5.2165E-010</v>
      </c>
      <c r="BE17" s="54" t="n">
        <v>5.212167E-010</v>
      </c>
      <c r="BF17" s="54" t="n">
        <v>5.213E-010</v>
      </c>
      <c r="BG17" s="54" t="n">
        <v>5.211833E-010</v>
      </c>
      <c r="BH17" s="54" t="n">
        <v>5.21225E-010</v>
      </c>
      <c r="BI17" s="53" t="n">
        <v>5.216833E-010</v>
      </c>
      <c r="BJ17" s="53" t="n">
        <v>5.2095E-010</v>
      </c>
      <c r="BK17" s="53" t="n">
        <v>5.210417E-010</v>
      </c>
      <c r="BL17" s="53" t="n">
        <v>5.212667E-010</v>
      </c>
      <c r="BM17" s="53" t="n">
        <v>5.213E-010</v>
      </c>
      <c r="BN17" s="54" t="n">
        <v>5.216333E-010</v>
      </c>
      <c r="BO17" s="54" t="n">
        <v>5.210417E-010</v>
      </c>
      <c r="BP17" s="54" t="n">
        <v>5.2095E-010</v>
      </c>
      <c r="BQ17" s="54" t="n">
        <v>5.208667E-010</v>
      </c>
      <c r="BR17" s="54" t="n">
        <v>5.211E-010</v>
      </c>
      <c r="BS17" s="53" t="n">
        <v>5.21325E-010</v>
      </c>
      <c r="BT17" s="53" t="n">
        <v>5.2095E-010</v>
      </c>
      <c r="BU17" s="53" t="n">
        <v>5.206917E-010</v>
      </c>
      <c r="BV17" s="53" t="n">
        <v>5.20475E-010</v>
      </c>
      <c r="BW17" s="53" t="n">
        <v>5.206833E-010</v>
      </c>
      <c r="BX17" s="54" t="n">
        <v>5.211667E-010</v>
      </c>
      <c r="BY17" s="54" t="n">
        <v>5.206667E-010</v>
      </c>
      <c r="BZ17" s="54" t="n">
        <v>5.207417E-010</v>
      </c>
      <c r="CA17" s="54" t="n">
        <v>5.206167E-010</v>
      </c>
      <c r="CB17" s="54" t="n">
        <v>5.208083E-010</v>
      </c>
      <c r="CC17" s="53" t="n">
        <v>5.206333E-010</v>
      </c>
      <c r="CD17" s="53" t="n">
        <v>5.204917E-010</v>
      </c>
      <c r="CE17" s="53" t="n">
        <v>5.206E-010</v>
      </c>
      <c r="CF17" s="53" t="n">
        <v>5.204333E-010</v>
      </c>
      <c r="CG17" s="53" t="n">
        <v>5.202417E-010</v>
      </c>
      <c r="CH17" s="54" t="n">
        <v>5.205083E-010</v>
      </c>
      <c r="CI17" s="54" t="n">
        <v>5.203583E-010</v>
      </c>
      <c r="CJ17" s="54" t="n">
        <v>5.204417E-010</v>
      </c>
      <c r="CK17" s="54" t="n">
        <v>5.203E-010</v>
      </c>
      <c r="CL17" s="54" t="n">
        <v>5.203667E-010</v>
      </c>
    </row>
    <row r="18" customFormat="false" ht="13" hidden="false" customHeight="false" outlineLevel="0" collapsed="false">
      <c r="A18" s="53" t="n">
        <v>5.182583E-010</v>
      </c>
      <c r="B18" s="53" t="n">
        <v>5.17525E-010</v>
      </c>
      <c r="C18" s="53" t="n">
        <v>5.17525E-010</v>
      </c>
      <c r="D18" s="53" t="n">
        <v>5.17475E-010</v>
      </c>
      <c r="E18" s="53" t="n">
        <v>5.175167E-010</v>
      </c>
      <c r="F18" s="54" t="n">
        <v>5.182833E-010</v>
      </c>
      <c r="G18" s="54" t="n">
        <v>5.180417E-010</v>
      </c>
      <c r="H18" s="54" t="n">
        <v>5.177917E-010</v>
      </c>
      <c r="I18" s="54" t="n">
        <v>5.1785E-010</v>
      </c>
      <c r="J18" s="54" t="n">
        <v>5.1735E-010</v>
      </c>
      <c r="K18" s="53" t="n">
        <v>5.19075E-010</v>
      </c>
      <c r="L18" s="53" t="n">
        <v>5.18725E-010</v>
      </c>
      <c r="M18" s="53" t="n">
        <v>5.184917E-010</v>
      </c>
      <c r="N18" s="53" t="n">
        <v>5.186167E-010</v>
      </c>
      <c r="O18" s="53" t="n">
        <v>5.1855E-010</v>
      </c>
      <c r="P18" s="54" t="n">
        <v>5.193667E-010</v>
      </c>
      <c r="Q18" s="54" t="n">
        <v>5.189167E-010</v>
      </c>
      <c r="R18" s="54" t="n">
        <v>5.188083E-010</v>
      </c>
      <c r="S18" s="54" t="n">
        <v>5.187667E-010</v>
      </c>
      <c r="T18" s="54" t="n">
        <v>5.186667E-010</v>
      </c>
      <c r="U18" s="53" t="n">
        <v>5.2E-010</v>
      </c>
      <c r="V18" s="53" t="n">
        <v>5.195667E-010</v>
      </c>
      <c r="W18" s="53" t="n">
        <v>5.193833E-010</v>
      </c>
      <c r="X18" s="53" t="n">
        <v>5.192917E-010</v>
      </c>
      <c r="Y18" s="53" t="n">
        <v>5.194333E-010</v>
      </c>
      <c r="Z18" s="54" t="n">
        <v>5.208667E-010</v>
      </c>
      <c r="AA18" s="54" t="n">
        <v>5.203667E-010</v>
      </c>
      <c r="AB18" s="54" t="n">
        <v>5.201667E-010</v>
      </c>
      <c r="AC18" s="54" t="n">
        <v>5.20225E-010</v>
      </c>
      <c r="AD18" s="54" t="n">
        <v>5.200833E-010</v>
      </c>
      <c r="AE18" s="53" t="n">
        <v>5.217167E-010</v>
      </c>
      <c r="AF18" s="53" t="n">
        <v>5.208667E-010</v>
      </c>
      <c r="AG18" s="53" t="n">
        <v>5.211167E-010</v>
      </c>
      <c r="AH18" s="53" t="n">
        <v>5.210167E-010</v>
      </c>
      <c r="AI18" s="53" t="n">
        <v>5.20775E-010</v>
      </c>
      <c r="AJ18" s="54" t="n">
        <v>5.216333E-010</v>
      </c>
      <c r="AK18" s="54" t="n">
        <v>5.214417E-010</v>
      </c>
      <c r="AL18" s="54" t="n">
        <v>5.212333E-010</v>
      </c>
      <c r="AM18" s="54" t="n">
        <v>5.209083E-010</v>
      </c>
      <c r="AN18" s="54" t="n">
        <v>5.209917E-010</v>
      </c>
      <c r="AO18" s="53" t="n">
        <v>5.216917E-010</v>
      </c>
      <c r="AP18" s="53" t="n">
        <v>5.213667E-010</v>
      </c>
      <c r="AQ18" s="53" t="n">
        <v>5.210833E-010</v>
      </c>
      <c r="AR18" s="53" t="n">
        <v>5.209333E-010</v>
      </c>
      <c r="AS18" s="53" t="n">
        <v>5.208333E-010</v>
      </c>
      <c r="AT18" s="54" t="n">
        <v>5.219167E-010</v>
      </c>
      <c r="AU18" s="54" t="n">
        <v>5.212583E-010</v>
      </c>
      <c r="AV18" s="54" t="n">
        <v>5.215167E-010</v>
      </c>
      <c r="AW18" s="54" t="n">
        <v>5.21375E-010</v>
      </c>
      <c r="AX18" s="54" t="n">
        <v>5.21225E-010</v>
      </c>
      <c r="AY18" s="53" t="n">
        <v>5.23415E-010</v>
      </c>
      <c r="AZ18" s="53" t="n">
        <v>5.231167E-010</v>
      </c>
      <c r="BA18" s="53" t="n">
        <v>5.231917E-010</v>
      </c>
      <c r="BB18" s="53" t="n">
        <v>5.2275E-010</v>
      </c>
      <c r="BC18" s="53" t="n">
        <v>5.227917E-010</v>
      </c>
      <c r="BD18" s="54" t="n">
        <v>5.2175E-010</v>
      </c>
      <c r="BE18" s="54" t="n">
        <v>5.212833E-010</v>
      </c>
      <c r="BF18" s="54" t="n">
        <v>5.21425E-010</v>
      </c>
      <c r="BG18" s="54" t="n">
        <v>5.21425E-010</v>
      </c>
      <c r="BH18" s="54" t="n">
        <v>5.212917E-010</v>
      </c>
      <c r="BI18" s="53" t="n">
        <v>5.217333E-010</v>
      </c>
      <c r="BJ18" s="53" t="n">
        <v>5.211917E-010</v>
      </c>
      <c r="BK18" s="53" t="n">
        <v>5.211667E-010</v>
      </c>
      <c r="BL18" s="53" t="n">
        <v>5.209917E-010</v>
      </c>
      <c r="BM18" s="53" t="n">
        <v>5.207417E-010</v>
      </c>
      <c r="BN18" s="54" t="n">
        <v>5.216583E-010</v>
      </c>
      <c r="BO18" s="54" t="n">
        <v>5.2115E-010</v>
      </c>
      <c r="BP18" s="54" t="n">
        <v>5.213E-010</v>
      </c>
      <c r="BQ18" s="54" t="n">
        <v>5.211667E-010</v>
      </c>
      <c r="BR18" s="54" t="n">
        <v>5.211583E-010</v>
      </c>
      <c r="BS18" s="53" t="n">
        <v>5.2125E-010</v>
      </c>
      <c r="BT18" s="53" t="n">
        <v>5.209083E-010</v>
      </c>
      <c r="BU18" s="53" t="n">
        <v>5.208083E-010</v>
      </c>
      <c r="BV18" s="53" t="n">
        <v>5.20725E-010</v>
      </c>
      <c r="BW18" s="53" t="n">
        <v>5.202167E-010</v>
      </c>
      <c r="BX18" s="54" t="n">
        <v>5.21225E-010</v>
      </c>
      <c r="BY18" s="54" t="n">
        <v>5.207167E-010</v>
      </c>
      <c r="BZ18" s="54" t="n">
        <v>5.2055E-010</v>
      </c>
      <c r="CA18" s="54" t="n">
        <v>5.205167E-010</v>
      </c>
      <c r="CB18" s="54" t="n">
        <v>5.205417E-010</v>
      </c>
      <c r="CC18" s="53" t="n">
        <v>5.210333E-010</v>
      </c>
      <c r="CD18" s="53" t="n">
        <v>5.205667E-010</v>
      </c>
      <c r="CE18" s="53" t="n">
        <v>5.201583E-010</v>
      </c>
      <c r="CF18" s="53" t="n">
        <v>5.2025E-010</v>
      </c>
      <c r="CG18" s="53" t="n">
        <v>5.203167E-010</v>
      </c>
      <c r="CH18" s="54" t="n">
        <v>5.2085E-010</v>
      </c>
      <c r="CI18" s="54" t="n">
        <v>5.20325E-010</v>
      </c>
      <c r="CJ18" s="54" t="n">
        <v>5.202167E-010</v>
      </c>
      <c r="CK18" s="54" t="n">
        <v>5.203167E-010</v>
      </c>
      <c r="CL18" s="54" t="n">
        <v>5.20225E-010</v>
      </c>
    </row>
    <row r="19" customFormat="false" ht="13" hidden="false" customHeight="false" outlineLevel="0" collapsed="false">
      <c r="A19" s="53" t="n">
        <v>5.183583E-010</v>
      </c>
      <c r="B19" s="53" t="n">
        <v>5.17525E-010</v>
      </c>
      <c r="C19" s="53" t="n">
        <v>5.17525E-010</v>
      </c>
      <c r="D19" s="53" t="n">
        <v>5.171E-010</v>
      </c>
      <c r="E19" s="53" t="n">
        <v>5.17375E-010</v>
      </c>
      <c r="F19" s="54" t="n">
        <v>5.18275E-010</v>
      </c>
      <c r="G19" s="54" t="n">
        <v>5.177333E-010</v>
      </c>
      <c r="H19" s="54" t="n">
        <v>5.178083E-010</v>
      </c>
      <c r="I19" s="54" t="n">
        <v>5.173333E-010</v>
      </c>
      <c r="J19" s="54" t="n">
        <v>5.1765E-010</v>
      </c>
      <c r="K19" s="53" t="n">
        <v>5.189167E-010</v>
      </c>
      <c r="L19" s="53" t="n">
        <v>5.1895E-010</v>
      </c>
      <c r="M19" s="53" t="n">
        <v>5.18875E-010</v>
      </c>
      <c r="N19" s="53" t="n">
        <v>5.188167E-010</v>
      </c>
      <c r="O19" s="53" t="n">
        <v>5.187167E-010</v>
      </c>
      <c r="P19" s="54" t="n">
        <v>5.194333E-010</v>
      </c>
      <c r="Q19" s="54" t="n">
        <v>5.191583E-010</v>
      </c>
      <c r="R19" s="54" t="n">
        <v>5.1905E-010</v>
      </c>
      <c r="S19" s="54" t="n">
        <v>5.188083E-010</v>
      </c>
      <c r="T19" s="54" t="n">
        <v>5.18825E-010</v>
      </c>
      <c r="U19" s="53" t="n">
        <v>5.20025E-010</v>
      </c>
      <c r="V19" s="53" t="n">
        <v>5.194667E-010</v>
      </c>
      <c r="W19" s="53" t="n">
        <v>5.194083E-010</v>
      </c>
      <c r="X19" s="53" t="n">
        <v>5.192083E-010</v>
      </c>
      <c r="Y19" s="53" t="n">
        <v>5.193667E-010</v>
      </c>
      <c r="Z19" s="54" t="n">
        <v>5.21075E-010</v>
      </c>
      <c r="AA19" s="54" t="n">
        <v>5.202667E-010</v>
      </c>
      <c r="AB19" s="54" t="n">
        <v>5.206417E-010</v>
      </c>
      <c r="AC19" s="54" t="n">
        <v>5.205667E-010</v>
      </c>
      <c r="AD19" s="54" t="n">
        <v>5.202917E-010</v>
      </c>
      <c r="AE19" s="53" t="n">
        <v>5.216333E-010</v>
      </c>
      <c r="AF19" s="53" t="n">
        <v>5.208583E-010</v>
      </c>
      <c r="AG19" s="53" t="n">
        <v>5.208667E-010</v>
      </c>
      <c r="AH19" s="53" t="n">
        <v>5.208167E-010</v>
      </c>
      <c r="AI19" s="53" t="n">
        <v>5.208417E-010</v>
      </c>
      <c r="AJ19" s="54" t="n">
        <v>5.219E-010</v>
      </c>
      <c r="AK19" s="54" t="n">
        <v>5.21125E-010</v>
      </c>
      <c r="AL19" s="54" t="n">
        <v>5.212583E-010</v>
      </c>
      <c r="AM19" s="54" t="n">
        <v>5.2115E-010</v>
      </c>
      <c r="AN19" s="54" t="n">
        <v>5.208667E-010</v>
      </c>
      <c r="AO19" s="53" t="n">
        <v>5.2175E-010</v>
      </c>
      <c r="AP19" s="53" t="n">
        <v>5.211583E-010</v>
      </c>
      <c r="AQ19" s="53" t="n">
        <v>5.211667E-010</v>
      </c>
      <c r="AR19" s="53" t="n">
        <v>5.209E-010</v>
      </c>
      <c r="AS19" s="53" t="n">
        <v>5.212917E-010</v>
      </c>
      <c r="AT19" s="54" t="n">
        <v>5.219667E-010</v>
      </c>
      <c r="AU19" s="54" t="n">
        <v>5.2175E-010</v>
      </c>
      <c r="AV19" s="54" t="n">
        <v>5.21575E-010</v>
      </c>
      <c r="AW19" s="54" t="n">
        <v>5.213E-010</v>
      </c>
      <c r="AX19" s="54" t="n">
        <v>5.212E-010</v>
      </c>
      <c r="AY19" s="53" t="n">
        <v>5.237292E-010</v>
      </c>
      <c r="AZ19" s="53" t="n">
        <v>5.230583E-010</v>
      </c>
      <c r="BA19" s="53" t="n">
        <v>5.232667E-010</v>
      </c>
      <c r="BB19" s="53" t="n">
        <v>5.229833E-010</v>
      </c>
      <c r="BC19" s="53" t="n">
        <v>5.230833E-010</v>
      </c>
      <c r="BD19" s="54" t="n">
        <v>5.220583E-010</v>
      </c>
      <c r="BE19" s="54" t="n">
        <v>5.216583E-010</v>
      </c>
      <c r="BF19" s="54" t="n">
        <v>5.210417E-010</v>
      </c>
      <c r="BG19" s="54" t="n">
        <v>5.21525E-010</v>
      </c>
      <c r="BH19" s="54" t="n">
        <v>5.211667E-010</v>
      </c>
      <c r="BI19" s="53" t="n">
        <v>5.21725E-010</v>
      </c>
      <c r="BJ19" s="53" t="n">
        <v>5.214083E-010</v>
      </c>
      <c r="BK19" s="53" t="n">
        <v>5.211833E-010</v>
      </c>
      <c r="BL19" s="53" t="n">
        <v>5.210833E-010</v>
      </c>
      <c r="BM19" s="53" t="n">
        <v>5.206667E-010</v>
      </c>
      <c r="BN19" s="54" t="n">
        <v>5.216583E-010</v>
      </c>
      <c r="BO19" s="54" t="n">
        <v>5.210917E-010</v>
      </c>
      <c r="BP19" s="54" t="n">
        <v>5.209667E-010</v>
      </c>
      <c r="BQ19" s="54" t="n">
        <v>5.212583E-010</v>
      </c>
      <c r="BR19" s="54" t="n">
        <v>5.215E-010</v>
      </c>
      <c r="BS19" s="53" t="n">
        <v>5.214417E-010</v>
      </c>
      <c r="BT19" s="53" t="n">
        <v>5.210917E-010</v>
      </c>
      <c r="BU19" s="53" t="n">
        <v>5.207083E-010</v>
      </c>
      <c r="BV19" s="53" t="n">
        <v>5.205667E-010</v>
      </c>
      <c r="BW19" s="53" t="n">
        <v>5.2055E-010</v>
      </c>
      <c r="BX19" s="54" t="n">
        <v>5.214167E-010</v>
      </c>
      <c r="BY19" s="54" t="n">
        <v>5.206667E-010</v>
      </c>
      <c r="BZ19" s="54" t="n">
        <v>5.204667E-010</v>
      </c>
      <c r="CA19" s="54" t="n">
        <v>5.2075E-010</v>
      </c>
      <c r="CB19" s="54" t="n">
        <v>5.204583E-010</v>
      </c>
      <c r="CC19" s="53" t="n">
        <v>5.209333E-010</v>
      </c>
      <c r="CD19" s="53" t="n">
        <v>5.205E-010</v>
      </c>
      <c r="CE19" s="53" t="n">
        <v>5.206167E-010</v>
      </c>
      <c r="CF19" s="53" t="n">
        <v>5.205417E-010</v>
      </c>
      <c r="CG19" s="53" t="n">
        <v>5.204083E-010</v>
      </c>
      <c r="CH19" s="54" t="n">
        <v>5.209417E-010</v>
      </c>
      <c r="CI19" s="54" t="n">
        <v>5.207083E-010</v>
      </c>
      <c r="CJ19" s="54" t="n">
        <v>5.202E-010</v>
      </c>
      <c r="CK19" s="54" t="n">
        <v>5.203917E-010</v>
      </c>
      <c r="CL19" s="54" t="n">
        <v>5.2005E-010</v>
      </c>
    </row>
    <row r="20" customFormat="false" ht="13" hidden="false" customHeight="false" outlineLevel="0" collapsed="false">
      <c r="A20" s="53" t="n">
        <v>5.181583E-010</v>
      </c>
      <c r="B20" s="53" t="n">
        <v>5.174417E-010</v>
      </c>
      <c r="C20" s="53" t="n">
        <v>5.171083E-010</v>
      </c>
      <c r="D20" s="53" t="n">
        <v>5.177083E-010</v>
      </c>
      <c r="E20" s="53" t="n">
        <v>5.175E-010</v>
      </c>
      <c r="F20" s="54" t="n">
        <v>5.1835E-010</v>
      </c>
      <c r="G20" s="54" t="n">
        <v>5.17675E-010</v>
      </c>
      <c r="H20" s="54" t="n">
        <v>5.17725E-010</v>
      </c>
      <c r="I20" s="54" t="n">
        <v>5.17825E-010</v>
      </c>
      <c r="J20" s="54" t="n">
        <v>5.177333E-010</v>
      </c>
      <c r="K20" s="53" t="n">
        <v>5.192667E-010</v>
      </c>
      <c r="L20" s="53" t="n">
        <v>5.18775E-010</v>
      </c>
      <c r="M20" s="53" t="n">
        <v>5.187333E-010</v>
      </c>
      <c r="N20" s="53" t="n">
        <v>5.184833E-010</v>
      </c>
      <c r="O20" s="53" t="n">
        <v>5.18775E-010</v>
      </c>
      <c r="P20" s="54" t="n">
        <v>5.19475E-010</v>
      </c>
      <c r="Q20" s="54" t="n">
        <v>5.19075E-010</v>
      </c>
      <c r="R20" s="54" t="n">
        <v>5.188583E-010</v>
      </c>
      <c r="S20" s="54" t="n">
        <v>5.188333E-010</v>
      </c>
      <c r="T20" s="54" t="n">
        <v>5.188667E-010</v>
      </c>
      <c r="U20" s="53" t="n">
        <v>5.202417E-010</v>
      </c>
      <c r="V20" s="53" t="n">
        <v>5.197083E-010</v>
      </c>
      <c r="W20" s="53" t="n">
        <v>5.197833E-010</v>
      </c>
      <c r="X20" s="53" t="n">
        <v>5.196083E-010</v>
      </c>
      <c r="Y20" s="53" t="n">
        <v>5.196583E-010</v>
      </c>
      <c r="Z20" s="54" t="n">
        <v>5.210583E-010</v>
      </c>
      <c r="AA20" s="54" t="n">
        <v>5.20375E-010</v>
      </c>
      <c r="AB20" s="54" t="n">
        <v>5.203333E-010</v>
      </c>
      <c r="AC20" s="54" t="n">
        <v>5.208417E-010</v>
      </c>
      <c r="AD20" s="54" t="n">
        <v>5.20275E-010</v>
      </c>
      <c r="AE20" s="53" t="n">
        <v>5.213667E-010</v>
      </c>
      <c r="AF20" s="53" t="n">
        <v>5.209667E-010</v>
      </c>
      <c r="AG20" s="53" t="n">
        <v>5.21025E-010</v>
      </c>
      <c r="AH20" s="53" t="n">
        <v>5.212083E-010</v>
      </c>
      <c r="AI20" s="53" t="n">
        <v>5.209583E-010</v>
      </c>
      <c r="AJ20" s="54" t="n">
        <v>5.218667E-010</v>
      </c>
      <c r="AK20" s="54" t="n">
        <v>5.210583E-010</v>
      </c>
      <c r="AL20" s="54" t="n">
        <v>5.20925E-010</v>
      </c>
      <c r="AM20" s="54" t="n">
        <v>5.2085E-010</v>
      </c>
      <c r="AN20" s="54" t="n">
        <v>5.207E-010</v>
      </c>
      <c r="AO20" s="53" t="n">
        <v>5.217167E-010</v>
      </c>
      <c r="AP20" s="53" t="n">
        <v>5.2105E-010</v>
      </c>
      <c r="AQ20" s="53" t="n">
        <v>5.211333E-010</v>
      </c>
      <c r="AR20" s="53" t="n">
        <v>5.211083E-010</v>
      </c>
      <c r="AS20" s="53" t="n">
        <v>5.211E-010</v>
      </c>
      <c r="AT20" s="54" t="n">
        <v>5.223167E-010</v>
      </c>
      <c r="AU20" s="54" t="n">
        <v>5.215333E-010</v>
      </c>
      <c r="AV20" s="54" t="n">
        <v>5.215167E-010</v>
      </c>
      <c r="AW20" s="54" t="n">
        <v>5.214E-010</v>
      </c>
      <c r="AX20" s="54" t="n">
        <v>5.214833E-010</v>
      </c>
      <c r="AY20" s="53" t="n">
        <v>5.23615E-010</v>
      </c>
      <c r="AZ20" s="53" t="n">
        <v>5.230833E-010</v>
      </c>
      <c r="BA20" s="53" t="n">
        <v>5.228E-010</v>
      </c>
      <c r="BB20" s="53" t="n">
        <v>5.231E-010</v>
      </c>
      <c r="BC20" s="53" t="n">
        <v>5.22925E-010</v>
      </c>
      <c r="BD20" s="54" t="n">
        <v>5.219E-010</v>
      </c>
      <c r="BE20" s="54" t="n">
        <v>5.2135E-010</v>
      </c>
      <c r="BF20" s="54" t="n">
        <v>5.214167E-010</v>
      </c>
      <c r="BG20" s="54" t="n">
        <v>5.212917E-010</v>
      </c>
      <c r="BH20" s="54" t="n">
        <v>5.213917E-010</v>
      </c>
      <c r="BI20" s="53" t="n">
        <v>5.217917E-010</v>
      </c>
      <c r="BJ20" s="53" t="n">
        <v>5.211333E-010</v>
      </c>
      <c r="BK20" s="53" t="n">
        <v>5.20925E-010</v>
      </c>
      <c r="BL20" s="53" t="n">
        <v>5.211917E-010</v>
      </c>
      <c r="BM20" s="53" t="n">
        <v>5.2115E-010</v>
      </c>
      <c r="BN20" s="54" t="n">
        <v>5.21675E-010</v>
      </c>
      <c r="BO20" s="54" t="n">
        <v>5.214083E-010</v>
      </c>
      <c r="BP20" s="54" t="n">
        <v>5.212667E-010</v>
      </c>
      <c r="BQ20" s="54" t="n">
        <v>5.211917E-010</v>
      </c>
      <c r="BR20" s="54" t="n">
        <v>5.211333E-010</v>
      </c>
      <c r="BS20" s="53" t="n">
        <v>5.212167E-010</v>
      </c>
      <c r="BT20" s="53" t="n">
        <v>5.20875E-010</v>
      </c>
      <c r="BU20" s="53" t="n">
        <v>5.205417E-010</v>
      </c>
      <c r="BV20" s="53" t="n">
        <v>5.204167E-010</v>
      </c>
      <c r="BW20" s="53" t="n">
        <v>5.207417E-010</v>
      </c>
      <c r="BX20" s="54" t="n">
        <v>5.212167E-010</v>
      </c>
      <c r="BY20" s="54" t="n">
        <v>5.2055E-010</v>
      </c>
      <c r="BZ20" s="54" t="n">
        <v>5.206167E-010</v>
      </c>
      <c r="CA20" s="54" t="n">
        <v>5.203667E-010</v>
      </c>
      <c r="CB20" s="54" t="n">
        <v>5.20725E-010</v>
      </c>
      <c r="CC20" s="53" t="n">
        <v>5.21075E-010</v>
      </c>
      <c r="CD20" s="53" t="n">
        <v>5.205E-010</v>
      </c>
      <c r="CE20" s="53" t="n">
        <v>5.2035E-010</v>
      </c>
      <c r="CF20" s="53" t="n">
        <v>5.20475E-010</v>
      </c>
      <c r="CG20" s="53" t="n">
        <v>5.203583E-010</v>
      </c>
      <c r="CH20" s="54" t="n">
        <v>5.2075E-010</v>
      </c>
      <c r="CI20" s="54" t="n">
        <v>5.202583E-010</v>
      </c>
      <c r="CJ20" s="54" t="n">
        <v>5.202167E-010</v>
      </c>
      <c r="CK20" s="54" t="n">
        <v>5.2055E-010</v>
      </c>
      <c r="CL20" s="54" t="n">
        <v>5.199917E-010</v>
      </c>
    </row>
    <row r="21" customFormat="false" ht="13" hidden="false" customHeight="false" outlineLevel="0" collapsed="false">
      <c r="A21" s="53" t="n">
        <v>5.182583E-010</v>
      </c>
      <c r="B21" s="53" t="n">
        <v>5.174167E-010</v>
      </c>
      <c r="C21" s="53" t="n">
        <v>5.173333E-010</v>
      </c>
      <c r="D21" s="53" t="n">
        <v>5.173083E-010</v>
      </c>
      <c r="E21" s="53" t="n">
        <v>5.173E-010</v>
      </c>
      <c r="F21" s="54" t="n">
        <v>5.182333E-010</v>
      </c>
      <c r="G21" s="54" t="n">
        <v>5.175583E-010</v>
      </c>
      <c r="H21" s="54" t="n">
        <v>5.17825E-010</v>
      </c>
      <c r="I21" s="54" t="n">
        <v>5.175833E-010</v>
      </c>
      <c r="J21" s="54" t="n">
        <v>5.177083E-010</v>
      </c>
      <c r="K21" s="53" t="n">
        <v>5.196333E-010</v>
      </c>
      <c r="L21" s="53" t="n">
        <v>5.18775E-010</v>
      </c>
      <c r="M21" s="53" t="n">
        <v>5.19025E-010</v>
      </c>
      <c r="N21" s="53" t="n">
        <v>5.18825E-010</v>
      </c>
      <c r="O21" s="53" t="n">
        <v>5.188917E-010</v>
      </c>
      <c r="P21" s="54" t="n">
        <v>5.19725E-010</v>
      </c>
      <c r="Q21" s="54" t="n">
        <v>5.193E-010</v>
      </c>
      <c r="R21" s="54" t="n">
        <v>5.19E-010</v>
      </c>
      <c r="S21" s="54" t="n">
        <v>5.19E-010</v>
      </c>
      <c r="T21" s="54" t="n">
        <v>5.189083E-010</v>
      </c>
      <c r="U21" s="53" t="n">
        <v>5.2E-010</v>
      </c>
      <c r="V21" s="53" t="n">
        <v>5.195667E-010</v>
      </c>
      <c r="W21" s="53" t="n">
        <v>5.193583E-010</v>
      </c>
      <c r="X21" s="53" t="n">
        <v>5.195E-010</v>
      </c>
      <c r="Y21" s="53" t="n">
        <v>5.195167E-010</v>
      </c>
      <c r="Z21" s="54" t="n">
        <v>5.210167E-010</v>
      </c>
      <c r="AA21" s="54" t="n">
        <v>5.205917E-010</v>
      </c>
      <c r="AB21" s="54" t="n">
        <v>5.207083E-010</v>
      </c>
      <c r="AC21" s="54" t="n">
        <v>5.202083E-010</v>
      </c>
      <c r="AD21" s="54" t="n">
        <v>5.20275E-010</v>
      </c>
      <c r="AE21" s="53" t="n">
        <v>5.217417E-010</v>
      </c>
      <c r="AF21" s="53" t="n">
        <v>5.209333E-010</v>
      </c>
      <c r="AG21" s="53" t="n">
        <v>5.20825E-010</v>
      </c>
      <c r="AH21" s="53" t="n">
        <v>5.21075E-010</v>
      </c>
      <c r="AI21" s="53" t="n">
        <v>5.208083E-010</v>
      </c>
      <c r="AJ21" s="54" t="n">
        <v>5.215E-010</v>
      </c>
      <c r="AK21" s="54" t="n">
        <v>5.20975E-010</v>
      </c>
      <c r="AL21" s="54" t="n">
        <v>5.209917E-010</v>
      </c>
      <c r="AM21" s="54" t="n">
        <v>5.210333E-010</v>
      </c>
      <c r="AN21" s="54" t="n">
        <v>5.207417E-010</v>
      </c>
      <c r="AO21" s="53" t="n">
        <v>5.216917E-010</v>
      </c>
      <c r="AP21" s="53" t="n">
        <v>5.213417E-010</v>
      </c>
      <c r="AQ21" s="53" t="n">
        <v>5.21025E-010</v>
      </c>
      <c r="AR21" s="53" t="n">
        <v>5.211417E-010</v>
      </c>
      <c r="AS21" s="53" t="n">
        <v>5.210333E-010</v>
      </c>
      <c r="AT21" s="54" t="n">
        <v>5.220667E-010</v>
      </c>
      <c r="AU21" s="54" t="n">
        <v>5.216083E-010</v>
      </c>
      <c r="AV21" s="54" t="n">
        <v>5.213417E-010</v>
      </c>
      <c r="AW21" s="54" t="n">
        <v>5.213167E-010</v>
      </c>
      <c r="AX21" s="54" t="n">
        <v>5.212333E-010</v>
      </c>
      <c r="AY21" s="53" t="n">
        <v>5.234967E-010</v>
      </c>
      <c r="AZ21" s="53" t="n">
        <v>5.234317E-010</v>
      </c>
      <c r="BA21" s="53" t="n">
        <v>5.231917E-010</v>
      </c>
      <c r="BB21" s="53" t="n">
        <v>5.231833E-010</v>
      </c>
      <c r="BC21" s="53" t="n">
        <v>5.228E-010</v>
      </c>
      <c r="BD21" s="54" t="n">
        <v>5.221167E-010</v>
      </c>
      <c r="BE21" s="54" t="n">
        <v>5.21425E-010</v>
      </c>
      <c r="BF21" s="54" t="n">
        <v>5.216083E-010</v>
      </c>
      <c r="BG21" s="54" t="n">
        <v>5.215667E-010</v>
      </c>
      <c r="BH21" s="54" t="n">
        <v>5.21325E-010</v>
      </c>
      <c r="BI21" s="53" t="n">
        <v>5.220417E-010</v>
      </c>
      <c r="BJ21" s="53" t="n">
        <v>5.21525E-010</v>
      </c>
      <c r="BK21" s="53" t="n">
        <v>5.212417E-010</v>
      </c>
      <c r="BL21" s="53" t="n">
        <v>5.212833E-010</v>
      </c>
      <c r="BM21" s="53" t="n">
        <v>5.211833E-010</v>
      </c>
      <c r="BN21" s="54" t="n">
        <v>5.217667E-010</v>
      </c>
      <c r="BO21" s="54" t="n">
        <v>5.212167E-010</v>
      </c>
      <c r="BP21" s="54" t="n">
        <v>5.211917E-010</v>
      </c>
      <c r="BQ21" s="54" t="n">
        <v>5.213917E-010</v>
      </c>
      <c r="BR21" s="54" t="n">
        <v>5.209417E-010</v>
      </c>
      <c r="BS21" s="53" t="n">
        <v>5.211833E-010</v>
      </c>
      <c r="BT21" s="53" t="n">
        <v>5.208833E-010</v>
      </c>
      <c r="BU21" s="53" t="n">
        <v>5.204667E-010</v>
      </c>
      <c r="BV21" s="53" t="n">
        <v>5.206167E-010</v>
      </c>
      <c r="BW21" s="53" t="n">
        <v>5.2075E-010</v>
      </c>
      <c r="BX21" s="54" t="n">
        <v>5.212667E-010</v>
      </c>
      <c r="BY21" s="54" t="n">
        <v>5.20675E-010</v>
      </c>
      <c r="BZ21" s="54" t="n">
        <v>5.206667E-010</v>
      </c>
      <c r="CA21" s="54" t="n">
        <v>5.2045E-010</v>
      </c>
      <c r="CB21" s="54" t="n">
        <v>5.205583E-010</v>
      </c>
      <c r="CC21" s="53" t="n">
        <v>5.2095E-010</v>
      </c>
      <c r="CD21" s="53" t="n">
        <v>5.208833E-010</v>
      </c>
      <c r="CE21" s="53" t="n">
        <v>5.20375E-010</v>
      </c>
      <c r="CF21" s="53" t="n">
        <v>5.206583E-010</v>
      </c>
      <c r="CG21" s="53" t="n">
        <v>5.20575E-010</v>
      </c>
      <c r="CH21" s="54" t="n">
        <v>5.206167E-010</v>
      </c>
      <c r="CI21" s="54" t="n">
        <v>5.2045E-010</v>
      </c>
      <c r="CJ21" s="54" t="n">
        <v>5.2045E-010</v>
      </c>
      <c r="CK21" s="54" t="n">
        <v>5.20375E-010</v>
      </c>
      <c r="CL21" s="54" t="n">
        <v>5.201167E-010</v>
      </c>
    </row>
    <row r="22" customFormat="false" ht="13" hidden="false" customHeight="false" outlineLevel="0" collapsed="false">
      <c r="A22" s="53" t="n">
        <v>5.18075E-010</v>
      </c>
      <c r="B22" s="53" t="n">
        <v>5.173333E-010</v>
      </c>
      <c r="C22" s="53" t="n">
        <v>5.172833E-010</v>
      </c>
      <c r="D22" s="53" t="n">
        <v>5.1755E-010</v>
      </c>
      <c r="E22" s="53" t="n">
        <v>5.175083E-010</v>
      </c>
      <c r="F22" s="54" t="n">
        <v>5.185167E-010</v>
      </c>
      <c r="G22" s="54" t="n">
        <v>5.176583E-010</v>
      </c>
      <c r="H22" s="54" t="n">
        <v>5.176417E-010</v>
      </c>
      <c r="I22" s="54" t="n">
        <v>5.178083E-010</v>
      </c>
      <c r="J22" s="54" t="n">
        <v>5.175083E-010</v>
      </c>
      <c r="K22" s="53" t="n">
        <v>5.198917E-010</v>
      </c>
      <c r="L22" s="53" t="n">
        <v>5.190333E-010</v>
      </c>
      <c r="M22" s="53" t="n">
        <v>5.187917E-010</v>
      </c>
      <c r="N22" s="53" t="n">
        <v>5.189583E-010</v>
      </c>
      <c r="O22" s="53" t="n">
        <v>5.18675E-010</v>
      </c>
      <c r="P22" s="54" t="n">
        <v>5.196583E-010</v>
      </c>
      <c r="Q22" s="54" t="n">
        <v>5.193917E-010</v>
      </c>
      <c r="R22" s="54" t="n">
        <v>5.189583E-010</v>
      </c>
      <c r="S22" s="54" t="n">
        <v>5.188583E-010</v>
      </c>
      <c r="T22" s="54" t="n">
        <v>5.190417E-010</v>
      </c>
      <c r="U22" s="53" t="n">
        <v>5.203333E-010</v>
      </c>
      <c r="V22" s="53" t="n">
        <v>5.196E-010</v>
      </c>
      <c r="W22" s="53" t="n">
        <v>5.192917E-010</v>
      </c>
      <c r="X22" s="53" t="n">
        <v>5.1965E-010</v>
      </c>
      <c r="Y22" s="53" t="n">
        <v>5.196167E-010</v>
      </c>
      <c r="Z22" s="54" t="n">
        <v>5.214167E-010</v>
      </c>
      <c r="AA22" s="54" t="n">
        <v>5.20625E-010</v>
      </c>
      <c r="AB22" s="54" t="n">
        <v>5.20525E-010</v>
      </c>
      <c r="AC22" s="54" t="n">
        <v>5.20475E-010</v>
      </c>
      <c r="AD22" s="54" t="n">
        <v>5.203833E-010</v>
      </c>
      <c r="AE22" s="53" t="n">
        <v>5.216667E-010</v>
      </c>
      <c r="AF22" s="53" t="n">
        <v>5.210917E-010</v>
      </c>
      <c r="AG22" s="53" t="n">
        <v>5.211333E-010</v>
      </c>
      <c r="AH22" s="53" t="n">
        <v>5.210083E-010</v>
      </c>
      <c r="AI22" s="53" t="n">
        <v>5.209667E-010</v>
      </c>
      <c r="AJ22" s="54" t="n">
        <v>5.213917E-010</v>
      </c>
      <c r="AK22" s="54" t="n">
        <v>5.207917E-010</v>
      </c>
      <c r="AL22" s="54" t="n">
        <v>5.210583E-010</v>
      </c>
      <c r="AM22" s="54" t="n">
        <v>5.211417E-010</v>
      </c>
      <c r="AN22" s="54" t="n">
        <v>5.209917E-010</v>
      </c>
      <c r="AO22" s="53" t="n">
        <v>5.217583E-010</v>
      </c>
      <c r="AP22" s="53" t="n">
        <v>5.209833E-010</v>
      </c>
      <c r="AQ22" s="53" t="n">
        <v>5.211E-010</v>
      </c>
      <c r="AR22" s="53" t="n">
        <v>5.20975E-010</v>
      </c>
      <c r="AS22" s="53" t="n">
        <v>5.21225E-010</v>
      </c>
      <c r="AT22" s="54" t="n">
        <v>5.222E-010</v>
      </c>
      <c r="AU22" s="54" t="n">
        <v>5.220917E-010</v>
      </c>
      <c r="AV22" s="54" t="n">
        <v>5.214583E-010</v>
      </c>
      <c r="AW22" s="54" t="n">
        <v>5.215667E-010</v>
      </c>
      <c r="AX22" s="54" t="n">
        <v>5.214583E-010</v>
      </c>
      <c r="AY22" s="53" t="n">
        <v>5.236383E-010</v>
      </c>
      <c r="AZ22" s="53" t="n">
        <v>5.233333E-010</v>
      </c>
      <c r="BA22" s="53" t="n">
        <v>5.227583E-010</v>
      </c>
      <c r="BB22" s="53" t="n">
        <v>5.231667E-010</v>
      </c>
      <c r="BC22" s="53" t="n">
        <v>5.231167E-010</v>
      </c>
      <c r="BD22" s="54" t="n">
        <v>5.218167E-010</v>
      </c>
      <c r="BE22" s="54" t="n">
        <v>5.215917E-010</v>
      </c>
      <c r="BF22" s="54" t="n">
        <v>5.210667E-010</v>
      </c>
      <c r="BG22" s="54" t="n">
        <v>5.211167E-010</v>
      </c>
      <c r="BH22" s="54" t="n">
        <v>5.21325E-010</v>
      </c>
      <c r="BI22" s="53" t="n">
        <v>5.215583E-010</v>
      </c>
      <c r="BJ22" s="53" t="n">
        <v>5.212417E-010</v>
      </c>
      <c r="BK22" s="53" t="n">
        <v>5.212833E-010</v>
      </c>
      <c r="BL22" s="53" t="n">
        <v>5.215333E-010</v>
      </c>
      <c r="BM22" s="53" t="n">
        <v>5.21025E-010</v>
      </c>
      <c r="BN22" s="54" t="n">
        <v>5.220083E-010</v>
      </c>
      <c r="BO22" s="54" t="n">
        <v>5.215333E-010</v>
      </c>
      <c r="BP22" s="54" t="n">
        <v>5.21125E-010</v>
      </c>
      <c r="BQ22" s="54" t="n">
        <v>5.21E-010</v>
      </c>
      <c r="BR22" s="54" t="n">
        <v>5.214083E-010</v>
      </c>
      <c r="BS22" s="53" t="n">
        <v>5.212667E-010</v>
      </c>
      <c r="BT22" s="53" t="n">
        <v>5.209917E-010</v>
      </c>
      <c r="BU22" s="53" t="n">
        <v>5.206917E-010</v>
      </c>
      <c r="BV22" s="53" t="n">
        <v>5.2075E-010</v>
      </c>
      <c r="BW22" s="53" t="n">
        <v>5.202417E-010</v>
      </c>
      <c r="BX22" s="54" t="n">
        <v>5.211167E-010</v>
      </c>
      <c r="BY22" s="54" t="n">
        <v>5.20425E-010</v>
      </c>
      <c r="BZ22" s="54" t="n">
        <v>5.205333E-010</v>
      </c>
      <c r="CA22" s="54" t="n">
        <v>5.20675E-010</v>
      </c>
      <c r="CB22" s="54" t="n">
        <v>5.204E-010</v>
      </c>
      <c r="CC22" s="53" t="n">
        <v>5.212917E-010</v>
      </c>
      <c r="CD22" s="53" t="n">
        <v>5.207E-010</v>
      </c>
      <c r="CE22" s="53" t="n">
        <v>5.20625E-010</v>
      </c>
      <c r="CF22" s="53" t="n">
        <v>5.207E-010</v>
      </c>
      <c r="CG22" s="53" t="n">
        <v>5.206667E-010</v>
      </c>
      <c r="CH22" s="54" t="n">
        <v>5.20925E-010</v>
      </c>
      <c r="CI22" s="54" t="n">
        <v>5.2055E-010</v>
      </c>
      <c r="CJ22" s="54" t="n">
        <v>5.206E-010</v>
      </c>
      <c r="CK22" s="54" t="n">
        <v>5.2035E-010</v>
      </c>
      <c r="CL22" s="54" t="n">
        <v>5.202583E-010</v>
      </c>
    </row>
    <row r="23" customFormat="false" ht="13" hidden="false" customHeight="false" outlineLevel="0" collapsed="false">
      <c r="A23" s="53" t="n">
        <v>5.180333E-010</v>
      </c>
      <c r="B23" s="53" t="n">
        <v>4.743958E-010</v>
      </c>
      <c r="C23" s="53" t="n">
        <v>5.174167E-010</v>
      </c>
      <c r="D23" s="53" t="n">
        <v>5.174333E-010</v>
      </c>
      <c r="E23" s="53" t="n">
        <v>5.1745E-010</v>
      </c>
      <c r="F23" s="54" t="n">
        <v>5.183E-010</v>
      </c>
      <c r="G23" s="54" t="n">
        <v>5.176917E-010</v>
      </c>
      <c r="H23" s="54" t="n">
        <v>5.17675E-010</v>
      </c>
      <c r="I23" s="54" t="n">
        <v>5.178917E-010</v>
      </c>
      <c r="J23" s="54" t="n">
        <v>5.176167E-010</v>
      </c>
      <c r="K23" s="53" t="n">
        <v>5.197083E-010</v>
      </c>
      <c r="L23" s="53" t="n">
        <v>5.1925E-010</v>
      </c>
      <c r="M23" s="53" t="n">
        <v>5.188083E-010</v>
      </c>
      <c r="N23" s="53" t="n">
        <v>5.188333E-010</v>
      </c>
      <c r="O23" s="53" t="n">
        <v>5.189917E-010</v>
      </c>
      <c r="P23" s="54" t="n">
        <v>5.19425E-010</v>
      </c>
      <c r="Q23" s="54" t="n">
        <v>5.189E-010</v>
      </c>
      <c r="R23" s="54" t="n">
        <v>5.191833E-010</v>
      </c>
      <c r="S23" s="54" t="n">
        <v>5.192583E-010</v>
      </c>
      <c r="T23" s="54" t="n">
        <v>5.1895E-010</v>
      </c>
      <c r="U23" s="53" t="n">
        <v>5.201667E-010</v>
      </c>
      <c r="V23" s="53" t="n">
        <v>5.197417E-010</v>
      </c>
      <c r="W23" s="53" t="n">
        <v>5.198E-010</v>
      </c>
      <c r="X23" s="53" t="n">
        <v>5.195417E-010</v>
      </c>
      <c r="Y23" s="53" t="n">
        <v>5.191667E-010</v>
      </c>
      <c r="Z23" s="54" t="n">
        <v>5.2105E-010</v>
      </c>
      <c r="AA23" s="54" t="n">
        <v>5.208E-010</v>
      </c>
      <c r="AB23" s="54" t="n">
        <v>5.206167E-010</v>
      </c>
      <c r="AC23" s="54" t="n">
        <v>5.204917E-010</v>
      </c>
      <c r="AD23" s="54" t="n">
        <v>5.20375E-010</v>
      </c>
      <c r="AE23" s="53" t="n">
        <v>5.215833E-010</v>
      </c>
      <c r="AF23" s="53" t="n">
        <v>5.21325E-010</v>
      </c>
      <c r="AG23" s="53" t="n">
        <v>5.211083E-010</v>
      </c>
      <c r="AH23" s="53" t="n">
        <v>5.212167E-010</v>
      </c>
      <c r="AI23" s="53" t="n">
        <v>5.209167E-010</v>
      </c>
      <c r="AJ23" s="54" t="n">
        <v>5.216167E-010</v>
      </c>
      <c r="AK23" s="54" t="n">
        <v>5.210917E-010</v>
      </c>
      <c r="AL23" s="54" t="n">
        <v>5.207917E-010</v>
      </c>
      <c r="AM23" s="54" t="n">
        <v>5.209167E-010</v>
      </c>
      <c r="AN23" s="54" t="n">
        <v>5.20675E-010</v>
      </c>
      <c r="AO23" s="53" t="n">
        <v>5.214917E-010</v>
      </c>
      <c r="AP23" s="53" t="n">
        <v>5.21225E-010</v>
      </c>
      <c r="AQ23" s="53" t="n">
        <v>5.210667E-010</v>
      </c>
      <c r="AR23" s="53" t="n">
        <v>5.210917E-010</v>
      </c>
      <c r="AS23" s="53" t="n">
        <v>5.209833E-010</v>
      </c>
      <c r="AT23" s="54" t="n">
        <v>5.223833E-010</v>
      </c>
      <c r="AU23" s="54" t="n">
        <v>5.218667E-010</v>
      </c>
      <c r="AV23" s="54" t="n">
        <v>5.219417E-010</v>
      </c>
      <c r="AW23" s="54" t="n">
        <v>5.21675E-010</v>
      </c>
      <c r="AX23" s="54" t="n">
        <v>5.215333E-010</v>
      </c>
      <c r="AY23" s="53" t="n">
        <v>5.236142E-010</v>
      </c>
      <c r="AZ23" s="53" t="n">
        <v>5.230417E-010</v>
      </c>
      <c r="BA23" s="53" t="n">
        <v>5.23125E-010</v>
      </c>
      <c r="BB23" s="53" t="n">
        <v>5.232167E-010</v>
      </c>
      <c r="BC23" s="53" t="n">
        <v>5.232E-010</v>
      </c>
      <c r="BD23" s="54" t="n">
        <v>5.217917E-010</v>
      </c>
      <c r="BE23" s="54" t="n">
        <v>5.2145E-010</v>
      </c>
      <c r="BF23" s="54" t="n">
        <v>5.21475E-010</v>
      </c>
      <c r="BG23" s="54" t="n">
        <v>5.2145E-010</v>
      </c>
      <c r="BH23" s="54" t="n">
        <v>5.211667E-010</v>
      </c>
      <c r="BI23" s="53" t="n">
        <v>5.220083E-010</v>
      </c>
      <c r="BJ23" s="53" t="n">
        <v>5.213333E-010</v>
      </c>
      <c r="BK23" s="53" t="n">
        <v>5.21275E-010</v>
      </c>
      <c r="BL23" s="53" t="n">
        <v>5.211667E-010</v>
      </c>
      <c r="BM23" s="53" t="n">
        <v>5.215583E-010</v>
      </c>
      <c r="BN23" s="54" t="n">
        <v>5.217E-010</v>
      </c>
      <c r="BO23" s="54" t="n">
        <v>5.215417E-010</v>
      </c>
      <c r="BP23" s="54" t="n">
        <v>5.213417E-010</v>
      </c>
      <c r="BQ23" s="54" t="n">
        <v>5.212417E-010</v>
      </c>
      <c r="BR23" s="54" t="n">
        <v>5.213667E-010</v>
      </c>
      <c r="BS23" s="53" t="n">
        <v>5.21625E-010</v>
      </c>
      <c r="BT23" s="53" t="n">
        <v>5.208917E-010</v>
      </c>
      <c r="BU23" s="53" t="n">
        <v>5.207083E-010</v>
      </c>
      <c r="BV23" s="53" t="n">
        <v>5.207917E-010</v>
      </c>
      <c r="BW23" s="53" t="n">
        <v>5.210667E-010</v>
      </c>
      <c r="BX23" s="54" t="n">
        <v>5.21225E-010</v>
      </c>
      <c r="BY23" s="54" t="n">
        <v>5.206667E-010</v>
      </c>
      <c r="BZ23" s="54" t="n">
        <v>5.205833E-010</v>
      </c>
      <c r="CA23" s="54" t="n">
        <v>5.205583E-010</v>
      </c>
      <c r="CB23" s="54" t="n">
        <v>5.20675E-010</v>
      </c>
      <c r="CC23" s="53" t="n">
        <v>5.21325E-010</v>
      </c>
      <c r="CD23" s="53" t="n">
        <v>5.20625E-010</v>
      </c>
      <c r="CE23" s="53" t="n">
        <v>5.206417E-010</v>
      </c>
      <c r="CF23" s="53" t="n">
        <v>5.204917E-010</v>
      </c>
      <c r="CG23" s="53" t="n">
        <v>5.207E-010</v>
      </c>
      <c r="CH23" s="54" t="n">
        <v>5.207917E-010</v>
      </c>
      <c r="CI23" s="54" t="n">
        <v>5.202417E-010</v>
      </c>
      <c r="CJ23" s="54" t="n">
        <v>5.202917E-010</v>
      </c>
      <c r="CK23" s="54" t="n">
        <v>5.201083E-010</v>
      </c>
      <c r="CL23" s="54" t="n">
        <v>5.204167E-010</v>
      </c>
    </row>
    <row r="24" customFormat="false" ht="13" hidden="false" customHeight="false" outlineLevel="0" collapsed="false">
      <c r="A24" s="53" t="n">
        <v>5.178833E-010</v>
      </c>
      <c r="B24" s="53" t="n">
        <v>5.17525E-010</v>
      </c>
      <c r="C24" s="53" t="n">
        <v>5.1765E-010</v>
      </c>
      <c r="D24" s="53" t="n">
        <v>5.17525E-010</v>
      </c>
      <c r="E24" s="53" t="n">
        <v>5.173167E-010</v>
      </c>
      <c r="F24" s="54" t="n">
        <v>5.182E-010</v>
      </c>
      <c r="G24" s="54" t="n">
        <v>5.179083E-010</v>
      </c>
      <c r="H24" s="54" t="n">
        <v>5.175833E-010</v>
      </c>
      <c r="I24" s="54" t="n">
        <v>5.177167E-010</v>
      </c>
      <c r="J24" s="54" t="n">
        <v>5.176833E-010</v>
      </c>
      <c r="K24" s="53" t="n">
        <v>5.19475E-010</v>
      </c>
      <c r="L24" s="53" t="n">
        <v>5.18975E-010</v>
      </c>
      <c r="M24" s="53" t="n">
        <v>5.190417E-010</v>
      </c>
      <c r="N24" s="53" t="n">
        <v>5.187917E-010</v>
      </c>
      <c r="O24" s="53" t="n">
        <v>5.188E-010</v>
      </c>
      <c r="P24" s="54" t="n">
        <v>5.198583E-010</v>
      </c>
      <c r="Q24" s="54" t="n">
        <v>5.191917E-010</v>
      </c>
      <c r="R24" s="54" t="n">
        <v>5.192333E-010</v>
      </c>
      <c r="S24" s="54" t="n">
        <v>5.189333E-010</v>
      </c>
      <c r="T24" s="54" t="n">
        <v>5.187583E-010</v>
      </c>
      <c r="U24" s="53" t="n">
        <v>5.20025E-010</v>
      </c>
      <c r="V24" s="53" t="n">
        <v>5.195833E-010</v>
      </c>
      <c r="W24" s="53" t="n">
        <v>5.1965E-010</v>
      </c>
      <c r="X24" s="53" t="n">
        <v>5.196333E-010</v>
      </c>
      <c r="Y24" s="53" t="n">
        <v>5.192667E-010</v>
      </c>
      <c r="Z24" s="54" t="n">
        <v>5.212583E-010</v>
      </c>
      <c r="AA24" s="54" t="n">
        <v>5.208583E-010</v>
      </c>
      <c r="AB24" s="54" t="n">
        <v>5.207083E-010</v>
      </c>
      <c r="AC24" s="54" t="n">
        <v>5.205833E-010</v>
      </c>
      <c r="AD24" s="54" t="n">
        <v>5.20675E-010</v>
      </c>
      <c r="AE24" s="53" t="n">
        <v>5.216333E-010</v>
      </c>
      <c r="AF24" s="53" t="n">
        <v>5.212833E-010</v>
      </c>
      <c r="AG24" s="53" t="n">
        <v>5.211667E-010</v>
      </c>
      <c r="AH24" s="53" t="n">
        <v>5.211583E-010</v>
      </c>
      <c r="AI24" s="53" t="n">
        <v>5.208833E-010</v>
      </c>
      <c r="AJ24" s="54" t="n">
        <v>5.216667E-010</v>
      </c>
      <c r="AK24" s="54" t="n">
        <v>5.211083E-010</v>
      </c>
      <c r="AL24" s="54" t="n">
        <v>5.212917E-010</v>
      </c>
      <c r="AM24" s="54" t="n">
        <v>5.207167E-010</v>
      </c>
      <c r="AN24" s="54" t="n">
        <v>5.208333E-010</v>
      </c>
      <c r="AO24" s="53" t="n">
        <v>5.218167E-010</v>
      </c>
      <c r="AP24" s="53" t="n">
        <v>5.213083E-010</v>
      </c>
      <c r="AQ24" s="53" t="n">
        <v>5.21075E-010</v>
      </c>
      <c r="AR24" s="53" t="n">
        <v>5.21175E-010</v>
      </c>
      <c r="AS24" s="53" t="n">
        <v>5.212083E-010</v>
      </c>
      <c r="AT24" s="54" t="n">
        <v>5.220833E-010</v>
      </c>
      <c r="AU24" s="54" t="n">
        <v>5.217E-010</v>
      </c>
      <c r="AV24" s="54" t="n">
        <v>5.21725E-010</v>
      </c>
      <c r="AW24" s="54" t="n">
        <v>5.21525E-010</v>
      </c>
      <c r="AX24" s="54" t="n">
        <v>5.215E-010</v>
      </c>
      <c r="AY24" s="53" t="n">
        <v>5.234317E-010</v>
      </c>
      <c r="AZ24" s="53" t="n">
        <v>5.232583E-010</v>
      </c>
      <c r="BA24" s="53" t="n">
        <v>5.230992E-010</v>
      </c>
      <c r="BB24" s="53" t="n">
        <v>5.22925E-010</v>
      </c>
      <c r="BC24" s="53" t="n">
        <v>5.232075E-010</v>
      </c>
      <c r="BD24" s="54" t="n">
        <v>5.219917E-010</v>
      </c>
      <c r="BE24" s="54" t="n">
        <v>5.21425E-010</v>
      </c>
      <c r="BF24" s="54" t="n">
        <v>5.212083E-010</v>
      </c>
      <c r="BG24" s="54" t="n">
        <v>5.21325E-010</v>
      </c>
      <c r="BH24" s="54" t="n">
        <v>5.21747E-010</v>
      </c>
      <c r="BI24" s="53" t="n">
        <v>5.218333E-010</v>
      </c>
      <c r="BJ24" s="53" t="n">
        <v>5.214333E-010</v>
      </c>
      <c r="BK24" s="53" t="n">
        <v>5.214417E-010</v>
      </c>
      <c r="BL24" s="53" t="n">
        <v>5.214333E-010</v>
      </c>
      <c r="BM24" s="53" t="n">
        <v>5.214833E-010</v>
      </c>
      <c r="BN24" s="54" t="n">
        <v>5.221E-010</v>
      </c>
      <c r="BO24" s="54" t="n">
        <v>5.214E-010</v>
      </c>
      <c r="BP24" s="54" t="n">
        <v>5.213417E-010</v>
      </c>
      <c r="BQ24" s="54" t="n">
        <v>5.213333E-010</v>
      </c>
      <c r="BR24" s="54" t="n">
        <v>5.214667E-010</v>
      </c>
      <c r="BS24" s="53" t="n">
        <v>5.212583E-010</v>
      </c>
      <c r="BT24" s="53" t="n">
        <v>5.20825E-010</v>
      </c>
      <c r="BU24" s="53" t="n">
        <v>5.206833E-010</v>
      </c>
      <c r="BV24" s="53" t="n">
        <v>5.208417E-010</v>
      </c>
      <c r="BW24" s="53" t="n">
        <v>5.2075E-010</v>
      </c>
      <c r="BX24" s="54" t="n">
        <v>5.212417E-010</v>
      </c>
      <c r="BY24" s="54" t="n">
        <v>5.205417E-010</v>
      </c>
      <c r="BZ24" s="54" t="n">
        <v>5.207E-010</v>
      </c>
      <c r="CA24" s="54" t="n">
        <v>5.206167E-010</v>
      </c>
      <c r="CB24" s="54" t="n">
        <v>5.206583E-010</v>
      </c>
      <c r="CC24" s="53" t="n">
        <v>5.211333E-010</v>
      </c>
      <c r="CD24" s="53" t="n">
        <v>5.205833E-010</v>
      </c>
      <c r="CE24" s="53" t="n">
        <v>5.206417E-010</v>
      </c>
      <c r="CF24" s="53" t="n">
        <v>5.20475E-010</v>
      </c>
      <c r="CG24" s="53" t="n">
        <v>5.205833E-010</v>
      </c>
      <c r="CH24" s="54" t="n">
        <v>5.210917E-010</v>
      </c>
      <c r="CI24" s="54" t="n">
        <v>5.206333E-010</v>
      </c>
      <c r="CJ24" s="54" t="n">
        <v>5.204667E-010</v>
      </c>
      <c r="CK24" s="54" t="n">
        <v>5.2045E-010</v>
      </c>
      <c r="CL24" s="54" t="n">
        <v>5.201417E-010</v>
      </c>
    </row>
    <row r="25" customFormat="false" ht="13" hidden="false" customHeight="false" outlineLevel="0" collapsed="false">
      <c r="A25" s="53" t="n">
        <v>5.1805E-010</v>
      </c>
      <c r="B25" s="53" t="n">
        <v>5.17275E-010</v>
      </c>
      <c r="C25" s="53" t="n">
        <v>5.174833E-010</v>
      </c>
      <c r="D25" s="53" t="n">
        <v>5.17E-010</v>
      </c>
      <c r="E25" s="53" t="n">
        <v>5.17225E-010</v>
      </c>
      <c r="F25" s="54" t="n">
        <v>5.179167E-010</v>
      </c>
      <c r="G25" s="54" t="n">
        <v>5.181583E-010</v>
      </c>
      <c r="H25" s="54" t="n">
        <v>5.175583E-010</v>
      </c>
      <c r="I25" s="54" t="n">
        <v>5.17625E-010</v>
      </c>
      <c r="J25" s="54" t="n">
        <v>5.176E-010</v>
      </c>
      <c r="K25" s="53" t="n">
        <v>5.194833E-010</v>
      </c>
      <c r="L25" s="53" t="n">
        <v>5.190333E-010</v>
      </c>
      <c r="M25" s="53" t="n">
        <v>5.189917E-010</v>
      </c>
      <c r="N25" s="53" t="n">
        <v>5.190167E-010</v>
      </c>
      <c r="O25" s="53" t="n">
        <v>5.187917E-010</v>
      </c>
      <c r="P25" s="54" t="n">
        <v>5.196417E-010</v>
      </c>
      <c r="Q25" s="54" t="n">
        <v>5.192583E-010</v>
      </c>
      <c r="R25" s="54" t="n">
        <v>5.193083E-010</v>
      </c>
      <c r="S25" s="54" t="n">
        <v>5.193333E-010</v>
      </c>
      <c r="T25" s="54" t="n">
        <v>5.192167E-010</v>
      </c>
      <c r="U25" s="53" t="n">
        <v>5.20025E-010</v>
      </c>
      <c r="V25" s="53" t="n">
        <v>5.19525E-010</v>
      </c>
      <c r="W25" s="53" t="n">
        <v>5.19375E-010</v>
      </c>
      <c r="X25" s="53" t="n">
        <v>5.193167E-010</v>
      </c>
      <c r="Y25" s="53" t="n">
        <v>5.194E-010</v>
      </c>
      <c r="Z25" s="54" t="n">
        <v>5.21175E-010</v>
      </c>
      <c r="AA25" s="54" t="n">
        <v>5.206333E-010</v>
      </c>
      <c r="AB25" s="54" t="n">
        <v>5.2085E-010</v>
      </c>
      <c r="AC25" s="54" t="n">
        <v>5.20825E-010</v>
      </c>
      <c r="AD25" s="54" t="n">
        <v>5.207E-010</v>
      </c>
      <c r="AE25" s="53" t="n">
        <v>5.21725E-010</v>
      </c>
      <c r="AF25" s="53" t="n">
        <v>5.2115E-010</v>
      </c>
      <c r="AG25" s="53" t="n">
        <v>5.211167E-010</v>
      </c>
      <c r="AH25" s="53" t="n">
        <v>5.213917E-010</v>
      </c>
      <c r="AI25" s="53" t="n">
        <v>5.208667E-010</v>
      </c>
      <c r="AJ25" s="54" t="n">
        <v>5.217167E-010</v>
      </c>
      <c r="AK25" s="54" t="n">
        <v>5.210667E-010</v>
      </c>
      <c r="AL25" s="54" t="n">
        <v>5.21025E-010</v>
      </c>
      <c r="AM25" s="54" t="n">
        <v>5.207917E-010</v>
      </c>
      <c r="AN25" s="54" t="n">
        <v>5.207917E-010</v>
      </c>
      <c r="AO25" s="53" t="n">
        <v>5.222167E-010</v>
      </c>
      <c r="AP25" s="53" t="n">
        <v>5.21225E-010</v>
      </c>
      <c r="AQ25" s="53" t="n">
        <v>5.21375E-010</v>
      </c>
      <c r="AR25" s="53" t="n">
        <v>5.211333E-010</v>
      </c>
      <c r="AS25" s="53" t="n">
        <v>5.21275E-010</v>
      </c>
      <c r="AT25" s="54" t="n">
        <v>5.22525E-010</v>
      </c>
      <c r="AU25" s="54" t="n">
        <v>5.216E-010</v>
      </c>
      <c r="AV25" s="54" t="n">
        <v>5.220417E-010</v>
      </c>
      <c r="AW25" s="54" t="n">
        <v>5.218417E-010</v>
      </c>
      <c r="AX25" s="54" t="n">
        <v>5.217417E-010</v>
      </c>
      <c r="AY25" s="53" t="n">
        <v>5.233742E-010</v>
      </c>
      <c r="AZ25" s="53" t="n">
        <v>5.229E-010</v>
      </c>
      <c r="BA25" s="53" t="n">
        <v>5.230667E-010</v>
      </c>
      <c r="BB25" s="53" t="n">
        <v>5.227167E-010</v>
      </c>
      <c r="BC25" s="53" t="n">
        <v>5.22675E-010</v>
      </c>
      <c r="BD25" s="54" t="n">
        <v>5.22175E-010</v>
      </c>
      <c r="BE25" s="54" t="n">
        <v>5.215083E-010</v>
      </c>
      <c r="BF25" s="54" t="n">
        <v>5.213E-010</v>
      </c>
      <c r="BG25" s="54" t="n">
        <v>5.212E-010</v>
      </c>
      <c r="BH25" s="54" t="n">
        <v>5.21125E-010</v>
      </c>
      <c r="BI25" s="53" t="n">
        <v>5.222E-010</v>
      </c>
      <c r="BJ25" s="53" t="n">
        <v>5.213417E-010</v>
      </c>
      <c r="BK25" s="53" t="n">
        <v>5.2155E-010</v>
      </c>
      <c r="BL25" s="53" t="n">
        <v>5.212333E-010</v>
      </c>
      <c r="BM25" s="53" t="n">
        <v>5.214667E-010</v>
      </c>
      <c r="BN25" s="54" t="n">
        <v>5.2205E-010</v>
      </c>
      <c r="BO25" s="54" t="n">
        <v>5.214833E-010</v>
      </c>
      <c r="BP25" s="54" t="n">
        <v>5.214667E-010</v>
      </c>
      <c r="BQ25" s="54" t="n">
        <v>5.21175E-010</v>
      </c>
      <c r="BR25" s="54" t="n">
        <v>5.210583E-010</v>
      </c>
      <c r="BS25" s="53" t="n">
        <v>5.214167E-010</v>
      </c>
      <c r="BT25" s="53" t="n">
        <v>5.210417E-010</v>
      </c>
      <c r="BU25" s="53" t="n">
        <v>5.206333E-010</v>
      </c>
      <c r="BV25" s="53" t="n">
        <v>5.209167E-010</v>
      </c>
      <c r="BW25" s="53" t="n">
        <v>5.20675E-010</v>
      </c>
      <c r="BX25" s="54" t="n">
        <v>5.215417E-010</v>
      </c>
      <c r="BY25" s="54" t="n">
        <v>5.207083E-010</v>
      </c>
      <c r="BZ25" s="54" t="n">
        <v>5.207917E-010</v>
      </c>
      <c r="CA25" s="54" t="n">
        <v>5.20775E-010</v>
      </c>
      <c r="CB25" s="54" t="n">
        <v>5.206833E-010</v>
      </c>
      <c r="CC25" s="53" t="n">
        <v>5.21075E-010</v>
      </c>
      <c r="CD25" s="53" t="n">
        <v>5.206417E-010</v>
      </c>
      <c r="CE25" s="53" t="n">
        <v>5.206417E-010</v>
      </c>
      <c r="CF25" s="53" t="n">
        <v>5.20625E-010</v>
      </c>
      <c r="CG25" s="53" t="n">
        <v>5.20525E-010</v>
      </c>
      <c r="CH25" s="54" t="n">
        <v>5.211E-010</v>
      </c>
      <c r="CI25" s="54" t="n">
        <v>5.205333E-010</v>
      </c>
      <c r="CJ25" s="54" t="n">
        <v>5.203417E-010</v>
      </c>
      <c r="CK25" s="54" t="n">
        <v>5.2055E-010</v>
      </c>
      <c r="CL25" s="54" t="n">
        <v>5.203167E-010</v>
      </c>
    </row>
    <row r="26" customFormat="false" ht="13" hidden="false" customHeight="false" outlineLevel="0" collapsed="false">
      <c r="A26" s="53" t="n">
        <v>5.18175E-010</v>
      </c>
      <c r="B26" s="53" t="n">
        <v>5.17275E-010</v>
      </c>
      <c r="C26" s="53" t="n">
        <v>5.174583E-010</v>
      </c>
      <c r="D26" s="53" t="n">
        <v>5.171583E-010</v>
      </c>
      <c r="E26" s="53" t="n">
        <v>5.171833E-010</v>
      </c>
      <c r="F26" s="54" t="n">
        <v>5.18425E-010</v>
      </c>
      <c r="G26" s="54" t="n">
        <v>5.181083E-010</v>
      </c>
      <c r="H26" s="54" t="n">
        <v>5.178667E-010</v>
      </c>
      <c r="I26" s="54" t="n">
        <v>5.176E-010</v>
      </c>
      <c r="J26" s="54" t="n">
        <v>5.175667E-010</v>
      </c>
      <c r="K26" s="53" t="n">
        <v>5.196333E-010</v>
      </c>
      <c r="L26" s="53" t="n">
        <v>5.192917E-010</v>
      </c>
      <c r="M26" s="53" t="n">
        <v>5.189083E-010</v>
      </c>
      <c r="N26" s="53" t="n">
        <v>5.191083E-010</v>
      </c>
      <c r="O26" s="53" t="n">
        <v>5.188417E-010</v>
      </c>
      <c r="P26" s="54" t="n">
        <v>5.19575E-010</v>
      </c>
      <c r="Q26" s="54" t="n">
        <v>5.1915E-010</v>
      </c>
      <c r="R26" s="54" t="n">
        <v>5.194083E-010</v>
      </c>
      <c r="S26" s="54" t="n">
        <v>5.1885E-010</v>
      </c>
      <c r="T26" s="54" t="n">
        <v>5.188917E-010</v>
      </c>
      <c r="U26" s="53" t="n">
        <v>5.19975E-010</v>
      </c>
      <c r="V26" s="53" t="n">
        <v>5.19625E-010</v>
      </c>
      <c r="W26" s="53" t="n">
        <v>5.193167E-010</v>
      </c>
      <c r="X26" s="53" t="n">
        <v>5.19425E-010</v>
      </c>
      <c r="Y26" s="53" t="n">
        <v>5.195E-010</v>
      </c>
      <c r="Z26" s="54" t="n">
        <v>5.211917E-010</v>
      </c>
      <c r="AA26" s="54" t="n">
        <v>5.209E-010</v>
      </c>
      <c r="AB26" s="54" t="n">
        <v>5.203333E-010</v>
      </c>
      <c r="AC26" s="54" t="n">
        <v>5.204167E-010</v>
      </c>
      <c r="AD26" s="54" t="n">
        <v>5.20775E-010</v>
      </c>
      <c r="AE26" s="53" t="n">
        <v>5.218333E-010</v>
      </c>
      <c r="AF26" s="53" t="n">
        <v>5.2135E-010</v>
      </c>
      <c r="AG26" s="53" t="n">
        <v>5.213167E-010</v>
      </c>
      <c r="AH26" s="53" t="n">
        <v>5.213083E-010</v>
      </c>
      <c r="AI26" s="53" t="n">
        <v>5.2135E-010</v>
      </c>
      <c r="AJ26" s="54" t="n">
        <v>5.212167E-010</v>
      </c>
      <c r="AK26" s="54" t="n">
        <v>5.209083E-010</v>
      </c>
      <c r="AL26" s="54" t="n">
        <v>5.2095E-010</v>
      </c>
      <c r="AM26" s="54" t="n">
        <v>5.209E-010</v>
      </c>
      <c r="AN26" s="54" t="n">
        <v>5.205417E-010</v>
      </c>
      <c r="AO26" s="53" t="n">
        <v>5.214833E-010</v>
      </c>
      <c r="AP26" s="53" t="n">
        <v>5.213167E-010</v>
      </c>
      <c r="AQ26" s="53" t="n">
        <v>5.211417E-010</v>
      </c>
      <c r="AR26" s="53" t="n">
        <v>5.209583E-010</v>
      </c>
      <c r="AS26" s="53" t="n">
        <v>5.210333E-010</v>
      </c>
      <c r="AT26" s="54" t="n">
        <v>5.223917E-010</v>
      </c>
      <c r="AU26" s="54" t="n">
        <v>5.21825E-010</v>
      </c>
      <c r="AV26" s="54" t="n">
        <v>5.2155E-010</v>
      </c>
      <c r="AW26" s="54" t="n">
        <v>5.217333E-010</v>
      </c>
      <c r="AX26" s="54" t="n">
        <v>5.214333E-010</v>
      </c>
      <c r="AY26" s="53" t="n">
        <v>5.233658E-010</v>
      </c>
      <c r="AZ26" s="53" t="n">
        <v>5.230083E-010</v>
      </c>
      <c r="BA26" s="53" t="n">
        <v>5.227E-010</v>
      </c>
      <c r="BB26" s="53" t="n">
        <v>5.228658E-010</v>
      </c>
      <c r="BC26" s="53" t="n">
        <v>5.227083E-010</v>
      </c>
      <c r="BD26" s="54" t="n">
        <v>5.218083E-010</v>
      </c>
      <c r="BE26" s="54" t="n">
        <v>5.212E-010</v>
      </c>
      <c r="BF26" s="54" t="n">
        <v>5.212833E-010</v>
      </c>
      <c r="BG26" s="54" t="n">
        <v>5.209917E-010</v>
      </c>
      <c r="BH26" s="54" t="n">
        <v>5.21075E-010</v>
      </c>
      <c r="BI26" s="53" t="n">
        <v>5.21775E-010</v>
      </c>
      <c r="BJ26" s="53" t="n">
        <v>5.21525E-010</v>
      </c>
      <c r="BK26" s="53" t="n">
        <v>5.217E-010</v>
      </c>
      <c r="BL26" s="53" t="n">
        <v>5.21325E-010</v>
      </c>
      <c r="BM26" s="53" t="n">
        <v>5.214667E-010</v>
      </c>
      <c r="BN26" s="54" t="n">
        <v>5.218583E-010</v>
      </c>
      <c r="BO26" s="54" t="n">
        <v>5.214583E-010</v>
      </c>
      <c r="BP26" s="54" t="n">
        <v>5.217167E-010</v>
      </c>
      <c r="BQ26" s="54" t="n">
        <v>5.216417E-010</v>
      </c>
      <c r="BR26" s="54" t="n">
        <v>5.2145E-010</v>
      </c>
      <c r="BS26" s="53" t="n">
        <v>5.217333E-010</v>
      </c>
      <c r="BT26" s="53" t="n">
        <v>5.208667E-010</v>
      </c>
      <c r="BU26" s="53" t="n">
        <v>5.206083E-010</v>
      </c>
      <c r="BV26" s="53" t="n">
        <v>5.207333E-010</v>
      </c>
      <c r="BW26" s="53" t="n">
        <v>5.202333E-010</v>
      </c>
      <c r="BX26" s="54" t="n">
        <v>5.214833E-010</v>
      </c>
      <c r="BY26" s="54" t="n">
        <v>5.207917E-010</v>
      </c>
      <c r="BZ26" s="54" t="n">
        <v>5.208917E-010</v>
      </c>
      <c r="CA26" s="54" t="n">
        <v>5.20675E-010</v>
      </c>
      <c r="CB26" s="54" t="n">
        <v>5.205833E-010</v>
      </c>
      <c r="CC26" s="53" t="n">
        <v>5.210083E-010</v>
      </c>
      <c r="CD26" s="53" t="n">
        <v>5.207083E-010</v>
      </c>
      <c r="CE26" s="53" t="n">
        <v>5.205667E-010</v>
      </c>
      <c r="CF26" s="53" t="n">
        <v>5.208167E-010</v>
      </c>
      <c r="CG26" s="53" t="n">
        <v>5.20425E-010</v>
      </c>
      <c r="CH26" s="54" t="n">
        <v>5.209417E-010</v>
      </c>
      <c r="CI26" s="54" t="n">
        <v>5.204167E-010</v>
      </c>
      <c r="CJ26" s="54" t="n">
        <v>5.203583E-010</v>
      </c>
      <c r="CK26" s="54" t="n">
        <v>5.203583E-010</v>
      </c>
      <c r="CL26" s="54" t="n">
        <v>5.202417E-010</v>
      </c>
    </row>
    <row r="27" customFormat="false" ht="13" hidden="false" customHeight="false" outlineLevel="0" collapsed="false">
      <c r="A27" s="53" t="n">
        <v>5.177333E-010</v>
      </c>
      <c r="B27" s="53" t="n">
        <v>5.173E-010</v>
      </c>
      <c r="C27" s="53" t="n">
        <v>5.172083E-010</v>
      </c>
      <c r="D27" s="53" t="n">
        <v>5.171167E-010</v>
      </c>
      <c r="E27" s="53" t="n">
        <v>5.170667E-010</v>
      </c>
      <c r="F27" s="54" t="n">
        <v>5.18025E-010</v>
      </c>
      <c r="G27" s="54" t="n">
        <v>5.17775E-010</v>
      </c>
      <c r="H27" s="54" t="n">
        <v>5.176167E-010</v>
      </c>
      <c r="I27" s="54" t="n">
        <v>5.177167E-010</v>
      </c>
      <c r="J27" s="54" t="n">
        <v>5.17625E-010</v>
      </c>
      <c r="K27" s="53" t="n">
        <v>5.197083E-010</v>
      </c>
      <c r="L27" s="53" t="n">
        <v>5.192E-010</v>
      </c>
      <c r="M27" s="53" t="n">
        <v>5.19025E-010</v>
      </c>
      <c r="N27" s="53" t="n">
        <v>5.187917E-010</v>
      </c>
      <c r="O27" s="53" t="n">
        <v>5.188E-010</v>
      </c>
      <c r="P27" s="54" t="n">
        <v>5.198667E-010</v>
      </c>
      <c r="Q27" s="54" t="n">
        <v>5.193E-010</v>
      </c>
      <c r="R27" s="54" t="n">
        <v>5.190917E-010</v>
      </c>
      <c r="S27" s="54" t="n">
        <v>5.190917E-010</v>
      </c>
      <c r="T27" s="54" t="n">
        <v>5.191083E-010</v>
      </c>
      <c r="U27" s="53" t="n">
        <v>5.2025E-010</v>
      </c>
      <c r="V27" s="53" t="n">
        <v>5.198E-010</v>
      </c>
      <c r="W27" s="53" t="n">
        <v>5.193583E-010</v>
      </c>
      <c r="X27" s="53" t="n">
        <v>5.190167E-010</v>
      </c>
      <c r="Y27" s="53" t="n">
        <v>5.19275E-010</v>
      </c>
      <c r="Z27" s="54" t="n">
        <v>5.212917E-010</v>
      </c>
      <c r="AA27" s="54" t="n">
        <v>5.207833E-010</v>
      </c>
      <c r="AB27" s="54" t="n">
        <v>5.207167E-010</v>
      </c>
      <c r="AC27" s="54" t="n">
        <v>5.204667E-010</v>
      </c>
      <c r="AD27" s="54" t="n">
        <v>5.2065E-010</v>
      </c>
      <c r="AE27" s="53" t="n">
        <v>5.219167E-010</v>
      </c>
      <c r="AF27" s="53" t="n">
        <v>5.210583E-010</v>
      </c>
      <c r="AG27" s="53" t="n">
        <v>5.212E-010</v>
      </c>
      <c r="AH27" s="53" t="n">
        <v>5.211833E-010</v>
      </c>
      <c r="AI27" s="53" t="n">
        <v>5.210167E-010</v>
      </c>
      <c r="AJ27" s="54" t="n">
        <v>5.21525E-010</v>
      </c>
      <c r="AK27" s="54" t="n">
        <v>5.209333E-010</v>
      </c>
      <c r="AL27" s="54" t="n">
        <v>5.209667E-010</v>
      </c>
      <c r="AM27" s="54" t="n">
        <v>5.209E-010</v>
      </c>
      <c r="AN27" s="54" t="n">
        <v>5.208083E-010</v>
      </c>
      <c r="AO27" s="53" t="n">
        <v>5.215333E-010</v>
      </c>
      <c r="AP27" s="53" t="n">
        <v>5.210167E-010</v>
      </c>
      <c r="AQ27" s="53" t="n">
        <v>5.21425E-010</v>
      </c>
      <c r="AR27" s="53" t="n">
        <v>5.208833E-010</v>
      </c>
      <c r="AS27" s="53" t="n">
        <v>5.21125E-010</v>
      </c>
      <c r="AT27" s="54" t="n">
        <v>5.22125E-010</v>
      </c>
      <c r="AU27" s="54" t="n">
        <v>5.218917E-010</v>
      </c>
      <c r="AV27" s="54" t="n">
        <v>5.219417E-010</v>
      </c>
      <c r="AW27" s="54" t="n">
        <v>5.216E-010</v>
      </c>
      <c r="AX27" s="54" t="n">
        <v>5.21625E-010</v>
      </c>
      <c r="AY27" s="53" t="n">
        <v>5.237058E-010</v>
      </c>
      <c r="AZ27" s="53" t="n">
        <v>5.22825E-010</v>
      </c>
      <c r="BA27" s="53" t="n">
        <v>5.227667E-010</v>
      </c>
      <c r="BB27" s="53" t="n">
        <v>5.231E-010</v>
      </c>
      <c r="BC27" s="53" t="n">
        <v>5.228417E-010</v>
      </c>
      <c r="BD27" s="54" t="n">
        <v>5.219583E-010</v>
      </c>
      <c r="BE27" s="54" t="n">
        <v>5.212417E-010</v>
      </c>
      <c r="BF27" s="54" t="n">
        <v>5.214083E-010</v>
      </c>
      <c r="BG27" s="54" t="n">
        <v>5.213417E-010</v>
      </c>
      <c r="BH27" s="54" t="n">
        <v>5.210667E-010</v>
      </c>
      <c r="BI27" s="53" t="n">
        <v>5.217083E-010</v>
      </c>
      <c r="BJ27" s="53" t="n">
        <v>5.215E-010</v>
      </c>
      <c r="BK27" s="53" t="n">
        <v>5.212333E-010</v>
      </c>
      <c r="BL27" s="53" t="n">
        <v>5.213083E-010</v>
      </c>
      <c r="BM27" s="53" t="n">
        <v>5.213417E-010</v>
      </c>
      <c r="BN27" s="54" t="n">
        <v>5.219667E-010</v>
      </c>
      <c r="BO27" s="54" t="n">
        <v>5.217917E-010</v>
      </c>
      <c r="BP27" s="54" t="n">
        <v>5.216E-010</v>
      </c>
      <c r="BQ27" s="54" t="n">
        <v>5.216667E-010</v>
      </c>
      <c r="BR27" s="54" t="n">
        <v>5.21375E-010</v>
      </c>
      <c r="BS27" s="53" t="n">
        <v>5.2125E-010</v>
      </c>
      <c r="BT27" s="53" t="n">
        <v>5.208417E-010</v>
      </c>
      <c r="BU27" s="53" t="n">
        <v>5.21175E-010</v>
      </c>
      <c r="BV27" s="53" t="n">
        <v>5.208667E-010</v>
      </c>
      <c r="BW27" s="53" t="n">
        <v>5.203583E-010</v>
      </c>
      <c r="BX27" s="54" t="n">
        <v>5.214417E-010</v>
      </c>
      <c r="BY27" s="54" t="n">
        <v>5.2095E-010</v>
      </c>
      <c r="BZ27" s="54" t="n">
        <v>5.207083E-010</v>
      </c>
      <c r="CA27" s="54" t="n">
        <v>5.208917E-010</v>
      </c>
      <c r="CB27" s="54" t="n">
        <v>5.205E-010</v>
      </c>
      <c r="CC27" s="53" t="n">
        <v>5.21275E-010</v>
      </c>
      <c r="CD27" s="53" t="n">
        <v>5.207E-010</v>
      </c>
      <c r="CE27" s="53" t="n">
        <v>5.205667E-010</v>
      </c>
      <c r="CF27" s="53" t="n">
        <v>5.20325E-010</v>
      </c>
      <c r="CG27" s="53" t="n">
        <v>5.206167E-010</v>
      </c>
      <c r="CH27" s="54" t="n">
        <v>5.208667E-010</v>
      </c>
      <c r="CI27" s="54" t="n">
        <v>5.204167E-010</v>
      </c>
      <c r="CJ27" s="54" t="n">
        <v>5.20475E-010</v>
      </c>
      <c r="CK27" s="54" t="n">
        <v>5.204333E-010</v>
      </c>
      <c r="CL27" s="54" t="n">
        <v>5.2035E-010</v>
      </c>
    </row>
    <row r="28" customFormat="false" ht="13" hidden="false" customHeight="false" outlineLevel="0" collapsed="false">
      <c r="A28" s="53" t="n">
        <v>5.178583E-010</v>
      </c>
      <c r="B28" s="53" t="n">
        <v>5.17425E-010</v>
      </c>
      <c r="C28" s="53" t="n">
        <v>5.173167E-010</v>
      </c>
      <c r="D28" s="53" t="n">
        <v>5.168917E-010</v>
      </c>
      <c r="E28" s="53" t="n">
        <v>5.172417E-010</v>
      </c>
      <c r="F28" s="54" t="n">
        <v>5.17825E-010</v>
      </c>
      <c r="G28" s="54" t="n">
        <v>5.17625E-010</v>
      </c>
      <c r="H28" s="54" t="n">
        <v>5.177667E-010</v>
      </c>
      <c r="I28" s="54" t="n">
        <v>5.174667E-010</v>
      </c>
      <c r="J28" s="54" t="n">
        <v>5.1755E-010</v>
      </c>
      <c r="K28" s="53" t="n">
        <v>5.196917E-010</v>
      </c>
      <c r="L28" s="53" t="n">
        <v>5.191667E-010</v>
      </c>
      <c r="M28" s="53" t="n">
        <v>5.186917E-010</v>
      </c>
      <c r="N28" s="53" t="n">
        <v>5.186417E-010</v>
      </c>
      <c r="O28" s="53" t="n">
        <v>5.187833E-010</v>
      </c>
      <c r="P28" s="54" t="n">
        <v>5.199E-010</v>
      </c>
      <c r="Q28" s="54" t="n">
        <v>5.194E-010</v>
      </c>
      <c r="R28" s="54" t="n">
        <v>5.190917E-010</v>
      </c>
      <c r="S28" s="54" t="n">
        <v>5.193083E-010</v>
      </c>
      <c r="T28" s="54" t="n">
        <v>5.191583E-010</v>
      </c>
      <c r="U28" s="53" t="n">
        <v>5.19975E-010</v>
      </c>
      <c r="V28" s="53" t="n">
        <v>5.1975E-010</v>
      </c>
      <c r="W28" s="53" t="n">
        <v>5.19425E-010</v>
      </c>
      <c r="X28" s="53" t="n">
        <v>5.190667E-010</v>
      </c>
      <c r="Y28" s="53" t="n">
        <v>5.191333E-010</v>
      </c>
      <c r="Z28" s="54" t="n">
        <v>5.213417E-010</v>
      </c>
      <c r="AA28" s="54" t="n">
        <v>5.211167E-010</v>
      </c>
      <c r="AB28" s="54" t="n">
        <v>5.205E-010</v>
      </c>
      <c r="AC28" s="54" t="n">
        <v>5.206917E-010</v>
      </c>
      <c r="AD28" s="54" t="n">
        <v>5.206167E-010</v>
      </c>
      <c r="AE28" s="53" t="n">
        <v>5.220083E-010</v>
      </c>
      <c r="AF28" s="53" t="n">
        <v>5.215667E-010</v>
      </c>
      <c r="AG28" s="53" t="n">
        <v>5.21175E-010</v>
      </c>
      <c r="AH28" s="53" t="n">
        <v>5.212E-010</v>
      </c>
      <c r="AI28" s="53" t="n">
        <v>5.207417E-010</v>
      </c>
      <c r="AJ28" s="54" t="n">
        <v>5.216917E-010</v>
      </c>
      <c r="AK28" s="54" t="n">
        <v>5.210833E-010</v>
      </c>
      <c r="AL28" s="54" t="n">
        <v>5.211167E-010</v>
      </c>
      <c r="AM28" s="54" t="n">
        <v>5.209417E-010</v>
      </c>
      <c r="AN28" s="54" t="n">
        <v>5.209167E-010</v>
      </c>
      <c r="AO28" s="53" t="n">
        <v>5.2185E-010</v>
      </c>
      <c r="AP28" s="53" t="n">
        <v>5.209833E-010</v>
      </c>
      <c r="AQ28" s="53" t="n">
        <v>5.212E-010</v>
      </c>
      <c r="AR28" s="53" t="n">
        <v>5.211417E-010</v>
      </c>
      <c r="AS28" s="53" t="n">
        <v>5.211167E-010</v>
      </c>
      <c r="AT28" s="54" t="n">
        <v>5.220167E-010</v>
      </c>
      <c r="AU28" s="54" t="n">
        <v>5.21725E-010</v>
      </c>
      <c r="AV28" s="54" t="n">
        <v>5.22025E-010</v>
      </c>
      <c r="AW28" s="54" t="n">
        <v>5.216167E-010</v>
      </c>
      <c r="AX28" s="54" t="n">
        <v>5.217167E-010</v>
      </c>
      <c r="AY28" s="53" t="n">
        <v>5.234417E-010</v>
      </c>
      <c r="AZ28" s="53" t="n">
        <v>5.231333E-010</v>
      </c>
      <c r="BA28" s="53" t="n">
        <v>5.229083E-010</v>
      </c>
      <c r="BB28" s="53" t="n">
        <v>5.231083E-010</v>
      </c>
      <c r="BC28" s="53" t="n">
        <v>5.23025E-010</v>
      </c>
      <c r="BD28" s="54" t="n">
        <v>5.2225E-010</v>
      </c>
      <c r="BE28" s="54" t="n">
        <v>5.215417E-010</v>
      </c>
      <c r="BF28" s="54" t="n">
        <v>5.216667E-010</v>
      </c>
      <c r="BG28" s="54" t="n">
        <v>5.214333E-010</v>
      </c>
      <c r="BH28" s="54" t="n">
        <v>5.21125E-010</v>
      </c>
      <c r="BI28" s="53" t="n">
        <v>5.221083E-010</v>
      </c>
      <c r="BJ28" s="53" t="n">
        <v>5.215333E-010</v>
      </c>
      <c r="BK28" s="53" t="n">
        <v>5.2145E-010</v>
      </c>
      <c r="BL28" s="53" t="n">
        <v>5.215917E-010</v>
      </c>
      <c r="BM28" s="53" t="n">
        <v>5.211417E-010</v>
      </c>
      <c r="BN28" s="54" t="n">
        <v>5.225333E-010</v>
      </c>
      <c r="BO28" s="54" t="n">
        <v>5.215667E-010</v>
      </c>
      <c r="BP28" s="54" t="n">
        <v>5.215917E-010</v>
      </c>
      <c r="BQ28" s="54" t="n">
        <v>5.214417E-010</v>
      </c>
      <c r="BR28" s="54" t="n">
        <v>5.2145E-010</v>
      </c>
      <c r="BS28" s="53" t="n">
        <v>5.213083E-010</v>
      </c>
      <c r="BT28" s="53" t="n">
        <v>5.2085E-010</v>
      </c>
      <c r="BU28" s="53" t="n">
        <v>5.211417E-010</v>
      </c>
      <c r="BV28" s="53" t="n">
        <v>5.208833E-010</v>
      </c>
      <c r="BW28" s="53" t="n">
        <v>5.209417E-010</v>
      </c>
      <c r="BX28" s="54" t="n">
        <v>5.212333E-010</v>
      </c>
      <c r="BY28" s="54" t="n">
        <v>5.206417E-010</v>
      </c>
      <c r="BZ28" s="54" t="n">
        <v>5.20875E-010</v>
      </c>
      <c r="CA28" s="54" t="n">
        <v>5.209667E-010</v>
      </c>
      <c r="CB28" s="54" t="n">
        <v>5.207417E-010</v>
      </c>
      <c r="CC28" s="53" t="n">
        <v>5.212833E-010</v>
      </c>
      <c r="CD28" s="53" t="n">
        <v>5.207917E-010</v>
      </c>
      <c r="CE28" s="53" t="n">
        <v>5.207583E-010</v>
      </c>
      <c r="CF28" s="53" t="n">
        <v>5.206667E-010</v>
      </c>
      <c r="CG28" s="53" t="n">
        <v>5.205583E-010</v>
      </c>
      <c r="CH28" s="54" t="n">
        <v>5.213417E-010</v>
      </c>
      <c r="CI28" s="54" t="n">
        <v>5.203583E-010</v>
      </c>
      <c r="CJ28" s="54" t="n">
        <v>5.203667E-010</v>
      </c>
      <c r="CK28" s="54" t="n">
        <v>5.207083E-010</v>
      </c>
      <c r="CL28" s="54" t="n">
        <v>5.204E-010</v>
      </c>
    </row>
    <row r="29" customFormat="false" ht="13" hidden="false" customHeight="false" outlineLevel="0" collapsed="false">
      <c r="A29" s="53" t="n">
        <v>5.176333E-010</v>
      </c>
      <c r="B29" s="53" t="n">
        <v>5.173917E-010</v>
      </c>
      <c r="C29" s="53" t="n">
        <v>5.173333E-010</v>
      </c>
      <c r="D29" s="53" t="n">
        <v>5.171167E-010</v>
      </c>
      <c r="E29" s="53" t="n">
        <v>5.171833E-010</v>
      </c>
      <c r="F29" s="54" t="n">
        <v>5.182083E-010</v>
      </c>
      <c r="G29" s="54" t="n">
        <v>5.1755E-010</v>
      </c>
      <c r="H29" s="54" t="n">
        <v>5.179167E-010</v>
      </c>
      <c r="I29" s="54" t="n">
        <v>5.173E-010</v>
      </c>
      <c r="J29" s="54" t="n">
        <v>5.17575E-010</v>
      </c>
      <c r="K29" s="53" t="n">
        <v>5.193417E-010</v>
      </c>
      <c r="L29" s="53" t="n">
        <v>5.191667E-010</v>
      </c>
      <c r="M29" s="53" t="n">
        <v>5.19E-010</v>
      </c>
      <c r="N29" s="53" t="n">
        <v>5.189083E-010</v>
      </c>
      <c r="O29" s="53" t="n">
        <v>5.18925E-010</v>
      </c>
      <c r="P29" s="54" t="n">
        <v>5.197333E-010</v>
      </c>
      <c r="Q29" s="54" t="n">
        <v>5.195583E-010</v>
      </c>
      <c r="R29" s="54" t="n">
        <v>5.191833E-010</v>
      </c>
      <c r="S29" s="54" t="n">
        <v>5.192167E-010</v>
      </c>
      <c r="T29" s="54" t="n">
        <v>5.194417E-010</v>
      </c>
      <c r="U29" s="53" t="n">
        <v>5.199417E-010</v>
      </c>
      <c r="V29" s="53" t="n">
        <v>5.196333E-010</v>
      </c>
      <c r="W29" s="53" t="n">
        <v>5.193333E-010</v>
      </c>
      <c r="X29" s="53" t="n">
        <v>5.19475E-010</v>
      </c>
      <c r="Y29" s="53" t="n">
        <v>5.191333E-010</v>
      </c>
      <c r="Z29" s="54" t="n">
        <v>5.213333E-010</v>
      </c>
      <c r="AA29" s="54" t="n">
        <v>5.2045E-010</v>
      </c>
      <c r="AB29" s="54" t="n">
        <v>5.2055E-010</v>
      </c>
      <c r="AC29" s="54" t="n">
        <v>5.20675E-010</v>
      </c>
      <c r="AD29" s="54" t="n">
        <v>5.20175E-010</v>
      </c>
      <c r="AE29" s="53" t="n">
        <v>5.218417E-010</v>
      </c>
      <c r="AF29" s="53" t="n">
        <v>5.214E-010</v>
      </c>
      <c r="AG29" s="53" t="n">
        <v>5.213833E-010</v>
      </c>
      <c r="AH29" s="53" t="n">
        <v>5.21225E-010</v>
      </c>
      <c r="AI29" s="53" t="n">
        <v>5.211083E-010</v>
      </c>
      <c r="AJ29" s="54" t="n">
        <v>5.218083E-010</v>
      </c>
      <c r="AK29" s="54" t="n">
        <v>5.214167E-010</v>
      </c>
      <c r="AL29" s="54" t="n">
        <v>5.210083E-010</v>
      </c>
      <c r="AM29" s="54" t="n">
        <v>5.211333E-010</v>
      </c>
      <c r="AN29" s="54" t="n">
        <v>5.20975E-010</v>
      </c>
      <c r="AO29" s="53" t="n">
        <v>5.21675E-010</v>
      </c>
      <c r="AP29" s="53" t="n">
        <v>5.21425E-010</v>
      </c>
      <c r="AQ29" s="53" t="n">
        <v>5.211167E-010</v>
      </c>
      <c r="AR29" s="53" t="n">
        <v>5.210917E-010</v>
      </c>
      <c r="AS29" s="53" t="n">
        <v>5.208E-010</v>
      </c>
      <c r="AT29" s="54" t="n">
        <v>5.224833E-010</v>
      </c>
      <c r="AU29" s="54" t="n">
        <v>5.218917E-010</v>
      </c>
      <c r="AV29" s="54" t="n">
        <v>5.21525E-010</v>
      </c>
      <c r="AW29" s="54" t="n">
        <v>5.220333E-010</v>
      </c>
      <c r="AX29" s="54" t="n">
        <v>5.218333E-010</v>
      </c>
      <c r="AY29" s="53" t="n">
        <v>5.23555E-010</v>
      </c>
      <c r="AZ29" s="53" t="n">
        <v>5.227417E-010</v>
      </c>
      <c r="BA29" s="53" t="n">
        <v>5.230167E-010</v>
      </c>
      <c r="BB29" s="53" t="n">
        <v>5.22925E-010</v>
      </c>
      <c r="BC29" s="53" t="n">
        <v>5.227583E-010</v>
      </c>
      <c r="BD29" s="54" t="n">
        <v>5.21925E-010</v>
      </c>
      <c r="BE29" s="54" t="n">
        <v>5.214167E-010</v>
      </c>
      <c r="BF29" s="54" t="n">
        <v>5.21225E-010</v>
      </c>
      <c r="BG29" s="54" t="n">
        <v>5.21475E-010</v>
      </c>
      <c r="BH29" s="54" t="n">
        <v>5.211333E-010</v>
      </c>
      <c r="BI29" s="53" t="n">
        <v>5.22125E-010</v>
      </c>
      <c r="BJ29" s="53" t="n">
        <v>5.218917E-010</v>
      </c>
      <c r="BK29" s="53" t="n">
        <v>5.215E-010</v>
      </c>
      <c r="BL29" s="53" t="n">
        <v>5.210667E-010</v>
      </c>
      <c r="BM29" s="53" t="n">
        <v>5.214E-010</v>
      </c>
      <c r="BN29" s="54" t="n">
        <v>5.220083E-010</v>
      </c>
      <c r="BO29" s="54" t="n">
        <v>5.215583E-010</v>
      </c>
      <c r="BP29" s="54" t="n">
        <v>5.215917E-010</v>
      </c>
      <c r="BQ29" s="54" t="n">
        <v>5.212167E-010</v>
      </c>
      <c r="BR29" s="54" t="n">
        <v>5.214667E-010</v>
      </c>
      <c r="BS29" s="53" t="n">
        <v>5.216583E-010</v>
      </c>
      <c r="BT29" s="53" t="n">
        <v>5.207667E-010</v>
      </c>
      <c r="BU29" s="53" t="n">
        <v>5.211E-010</v>
      </c>
      <c r="BV29" s="53" t="n">
        <v>5.209917E-010</v>
      </c>
      <c r="BW29" s="53" t="n">
        <v>5.209167E-010</v>
      </c>
      <c r="BX29" s="54" t="n">
        <v>5.214167E-010</v>
      </c>
      <c r="BY29" s="54" t="n">
        <v>5.208417E-010</v>
      </c>
      <c r="BZ29" s="54" t="n">
        <v>5.21125E-010</v>
      </c>
      <c r="CA29" s="54" t="n">
        <v>5.207833E-010</v>
      </c>
      <c r="CB29" s="54" t="n">
        <v>5.20725E-010</v>
      </c>
      <c r="CC29" s="53" t="n">
        <v>5.2115E-010</v>
      </c>
      <c r="CD29" s="53" t="n">
        <v>5.205917E-010</v>
      </c>
      <c r="CE29" s="53" t="n">
        <v>5.206833E-010</v>
      </c>
      <c r="CF29" s="53" t="n">
        <v>5.204583E-010</v>
      </c>
      <c r="CG29" s="53" t="n">
        <v>5.207417E-010</v>
      </c>
      <c r="CH29" s="54" t="n">
        <v>5.21E-010</v>
      </c>
      <c r="CI29" s="54" t="n">
        <v>5.204583E-010</v>
      </c>
      <c r="CJ29" s="54" t="n">
        <v>5.2055E-010</v>
      </c>
      <c r="CK29" s="54" t="n">
        <v>5.204167E-010</v>
      </c>
      <c r="CL29" s="54" t="n">
        <v>5.203583E-010</v>
      </c>
    </row>
    <row r="30" customFormat="false" ht="13" hidden="false" customHeight="false" outlineLevel="0" collapsed="false">
      <c r="A30" s="53" t="n">
        <v>5.176583E-010</v>
      </c>
      <c r="B30" s="53" t="n">
        <v>5.174333E-010</v>
      </c>
      <c r="C30" s="53" t="n">
        <v>5.171583E-010</v>
      </c>
      <c r="D30" s="53" t="n">
        <v>5.171083E-010</v>
      </c>
      <c r="E30" s="53" t="n">
        <v>5.169167E-010</v>
      </c>
      <c r="F30" s="54" t="n">
        <v>5.182333E-010</v>
      </c>
      <c r="G30" s="54" t="n">
        <v>5.177833E-010</v>
      </c>
      <c r="H30" s="54" t="n">
        <v>5.1755E-010</v>
      </c>
      <c r="I30" s="54" t="n">
        <v>5.17275E-010</v>
      </c>
      <c r="J30" s="54" t="n">
        <v>5.175E-010</v>
      </c>
      <c r="K30" s="53" t="n">
        <v>5.194833E-010</v>
      </c>
      <c r="L30" s="53" t="n">
        <v>5.187667E-010</v>
      </c>
      <c r="M30" s="53" t="n">
        <v>5.187333E-010</v>
      </c>
      <c r="N30" s="53" t="n">
        <v>5.18925E-010</v>
      </c>
      <c r="O30" s="53" t="n">
        <v>5.18625E-010</v>
      </c>
      <c r="P30" s="54" t="n">
        <v>5.201583E-010</v>
      </c>
      <c r="Q30" s="54" t="n">
        <v>5.192917E-010</v>
      </c>
      <c r="R30" s="54" t="n">
        <v>5.19375E-010</v>
      </c>
      <c r="S30" s="54" t="n">
        <v>5.193E-010</v>
      </c>
      <c r="T30" s="54" t="n">
        <v>5.194333E-010</v>
      </c>
      <c r="U30" s="53" t="n">
        <v>5.198667E-010</v>
      </c>
      <c r="V30" s="53" t="n">
        <v>5.194333E-010</v>
      </c>
      <c r="W30" s="53" t="n">
        <v>5.194083E-010</v>
      </c>
      <c r="X30" s="53" t="n">
        <v>5.192833E-010</v>
      </c>
      <c r="Y30" s="53" t="n">
        <v>5.190833E-010</v>
      </c>
      <c r="Z30" s="54" t="n">
        <v>5.214167E-010</v>
      </c>
      <c r="AA30" s="54" t="n">
        <v>5.206083E-010</v>
      </c>
      <c r="AB30" s="54" t="n">
        <v>5.204833E-010</v>
      </c>
      <c r="AC30" s="54" t="n">
        <v>5.202E-010</v>
      </c>
      <c r="AD30" s="54" t="n">
        <v>5.207667E-010</v>
      </c>
      <c r="AE30" s="53" t="n">
        <v>5.218083E-010</v>
      </c>
      <c r="AF30" s="53" t="n">
        <v>5.213833E-010</v>
      </c>
      <c r="AG30" s="53" t="n">
        <v>5.212E-010</v>
      </c>
      <c r="AH30" s="53" t="n">
        <v>5.210417E-010</v>
      </c>
      <c r="AI30" s="53" t="n">
        <v>5.212583E-010</v>
      </c>
      <c r="AJ30" s="54" t="n">
        <v>5.218083E-010</v>
      </c>
      <c r="AK30" s="54" t="n">
        <v>5.214E-010</v>
      </c>
      <c r="AL30" s="54" t="n">
        <v>5.211833E-010</v>
      </c>
      <c r="AM30" s="54" t="n">
        <v>5.209417E-010</v>
      </c>
      <c r="AN30" s="54" t="n">
        <v>5.212083E-010</v>
      </c>
      <c r="AO30" s="53" t="n">
        <v>5.218833E-010</v>
      </c>
      <c r="AP30" s="53" t="n">
        <v>5.21225E-010</v>
      </c>
      <c r="AQ30" s="53" t="n">
        <v>5.21375E-010</v>
      </c>
      <c r="AR30" s="53" t="n">
        <v>5.213917E-010</v>
      </c>
      <c r="AS30" s="53" t="n">
        <v>5.209333E-010</v>
      </c>
      <c r="AT30" s="54" t="n">
        <v>5.223917E-010</v>
      </c>
      <c r="AU30" s="54" t="n">
        <v>5.221333E-010</v>
      </c>
      <c r="AV30" s="54" t="n">
        <v>5.220583E-010</v>
      </c>
      <c r="AW30" s="54" t="n">
        <v>5.216083E-010</v>
      </c>
      <c r="AX30" s="54" t="n">
        <v>5.217333E-010</v>
      </c>
      <c r="AY30" s="53" t="n">
        <v>5.236292E-010</v>
      </c>
      <c r="AZ30" s="53" t="n">
        <v>5.23225E-010</v>
      </c>
      <c r="BA30" s="53" t="n">
        <v>5.2295E-010</v>
      </c>
      <c r="BB30" s="53" t="n">
        <v>5.229417E-010</v>
      </c>
      <c r="BC30" s="53" t="n">
        <v>5.22775E-010</v>
      </c>
      <c r="BD30" s="54" t="n">
        <v>5.218917E-010</v>
      </c>
      <c r="BE30" s="54" t="n">
        <v>5.213917E-010</v>
      </c>
      <c r="BF30" s="54" t="n">
        <v>5.213833E-010</v>
      </c>
      <c r="BG30" s="54" t="n">
        <v>5.214333E-010</v>
      </c>
      <c r="BH30" s="54" t="n">
        <v>5.214917E-010</v>
      </c>
      <c r="BI30" s="53" t="n">
        <v>5.219333E-010</v>
      </c>
      <c r="BJ30" s="53" t="n">
        <v>5.215833E-010</v>
      </c>
      <c r="BK30" s="53" t="n">
        <v>5.214333E-010</v>
      </c>
      <c r="BL30" s="53" t="n">
        <v>5.217583E-010</v>
      </c>
      <c r="BM30" s="53" t="n">
        <v>5.210667E-010</v>
      </c>
      <c r="BN30" s="54" t="n">
        <v>5.220083E-010</v>
      </c>
      <c r="BO30" s="54" t="n">
        <v>5.216E-010</v>
      </c>
      <c r="BP30" s="54" t="n">
        <v>5.216167E-010</v>
      </c>
      <c r="BQ30" s="54" t="n">
        <v>5.215417E-010</v>
      </c>
      <c r="BR30" s="54" t="n">
        <v>5.214917E-010</v>
      </c>
      <c r="BS30" s="53" t="n">
        <v>5.214E-010</v>
      </c>
      <c r="BT30" s="53" t="n">
        <v>5.21125E-010</v>
      </c>
      <c r="BU30" s="53" t="n">
        <v>5.209583E-010</v>
      </c>
      <c r="BV30" s="53" t="n">
        <v>5.2105E-010</v>
      </c>
      <c r="BW30" s="53" t="n">
        <v>5.207833E-010</v>
      </c>
      <c r="BX30" s="54" t="n">
        <v>5.214167E-010</v>
      </c>
      <c r="BY30" s="54" t="n">
        <v>5.208083E-010</v>
      </c>
      <c r="BZ30" s="54" t="n">
        <v>5.212333E-010</v>
      </c>
      <c r="CA30" s="54" t="n">
        <v>5.211167E-010</v>
      </c>
      <c r="CB30" s="54" t="n">
        <v>5.209333E-010</v>
      </c>
      <c r="CC30" s="53" t="n">
        <v>5.212833E-010</v>
      </c>
      <c r="CD30" s="53" t="n">
        <v>5.206583E-010</v>
      </c>
      <c r="CE30" s="53" t="n">
        <v>5.2055E-010</v>
      </c>
      <c r="CF30" s="53" t="n">
        <v>5.204583E-010</v>
      </c>
      <c r="CG30" s="53" t="n">
        <v>5.204333E-010</v>
      </c>
      <c r="CH30" s="54" t="n">
        <v>5.208917E-010</v>
      </c>
      <c r="CI30" s="54" t="n">
        <v>5.204417E-010</v>
      </c>
      <c r="CJ30" s="54" t="n">
        <v>5.20425E-010</v>
      </c>
      <c r="CK30" s="54" t="n">
        <v>5.203417E-010</v>
      </c>
      <c r="CL30" s="54" t="n">
        <v>5.2055E-010</v>
      </c>
    </row>
    <row r="31" customFormat="false" ht="13" hidden="false" customHeight="false" outlineLevel="0" collapsed="false">
      <c r="A31" s="53" t="n">
        <v>5.175167E-010</v>
      </c>
      <c r="B31" s="53" t="n">
        <v>5.171833E-010</v>
      </c>
      <c r="C31" s="53" t="n">
        <v>5.170583E-010</v>
      </c>
      <c r="D31" s="53" t="n">
        <v>5.170667E-010</v>
      </c>
      <c r="E31" s="53" t="n">
        <v>5.169333E-010</v>
      </c>
      <c r="F31" s="54" t="n">
        <v>5.179167E-010</v>
      </c>
      <c r="G31" s="54" t="n">
        <v>5.17325E-010</v>
      </c>
      <c r="H31" s="54" t="n">
        <v>5.174667E-010</v>
      </c>
      <c r="I31" s="54" t="n">
        <v>5.17375E-010</v>
      </c>
      <c r="J31" s="54" t="n">
        <v>5.172667E-010</v>
      </c>
      <c r="K31" s="53" t="n">
        <v>5.19425E-010</v>
      </c>
      <c r="L31" s="53" t="n">
        <v>5.190667E-010</v>
      </c>
      <c r="M31" s="53" t="n">
        <v>5.1905E-010</v>
      </c>
      <c r="N31" s="53" t="n">
        <v>5.19E-010</v>
      </c>
      <c r="O31" s="53" t="n">
        <v>5.188583E-010</v>
      </c>
      <c r="P31" s="54" t="n">
        <v>5.198333E-010</v>
      </c>
      <c r="Q31" s="54" t="n">
        <v>5.19575E-010</v>
      </c>
      <c r="R31" s="54" t="n">
        <v>5.193167E-010</v>
      </c>
      <c r="S31" s="54" t="n">
        <v>5.194917E-010</v>
      </c>
      <c r="T31" s="54" t="n">
        <v>5.193417E-010</v>
      </c>
      <c r="U31" s="53" t="n">
        <v>5.20075E-010</v>
      </c>
      <c r="V31" s="53" t="n">
        <v>5.195917E-010</v>
      </c>
      <c r="W31" s="53" t="n">
        <v>5.194583E-010</v>
      </c>
      <c r="X31" s="53" t="n">
        <v>5.194083E-010</v>
      </c>
      <c r="Y31" s="53" t="n">
        <v>5.1905E-010</v>
      </c>
      <c r="Z31" s="54" t="n">
        <v>5.21125E-010</v>
      </c>
      <c r="AA31" s="54" t="n">
        <v>5.207E-010</v>
      </c>
      <c r="AB31" s="54" t="n">
        <v>5.2025E-010</v>
      </c>
      <c r="AC31" s="54" t="n">
        <v>5.206583E-010</v>
      </c>
      <c r="AD31" s="54" t="n">
        <v>5.204083E-010</v>
      </c>
      <c r="AE31" s="53" t="n">
        <v>5.222083E-010</v>
      </c>
      <c r="AF31" s="53" t="n">
        <v>5.2125E-010</v>
      </c>
      <c r="AG31" s="53" t="n">
        <v>5.213167E-010</v>
      </c>
      <c r="AH31" s="53" t="n">
        <v>5.211333E-010</v>
      </c>
      <c r="AI31" s="53" t="n">
        <v>5.21375E-010</v>
      </c>
      <c r="AJ31" s="54" t="n">
        <v>5.218083E-010</v>
      </c>
      <c r="AK31" s="54" t="n">
        <v>5.211417E-010</v>
      </c>
      <c r="AL31" s="54" t="n">
        <v>5.213333E-010</v>
      </c>
      <c r="AM31" s="54" t="n">
        <v>5.210667E-010</v>
      </c>
      <c r="AN31" s="54" t="n">
        <v>5.212833E-010</v>
      </c>
      <c r="AO31" s="53" t="n">
        <v>5.218333E-010</v>
      </c>
      <c r="AP31" s="53" t="n">
        <v>5.211833E-010</v>
      </c>
      <c r="AQ31" s="53" t="n">
        <v>5.212E-010</v>
      </c>
      <c r="AR31" s="53" t="n">
        <v>5.210167E-010</v>
      </c>
      <c r="AS31" s="53" t="n">
        <v>5.210667E-010</v>
      </c>
      <c r="AT31" s="54" t="n">
        <v>5.223917E-010</v>
      </c>
      <c r="AU31" s="54" t="n">
        <v>5.219167E-010</v>
      </c>
      <c r="AV31" s="54" t="n">
        <v>5.218167E-010</v>
      </c>
      <c r="AW31" s="54" t="n">
        <v>5.216917E-010</v>
      </c>
      <c r="AX31" s="54" t="n">
        <v>5.220083E-010</v>
      </c>
      <c r="AY31" s="53" t="n">
        <v>5.236467E-010</v>
      </c>
      <c r="AZ31" s="53" t="n">
        <v>5.232333E-010</v>
      </c>
      <c r="BA31" s="53" t="n">
        <v>5.233158E-010</v>
      </c>
      <c r="BB31" s="53" t="n">
        <v>5.2275E-010</v>
      </c>
      <c r="BC31" s="53" t="n">
        <v>5.228583E-010</v>
      </c>
      <c r="BD31" s="54" t="n">
        <v>5.222167E-010</v>
      </c>
      <c r="BE31" s="54" t="n">
        <v>5.217083E-010</v>
      </c>
      <c r="BF31" s="54" t="n">
        <v>5.2145E-010</v>
      </c>
      <c r="BG31" s="54" t="n">
        <v>5.212833E-010</v>
      </c>
      <c r="BH31" s="54" t="n">
        <v>5.212917E-010</v>
      </c>
      <c r="BI31" s="53" t="n">
        <v>5.220333E-010</v>
      </c>
      <c r="BJ31" s="53" t="n">
        <v>5.213417E-010</v>
      </c>
      <c r="BK31" s="53" t="n">
        <v>5.213583E-010</v>
      </c>
      <c r="BL31" s="53" t="n">
        <v>5.212667E-010</v>
      </c>
      <c r="BM31" s="53" t="n">
        <v>5.211417E-010</v>
      </c>
      <c r="BN31" s="54" t="n">
        <v>5.222917E-010</v>
      </c>
      <c r="BO31" s="54" t="n">
        <v>5.21425E-010</v>
      </c>
      <c r="BP31" s="54" t="n">
        <v>5.215167E-010</v>
      </c>
      <c r="BQ31" s="54" t="n">
        <v>5.212083E-010</v>
      </c>
      <c r="BR31" s="54" t="n">
        <v>5.211833E-010</v>
      </c>
      <c r="BS31" s="53" t="n">
        <v>5.216833E-010</v>
      </c>
      <c r="BT31" s="53" t="n">
        <v>5.208417E-010</v>
      </c>
      <c r="BU31" s="53" t="n">
        <v>5.208833E-010</v>
      </c>
      <c r="BV31" s="53" t="n">
        <v>5.207167E-010</v>
      </c>
      <c r="BW31" s="53" t="n">
        <v>5.211917E-010</v>
      </c>
      <c r="BX31" s="54" t="n">
        <v>5.21625E-010</v>
      </c>
      <c r="BY31" s="54" t="n">
        <v>5.213417E-010</v>
      </c>
      <c r="BZ31" s="54" t="n">
        <v>5.208167E-010</v>
      </c>
      <c r="CA31" s="54" t="n">
        <v>5.21025E-010</v>
      </c>
      <c r="CB31" s="54" t="n">
        <v>5.209E-010</v>
      </c>
      <c r="CC31" s="53" t="n">
        <v>5.209583E-010</v>
      </c>
      <c r="CD31" s="53" t="n">
        <v>5.207083E-010</v>
      </c>
      <c r="CE31" s="53" t="n">
        <v>5.205333E-010</v>
      </c>
      <c r="CF31" s="53" t="n">
        <v>5.206417E-010</v>
      </c>
      <c r="CG31" s="53" t="n">
        <v>5.20575E-010</v>
      </c>
      <c r="CH31" s="54" t="n">
        <v>5.209417E-010</v>
      </c>
      <c r="CI31" s="54" t="n">
        <v>5.206667E-010</v>
      </c>
      <c r="CJ31" s="54" t="n">
        <v>5.204167E-010</v>
      </c>
      <c r="CK31" s="54" t="n">
        <v>5.204417E-010</v>
      </c>
      <c r="CL31" s="54" t="n">
        <v>5.203E-010</v>
      </c>
    </row>
    <row r="32" customFormat="false" ht="13" hidden="false" customHeight="false" outlineLevel="0" collapsed="false">
      <c r="A32" s="53" t="n">
        <v>5.17625E-010</v>
      </c>
      <c r="B32" s="53" t="n">
        <v>5.170833E-010</v>
      </c>
      <c r="C32" s="53" t="n">
        <v>5.169833E-010</v>
      </c>
      <c r="D32" s="53" t="n">
        <v>5.16825E-010</v>
      </c>
      <c r="E32" s="53" t="n">
        <v>5.169667E-010</v>
      </c>
      <c r="F32" s="54" t="n">
        <v>5.180917E-010</v>
      </c>
      <c r="G32" s="54" t="n">
        <v>5.175333E-010</v>
      </c>
      <c r="H32" s="54" t="n">
        <v>5.17475E-010</v>
      </c>
      <c r="I32" s="54" t="n">
        <v>5.174333E-010</v>
      </c>
      <c r="J32" s="54" t="n">
        <v>5.172417E-010</v>
      </c>
      <c r="K32" s="53" t="n">
        <v>5.194417E-010</v>
      </c>
      <c r="L32" s="53" t="n">
        <v>5.189083E-010</v>
      </c>
      <c r="M32" s="53" t="n">
        <v>5.188333E-010</v>
      </c>
      <c r="N32" s="53" t="n">
        <v>5.1905E-010</v>
      </c>
      <c r="O32" s="53" t="n">
        <v>5.187E-010</v>
      </c>
      <c r="P32" s="54" t="n">
        <v>5.198333E-010</v>
      </c>
      <c r="Q32" s="54" t="n">
        <v>5.191833E-010</v>
      </c>
      <c r="R32" s="54" t="n">
        <v>5.194583E-010</v>
      </c>
      <c r="S32" s="54" t="n">
        <v>5.192417E-010</v>
      </c>
      <c r="T32" s="54" t="n">
        <v>5.193167E-010</v>
      </c>
      <c r="U32" s="53" t="n">
        <v>5.197083E-010</v>
      </c>
      <c r="V32" s="53" t="n">
        <v>5.1925E-010</v>
      </c>
      <c r="W32" s="53" t="n">
        <v>5.191167E-010</v>
      </c>
      <c r="X32" s="53" t="n">
        <v>5.192E-010</v>
      </c>
      <c r="Y32" s="53" t="n">
        <v>5.192E-010</v>
      </c>
      <c r="Z32" s="54" t="n">
        <v>5.211833E-010</v>
      </c>
      <c r="AA32" s="54" t="n">
        <v>5.205333E-010</v>
      </c>
      <c r="AB32" s="54" t="n">
        <v>5.207167E-010</v>
      </c>
      <c r="AC32" s="54" t="n">
        <v>5.20375E-010</v>
      </c>
      <c r="AD32" s="54" t="n">
        <v>5.20525E-010</v>
      </c>
      <c r="AE32" s="53" t="n">
        <v>5.216E-010</v>
      </c>
      <c r="AF32" s="53" t="n">
        <v>5.214833E-010</v>
      </c>
      <c r="AG32" s="53" t="n">
        <v>5.213917E-010</v>
      </c>
      <c r="AH32" s="53" t="n">
        <v>5.211917E-010</v>
      </c>
      <c r="AI32" s="53" t="n">
        <v>5.208E-010</v>
      </c>
      <c r="AJ32" s="54" t="n">
        <v>5.21925E-010</v>
      </c>
      <c r="AK32" s="54" t="n">
        <v>5.2155E-010</v>
      </c>
      <c r="AL32" s="54" t="n">
        <v>5.212667E-010</v>
      </c>
      <c r="AM32" s="54" t="n">
        <v>5.212583E-010</v>
      </c>
      <c r="AN32" s="54" t="n">
        <v>5.212083E-010</v>
      </c>
      <c r="AO32" s="53" t="n">
        <v>5.220583E-010</v>
      </c>
      <c r="AP32" s="53" t="n">
        <v>5.211833E-010</v>
      </c>
      <c r="AQ32" s="53" t="n">
        <v>5.209167E-010</v>
      </c>
      <c r="AR32" s="53" t="n">
        <v>5.211083E-010</v>
      </c>
      <c r="AS32" s="53" t="n">
        <v>5.20925E-010</v>
      </c>
      <c r="AT32" s="54" t="n">
        <v>5.222667E-010</v>
      </c>
      <c r="AU32" s="54" t="n">
        <v>5.21975E-010</v>
      </c>
      <c r="AV32" s="54" t="n">
        <v>5.21575E-010</v>
      </c>
      <c r="AW32" s="54" t="n">
        <v>5.216583E-010</v>
      </c>
      <c r="AX32" s="54" t="n">
        <v>5.218417E-010</v>
      </c>
      <c r="AY32" s="53" t="n">
        <v>5.234725E-010</v>
      </c>
      <c r="AZ32" s="53" t="n">
        <v>5.2315E-010</v>
      </c>
      <c r="BA32" s="53" t="n">
        <v>5.230333E-010</v>
      </c>
      <c r="BB32" s="53" t="n">
        <v>5.228917E-010</v>
      </c>
      <c r="BC32" s="53" t="n">
        <v>5.22875E-010</v>
      </c>
      <c r="BD32" s="54" t="n">
        <v>5.217333E-010</v>
      </c>
      <c r="BE32" s="54" t="n">
        <v>5.214167E-010</v>
      </c>
      <c r="BF32" s="54" t="n">
        <v>5.214583E-010</v>
      </c>
      <c r="BG32" s="54" t="n">
        <v>5.213667E-010</v>
      </c>
      <c r="BH32" s="54" t="n">
        <v>5.214583E-010</v>
      </c>
      <c r="BI32" s="53" t="n">
        <v>5.2205E-010</v>
      </c>
      <c r="BJ32" s="53" t="n">
        <v>5.215417E-010</v>
      </c>
      <c r="BK32" s="53" t="n">
        <v>5.209583E-010</v>
      </c>
      <c r="BL32" s="53" t="n">
        <v>5.21475E-010</v>
      </c>
      <c r="BM32" s="53" t="n">
        <v>5.212083E-010</v>
      </c>
      <c r="BN32" s="54" t="n">
        <v>5.22275E-010</v>
      </c>
      <c r="BO32" s="54" t="n">
        <v>5.215167E-010</v>
      </c>
      <c r="BP32" s="54" t="n">
        <v>5.216417E-010</v>
      </c>
      <c r="BQ32" s="54" t="n">
        <v>5.21475E-010</v>
      </c>
      <c r="BR32" s="54" t="n">
        <v>5.21475E-010</v>
      </c>
      <c r="BS32" s="53" t="n">
        <v>5.214333E-010</v>
      </c>
      <c r="BT32" s="53" t="n">
        <v>5.209E-010</v>
      </c>
      <c r="BU32" s="53" t="n">
        <v>5.209083E-010</v>
      </c>
      <c r="BV32" s="53" t="n">
        <v>5.209083E-010</v>
      </c>
      <c r="BW32" s="53" t="n">
        <v>5.207E-010</v>
      </c>
      <c r="BX32" s="54" t="n">
        <v>5.212583E-010</v>
      </c>
      <c r="BY32" s="54" t="n">
        <v>5.209417E-010</v>
      </c>
      <c r="BZ32" s="54" t="n">
        <v>5.210583E-010</v>
      </c>
      <c r="CA32" s="54" t="n">
        <v>5.211333E-010</v>
      </c>
      <c r="CB32" s="54" t="n">
        <v>5.20925E-010</v>
      </c>
      <c r="CC32" s="53" t="n">
        <v>5.21375E-010</v>
      </c>
      <c r="CD32" s="53" t="n">
        <v>5.207583E-010</v>
      </c>
      <c r="CE32" s="53" t="n">
        <v>5.205083E-010</v>
      </c>
      <c r="CF32" s="53" t="n">
        <v>5.204417E-010</v>
      </c>
      <c r="CG32" s="53" t="n">
        <v>5.206417E-010</v>
      </c>
      <c r="CH32" s="54" t="n">
        <v>5.209583E-010</v>
      </c>
      <c r="CI32" s="54" t="n">
        <v>5.206417E-010</v>
      </c>
      <c r="CJ32" s="54" t="n">
        <v>5.204833E-010</v>
      </c>
      <c r="CK32" s="54" t="n">
        <v>5.205167E-010</v>
      </c>
      <c r="CL32" s="54" t="n">
        <v>5.20125E-010</v>
      </c>
    </row>
    <row r="33" customFormat="false" ht="13" hidden="false" customHeight="false" outlineLevel="0" collapsed="false">
      <c r="A33" s="53" t="n">
        <v>5.175083E-010</v>
      </c>
      <c r="B33" s="53" t="n">
        <v>5.171417E-010</v>
      </c>
      <c r="C33" s="53" t="n">
        <v>5.169583E-010</v>
      </c>
      <c r="D33" s="53" t="n">
        <v>5.169417E-010</v>
      </c>
      <c r="E33" s="53" t="n">
        <v>5.168083E-010</v>
      </c>
      <c r="F33" s="54" t="n">
        <v>5.1795E-010</v>
      </c>
      <c r="G33" s="54" t="n">
        <v>5.174667E-010</v>
      </c>
      <c r="H33" s="54" t="n">
        <v>5.17475E-010</v>
      </c>
      <c r="I33" s="54" t="n">
        <v>5.173833E-010</v>
      </c>
      <c r="J33" s="54" t="n">
        <v>5.173583E-010</v>
      </c>
      <c r="K33" s="53" t="n">
        <v>5.1945E-010</v>
      </c>
      <c r="L33" s="53" t="n">
        <v>5.186667E-010</v>
      </c>
      <c r="M33" s="53" t="n">
        <v>5.189417E-010</v>
      </c>
      <c r="N33" s="53" t="n">
        <v>5.188833E-010</v>
      </c>
      <c r="O33" s="53" t="n">
        <v>5.188083E-010</v>
      </c>
      <c r="P33" s="54" t="n">
        <v>5.197833E-010</v>
      </c>
      <c r="Q33" s="54" t="n">
        <v>5.196833E-010</v>
      </c>
      <c r="R33" s="54" t="n">
        <v>5.194667E-010</v>
      </c>
      <c r="S33" s="54" t="n">
        <v>5.19225E-010</v>
      </c>
      <c r="T33" s="54" t="n">
        <v>5.193583E-010</v>
      </c>
      <c r="U33" s="53" t="n">
        <v>5.201667E-010</v>
      </c>
      <c r="V33" s="53" t="n">
        <v>5.1955E-010</v>
      </c>
      <c r="W33" s="53" t="n">
        <v>5.193833E-010</v>
      </c>
      <c r="X33" s="53" t="n">
        <v>5.194667E-010</v>
      </c>
      <c r="Y33" s="53" t="n">
        <v>5.193583E-010</v>
      </c>
      <c r="Z33" s="54" t="n">
        <v>5.213417E-010</v>
      </c>
      <c r="AA33" s="54" t="n">
        <v>5.20675E-010</v>
      </c>
      <c r="AB33" s="54" t="n">
        <v>5.204833E-010</v>
      </c>
      <c r="AC33" s="54" t="n">
        <v>5.20475E-010</v>
      </c>
      <c r="AD33" s="54" t="n">
        <v>5.203583E-010</v>
      </c>
      <c r="AE33" s="53" t="n">
        <v>5.218583E-010</v>
      </c>
      <c r="AF33" s="53" t="n">
        <v>5.211667E-010</v>
      </c>
      <c r="AG33" s="53" t="n">
        <v>5.21275E-010</v>
      </c>
      <c r="AH33" s="53" t="n">
        <v>5.210417E-010</v>
      </c>
      <c r="AI33" s="53" t="n">
        <v>5.212083E-010</v>
      </c>
      <c r="AJ33" s="54" t="n">
        <v>5.21775E-010</v>
      </c>
      <c r="AK33" s="54" t="n">
        <v>5.214667E-010</v>
      </c>
      <c r="AL33" s="54" t="n">
        <v>5.212667E-010</v>
      </c>
      <c r="AM33" s="54" t="n">
        <v>5.210417E-010</v>
      </c>
      <c r="AN33" s="54" t="n">
        <v>5.213E-010</v>
      </c>
      <c r="AO33" s="53" t="n">
        <v>5.219583E-010</v>
      </c>
      <c r="AP33" s="53" t="n">
        <v>5.214083E-010</v>
      </c>
      <c r="AQ33" s="53" t="n">
        <v>5.211167E-010</v>
      </c>
      <c r="AR33" s="53" t="n">
        <v>5.207833E-010</v>
      </c>
      <c r="AS33" s="53" t="n">
        <v>5.210917E-010</v>
      </c>
      <c r="AT33" s="54" t="n">
        <v>5.22425E-010</v>
      </c>
      <c r="AU33" s="54" t="n">
        <v>5.221833E-010</v>
      </c>
      <c r="AV33" s="54" t="n">
        <v>5.221417E-010</v>
      </c>
      <c r="AW33" s="54" t="n">
        <v>5.221667E-010</v>
      </c>
      <c r="AX33" s="54" t="n">
        <v>5.216E-010</v>
      </c>
      <c r="AY33" s="53" t="n">
        <v>5.235883E-010</v>
      </c>
      <c r="AZ33" s="53" t="n">
        <v>5.231833E-010</v>
      </c>
      <c r="BA33" s="53" t="n">
        <v>5.228583E-010</v>
      </c>
      <c r="BB33" s="53" t="n">
        <v>5.2305E-010</v>
      </c>
      <c r="BC33" s="53" t="n">
        <v>5.230575E-010</v>
      </c>
      <c r="BD33" s="54" t="n">
        <v>5.221917E-010</v>
      </c>
      <c r="BE33" s="54" t="n">
        <v>5.216083E-010</v>
      </c>
      <c r="BF33" s="54" t="n">
        <v>5.213917E-010</v>
      </c>
      <c r="BG33" s="54" t="n">
        <v>5.215667E-010</v>
      </c>
      <c r="BH33" s="54" t="n">
        <v>5.212833E-010</v>
      </c>
      <c r="BI33" s="53" t="n">
        <v>5.2205E-010</v>
      </c>
      <c r="BJ33" s="53" t="n">
        <v>5.214667E-010</v>
      </c>
      <c r="BK33" s="53" t="n">
        <v>5.212083E-010</v>
      </c>
      <c r="BL33" s="53" t="n">
        <v>5.21225E-010</v>
      </c>
      <c r="BM33" s="53" t="n">
        <v>5.212917E-010</v>
      </c>
      <c r="BN33" s="54" t="n">
        <v>5.221667E-010</v>
      </c>
      <c r="BO33" s="54" t="n">
        <v>5.21525E-010</v>
      </c>
      <c r="BP33" s="54" t="n">
        <v>5.214167E-010</v>
      </c>
      <c r="BQ33" s="54" t="n">
        <v>5.214667E-010</v>
      </c>
      <c r="BR33" s="54" t="n">
        <v>5.215667E-010</v>
      </c>
      <c r="BS33" s="53" t="n">
        <v>5.213833E-010</v>
      </c>
      <c r="BT33" s="53" t="n">
        <v>5.213417E-010</v>
      </c>
      <c r="BU33" s="53" t="n">
        <v>5.21075E-010</v>
      </c>
      <c r="BV33" s="53" t="n">
        <v>5.210667E-010</v>
      </c>
      <c r="BW33" s="53" t="n">
        <v>5.211167E-010</v>
      </c>
      <c r="BX33" s="54" t="n">
        <v>5.215833E-010</v>
      </c>
      <c r="BY33" s="54" t="n">
        <v>5.213E-010</v>
      </c>
      <c r="BZ33" s="54" t="n">
        <v>5.21225E-010</v>
      </c>
      <c r="CA33" s="54" t="n">
        <v>5.210333E-010</v>
      </c>
      <c r="CB33" s="54" t="n">
        <v>5.209E-010</v>
      </c>
      <c r="CC33" s="53" t="n">
        <v>5.211417E-010</v>
      </c>
      <c r="CD33" s="53" t="n">
        <v>5.210333E-010</v>
      </c>
      <c r="CE33" s="53" t="n">
        <v>5.2065E-010</v>
      </c>
      <c r="CF33" s="53" t="n">
        <v>5.205333E-010</v>
      </c>
      <c r="CG33" s="53" t="n">
        <v>5.205667E-010</v>
      </c>
      <c r="CH33" s="54" t="n">
        <v>5.210667E-010</v>
      </c>
      <c r="CI33" s="54" t="n">
        <v>5.205167E-010</v>
      </c>
      <c r="CJ33" s="54" t="n">
        <v>5.202083E-010</v>
      </c>
      <c r="CK33" s="54" t="n">
        <v>5.20425E-010</v>
      </c>
      <c r="CL33" s="54" t="n">
        <v>5.204833E-010</v>
      </c>
    </row>
    <row r="34" customFormat="false" ht="13" hidden="false" customHeight="false" outlineLevel="0" collapsed="false">
      <c r="A34" s="53" t="n">
        <v>5.1755E-010</v>
      </c>
      <c r="B34" s="53" t="n">
        <v>5.168917E-010</v>
      </c>
      <c r="C34" s="53" t="n">
        <v>5.171667E-010</v>
      </c>
      <c r="D34" s="53" t="n">
        <v>5.168917E-010</v>
      </c>
      <c r="E34" s="53" t="n">
        <v>5.169917E-010</v>
      </c>
      <c r="F34" s="54" t="n">
        <v>5.176083E-010</v>
      </c>
      <c r="G34" s="54" t="n">
        <v>5.175583E-010</v>
      </c>
      <c r="H34" s="54" t="n">
        <v>5.174333E-010</v>
      </c>
      <c r="I34" s="54" t="n">
        <v>5.172583E-010</v>
      </c>
      <c r="J34" s="54" t="n">
        <v>5.172417E-010</v>
      </c>
      <c r="K34" s="53" t="n">
        <v>5.196667E-010</v>
      </c>
      <c r="L34" s="53" t="n">
        <v>5.187583E-010</v>
      </c>
      <c r="M34" s="53" t="n">
        <v>5.188E-010</v>
      </c>
      <c r="N34" s="53" t="n">
        <v>5.187E-010</v>
      </c>
      <c r="O34" s="53" t="n">
        <v>5.18775E-010</v>
      </c>
      <c r="P34" s="54" t="n">
        <v>5.19975E-010</v>
      </c>
      <c r="Q34" s="54" t="n">
        <v>5.192917E-010</v>
      </c>
      <c r="R34" s="54" t="n">
        <v>5.191083E-010</v>
      </c>
      <c r="S34" s="54" t="n">
        <v>5.192833E-010</v>
      </c>
      <c r="T34" s="54" t="n">
        <v>5.190583E-010</v>
      </c>
      <c r="U34" s="53" t="n">
        <v>5.201417E-010</v>
      </c>
      <c r="V34" s="53" t="n">
        <v>5.194E-010</v>
      </c>
      <c r="W34" s="53" t="n">
        <v>5.19625E-010</v>
      </c>
      <c r="X34" s="53" t="n">
        <v>5.19325E-010</v>
      </c>
      <c r="Y34" s="53" t="n">
        <v>5.190917E-010</v>
      </c>
      <c r="Z34" s="54" t="n">
        <v>5.210083E-010</v>
      </c>
      <c r="AA34" s="54" t="n">
        <v>5.207417E-010</v>
      </c>
      <c r="AB34" s="54" t="n">
        <v>5.204917E-010</v>
      </c>
      <c r="AC34" s="54" t="n">
        <v>5.205667E-010</v>
      </c>
      <c r="AD34" s="54" t="n">
        <v>5.203167E-010</v>
      </c>
      <c r="AE34" s="53" t="n">
        <v>5.217333E-010</v>
      </c>
      <c r="AF34" s="53" t="n">
        <v>5.217E-010</v>
      </c>
      <c r="AG34" s="53" t="n">
        <v>5.20975E-010</v>
      </c>
      <c r="AH34" s="53" t="n">
        <v>5.21275E-010</v>
      </c>
      <c r="AI34" s="53" t="n">
        <v>5.210417E-010</v>
      </c>
      <c r="AJ34" s="54" t="n">
        <v>5.217667E-010</v>
      </c>
      <c r="AK34" s="54" t="n">
        <v>5.214083E-010</v>
      </c>
      <c r="AL34" s="54" t="n">
        <v>5.210583E-010</v>
      </c>
      <c r="AM34" s="54" t="n">
        <v>5.2115E-010</v>
      </c>
      <c r="AN34" s="54" t="n">
        <v>5.20975E-010</v>
      </c>
      <c r="AO34" s="53" t="n">
        <v>5.213917E-010</v>
      </c>
      <c r="AP34" s="53" t="n">
        <v>5.209583E-010</v>
      </c>
      <c r="AQ34" s="53" t="n">
        <v>5.210083E-010</v>
      </c>
      <c r="AR34" s="53" t="n">
        <v>5.20975E-010</v>
      </c>
      <c r="AS34" s="53" t="n">
        <v>5.210833E-010</v>
      </c>
      <c r="AT34" s="54" t="n">
        <v>5.224333E-010</v>
      </c>
      <c r="AU34" s="54" t="n">
        <v>5.222833E-010</v>
      </c>
      <c r="AV34" s="54" t="n">
        <v>5.221417E-010</v>
      </c>
      <c r="AW34" s="54" t="n">
        <v>5.219833E-010</v>
      </c>
      <c r="AX34" s="54" t="n">
        <v>5.220583E-010</v>
      </c>
      <c r="AY34" s="53" t="n">
        <v>5.232667E-010</v>
      </c>
      <c r="AZ34" s="53" t="n">
        <v>5.23125E-010</v>
      </c>
      <c r="BA34" s="53" t="n">
        <v>5.232242E-010</v>
      </c>
      <c r="BB34" s="53" t="n">
        <v>5.229167E-010</v>
      </c>
      <c r="BC34" s="53" t="n">
        <v>5.22925E-010</v>
      </c>
      <c r="BD34" s="54" t="n">
        <v>5.22225E-010</v>
      </c>
      <c r="BE34" s="54" t="n">
        <v>5.217083E-010</v>
      </c>
      <c r="BF34" s="54" t="n">
        <v>5.215417E-010</v>
      </c>
      <c r="BG34" s="54" t="n">
        <v>5.21725E-010</v>
      </c>
      <c r="BH34" s="54" t="n">
        <v>5.21425E-010</v>
      </c>
      <c r="BI34" s="53" t="n">
        <v>5.215917E-010</v>
      </c>
      <c r="BJ34" s="53" t="n">
        <v>5.21275E-010</v>
      </c>
      <c r="BK34" s="53" t="n">
        <v>5.214833E-010</v>
      </c>
      <c r="BL34" s="53" t="n">
        <v>5.211917E-010</v>
      </c>
      <c r="BM34" s="53" t="n">
        <v>5.2085E-010</v>
      </c>
      <c r="BN34" s="54" t="n">
        <v>5.217917E-010</v>
      </c>
      <c r="BO34" s="54" t="n">
        <v>5.216E-010</v>
      </c>
      <c r="BP34" s="54" t="n">
        <v>5.216417E-010</v>
      </c>
      <c r="BQ34" s="54" t="n">
        <v>5.21725E-010</v>
      </c>
      <c r="BR34" s="54" t="n">
        <v>5.212917E-010</v>
      </c>
      <c r="BS34" s="53" t="n">
        <v>5.215917E-010</v>
      </c>
      <c r="BT34" s="53" t="n">
        <v>5.210417E-010</v>
      </c>
      <c r="BU34" s="53" t="n">
        <v>5.209417E-010</v>
      </c>
      <c r="BV34" s="53" t="n">
        <v>5.208833E-010</v>
      </c>
      <c r="BW34" s="53" t="n">
        <v>5.2065E-010</v>
      </c>
      <c r="BX34" s="54" t="n">
        <v>5.214833E-010</v>
      </c>
      <c r="BY34" s="54" t="n">
        <v>5.211167E-010</v>
      </c>
      <c r="BZ34" s="54" t="n">
        <v>5.2085E-010</v>
      </c>
      <c r="CA34" s="54" t="n">
        <v>5.208333E-010</v>
      </c>
      <c r="CB34" s="54" t="n">
        <v>5.208083E-010</v>
      </c>
      <c r="CC34" s="53" t="n">
        <v>5.211417E-010</v>
      </c>
      <c r="CD34" s="53" t="n">
        <v>5.2095E-010</v>
      </c>
      <c r="CE34" s="53" t="n">
        <v>5.205667E-010</v>
      </c>
      <c r="CF34" s="53" t="n">
        <v>5.206333E-010</v>
      </c>
      <c r="CG34" s="53" t="n">
        <v>5.20375E-010</v>
      </c>
      <c r="CH34" s="54" t="n">
        <v>5.20925E-010</v>
      </c>
      <c r="CI34" s="54" t="n">
        <v>5.2045E-010</v>
      </c>
      <c r="CJ34" s="54" t="n">
        <v>5.203167E-010</v>
      </c>
      <c r="CK34" s="54" t="n">
        <v>5.206E-010</v>
      </c>
      <c r="CL34" s="54" t="n">
        <v>5.202667E-010</v>
      </c>
    </row>
    <row r="35" customFormat="false" ht="13" hidden="false" customHeight="false" outlineLevel="0" collapsed="false">
      <c r="A35" s="53" t="n">
        <v>5.176E-010</v>
      </c>
      <c r="B35" s="53" t="n">
        <v>5.171333E-010</v>
      </c>
      <c r="C35" s="53" t="n">
        <v>5.170667E-010</v>
      </c>
      <c r="D35" s="53" t="n">
        <v>5.16975E-010</v>
      </c>
      <c r="E35" s="53" t="n">
        <v>5.169833E-010</v>
      </c>
      <c r="F35" s="54" t="n">
        <v>5.177667E-010</v>
      </c>
      <c r="G35" s="54" t="n">
        <v>5.176417E-010</v>
      </c>
      <c r="H35" s="54" t="n">
        <v>5.171833E-010</v>
      </c>
      <c r="I35" s="54" t="n">
        <v>5.173167E-010</v>
      </c>
      <c r="J35" s="54" t="n">
        <v>5.171667E-010</v>
      </c>
      <c r="K35" s="53" t="n">
        <v>5.196083E-010</v>
      </c>
      <c r="L35" s="53" t="n">
        <v>5.190667E-010</v>
      </c>
      <c r="M35" s="53" t="n">
        <v>5.190917E-010</v>
      </c>
      <c r="N35" s="53" t="n">
        <v>5.18825E-010</v>
      </c>
      <c r="O35" s="53" t="n">
        <v>5.1875E-010</v>
      </c>
      <c r="P35" s="54" t="n">
        <v>5.196583E-010</v>
      </c>
      <c r="Q35" s="54" t="n">
        <v>5.195333E-010</v>
      </c>
      <c r="R35" s="54" t="n">
        <v>5.19525E-010</v>
      </c>
      <c r="S35" s="54" t="n">
        <v>5.192E-010</v>
      </c>
      <c r="T35" s="54" t="n">
        <v>5.1925E-010</v>
      </c>
      <c r="U35" s="53" t="n">
        <v>5.199583E-010</v>
      </c>
      <c r="V35" s="53" t="n">
        <v>5.1975E-010</v>
      </c>
      <c r="W35" s="53" t="n">
        <v>5.19275E-010</v>
      </c>
      <c r="X35" s="53" t="n">
        <v>5.19375E-010</v>
      </c>
      <c r="Y35" s="53" t="n">
        <v>5.19225E-010</v>
      </c>
      <c r="Z35" s="54" t="n">
        <v>5.212E-010</v>
      </c>
      <c r="AA35" s="54" t="n">
        <v>5.204083E-010</v>
      </c>
      <c r="AB35" s="54" t="n">
        <v>5.204333E-010</v>
      </c>
      <c r="AC35" s="54" t="n">
        <v>5.205667E-010</v>
      </c>
      <c r="AD35" s="54" t="n">
        <v>5.20525E-010</v>
      </c>
      <c r="AE35" s="53" t="n">
        <v>5.218083E-010</v>
      </c>
      <c r="AF35" s="53" t="n">
        <v>5.214667E-010</v>
      </c>
      <c r="AG35" s="53" t="n">
        <v>5.2145E-010</v>
      </c>
      <c r="AH35" s="53" t="n">
        <v>5.213417E-010</v>
      </c>
      <c r="AI35" s="53" t="n">
        <v>5.21225E-010</v>
      </c>
      <c r="AJ35" s="54" t="n">
        <v>5.216417E-010</v>
      </c>
      <c r="AK35" s="54" t="n">
        <v>5.213333E-010</v>
      </c>
      <c r="AL35" s="54" t="n">
        <v>5.209417E-010</v>
      </c>
      <c r="AM35" s="54" t="n">
        <v>5.21025E-010</v>
      </c>
      <c r="AN35" s="54" t="n">
        <v>5.2155E-010</v>
      </c>
      <c r="AO35" s="53" t="n">
        <v>5.2145E-010</v>
      </c>
      <c r="AP35" s="53" t="n">
        <v>5.211583E-010</v>
      </c>
      <c r="AQ35" s="53" t="n">
        <v>5.209833E-010</v>
      </c>
      <c r="AR35" s="53" t="n">
        <v>5.210333E-010</v>
      </c>
      <c r="AS35" s="53" t="n">
        <v>5.206583E-010</v>
      </c>
      <c r="AT35" s="54" t="n">
        <v>5.225167E-010</v>
      </c>
      <c r="AU35" s="54" t="n">
        <v>5.219333E-010</v>
      </c>
      <c r="AV35" s="54" t="n">
        <v>5.219083E-010</v>
      </c>
      <c r="AW35" s="54" t="n">
        <v>5.22125E-010</v>
      </c>
      <c r="AX35" s="54" t="n">
        <v>5.217E-010</v>
      </c>
      <c r="AY35" s="53" t="n">
        <v>5.236042E-010</v>
      </c>
      <c r="AZ35" s="53" t="n">
        <v>5.232E-010</v>
      </c>
      <c r="BA35" s="53" t="n">
        <v>5.229417E-010</v>
      </c>
      <c r="BB35" s="53" t="n">
        <v>5.229333E-010</v>
      </c>
      <c r="BC35" s="53" t="n">
        <v>5.229167E-010</v>
      </c>
      <c r="BD35" s="54" t="n">
        <v>5.22275E-010</v>
      </c>
      <c r="BE35" s="54" t="n">
        <v>5.218333E-010</v>
      </c>
      <c r="BF35" s="54" t="n">
        <v>5.216917E-010</v>
      </c>
      <c r="BG35" s="54" t="n">
        <v>5.215667E-010</v>
      </c>
      <c r="BH35" s="54" t="n">
        <v>5.21825E-010</v>
      </c>
      <c r="BI35" s="53" t="n">
        <v>5.219417E-010</v>
      </c>
      <c r="BJ35" s="53" t="n">
        <v>5.214833E-010</v>
      </c>
      <c r="BK35" s="53" t="n">
        <v>5.214583E-010</v>
      </c>
      <c r="BL35" s="53" t="n">
        <v>5.214167E-010</v>
      </c>
      <c r="BM35" s="53" t="n">
        <v>5.2145E-010</v>
      </c>
      <c r="BN35" s="54" t="n">
        <v>5.219E-010</v>
      </c>
      <c r="BO35" s="54" t="n">
        <v>5.217667E-010</v>
      </c>
      <c r="BP35" s="54" t="n">
        <v>5.215583E-010</v>
      </c>
      <c r="BQ35" s="54" t="n">
        <v>5.215167E-010</v>
      </c>
      <c r="BR35" s="54" t="n">
        <v>5.211583E-010</v>
      </c>
      <c r="BS35" s="53" t="n">
        <v>5.2175E-010</v>
      </c>
      <c r="BT35" s="53" t="n">
        <v>5.213083E-010</v>
      </c>
      <c r="BU35" s="53" t="n">
        <v>5.20925E-010</v>
      </c>
      <c r="BV35" s="53" t="n">
        <v>5.21125E-010</v>
      </c>
      <c r="BW35" s="53" t="n">
        <v>5.2115E-010</v>
      </c>
      <c r="BX35" s="54" t="n">
        <v>5.216583E-010</v>
      </c>
      <c r="BY35" s="54" t="n">
        <v>5.2095E-010</v>
      </c>
      <c r="BZ35" s="54" t="n">
        <v>5.2075E-010</v>
      </c>
      <c r="CA35" s="54" t="n">
        <v>5.20925E-010</v>
      </c>
      <c r="CB35" s="54" t="n">
        <v>5.209833E-010</v>
      </c>
      <c r="CC35" s="53" t="n">
        <v>5.210083E-010</v>
      </c>
      <c r="CD35" s="53" t="n">
        <v>5.207E-010</v>
      </c>
      <c r="CE35" s="53" t="n">
        <v>5.202667E-010</v>
      </c>
      <c r="CF35" s="53" t="n">
        <v>5.203667E-010</v>
      </c>
      <c r="CG35" s="53" t="n">
        <v>5.203583E-010</v>
      </c>
      <c r="CH35" s="54" t="n">
        <v>5.21E-010</v>
      </c>
      <c r="CI35" s="54" t="n">
        <v>5.203583E-010</v>
      </c>
      <c r="CJ35" s="54" t="n">
        <v>5.202833E-010</v>
      </c>
      <c r="CK35" s="54" t="n">
        <v>5.202583E-010</v>
      </c>
      <c r="CL35" s="54" t="n">
        <v>5.205667E-010</v>
      </c>
    </row>
    <row r="36" customFormat="false" ht="13" hidden="false" customHeight="false" outlineLevel="0" collapsed="false">
      <c r="A36" s="53" t="n">
        <v>5.176083E-010</v>
      </c>
      <c r="B36" s="53" t="n">
        <v>5.171417E-010</v>
      </c>
      <c r="C36" s="53" t="n">
        <v>5.171583E-010</v>
      </c>
      <c r="D36" s="53" t="n">
        <v>5.169833E-010</v>
      </c>
      <c r="E36" s="53" t="n">
        <v>5.168417E-010</v>
      </c>
      <c r="F36" s="54" t="n">
        <v>5.177917E-010</v>
      </c>
      <c r="G36" s="54" t="n">
        <v>5.17325E-010</v>
      </c>
      <c r="H36" s="54" t="n">
        <v>5.176E-010</v>
      </c>
      <c r="I36" s="54" t="n">
        <v>5.174833E-010</v>
      </c>
      <c r="J36" s="54" t="n">
        <v>5.172333E-010</v>
      </c>
      <c r="K36" s="53" t="n">
        <v>5.192E-010</v>
      </c>
      <c r="L36" s="53" t="n">
        <v>5.18825E-010</v>
      </c>
      <c r="M36" s="53" t="n">
        <v>5.1905E-010</v>
      </c>
      <c r="N36" s="53" t="n">
        <v>5.185833E-010</v>
      </c>
      <c r="O36" s="53" t="n">
        <v>5.182667E-010</v>
      </c>
      <c r="P36" s="54" t="n">
        <v>5.198917E-010</v>
      </c>
      <c r="Q36" s="54" t="n">
        <v>5.191417E-010</v>
      </c>
      <c r="R36" s="54" t="n">
        <v>5.195083E-010</v>
      </c>
      <c r="S36" s="54" t="n">
        <v>5.19375E-010</v>
      </c>
      <c r="T36" s="54" t="n">
        <v>5.191417E-010</v>
      </c>
      <c r="U36" s="53" t="n">
        <v>5.203E-010</v>
      </c>
      <c r="V36" s="53" t="n">
        <v>5.197667E-010</v>
      </c>
      <c r="W36" s="53" t="n">
        <v>5.193917E-010</v>
      </c>
      <c r="X36" s="53" t="n">
        <v>5.194167E-010</v>
      </c>
      <c r="Y36" s="53" t="n">
        <v>5.195417E-010</v>
      </c>
      <c r="Z36" s="54" t="n">
        <v>5.2095E-010</v>
      </c>
      <c r="AA36" s="54" t="n">
        <v>5.205667E-010</v>
      </c>
      <c r="AB36" s="54" t="n">
        <v>5.20425E-010</v>
      </c>
      <c r="AC36" s="54" t="n">
        <v>5.203083E-010</v>
      </c>
      <c r="AD36" s="54" t="n">
        <v>5.204583E-010</v>
      </c>
      <c r="AE36" s="53" t="n">
        <v>5.217167E-010</v>
      </c>
      <c r="AF36" s="53" t="n">
        <v>5.211833E-010</v>
      </c>
      <c r="AG36" s="53" t="n">
        <v>5.212583E-010</v>
      </c>
      <c r="AH36" s="53" t="n">
        <v>5.21175E-010</v>
      </c>
      <c r="AI36" s="53" t="n">
        <v>5.20975E-010</v>
      </c>
      <c r="AJ36" s="54" t="n">
        <v>5.218833E-010</v>
      </c>
      <c r="AK36" s="54" t="n">
        <v>5.217417E-010</v>
      </c>
      <c r="AL36" s="54" t="n">
        <v>5.216667E-010</v>
      </c>
      <c r="AM36" s="54" t="n">
        <v>5.212583E-010</v>
      </c>
      <c r="AN36" s="54" t="n">
        <v>5.213667E-010</v>
      </c>
      <c r="AO36" s="53" t="n">
        <v>5.215917E-010</v>
      </c>
      <c r="AP36" s="53" t="n">
        <v>5.211333E-010</v>
      </c>
      <c r="AQ36" s="53" t="n">
        <v>5.20925E-010</v>
      </c>
      <c r="AR36" s="53" t="n">
        <v>5.209083E-010</v>
      </c>
      <c r="AS36" s="53" t="n">
        <v>5.21075E-010</v>
      </c>
      <c r="AT36" s="54" t="n">
        <v>5.222583E-010</v>
      </c>
      <c r="AU36" s="54" t="n">
        <v>5.21875E-010</v>
      </c>
      <c r="AV36" s="54" t="n">
        <v>5.21925E-010</v>
      </c>
      <c r="AW36" s="54" t="n">
        <v>5.217167E-010</v>
      </c>
      <c r="AX36" s="54" t="n">
        <v>5.2155E-010</v>
      </c>
      <c r="AY36" s="53" t="n">
        <v>5.235567E-010</v>
      </c>
      <c r="AZ36" s="53" t="n">
        <v>5.229333E-010</v>
      </c>
      <c r="BA36" s="53" t="n">
        <v>5.229333E-010</v>
      </c>
      <c r="BB36" s="53" t="n">
        <v>5.22975E-010</v>
      </c>
      <c r="BC36" s="53" t="n">
        <v>5.225583E-010</v>
      </c>
      <c r="BD36" s="54" t="n">
        <v>5.222667E-010</v>
      </c>
      <c r="BE36" s="54" t="n">
        <v>5.217083E-010</v>
      </c>
      <c r="BF36" s="54" t="n">
        <v>5.213917E-010</v>
      </c>
      <c r="BG36" s="54" t="n">
        <v>5.209583E-010</v>
      </c>
      <c r="BH36" s="54" t="n">
        <v>5.213E-010</v>
      </c>
      <c r="BI36" s="53" t="n">
        <v>5.219833E-010</v>
      </c>
      <c r="BJ36" s="53" t="n">
        <v>5.216417E-010</v>
      </c>
      <c r="BK36" s="53" t="n">
        <v>5.21425E-010</v>
      </c>
      <c r="BL36" s="53" t="n">
        <v>5.213667E-010</v>
      </c>
      <c r="BM36" s="53" t="n">
        <v>5.213083E-010</v>
      </c>
      <c r="BN36" s="54" t="n">
        <v>5.219083E-010</v>
      </c>
      <c r="BO36" s="54" t="n">
        <v>5.215167E-010</v>
      </c>
      <c r="BP36" s="54" t="n">
        <v>5.215417E-010</v>
      </c>
      <c r="BQ36" s="54" t="n">
        <v>5.215583E-010</v>
      </c>
      <c r="BR36" s="54" t="n">
        <v>5.214417E-010</v>
      </c>
      <c r="BS36" s="53" t="n">
        <v>5.21425E-010</v>
      </c>
      <c r="BT36" s="53" t="n">
        <v>5.211333E-010</v>
      </c>
      <c r="BU36" s="53" t="n">
        <v>5.210083E-010</v>
      </c>
      <c r="BV36" s="53" t="n">
        <v>5.20825E-010</v>
      </c>
      <c r="BW36" s="53" t="n">
        <v>5.206917E-010</v>
      </c>
      <c r="BX36" s="54" t="n">
        <v>5.218167E-010</v>
      </c>
      <c r="BY36" s="54" t="n">
        <v>5.211167E-010</v>
      </c>
      <c r="BZ36" s="54" t="n">
        <v>5.209333E-010</v>
      </c>
      <c r="CA36" s="54" t="n">
        <v>5.210583E-010</v>
      </c>
      <c r="CB36" s="54" t="n">
        <v>5.20725E-010</v>
      </c>
      <c r="CC36" s="53" t="n">
        <v>5.208583E-010</v>
      </c>
      <c r="CD36" s="53" t="n">
        <v>5.208833E-010</v>
      </c>
      <c r="CE36" s="53" t="n">
        <v>5.20425E-010</v>
      </c>
      <c r="CF36" s="53" t="n">
        <v>5.203667E-010</v>
      </c>
      <c r="CG36" s="53" t="n">
        <v>5.20625E-010</v>
      </c>
      <c r="CH36" s="54" t="n">
        <v>5.207833E-010</v>
      </c>
      <c r="CI36" s="54" t="n">
        <v>5.205833E-010</v>
      </c>
      <c r="CJ36" s="54" t="n">
        <v>5.203917E-010</v>
      </c>
      <c r="CK36" s="54" t="n">
        <v>5.2045E-010</v>
      </c>
      <c r="CL36" s="54" t="n">
        <v>5.202583E-010</v>
      </c>
    </row>
    <row r="37" customFormat="false" ht="13" hidden="false" customHeight="false" outlineLevel="0" collapsed="false">
      <c r="A37" s="53" t="n">
        <v>5.17675E-010</v>
      </c>
      <c r="B37" s="53" t="n">
        <v>5.170667E-010</v>
      </c>
      <c r="C37" s="53" t="n">
        <v>5.16925E-010</v>
      </c>
      <c r="D37" s="53" t="n">
        <v>5.170833E-010</v>
      </c>
      <c r="E37" s="53" t="n">
        <v>5.16875E-010</v>
      </c>
      <c r="F37" s="54" t="n">
        <v>5.1765E-010</v>
      </c>
      <c r="G37" s="54" t="n">
        <v>5.176333E-010</v>
      </c>
      <c r="H37" s="54" t="n">
        <v>5.174667E-010</v>
      </c>
      <c r="I37" s="54" t="n">
        <v>5.172417E-010</v>
      </c>
      <c r="J37" s="54" t="n">
        <v>5.171667E-010</v>
      </c>
      <c r="K37" s="53" t="n">
        <v>5.195167E-010</v>
      </c>
      <c r="L37" s="53" t="n">
        <v>5.191167E-010</v>
      </c>
      <c r="M37" s="53" t="n">
        <v>5.18575E-010</v>
      </c>
      <c r="N37" s="53" t="n">
        <v>5.18675E-010</v>
      </c>
      <c r="O37" s="53" t="n">
        <v>5.187833E-010</v>
      </c>
      <c r="P37" s="54" t="n">
        <v>5.197417E-010</v>
      </c>
      <c r="Q37" s="54" t="n">
        <v>5.19425E-010</v>
      </c>
      <c r="R37" s="54" t="n">
        <v>5.194167E-010</v>
      </c>
      <c r="S37" s="54" t="n">
        <v>5.1905E-010</v>
      </c>
      <c r="T37" s="54" t="n">
        <v>5.191833E-010</v>
      </c>
      <c r="U37" s="53" t="n">
        <v>5.201833E-010</v>
      </c>
      <c r="V37" s="53" t="n">
        <v>5.195167E-010</v>
      </c>
      <c r="W37" s="53" t="n">
        <v>5.1945E-010</v>
      </c>
      <c r="X37" s="53" t="n">
        <v>5.1925E-010</v>
      </c>
      <c r="Y37" s="53" t="n">
        <v>5.191417E-010</v>
      </c>
      <c r="Z37" s="54" t="n">
        <v>5.2135E-010</v>
      </c>
      <c r="AA37" s="54" t="n">
        <v>5.209417E-010</v>
      </c>
      <c r="AB37" s="54" t="n">
        <v>5.206833E-010</v>
      </c>
      <c r="AC37" s="54" t="n">
        <v>5.204333E-010</v>
      </c>
      <c r="AD37" s="54" t="n">
        <v>5.203167E-010</v>
      </c>
      <c r="AE37" s="53" t="n">
        <v>5.216167E-010</v>
      </c>
      <c r="AF37" s="53" t="n">
        <v>5.21325E-010</v>
      </c>
      <c r="AG37" s="53" t="n">
        <v>5.211833E-010</v>
      </c>
      <c r="AH37" s="53" t="n">
        <v>5.210083E-010</v>
      </c>
      <c r="AI37" s="53" t="n">
        <v>5.207833E-010</v>
      </c>
      <c r="AJ37" s="54" t="n">
        <v>5.219167E-010</v>
      </c>
      <c r="AK37" s="54" t="n">
        <v>5.214667E-010</v>
      </c>
      <c r="AL37" s="54" t="n">
        <v>5.209667E-010</v>
      </c>
      <c r="AM37" s="54" t="n">
        <v>5.211333E-010</v>
      </c>
      <c r="AN37" s="54" t="n">
        <v>5.212917E-010</v>
      </c>
      <c r="AO37" s="53" t="n">
        <v>5.216083E-010</v>
      </c>
      <c r="AP37" s="53" t="n">
        <v>5.209583E-010</v>
      </c>
      <c r="AQ37" s="53" t="n">
        <v>5.209167E-010</v>
      </c>
      <c r="AR37" s="53" t="n">
        <v>5.21025E-010</v>
      </c>
      <c r="AS37" s="53" t="n">
        <v>5.209583E-010</v>
      </c>
      <c r="AT37" s="54" t="n">
        <v>5.2215E-010</v>
      </c>
      <c r="AU37" s="54" t="n">
        <v>5.2165E-010</v>
      </c>
      <c r="AV37" s="54" t="n">
        <v>5.21475E-010</v>
      </c>
      <c r="AW37" s="54" t="n">
        <v>5.21725E-010</v>
      </c>
      <c r="AX37" s="54" t="n">
        <v>5.216583E-010</v>
      </c>
      <c r="AY37" s="53" t="n">
        <v>5.237292E-010</v>
      </c>
      <c r="AZ37" s="53" t="n">
        <v>5.228667E-010</v>
      </c>
      <c r="BA37" s="53" t="n">
        <v>5.227083E-010</v>
      </c>
      <c r="BB37" s="53" t="n">
        <v>5.229417E-010</v>
      </c>
      <c r="BC37" s="53" t="n">
        <v>5.225333E-010</v>
      </c>
      <c r="BD37" s="54" t="n">
        <v>5.22125E-010</v>
      </c>
      <c r="BE37" s="54" t="n">
        <v>5.21575E-010</v>
      </c>
      <c r="BF37" s="54" t="n">
        <v>5.216917E-010</v>
      </c>
      <c r="BG37" s="54" t="n">
        <v>5.21675E-010</v>
      </c>
      <c r="BH37" s="54" t="n">
        <v>5.21625E-010</v>
      </c>
      <c r="BI37" s="53" t="n">
        <v>5.217333E-010</v>
      </c>
      <c r="BJ37" s="53" t="n">
        <v>5.213917E-010</v>
      </c>
      <c r="BK37" s="53" t="n">
        <v>5.214583E-010</v>
      </c>
      <c r="BL37" s="53" t="n">
        <v>5.2115E-010</v>
      </c>
      <c r="BM37" s="53" t="n">
        <v>5.213E-010</v>
      </c>
      <c r="BN37" s="54" t="n">
        <v>5.22175E-010</v>
      </c>
      <c r="BO37" s="54" t="n">
        <v>5.215167E-010</v>
      </c>
      <c r="BP37" s="54" t="n">
        <v>5.216E-010</v>
      </c>
      <c r="BQ37" s="54" t="n">
        <v>5.21525E-010</v>
      </c>
      <c r="BR37" s="54" t="n">
        <v>5.21575E-010</v>
      </c>
      <c r="BS37" s="53" t="n">
        <v>5.21575E-010</v>
      </c>
      <c r="BT37" s="53" t="n">
        <v>5.208833E-010</v>
      </c>
      <c r="BU37" s="53" t="n">
        <v>5.207833E-010</v>
      </c>
      <c r="BV37" s="53" t="n">
        <v>5.20625E-010</v>
      </c>
      <c r="BW37" s="53" t="n">
        <v>5.204333E-010</v>
      </c>
      <c r="BX37" s="54" t="n">
        <v>5.218417E-010</v>
      </c>
      <c r="BY37" s="54" t="n">
        <v>5.210167E-010</v>
      </c>
      <c r="BZ37" s="54" t="n">
        <v>5.209E-010</v>
      </c>
      <c r="CA37" s="54" t="n">
        <v>5.21025E-010</v>
      </c>
      <c r="CB37" s="54" t="n">
        <v>5.207917E-010</v>
      </c>
      <c r="CC37" s="53" t="n">
        <v>5.213083E-010</v>
      </c>
      <c r="CD37" s="53" t="n">
        <v>5.20425E-010</v>
      </c>
      <c r="CE37" s="53" t="n">
        <v>5.204667E-010</v>
      </c>
      <c r="CF37" s="53" t="n">
        <v>5.205583E-010</v>
      </c>
      <c r="CG37" s="53" t="n">
        <v>5.20675E-010</v>
      </c>
      <c r="CH37" s="54" t="n">
        <v>5.209167E-010</v>
      </c>
      <c r="CI37" s="54" t="n">
        <v>5.205333E-010</v>
      </c>
      <c r="CJ37" s="54" t="n">
        <v>5.203167E-010</v>
      </c>
      <c r="CK37" s="54" t="n">
        <v>5.204667E-010</v>
      </c>
      <c r="CL37" s="54" t="n">
        <v>5.205E-010</v>
      </c>
    </row>
    <row r="38" customFormat="false" ht="13" hidden="false" customHeight="false" outlineLevel="0" collapsed="false">
      <c r="A38" s="53" t="n">
        <v>5.17625E-010</v>
      </c>
      <c r="B38" s="53" t="n">
        <v>5.169583E-010</v>
      </c>
      <c r="C38" s="53" t="n">
        <v>5.171083E-010</v>
      </c>
      <c r="D38" s="53" t="n">
        <v>5.169833E-010</v>
      </c>
      <c r="E38" s="53" t="n">
        <v>5.1685E-010</v>
      </c>
      <c r="F38" s="54" t="n">
        <v>5.179833E-010</v>
      </c>
      <c r="G38" s="54" t="n">
        <v>5.175417E-010</v>
      </c>
      <c r="H38" s="54" t="n">
        <v>5.17375E-010</v>
      </c>
      <c r="I38" s="54" t="n">
        <v>5.174167E-010</v>
      </c>
      <c r="J38" s="54" t="n">
        <v>5.172167E-010</v>
      </c>
      <c r="K38" s="53" t="n">
        <v>5.192E-010</v>
      </c>
      <c r="L38" s="53" t="n">
        <v>5.1895E-010</v>
      </c>
      <c r="M38" s="53" t="n">
        <v>5.187833E-010</v>
      </c>
      <c r="N38" s="53" t="n">
        <v>5.18725E-010</v>
      </c>
      <c r="O38" s="53" t="n">
        <v>5.188E-010</v>
      </c>
      <c r="P38" s="54" t="n">
        <v>5.200417E-010</v>
      </c>
      <c r="Q38" s="54" t="n">
        <v>5.193917E-010</v>
      </c>
      <c r="R38" s="54" t="n">
        <v>5.191583E-010</v>
      </c>
      <c r="S38" s="54" t="n">
        <v>5.19275E-010</v>
      </c>
      <c r="T38" s="54" t="n">
        <v>5.191417E-010</v>
      </c>
      <c r="U38" s="53" t="n">
        <v>5.198333E-010</v>
      </c>
      <c r="V38" s="53" t="n">
        <v>5.19575E-010</v>
      </c>
      <c r="W38" s="53" t="n">
        <v>5.192583E-010</v>
      </c>
      <c r="X38" s="53" t="n">
        <v>5.194667E-010</v>
      </c>
      <c r="Y38" s="53" t="n">
        <v>5.195083E-010</v>
      </c>
      <c r="Z38" s="54" t="n">
        <v>5.211333E-010</v>
      </c>
      <c r="AA38" s="54" t="n">
        <v>5.20475E-010</v>
      </c>
      <c r="AB38" s="54" t="n">
        <v>5.204583E-010</v>
      </c>
      <c r="AC38" s="54" t="n">
        <v>5.20475E-010</v>
      </c>
      <c r="AD38" s="54" t="n">
        <v>5.202E-010</v>
      </c>
      <c r="AE38" s="53" t="n">
        <v>5.216167E-010</v>
      </c>
      <c r="AF38" s="53" t="n">
        <v>5.212333E-010</v>
      </c>
      <c r="AG38" s="53" t="n">
        <v>5.210917E-010</v>
      </c>
      <c r="AH38" s="53" t="n">
        <v>5.21E-010</v>
      </c>
      <c r="AI38" s="53" t="n">
        <v>5.207E-010</v>
      </c>
      <c r="AJ38" s="54" t="n">
        <v>5.218E-010</v>
      </c>
      <c r="AK38" s="54" t="n">
        <v>5.210333E-010</v>
      </c>
      <c r="AL38" s="54" t="n">
        <v>5.2115E-010</v>
      </c>
      <c r="AM38" s="54" t="n">
        <v>5.213083E-010</v>
      </c>
      <c r="AN38" s="54" t="n">
        <v>5.213583E-010</v>
      </c>
      <c r="AO38" s="53" t="n">
        <v>5.215917E-010</v>
      </c>
      <c r="AP38" s="53" t="n">
        <v>5.208083E-010</v>
      </c>
      <c r="AQ38" s="53" t="n">
        <v>5.207E-010</v>
      </c>
      <c r="AR38" s="53" t="n">
        <v>5.20825E-010</v>
      </c>
      <c r="AS38" s="53" t="n">
        <v>5.20475E-010</v>
      </c>
      <c r="AT38" s="54" t="n">
        <v>5.222167E-010</v>
      </c>
      <c r="AU38" s="54" t="n">
        <v>5.215417E-010</v>
      </c>
      <c r="AV38" s="54" t="n">
        <v>5.213917E-010</v>
      </c>
      <c r="AW38" s="54" t="n">
        <v>5.21225E-010</v>
      </c>
      <c r="AX38" s="54" t="n">
        <v>5.21675E-010</v>
      </c>
      <c r="AY38" s="53" t="n">
        <v>5.231575E-010</v>
      </c>
      <c r="AZ38" s="53" t="n">
        <v>5.22875E-010</v>
      </c>
      <c r="BA38" s="53" t="n">
        <v>5.2275E-010</v>
      </c>
      <c r="BB38" s="53" t="n">
        <v>5.227E-010</v>
      </c>
      <c r="BC38" s="53" t="n">
        <v>5.227833E-010</v>
      </c>
      <c r="BD38" s="54" t="n">
        <v>5.221917E-010</v>
      </c>
      <c r="BE38" s="54" t="n">
        <v>5.21575E-010</v>
      </c>
      <c r="BF38" s="54" t="n">
        <v>5.21475E-010</v>
      </c>
      <c r="BG38" s="54" t="n">
        <v>5.21425E-010</v>
      </c>
      <c r="BH38" s="54" t="n">
        <v>5.213667E-010</v>
      </c>
      <c r="BI38" s="53" t="n">
        <v>5.2215E-010</v>
      </c>
      <c r="BJ38" s="53" t="n">
        <v>5.21425E-010</v>
      </c>
      <c r="BK38" s="53" t="n">
        <v>5.21025E-010</v>
      </c>
      <c r="BL38" s="53" t="n">
        <v>5.214333E-010</v>
      </c>
      <c r="BM38" s="53" t="n">
        <v>5.209833E-010</v>
      </c>
      <c r="BN38" s="54" t="n">
        <v>5.220833E-010</v>
      </c>
      <c r="BO38" s="54" t="n">
        <v>5.215917E-010</v>
      </c>
      <c r="BP38" s="54" t="n">
        <v>5.214083E-010</v>
      </c>
      <c r="BQ38" s="54" t="n">
        <v>5.214417E-010</v>
      </c>
      <c r="BR38" s="54" t="n">
        <v>5.212583E-010</v>
      </c>
      <c r="BS38" s="53" t="n">
        <v>5.214667E-010</v>
      </c>
      <c r="BT38" s="53" t="n">
        <v>5.211667E-010</v>
      </c>
      <c r="BU38" s="53" t="n">
        <v>5.209333E-010</v>
      </c>
      <c r="BV38" s="53" t="n">
        <v>5.20875E-010</v>
      </c>
      <c r="BW38" s="53" t="n">
        <v>5.20825E-010</v>
      </c>
      <c r="BX38" s="54" t="n">
        <v>5.21475E-010</v>
      </c>
      <c r="BY38" s="54" t="n">
        <v>5.21075E-010</v>
      </c>
      <c r="BZ38" s="54" t="n">
        <v>5.208333E-010</v>
      </c>
      <c r="CA38" s="54" t="n">
        <v>5.206917E-010</v>
      </c>
      <c r="CB38" s="54" t="n">
        <v>5.2085E-010</v>
      </c>
      <c r="CC38" s="53" t="n">
        <v>5.2125E-010</v>
      </c>
      <c r="CD38" s="53" t="n">
        <v>5.2055E-010</v>
      </c>
      <c r="CE38" s="53" t="n">
        <v>5.204333E-010</v>
      </c>
      <c r="CF38" s="53" t="n">
        <v>5.2055E-010</v>
      </c>
      <c r="CG38" s="53" t="n">
        <v>5.206917E-010</v>
      </c>
      <c r="CH38" s="54" t="n">
        <v>5.21E-010</v>
      </c>
      <c r="CI38" s="54" t="n">
        <v>5.203333E-010</v>
      </c>
      <c r="CJ38" s="54" t="n">
        <v>5.203917E-010</v>
      </c>
      <c r="CK38" s="54" t="n">
        <v>5.205417E-010</v>
      </c>
      <c r="CL38" s="54" t="n">
        <v>5.203833E-010</v>
      </c>
    </row>
    <row r="39" customFormat="false" ht="13" hidden="false" customHeight="false" outlineLevel="0" collapsed="false">
      <c r="A39" s="53" t="n">
        <v>5.178833E-010</v>
      </c>
      <c r="B39" s="53" t="n">
        <v>5.172333E-010</v>
      </c>
      <c r="C39" s="53" t="n">
        <v>5.17025E-010</v>
      </c>
      <c r="D39" s="53" t="n">
        <v>5.171333E-010</v>
      </c>
      <c r="E39" s="53" t="n">
        <v>5.170417E-010</v>
      </c>
      <c r="F39" s="54" t="n">
        <v>5.179917E-010</v>
      </c>
      <c r="G39" s="54" t="n">
        <v>5.175583E-010</v>
      </c>
      <c r="H39" s="54" t="n">
        <v>5.173667E-010</v>
      </c>
      <c r="I39" s="54" t="n">
        <v>5.17225E-010</v>
      </c>
      <c r="J39" s="54" t="n">
        <v>5.173583E-010</v>
      </c>
      <c r="K39" s="53" t="n">
        <v>5.19325E-010</v>
      </c>
      <c r="L39" s="53" t="n">
        <v>5.189167E-010</v>
      </c>
      <c r="M39" s="53" t="n">
        <v>5.18675E-010</v>
      </c>
      <c r="N39" s="53" t="n">
        <v>5.187833E-010</v>
      </c>
      <c r="O39" s="53" t="n">
        <v>5.18525E-010</v>
      </c>
      <c r="P39" s="54" t="n">
        <v>5.19775E-010</v>
      </c>
      <c r="Q39" s="54" t="n">
        <v>5.192833E-010</v>
      </c>
      <c r="R39" s="54" t="n">
        <v>5.190833E-010</v>
      </c>
      <c r="S39" s="54" t="n">
        <v>5.191917E-010</v>
      </c>
      <c r="T39" s="54" t="n">
        <v>5.192083E-010</v>
      </c>
      <c r="U39" s="53" t="n">
        <v>5.199167E-010</v>
      </c>
      <c r="V39" s="53" t="n">
        <v>5.19475E-010</v>
      </c>
      <c r="W39" s="53" t="n">
        <v>5.196667E-010</v>
      </c>
      <c r="X39" s="53" t="n">
        <v>5.19375E-010</v>
      </c>
      <c r="Y39" s="53" t="n">
        <v>5.194833E-010</v>
      </c>
      <c r="Z39" s="54" t="n">
        <v>5.210333E-010</v>
      </c>
      <c r="AA39" s="54" t="n">
        <v>5.201667E-010</v>
      </c>
      <c r="AB39" s="54" t="n">
        <v>5.206333E-010</v>
      </c>
      <c r="AC39" s="54" t="n">
        <v>5.204417E-010</v>
      </c>
      <c r="AD39" s="54" t="n">
        <v>5.200333E-010</v>
      </c>
      <c r="AE39" s="53" t="n">
        <v>5.2175E-010</v>
      </c>
      <c r="AF39" s="53" t="n">
        <v>5.214667E-010</v>
      </c>
      <c r="AG39" s="53" t="n">
        <v>5.20825E-010</v>
      </c>
      <c r="AH39" s="53" t="n">
        <v>5.209583E-010</v>
      </c>
      <c r="AI39" s="53" t="n">
        <v>5.209E-010</v>
      </c>
      <c r="AJ39" s="54" t="n">
        <v>5.218E-010</v>
      </c>
      <c r="AK39" s="54" t="n">
        <v>5.215833E-010</v>
      </c>
      <c r="AL39" s="54" t="n">
        <v>5.21225E-010</v>
      </c>
      <c r="AM39" s="54" t="n">
        <v>5.214083E-010</v>
      </c>
      <c r="AN39" s="54" t="n">
        <v>5.210667E-010</v>
      </c>
      <c r="AO39" s="53" t="n">
        <v>5.21475E-010</v>
      </c>
      <c r="AP39" s="53" t="n">
        <v>5.209333E-010</v>
      </c>
      <c r="AQ39" s="53" t="n">
        <v>5.20525E-010</v>
      </c>
      <c r="AR39" s="53" t="n">
        <v>5.2065E-010</v>
      </c>
      <c r="AS39" s="53" t="n">
        <v>5.204833E-010</v>
      </c>
      <c r="AT39" s="54" t="n">
        <v>5.223167E-010</v>
      </c>
      <c r="AU39" s="54" t="n">
        <v>5.215083E-010</v>
      </c>
      <c r="AV39" s="54" t="n">
        <v>5.21625E-010</v>
      </c>
      <c r="AW39" s="54" t="n">
        <v>5.214167E-010</v>
      </c>
      <c r="AX39" s="54" t="n">
        <v>5.214667E-010</v>
      </c>
      <c r="AY39" s="53" t="n">
        <v>5.23165E-010</v>
      </c>
      <c r="AZ39" s="53" t="n">
        <v>5.229167E-010</v>
      </c>
      <c r="BA39" s="53" t="n">
        <v>5.229083E-010</v>
      </c>
      <c r="BB39" s="53" t="n">
        <v>5.229083E-010</v>
      </c>
      <c r="BC39" s="53" t="n">
        <v>5.226083E-010</v>
      </c>
      <c r="BD39" s="54" t="n">
        <v>5.219E-010</v>
      </c>
      <c r="BE39" s="54" t="n">
        <v>5.216917E-010</v>
      </c>
      <c r="BF39" s="54" t="n">
        <v>5.217583E-010</v>
      </c>
      <c r="BG39" s="54" t="n">
        <v>5.214E-010</v>
      </c>
      <c r="BH39" s="54" t="n">
        <v>5.213917E-010</v>
      </c>
      <c r="BI39" s="53" t="n">
        <v>5.2195E-010</v>
      </c>
      <c r="BJ39" s="53" t="n">
        <v>5.21325E-010</v>
      </c>
      <c r="BK39" s="53" t="n">
        <v>5.2095E-010</v>
      </c>
      <c r="BL39" s="53" t="n">
        <v>5.211417E-010</v>
      </c>
      <c r="BM39" s="53" t="n">
        <v>5.208417E-010</v>
      </c>
      <c r="BN39" s="54" t="n">
        <v>5.219833E-010</v>
      </c>
      <c r="BO39" s="54" t="n">
        <v>5.2135E-010</v>
      </c>
      <c r="BP39" s="54" t="n">
        <v>5.21525E-010</v>
      </c>
      <c r="BQ39" s="54" t="n">
        <v>5.215E-010</v>
      </c>
      <c r="BR39" s="54" t="n">
        <v>5.210833E-010</v>
      </c>
      <c r="BS39" s="53" t="n">
        <v>5.215167E-010</v>
      </c>
      <c r="BT39" s="53" t="n">
        <v>5.211917E-010</v>
      </c>
      <c r="BU39" s="53" t="n">
        <v>5.20925E-010</v>
      </c>
      <c r="BV39" s="53" t="n">
        <v>5.20525E-010</v>
      </c>
      <c r="BW39" s="53" t="n">
        <v>5.210333E-010</v>
      </c>
      <c r="BX39" s="54" t="n">
        <v>5.212167E-010</v>
      </c>
      <c r="BY39" s="54" t="n">
        <v>5.207E-010</v>
      </c>
      <c r="BZ39" s="54" t="n">
        <v>5.20675E-010</v>
      </c>
      <c r="CA39" s="54" t="n">
        <v>5.208583E-010</v>
      </c>
      <c r="CB39" s="54" t="n">
        <v>5.205917E-010</v>
      </c>
      <c r="CC39" s="53" t="n">
        <v>5.209917E-010</v>
      </c>
      <c r="CD39" s="53" t="n">
        <v>5.207583E-010</v>
      </c>
      <c r="CE39" s="53" t="n">
        <v>5.2065E-010</v>
      </c>
      <c r="CF39" s="53" t="n">
        <v>5.205333E-010</v>
      </c>
      <c r="CG39" s="53" t="n">
        <v>5.204917E-010</v>
      </c>
      <c r="CH39" s="54" t="n">
        <v>5.208667E-010</v>
      </c>
      <c r="CI39" s="54" t="n">
        <v>5.202333E-010</v>
      </c>
      <c r="CJ39" s="54" t="n">
        <v>5.201667E-010</v>
      </c>
      <c r="CK39" s="54" t="n">
        <v>5.204083E-010</v>
      </c>
      <c r="CL39" s="54" t="n">
        <v>5.204E-010</v>
      </c>
    </row>
    <row r="40" customFormat="false" ht="13" hidden="false" customHeight="false" outlineLevel="0" collapsed="false">
      <c r="A40" s="53" t="n">
        <v>5.176083E-010</v>
      </c>
      <c r="B40" s="53" t="n">
        <v>5.172333E-010</v>
      </c>
      <c r="C40" s="53" t="n">
        <v>5.169333E-010</v>
      </c>
      <c r="D40" s="53" t="n">
        <v>5.169667E-010</v>
      </c>
      <c r="E40" s="53" t="n">
        <v>5.1725E-010</v>
      </c>
      <c r="F40" s="54" t="n">
        <v>5.182167E-010</v>
      </c>
      <c r="G40" s="54" t="n">
        <v>5.177167E-010</v>
      </c>
      <c r="H40" s="54" t="n">
        <v>5.176167E-010</v>
      </c>
      <c r="I40" s="54" t="n">
        <v>5.172917E-010</v>
      </c>
      <c r="J40" s="54" t="n">
        <v>5.175083E-010</v>
      </c>
      <c r="K40" s="53" t="n">
        <v>5.194917E-010</v>
      </c>
      <c r="L40" s="53" t="n">
        <v>5.189E-010</v>
      </c>
      <c r="M40" s="53" t="n">
        <v>5.183917E-010</v>
      </c>
      <c r="N40" s="53" t="n">
        <v>5.1835E-010</v>
      </c>
      <c r="O40" s="53" t="n">
        <v>5.185083E-010</v>
      </c>
      <c r="P40" s="54" t="n">
        <v>5.196917E-010</v>
      </c>
      <c r="Q40" s="54" t="n">
        <v>5.193417E-010</v>
      </c>
      <c r="R40" s="54" t="n">
        <v>5.19075E-010</v>
      </c>
      <c r="S40" s="54" t="n">
        <v>5.190833E-010</v>
      </c>
      <c r="T40" s="54" t="n">
        <v>5.191583E-010</v>
      </c>
      <c r="U40" s="53" t="n">
        <v>5.199833E-010</v>
      </c>
      <c r="V40" s="53" t="n">
        <v>5.193583E-010</v>
      </c>
      <c r="W40" s="53" t="n">
        <v>5.194333E-010</v>
      </c>
      <c r="X40" s="53" t="n">
        <v>5.19625E-010</v>
      </c>
      <c r="Y40" s="53" t="n">
        <v>5.195167E-010</v>
      </c>
      <c r="Z40" s="54" t="n">
        <v>5.210917E-010</v>
      </c>
      <c r="AA40" s="54" t="n">
        <v>5.208583E-010</v>
      </c>
      <c r="AB40" s="54" t="n">
        <v>5.206417E-010</v>
      </c>
      <c r="AC40" s="54" t="n">
        <v>5.199487E-010</v>
      </c>
      <c r="AD40" s="54" t="n">
        <v>5.202167E-010</v>
      </c>
      <c r="AE40" s="53" t="n">
        <v>5.214583E-010</v>
      </c>
      <c r="AF40" s="53" t="n">
        <v>5.210167E-010</v>
      </c>
      <c r="AG40" s="53" t="n">
        <v>5.209333E-010</v>
      </c>
      <c r="AH40" s="53" t="n">
        <v>5.207917E-010</v>
      </c>
      <c r="AI40" s="53" t="n">
        <v>5.206667E-010</v>
      </c>
      <c r="AJ40" s="54" t="n">
        <v>5.218167E-010</v>
      </c>
      <c r="AK40" s="54" t="n">
        <v>5.212667E-010</v>
      </c>
      <c r="AL40" s="54" t="n">
        <v>5.21325E-010</v>
      </c>
      <c r="AM40" s="54" t="n">
        <v>5.20975E-010</v>
      </c>
      <c r="AN40" s="54" t="n">
        <v>5.213333E-010</v>
      </c>
      <c r="AO40" s="53" t="n">
        <v>5.218E-010</v>
      </c>
      <c r="AP40" s="53" t="n">
        <v>5.210917E-010</v>
      </c>
      <c r="AQ40" s="53" t="n">
        <v>5.20825E-010</v>
      </c>
      <c r="AR40" s="53" t="n">
        <v>5.207917E-010</v>
      </c>
      <c r="AS40" s="53" t="n">
        <v>5.208E-010</v>
      </c>
      <c r="AT40" s="54" t="n">
        <v>5.222333E-010</v>
      </c>
      <c r="AU40" s="54" t="n">
        <v>5.215583E-010</v>
      </c>
      <c r="AV40" s="54" t="n">
        <v>5.215917E-010</v>
      </c>
      <c r="AW40" s="54" t="n">
        <v>5.214333E-010</v>
      </c>
      <c r="AX40" s="54" t="n">
        <v>5.21475E-010</v>
      </c>
      <c r="AY40" s="53" t="n">
        <v>5.233742E-010</v>
      </c>
      <c r="AZ40" s="53" t="n">
        <v>5.228667E-010</v>
      </c>
      <c r="BA40" s="53" t="n">
        <v>5.226417E-010</v>
      </c>
      <c r="BB40" s="53" t="n">
        <v>5.226083E-010</v>
      </c>
      <c r="BC40" s="53" t="n">
        <v>5.228333E-010</v>
      </c>
      <c r="BD40" s="54" t="n">
        <v>5.223333E-010</v>
      </c>
      <c r="BE40" s="54" t="n">
        <v>5.215917E-010</v>
      </c>
      <c r="BF40" s="54" t="n">
        <v>5.216583E-010</v>
      </c>
      <c r="BG40" s="54" t="n">
        <v>5.2165E-010</v>
      </c>
      <c r="BH40" s="54" t="n">
        <v>5.217583E-010</v>
      </c>
      <c r="BI40" s="53" t="n">
        <v>5.215667E-010</v>
      </c>
      <c r="BJ40" s="53" t="n">
        <v>5.210167E-010</v>
      </c>
      <c r="BK40" s="53" t="n">
        <v>5.2115E-010</v>
      </c>
      <c r="BL40" s="53" t="n">
        <v>5.21275E-010</v>
      </c>
      <c r="BM40" s="53" t="n">
        <v>5.211667E-010</v>
      </c>
      <c r="BN40" s="54" t="n">
        <v>5.21825E-010</v>
      </c>
      <c r="BO40" s="54" t="n">
        <v>5.214333E-010</v>
      </c>
      <c r="BP40" s="54" t="n">
        <v>5.2135E-010</v>
      </c>
      <c r="BQ40" s="54" t="n">
        <v>5.213917E-010</v>
      </c>
      <c r="BR40" s="54" t="n">
        <v>5.212417E-010</v>
      </c>
      <c r="BS40" s="53" t="n">
        <v>5.21425E-010</v>
      </c>
      <c r="BT40" s="53" t="n">
        <v>5.208917E-010</v>
      </c>
      <c r="BU40" s="53" t="n">
        <v>5.20825E-010</v>
      </c>
      <c r="BV40" s="53" t="n">
        <v>5.207583E-010</v>
      </c>
      <c r="BW40" s="53" t="n">
        <v>5.205E-010</v>
      </c>
      <c r="BX40" s="54" t="n">
        <v>5.21475E-010</v>
      </c>
      <c r="BY40" s="54" t="n">
        <v>5.204917E-010</v>
      </c>
      <c r="BZ40" s="54" t="n">
        <v>5.210667E-010</v>
      </c>
      <c r="CA40" s="54" t="n">
        <v>5.207E-010</v>
      </c>
      <c r="CB40" s="54" t="n">
        <v>5.208333E-010</v>
      </c>
      <c r="CC40" s="53" t="n">
        <v>5.211583E-010</v>
      </c>
      <c r="CD40" s="53" t="n">
        <v>5.20525E-010</v>
      </c>
      <c r="CE40" s="53" t="n">
        <v>5.2045E-010</v>
      </c>
      <c r="CF40" s="53" t="n">
        <v>5.207167E-010</v>
      </c>
      <c r="CG40" s="53" t="n">
        <v>5.20525E-010</v>
      </c>
      <c r="CH40" s="54" t="n">
        <v>5.206917E-010</v>
      </c>
      <c r="CI40" s="54" t="n">
        <v>5.203167E-010</v>
      </c>
      <c r="CJ40" s="54" t="n">
        <v>5.2035E-010</v>
      </c>
      <c r="CK40" s="54" t="n">
        <v>5.20225E-010</v>
      </c>
      <c r="CL40" s="54" t="n">
        <v>5.20275E-010</v>
      </c>
    </row>
    <row r="41" customFormat="false" ht="13" hidden="false" customHeight="false" outlineLevel="0" collapsed="false">
      <c r="A41" s="53" t="n">
        <v>5.178667E-010</v>
      </c>
      <c r="B41" s="53" t="n">
        <v>5.17E-010</v>
      </c>
      <c r="C41" s="53" t="n">
        <v>5.1725E-010</v>
      </c>
      <c r="D41" s="53" t="n">
        <v>5.168167E-010</v>
      </c>
      <c r="E41" s="53" t="n">
        <v>5.171667E-010</v>
      </c>
      <c r="F41" s="54" t="n">
        <v>5.1825E-010</v>
      </c>
      <c r="G41" s="54" t="n">
        <v>5.174E-010</v>
      </c>
      <c r="H41" s="54" t="n">
        <v>5.174417E-010</v>
      </c>
      <c r="I41" s="54" t="n">
        <v>5.1745E-010</v>
      </c>
      <c r="J41" s="54" t="n">
        <v>5.174917E-010</v>
      </c>
      <c r="K41" s="53" t="n">
        <v>5.192917E-010</v>
      </c>
      <c r="L41" s="53" t="n">
        <v>5.1875E-010</v>
      </c>
      <c r="M41" s="53" t="n">
        <v>5.187583E-010</v>
      </c>
      <c r="N41" s="53" t="n">
        <v>5.186417E-010</v>
      </c>
      <c r="O41" s="53" t="n">
        <v>5.1865E-010</v>
      </c>
      <c r="P41" s="54" t="n">
        <v>5.197333E-010</v>
      </c>
      <c r="Q41" s="54" t="n">
        <v>5.194167E-010</v>
      </c>
      <c r="R41" s="54" t="n">
        <v>5.19425E-010</v>
      </c>
      <c r="S41" s="54" t="n">
        <v>5.18925E-010</v>
      </c>
      <c r="T41" s="54" t="n">
        <v>5.190417E-010</v>
      </c>
      <c r="U41" s="53" t="n">
        <v>5.202667E-010</v>
      </c>
      <c r="V41" s="53" t="n">
        <v>5.19875E-010</v>
      </c>
      <c r="W41" s="53" t="n">
        <v>5.194667E-010</v>
      </c>
      <c r="X41" s="53" t="n">
        <v>5.195083E-010</v>
      </c>
      <c r="Y41" s="53" t="n">
        <v>5.194667E-010</v>
      </c>
      <c r="Z41" s="54" t="n">
        <v>5.2095E-010</v>
      </c>
      <c r="AA41" s="54" t="n">
        <v>5.20475E-010</v>
      </c>
      <c r="AB41" s="54" t="n">
        <v>5.200667E-010</v>
      </c>
      <c r="AC41" s="54" t="n">
        <v>5.202667E-010</v>
      </c>
      <c r="AD41" s="54" t="n">
        <v>5.20225E-010</v>
      </c>
      <c r="AE41" s="53" t="n">
        <v>5.21675E-010</v>
      </c>
      <c r="AF41" s="53" t="n">
        <v>5.208167E-010</v>
      </c>
      <c r="AG41" s="53" t="n">
        <v>5.207083E-010</v>
      </c>
      <c r="AH41" s="53" t="n">
        <v>5.20875E-010</v>
      </c>
      <c r="AI41" s="53" t="n">
        <v>5.208167E-010</v>
      </c>
      <c r="AJ41" s="54" t="n">
        <v>5.217E-010</v>
      </c>
      <c r="AK41" s="54" t="n">
        <v>5.213083E-010</v>
      </c>
      <c r="AL41" s="54" t="n">
        <v>5.2145E-010</v>
      </c>
      <c r="AM41" s="54" t="n">
        <v>5.214583E-010</v>
      </c>
      <c r="AN41" s="54" t="n">
        <v>5.210417E-010</v>
      </c>
      <c r="AO41" s="53" t="n">
        <v>5.214083E-010</v>
      </c>
      <c r="AP41" s="53" t="n">
        <v>5.207333E-010</v>
      </c>
      <c r="AQ41" s="53" t="n">
        <v>5.206917E-010</v>
      </c>
      <c r="AR41" s="53" t="n">
        <v>5.205583E-010</v>
      </c>
      <c r="AS41" s="53" t="n">
        <v>5.208333E-010</v>
      </c>
      <c r="AT41" s="54" t="n">
        <v>5.221333E-010</v>
      </c>
      <c r="AU41" s="54" t="n">
        <v>5.21925E-010</v>
      </c>
      <c r="AV41" s="54" t="n">
        <v>5.215667E-010</v>
      </c>
      <c r="AW41" s="54" t="n">
        <v>5.2145E-010</v>
      </c>
      <c r="AX41" s="54" t="n">
        <v>5.211583E-010</v>
      </c>
      <c r="AY41" s="53" t="n">
        <v>5.233733E-010</v>
      </c>
      <c r="AZ41" s="53" t="n">
        <v>5.227417E-010</v>
      </c>
      <c r="BA41" s="53" t="n">
        <v>5.223667E-010</v>
      </c>
      <c r="BB41" s="53" t="n">
        <v>5.224833E-010</v>
      </c>
      <c r="BC41" s="53" t="n">
        <v>5.222167E-010</v>
      </c>
      <c r="BD41" s="54" t="n">
        <v>5.222667E-010</v>
      </c>
      <c r="BE41" s="54" t="n">
        <v>5.216167E-010</v>
      </c>
      <c r="BF41" s="54" t="n">
        <v>5.21475E-010</v>
      </c>
      <c r="BG41" s="54" t="n">
        <v>5.21425E-010</v>
      </c>
      <c r="BH41" s="54" t="n">
        <v>5.212167E-010</v>
      </c>
      <c r="BI41" s="53" t="n">
        <v>5.216083E-010</v>
      </c>
      <c r="BJ41" s="53" t="n">
        <v>5.214667E-010</v>
      </c>
      <c r="BK41" s="53" t="n">
        <v>5.213083E-010</v>
      </c>
      <c r="BL41" s="53" t="n">
        <v>5.211833E-010</v>
      </c>
      <c r="BM41" s="53" t="n">
        <v>5.210333E-010</v>
      </c>
      <c r="BN41" s="54" t="n">
        <v>5.217583E-010</v>
      </c>
      <c r="BO41" s="54" t="n">
        <v>5.21225E-010</v>
      </c>
      <c r="BP41" s="54" t="n">
        <v>5.215583E-010</v>
      </c>
      <c r="BQ41" s="54" t="n">
        <v>5.21125E-010</v>
      </c>
      <c r="BR41" s="54" t="n">
        <v>5.21275E-010</v>
      </c>
      <c r="BS41" s="53" t="n">
        <v>5.2125E-010</v>
      </c>
      <c r="BT41" s="53" t="n">
        <v>5.206917E-010</v>
      </c>
      <c r="BU41" s="53" t="n">
        <v>5.208583E-010</v>
      </c>
      <c r="BV41" s="53" t="n">
        <v>5.20775E-010</v>
      </c>
      <c r="BW41" s="53" t="n">
        <v>5.208083E-010</v>
      </c>
      <c r="BX41" s="54" t="n">
        <v>5.211E-010</v>
      </c>
      <c r="BY41" s="54" t="n">
        <v>5.205833E-010</v>
      </c>
      <c r="BZ41" s="54" t="n">
        <v>5.207667E-010</v>
      </c>
      <c r="CA41" s="54" t="n">
        <v>5.205583E-010</v>
      </c>
      <c r="CB41" s="54" t="n">
        <v>5.20475E-010</v>
      </c>
      <c r="CC41" s="53" t="n">
        <v>5.213583E-010</v>
      </c>
      <c r="CD41" s="53" t="n">
        <v>5.206417E-010</v>
      </c>
      <c r="CE41" s="53" t="n">
        <v>5.205583E-010</v>
      </c>
      <c r="CF41" s="53" t="n">
        <v>5.20275E-010</v>
      </c>
      <c r="CG41" s="53" t="n">
        <v>5.204417E-010</v>
      </c>
      <c r="CH41" s="54" t="n">
        <v>5.2065E-010</v>
      </c>
      <c r="CI41" s="54" t="n">
        <v>5.20275E-010</v>
      </c>
      <c r="CJ41" s="54" t="n">
        <v>5.205833E-010</v>
      </c>
      <c r="CK41" s="54" t="n">
        <v>5.200417E-010</v>
      </c>
      <c r="CL41" s="54" t="n">
        <v>5.200167E-010</v>
      </c>
    </row>
    <row r="42" customFormat="false" ht="13" hidden="false" customHeight="false" outlineLevel="0" collapsed="false">
      <c r="A42" s="53" t="n">
        <v>5.174917E-010</v>
      </c>
      <c r="B42" s="53" t="n">
        <v>5.172917E-010</v>
      </c>
      <c r="C42" s="53" t="n">
        <v>5.170833E-010</v>
      </c>
      <c r="D42" s="53" t="n">
        <v>5.172833E-010</v>
      </c>
      <c r="E42" s="53" t="n">
        <v>5.172667E-010</v>
      </c>
      <c r="F42" s="54" t="n">
        <v>5.182E-010</v>
      </c>
      <c r="G42" s="54" t="n">
        <v>5.178583E-010</v>
      </c>
      <c r="H42" s="54" t="n">
        <v>5.175583E-010</v>
      </c>
      <c r="I42" s="54" t="n">
        <v>5.176E-010</v>
      </c>
      <c r="J42" s="54" t="n">
        <v>5.17575E-010</v>
      </c>
      <c r="K42" s="53" t="n">
        <v>5.192667E-010</v>
      </c>
      <c r="L42" s="53" t="n">
        <v>5.186583E-010</v>
      </c>
      <c r="M42" s="53" t="n">
        <v>5.188583E-010</v>
      </c>
      <c r="N42" s="53" t="n">
        <v>5.184667E-010</v>
      </c>
      <c r="O42" s="53" t="n">
        <v>5.187333E-010</v>
      </c>
      <c r="P42" s="54" t="n">
        <v>5.198E-010</v>
      </c>
      <c r="Q42" s="54" t="n">
        <v>5.194583E-010</v>
      </c>
      <c r="R42" s="54" t="n">
        <v>5.19175E-010</v>
      </c>
      <c r="S42" s="54" t="n">
        <v>5.193167E-010</v>
      </c>
      <c r="T42" s="54" t="n">
        <v>5.19025E-010</v>
      </c>
      <c r="U42" s="53" t="n">
        <v>5.20275E-010</v>
      </c>
      <c r="V42" s="53" t="n">
        <v>5.1995E-010</v>
      </c>
      <c r="W42" s="53" t="n">
        <v>5.1975E-010</v>
      </c>
      <c r="X42" s="53" t="n">
        <v>5.19575E-010</v>
      </c>
      <c r="Y42" s="53" t="n">
        <v>5.191667E-010</v>
      </c>
      <c r="Z42" s="54" t="n">
        <v>5.212083E-010</v>
      </c>
      <c r="AA42" s="54" t="n">
        <v>5.20675E-010</v>
      </c>
      <c r="AB42" s="54" t="n">
        <v>5.207667E-010</v>
      </c>
      <c r="AC42" s="54" t="n">
        <v>5.20425E-010</v>
      </c>
      <c r="AD42" s="54" t="n">
        <v>5.205083E-010</v>
      </c>
      <c r="AE42" s="53" t="n">
        <v>5.214583E-010</v>
      </c>
      <c r="AF42" s="53" t="n">
        <v>5.210333E-010</v>
      </c>
      <c r="AG42" s="53" t="n">
        <v>5.209417E-010</v>
      </c>
      <c r="AH42" s="53" t="n">
        <v>5.20975E-010</v>
      </c>
      <c r="AI42" s="53" t="n">
        <v>5.205833E-010</v>
      </c>
      <c r="AJ42" s="54" t="n">
        <v>5.218917E-010</v>
      </c>
      <c r="AK42" s="54" t="n">
        <v>5.211583E-010</v>
      </c>
      <c r="AL42" s="54" t="n">
        <v>5.211167E-010</v>
      </c>
      <c r="AM42" s="54" t="n">
        <v>5.21225E-010</v>
      </c>
      <c r="AN42" s="54" t="n">
        <v>5.214083E-010</v>
      </c>
      <c r="AO42" s="53" t="n">
        <v>5.21425E-010</v>
      </c>
      <c r="AP42" s="53" t="n">
        <v>5.205333E-010</v>
      </c>
      <c r="AQ42" s="53" t="n">
        <v>5.208E-010</v>
      </c>
      <c r="AR42" s="53" t="n">
        <v>5.20575E-010</v>
      </c>
      <c r="AS42" s="53" t="n">
        <v>5.206083E-010</v>
      </c>
      <c r="AT42" s="54" t="n">
        <v>5.223417E-010</v>
      </c>
      <c r="AU42" s="54" t="n">
        <v>5.216667E-010</v>
      </c>
      <c r="AV42" s="54" t="n">
        <v>5.218417E-010</v>
      </c>
      <c r="AW42" s="54" t="n">
        <v>5.21575E-010</v>
      </c>
      <c r="AX42" s="54" t="n">
        <v>5.213667E-010</v>
      </c>
      <c r="AY42" s="53" t="n">
        <v>5.230417E-010</v>
      </c>
      <c r="AZ42" s="53" t="n">
        <v>5.225167E-010</v>
      </c>
      <c r="BA42" s="53" t="n">
        <v>5.22375E-010</v>
      </c>
      <c r="BB42" s="53" t="n">
        <v>5.221833E-010</v>
      </c>
      <c r="BC42" s="53" t="n">
        <v>5.223167E-010</v>
      </c>
      <c r="BD42" s="54" t="n">
        <v>5.220833E-010</v>
      </c>
      <c r="BE42" s="54" t="n">
        <v>5.216417E-010</v>
      </c>
      <c r="BF42" s="54" t="n">
        <v>5.21375E-010</v>
      </c>
      <c r="BG42" s="54" t="n">
        <v>5.21625E-010</v>
      </c>
      <c r="BH42" s="54" t="n">
        <v>5.2155E-010</v>
      </c>
      <c r="BI42" s="53" t="n">
        <v>5.22E-010</v>
      </c>
      <c r="BJ42" s="53" t="n">
        <v>5.215583E-010</v>
      </c>
      <c r="BK42" s="53" t="n">
        <v>5.217167E-010</v>
      </c>
      <c r="BL42" s="53" t="n">
        <v>5.207417E-010</v>
      </c>
      <c r="BM42" s="53" t="n">
        <v>5.209917E-010</v>
      </c>
      <c r="BN42" s="54" t="n">
        <v>5.218667E-010</v>
      </c>
      <c r="BO42" s="54" t="n">
        <v>5.213417E-010</v>
      </c>
      <c r="BP42" s="54" t="n">
        <v>5.213E-010</v>
      </c>
      <c r="BQ42" s="54" t="n">
        <v>5.21075E-010</v>
      </c>
      <c r="BR42" s="54" t="n">
        <v>5.211417E-010</v>
      </c>
      <c r="BS42" s="53" t="n">
        <v>5.213583E-010</v>
      </c>
      <c r="BT42" s="53" t="n">
        <v>5.20825E-010</v>
      </c>
      <c r="BU42" s="53" t="n">
        <v>5.208083E-010</v>
      </c>
      <c r="BV42" s="53" t="n">
        <v>5.206833E-010</v>
      </c>
      <c r="BW42" s="53" t="n">
        <v>5.208E-010</v>
      </c>
      <c r="BX42" s="54" t="n">
        <v>5.214083E-010</v>
      </c>
      <c r="BY42" s="54" t="n">
        <v>5.207833E-010</v>
      </c>
      <c r="BZ42" s="54" t="n">
        <v>5.2085E-010</v>
      </c>
      <c r="CA42" s="54" t="n">
        <v>5.2065E-010</v>
      </c>
      <c r="CB42" s="54" t="n">
        <v>5.2045E-010</v>
      </c>
      <c r="CC42" s="53" t="n">
        <v>5.213167E-010</v>
      </c>
      <c r="CD42" s="53" t="n">
        <v>5.203917E-010</v>
      </c>
      <c r="CE42" s="53" t="n">
        <v>5.204667E-010</v>
      </c>
      <c r="CF42" s="53" t="n">
        <v>5.205667E-010</v>
      </c>
      <c r="CG42" s="53" t="n">
        <v>5.203E-010</v>
      </c>
      <c r="CH42" s="54" t="n">
        <v>5.208667E-010</v>
      </c>
      <c r="CI42" s="54" t="n">
        <v>5.204667E-010</v>
      </c>
      <c r="CJ42" s="54" t="n">
        <v>5.199583E-010</v>
      </c>
      <c r="CK42" s="54" t="n">
        <v>5.203167E-010</v>
      </c>
      <c r="CL42" s="54" t="n">
        <v>5.199667E-010</v>
      </c>
    </row>
    <row r="43" customFormat="false" ht="13" hidden="false" customHeight="false" outlineLevel="0" collapsed="false">
      <c r="A43" s="53" t="n">
        <v>5.177417E-010</v>
      </c>
      <c r="B43" s="53" t="n">
        <v>5.171667E-010</v>
      </c>
      <c r="C43" s="53" t="n">
        <v>5.172583E-010</v>
      </c>
      <c r="D43" s="53" t="n">
        <v>5.170667E-010</v>
      </c>
      <c r="E43" s="53" t="n">
        <v>5.172417E-010</v>
      </c>
      <c r="F43" s="54" t="n">
        <v>5.182083E-010</v>
      </c>
      <c r="G43" s="54" t="n">
        <v>5.175917E-010</v>
      </c>
      <c r="H43" s="54" t="n">
        <v>5.176083E-010</v>
      </c>
      <c r="I43" s="54" t="n">
        <v>5.176667E-010</v>
      </c>
      <c r="J43" s="54" t="n">
        <v>5.175417E-010</v>
      </c>
      <c r="K43" s="53" t="n">
        <v>5.192833E-010</v>
      </c>
      <c r="L43" s="53" t="n">
        <v>5.186333E-010</v>
      </c>
      <c r="M43" s="53" t="n">
        <v>5.188E-010</v>
      </c>
      <c r="N43" s="53" t="n">
        <v>5.1875E-010</v>
      </c>
      <c r="O43" s="53" t="n">
        <v>5.183167E-010</v>
      </c>
      <c r="P43" s="54" t="n">
        <v>5.1985E-010</v>
      </c>
      <c r="Q43" s="54" t="n">
        <v>5.193083E-010</v>
      </c>
      <c r="R43" s="54" t="n">
        <v>5.192583E-010</v>
      </c>
      <c r="S43" s="54" t="n">
        <v>5.190833E-010</v>
      </c>
      <c r="T43" s="54" t="n">
        <v>5.191833E-010</v>
      </c>
      <c r="U43" s="53" t="n">
        <v>5.199667E-010</v>
      </c>
      <c r="V43" s="53" t="n">
        <v>5.199E-010</v>
      </c>
      <c r="W43" s="53" t="n">
        <v>5.194083E-010</v>
      </c>
      <c r="X43" s="53" t="n">
        <v>5.19425E-010</v>
      </c>
      <c r="Y43" s="53" t="n">
        <v>5.19625E-010</v>
      </c>
      <c r="Z43" s="54" t="n">
        <v>5.21125E-010</v>
      </c>
      <c r="AA43" s="54" t="n">
        <v>5.204333E-010</v>
      </c>
      <c r="AB43" s="54" t="n">
        <v>5.201833E-010</v>
      </c>
      <c r="AC43" s="54" t="n">
        <v>5.20375E-010</v>
      </c>
      <c r="AD43" s="54" t="n">
        <v>5.202167E-010</v>
      </c>
      <c r="AE43" s="53" t="n">
        <v>5.213917E-010</v>
      </c>
      <c r="AF43" s="53" t="n">
        <v>5.20975E-010</v>
      </c>
      <c r="AG43" s="53" t="n">
        <v>5.207E-010</v>
      </c>
      <c r="AH43" s="53" t="n">
        <v>5.20925E-010</v>
      </c>
      <c r="AI43" s="53" t="n">
        <v>5.207167E-010</v>
      </c>
      <c r="AJ43" s="54" t="n">
        <v>5.218167E-010</v>
      </c>
      <c r="AK43" s="54" t="n">
        <v>5.21375E-010</v>
      </c>
      <c r="AL43" s="54" t="n">
        <v>5.21375E-010</v>
      </c>
      <c r="AM43" s="54" t="n">
        <v>5.21375E-010</v>
      </c>
      <c r="AN43" s="54" t="n">
        <v>5.211E-010</v>
      </c>
      <c r="AO43" s="53" t="n">
        <v>5.210917E-010</v>
      </c>
      <c r="AP43" s="53" t="n">
        <v>5.207083E-010</v>
      </c>
      <c r="AQ43" s="53" t="n">
        <v>5.204917E-010</v>
      </c>
      <c r="AR43" s="53" t="n">
        <v>5.207917E-010</v>
      </c>
      <c r="AS43" s="53" t="n">
        <v>5.204917E-010</v>
      </c>
      <c r="AT43" s="54" t="n">
        <v>5.221E-010</v>
      </c>
      <c r="AU43" s="54" t="n">
        <v>5.215583E-010</v>
      </c>
      <c r="AV43" s="54" t="n">
        <v>5.214833E-010</v>
      </c>
      <c r="AW43" s="54" t="n">
        <v>5.213583E-010</v>
      </c>
      <c r="AX43" s="54" t="n">
        <v>5.214E-010</v>
      </c>
      <c r="AY43" s="53" t="n">
        <v>5.228917E-010</v>
      </c>
      <c r="AZ43" s="53" t="n">
        <v>5.225417E-010</v>
      </c>
      <c r="BA43" s="53" t="n">
        <v>5.22275E-010</v>
      </c>
      <c r="BB43" s="53" t="n">
        <v>5.223333E-010</v>
      </c>
      <c r="BC43" s="53" t="n">
        <v>5.225417E-010</v>
      </c>
      <c r="BD43" s="54" t="n">
        <v>5.2165E-010</v>
      </c>
      <c r="BE43" s="54" t="n">
        <v>5.212417E-010</v>
      </c>
      <c r="BF43" s="54" t="n">
        <v>5.214417E-010</v>
      </c>
      <c r="BG43" s="54" t="n">
        <v>5.215E-010</v>
      </c>
      <c r="BH43" s="54" t="n">
        <v>5.21425E-010</v>
      </c>
      <c r="BI43" s="53" t="n">
        <v>5.217333E-010</v>
      </c>
      <c r="BJ43" s="53" t="n">
        <v>5.213167E-010</v>
      </c>
      <c r="BK43" s="53" t="n">
        <v>5.209E-010</v>
      </c>
      <c r="BL43" s="53" t="n">
        <v>5.211583E-010</v>
      </c>
      <c r="BM43" s="53" t="n">
        <v>5.209667E-010</v>
      </c>
      <c r="BN43" s="54" t="n">
        <v>5.219833E-010</v>
      </c>
      <c r="BO43" s="54" t="n">
        <v>5.211167E-010</v>
      </c>
      <c r="BP43" s="54" t="n">
        <v>5.2115E-010</v>
      </c>
      <c r="BQ43" s="54" t="n">
        <v>5.210833E-010</v>
      </c>
      <c r="BR43" s="54" t="n">
        <v>5.210417E-010</v>
      </c>
      <c r="BS43" s="53" t="n">
        <v>5.215583E-010</v>
      </c>
      <c r="BT43" s="53" t="n">
        <v>5.21E-010</v>
      </c>
      <c r="BU43" s="53" t="n">
        <v>5.205E-010</v>
      </c>
      <c r="BV43" s="53" t="n">
        <v>5.208333E-010</v>
      </c>
      <c r="BW43" s="53" t="n">
        <v>5.206583E-010</v>
      </c>
      <c r="BX43" s="54" t="n">
        <v>5.2145E-010</v>
      </c>
      <c r="BY43" s="54" t="n">
        <v>5.2075E-010</v>
      </c>
      <c r="BZ43" s="54" t="n">
        <v>5.204E-010</v>
      </c>
      <c r="CA43" s="54" t="n">
        <v>5.206E-010</v>
      </c>
      <c r="CB43" s="54" t="n">
        <v>5.2035E-010</v>
      </c>
      <c r="CC43" s="53" t="n">
        <v>5.213167E-010</v>
      </c>
      <c r="CD43" s="53" t="n">
        <v>5.20425E-010</v>
      </c>
      <c r="CE43" s="53" t="n">
        <v>5.205833E-010</v>
      </c>
      <c r="CF43" s="53" t="n">
        <v>5.205417E-010</v>
      </c>
      <c r="CG43" s="53" t="n">
        <v>5.206167E-010</v>
      </c>
      <c r="CH43" s="54" t="n">
        <v>5.209667E-010</v>
      </c>
      <c r="CI43" s="54" t="n">
        <v>5.203333E-010</v>
      </c>
      <c r="CJ43" s="54" t="n">
        <v>5.200833E-010</v>
      </c>
      <c r="CK43" s="54" t="n">
        <v>5.201833E-010</v>
      </c>
      <c r="CL43" s="54" t="n">
        <v>5.20075E-010</v>
      </c>
    </row>
    <row r="44" customFormat="false" ht="13" hidden="false" customHeight="false" outlineLevel="0" collapsed="false">
      <c r="A44" s="53" t="n">
        <v>5.17725E-010</v>
      </c>
      <c r="B44" s="53" t="n">
        <v>5.174167E-010</v>
      </c>
      <c r="C44" s="53" t="n">
        <v>5.175667E-010</v>
      </c>
      <c r="D44" s="53" t="n">
        <v>5.17275E-010</v>
      </c>
      <c r="E44" s="53" t="n">
        <v>5.169833E-010</v>
      </c>
      <c r="F44" s="54" t="n">
        <v>5.18125E-010</v>
      </c>
      <c r="G44" s="54" t="n">
        <v>5.17875E-010</v>
      </c>
      <c r="H44" s="54" t="n">
        <v>5.178833E-010</v>
      </c>
      <c r="I44" s="54" t="n">
        <v>5.1765E-010</v>
      </c>
      <c r="J44" s="54" t="n">
        <v>5.175583E-010</v>
      </c>
      <c r="K44" s="53" t="n">
        <v>5.19125E-010</v>
      </c>
      <c r="L44" s="53" t="n">
        <v>5.189083E-010</v>
      </c>
      <c r="M44" s="53" t="n">
        <v>5.186333E-010</v>
      </c>
      <c r="N44" s="53" t="n">
        <v>5.18375E-010</v>
      </c>
      <c r="O44" s="53" t="n">
        <v>5.184583E-010</v>
      </c>
      <c r="P44" s="54" t="n">
        <v>5.19475E-010</v>
      </c>
      <c r="Q44" s="54" t="n">
        <v>5.19275E-010</v>
      </c>
      <c r="R44" s="54" t="n">
        <v>5.19375E-010</v>
      </c>
      <c r="S44" s="54" t="n">
        <v>5.189333E-010</v>
      </c>
      <c r="T44" s="54" t="n">
        <v>5.190917E-010</v>
      </c>
      <c r="U44" s="53" t="n">
        <v>5.2E-010</v>
      </c>
      <c r="V44" s="53" t="n">
        <v>5.19775E-010</v>
      </c>
      <c r="W44" s="53" t="n">
        <v>5.195917E-010</v>
      </c>
      <c r="X44" s="53" t="n">
        <v>5.194083E-010</v>
      </c>
      <c r="Y44" s="53" t="n">
        <v>5.194167E-010</v>
      </c>
      <c r="Z44" s="54" t="n">
        <v>5.211667E-010</v>
      </c>
      <c r="AA44" s="54" t="n">
        <v>5.206167E-010</v>
      </c>
      <c r="AB44" s="54" t="n">
        <v>5.20625E-010</v>
      </c>
      <c r="AC44" s="54" t="n">
        <v>5.206333E-010</v>
      </c>
      <c r="AD44" s="54" t="n">
        <v>5.20575E-010</v>
      </c>
      <c r="AE44" s="53" t="n">
        <v>5.214667E-010</v>
      </c>
      <c r="AF44" s="53" t="n">
        <v>5.210417E-010</v>
      </c>
      <c r="AG44" s="53" t="n">
        <v>5.20625E-010</v>
      </c>
      <c r="AH44" s="53" t="n">
        <v>5.207667E-010</v>
      </c>
      <c r="AI44" s="53" t="n">
        <v>5.207333E-010</v>
      </c>
      <c r="AJ44" s="54" t="n">
        <v>5.220083E-010</v>
      </c>
      <c r="AK44" s="54" t="n">
        <v>5.212083E-010</v>
      </c>
      <c r="AL44" s="54" t="n">
        <v>5.213917E-010</v>
      </c>
      <c r="AM44" s="54" t="n">
        <v>5.2125E-010</v>
      </c>
      <c r="AN44" s="54" t="n">
        <v>5.210417E-010</v>
      </c>
      <c r="AO44" s="53" t="n">
        <v>5.211E-010</v>
      </c>
      <c r="AP44" s="53" t="n">
        <v>5.204333E-010</v>
      </c>
      <c r="AQ44" s="53" t="n">
        <v>5.205667E-010</v>
      </c>
      <c r="AR44" s="53" t="n">
        <v>5.204583E-010</v>
      </c>
      <c r="AS44" s="53" t="n">
        <v>5.203833E-010</v>
      </c>
      <c r="AT44" s="54" t="n">
        <v>5.22275E-010</v>
      </c>
      <c r="AU44" s="54" t="n">
        <v>5.218E-010</v>
      </c>
      <c r="AV44" s="54" t="n">
        <v>5.219083E-010</v>
      </c>
      <c r="AW44" s="54" t="n">
        <v>5.216167E-010</v>
      </c>
      <c r="AX44" s="54" t="n">
        <v>5.217917E-010</v>
      </c>
      <c r="AY44" s="53" t="n">
        <v>5.229325E-010</v>
      </c>
      <c r="AZ44" s="53" t="n">
        <v>5.224083E-010</v>
      </c>
      <c r="BA44" s="53" t="n">
        <v>5.222E-010</v>
      </c>
      <c r="BB44" s="53" t="n">
        <v>5.22275E-010</v>
      </c>
      <c r="BC44" s="53" t="n">
        <v>5.225333E-010</v>
      </c>
      <c r="BD44" s="54" t="n">
        <v>5.2195E-010</v>
      </c>
      <c r="BE44" s="54" t="n">
        <v>5.214583E-010</v>
      </c>
      <c r="BF44" s="54" t="n">
        <v>5.214667E-010</v>
      </c>
      <c r="BG44" s="54" t="n">
        <v>5.215583E-010</v>
      </c>
      <c r="BH44" s="54" t="n">
        <v>5.212417E-010</v>
      </c>
      <c r="BI44" s="53" t="n">
        <v>5.2155E-010</v>
      </c>
      <c r="BJ44" s="53" t="n">
        <v>5.21025E-010</v>
      </c>
      <c r="BK44" s="53" t="n">
        <v>5.208833E-010</v>
      </c>
      <c r="BL44" s="53" t="n">
        <v>5.209667E-010</v>
      </c>
      <c r="BM44" s="53" t="n">
        <v>5.2115E-010</v>
      </c>
      <c r="BN44" s="54" t="n">
        <v>5.21525E-010</v>
      </c>
      <c r="BO44" s="54" t="n">
        <v>5.211417E-010</v>
      </c>
      <c r="BP44" s="54" t="n">
        <v>5.211333E-010</v>
      </c>
      <c r="BQ44" s="54" t="n">
        <v>5.211E-010</v>
      </c>
      <c r="BR44" s="54" t="n">
        <v>5.211333E-010</v>
      </c>
      <c r="BS44" s="53" t="n">
        <v>5.212583E-010</v>
      </c>
      <c r="BT44" s="53" t="n">
        <v>5.209583E-010</v>
      </c>
      <c r="BU44" s="53" t="n">
        <v>5.207667E-010</v>
      </c>
      <c r="BV44" s="53" t="n">
        <v>5.203583E-010</v>
      </c>
      <c r="BW44" s="53" t="n">
        <v>5.20375E-010</v>
      </c>
      <c r="BX44" s="54" t="n">
        <v>5.211E-010</v>
      </c>
      <c r="BY44" s="54" t="n">
        <v>5.207833E-010</v>
      </c>
      <c r="BZ44" s="54" t="n">
        <v>5.205333E-010</v>
      </c>
      <c r="CA44" s="54" t="n">
        <v>5.204833E-010</v>
      </c>
      <c r="CB44" s="54" t="n">
        <v>5.200833E-010</v>
      </c>
      <c r="CC44" s="53" t="n">
        <v>5.20925E-010</v>
      </c>
      <c r="CD44" s="53" t="n">
        <v>5.203833E-010</v>
      </c>
      <c r="CE44" s="53" t="n">
        <v>5.201333E-010</v>
      </c>
      <c r="CF44" s="53" t="n">
        <v>5.205333E-010</v>
      </c>
      <c r="CG44" s="53" t="n">
        <v>5.203583E-010</v>
      </c>
      <c r="CH44" s="54" t="n">
        <v>5.2085E-010</v>
      </c>
      <c r="CI44" s="54" t="n">
        <v>5.20375E-010</v>
      </c>
      <c r="CJ44" s="54" t="n">
        <v>5.202167E-010</v>
      </c>
      <c r="CK44" s="54" t="n">
        <v>5.19975E-010</v>
      </c>
      <c r="CL44" s="54" t="n">
        <v>5.201917E-010</v>
      </c>
    </row>
    <row r="45" customFormat="false" ht="13" hidden="false" customHeight="false" outlineLevel="0" collapsed="false">
      <c r="A45" s="53" t="n">
        <v>5.177833E-010</v>
      </c>
      <c r="B45" s="53" t="n">
        <v>5.174917E-010</v>
      </c>
      <c r="C45" s="53" t="n">
        <v>5.171917E-010</v>
      </c>
      <c r="D45" s="53" t="n">
        <v>5.169417E-010</v>
      </c>
      <c r="E45" s="53" t="n">
        <v>5.17175E-010</v>
      </c>
      <c r="F45" s="54" t="n">
        <v>5.179167E-010</v>
      </c>
      <c r="G45" s="54" t="n">
        <v>5.177583E-010</v>
      </c>
      <c r="H45" s="54" t="n">
        <v>5.177E-010</v>
      </c>
      <c r="I45" s="54" t="n">
        <v>5.175667E-010</v>
      </c>
      <c r="J45" s="54" t="n">
        <v>5.176E-010</v>
      </c>
      <c r="K45" s="53" t="n">
        <v>5.193083E-010</v>
      </c>
      <c r="L45" s="53" t="n">
        <v>5.188667E-010</v>
      </c>
      <c r="M45" s="53" t="n">
        <v>5.18825E-010</v>
      </c>
      <c r="N45" s="53" t="n">
        <v>5.186333E-010</v>
      </c>
      <c r="O45" s="53" t="n">
        <v>5.18775E-010</v>
      </c>
      <c r="P45" s="54" t="n">
        <v>5.196E-010</v>
      </c>
      <c r="Q45" s="54" t="n">
        <v>5.193833E-010</v>
      </c>
      <c r="R45" s="54" t="n">
        <v>5.195583E-010</v>
      </c>
      <c r="S45" s="54" t="n">
        <v>5.191167E-010</v>
      </c>
      <c r="T45" s="54" t="n">
        <v>5.189E-010</v>
      </c>
      <c r="U45" s="53" t="n">
        <v>5.20025E-010</v>
      </c>
      <c r="V45" s="53" t="n">
        <v>5.19575E-010</v>
      </c>
      <c r="W45" s="53" t="n">
        <v>5.197333E-010</v>
      </c>
      <c r="X45" s="53" t="n">
        <v>5.19575E-010</v>
      </c>
      <c r="Y45" s="53" t="n">
        <v>5.193583E-010</v>
      </c>
      <c r="Z45" s="54" t="n">
        <v>5.210333E-010</v>
      </c>
      <c r="AA45" s="54" t="n">
        <v>5.205417E-010</v>
      </c>
      <c r="AB45" s="54" t="n">
        <v>5.207333E-010</v>
      </c>
      <c r="AC45" s="54" t="n">
        <v>5.206083E-010</v>
      </c>
      <c r="AD45" s="54" t="n">
        <v>5.20325E-010</v>
      </c>
      <c r="AE45" s="53" t="n">
        <v>5.215667E-010</v>
      </c>
      <c r="AF45" s="53" t="n">
        <v>5.2095E-010</v>
      </c>
      <c r="AG45" s="53" t="n">
        <v>5.20825E-010</v>
      </c>
      <c r="AH45" s="53" t="n">
        <v>5.207667E-010</v>
      </c>
      <c r="AI45" s="53" t="n">
        <v>5.207667E-010</v>
      </c>
      <c r="AJ45" s="54" t="n">
        <v>5.44045E-010</v>
      </c>
      <c r="AK45" s="54" t="n">
        <v>5.235058E-010</v>
      </c>
      <c r="AL45" s="54" t="n">
        <v>5.216083E-010</v>
      </c>
      <c r="AM45" s="54" t="n">
        <v>5.2105E-010</v>
      </c>
      <c r="AN45" s="54" t="n">
        <v>5.211583E-010</v>
      </c>
      <c r="AO45" s="53" t="n">
        <v>5.21225E-010</v>
      </c>
      <c r="AP45" s="53" t="n">
        <v>5.20625E-010</v>
      </c>
      <c r="AQ45" s="53" t="n">
        <v>5.2025E-010</v>
      </c>
      <c r="AR45" s="53" t="n">
        <v>5.205167E-010</v>
      </c>
      <c r="AS45" s="53" t="n">
        <v>5.2035E-010</v>
      </c>
      <c r="AT45" s="54" t="n">
        <v>5.224917E-010</v>
      </c>
      <c r="AU45" s="54" t="n">
        <v>5.218E-010</v>
      </c>
      <c r="AV45" s="54" t="n">
        <v>5.215583E-010</v>
      </c>
      <c r="AW45" s="54" t="n">
        <v>5.216833E-010</v>
      </c>
      <c r="AX45" s="54" t="n">
        <v>5.215417E-010</v>
      </c>
      <c r="AY45" s="53" t="n">
        <v>5.229417E-010</v>
      </c>
      <c r="AZ45" s="53" t="n">
        <v>5.227833E-010</v>
      </c>
      <c r="BA45" s="53" t="n">
        <v>5.223083E-010</v>
      </c>
      <c r="BB45" s="53" t="n">
        <v>5.221E-010</v>
      </c>
      <c r="BC45" s="53" t="n">
        <v>5.2235E-010</v>
      </c>
      <c r="BD45" s="54" t="n">
        <v>5.219833E-010</v>
      </c>
      <c r="BE45" s="54" t="n">
        <v>5.212417E-010</v>
      </c>
      <c r="BF45" s="54" t="n">
        <v>5.213917E-010</v>
      </c>
      <c r="BG45" s="54" t="n">
        <v>5.212333E-010</v>
      </c>
      <c r="BH45" s="54" t="n">
        <v>5.21725E-010</v>
      </c>
      <c r="BI45" s="53" t="n">
        <v>5.220583E-010</v>
      </c>
      <c r="BJ45" s="53" t="n">
        <v>5.21475E-010</v>
      </c>
      <c r="BK45" s="53" t="n">
        <v>5.212333E-010</v>
      </c>
      <c r="BL45" s="53" t="n">
        <v>5.210667E-010</v>
      </c>
      <c r="BM45" s="53" t="n">
        <v>5.211083E-010</v>
      </c>
      <c r="BN45" s="54" t="n">
        <v>5.217417E-010</v>
      </c>
      <c r="BO45" s="54" t="n">
        <v>5.214E-010</v>
      </c>
      <c r="BP45" s="54" t="n">
        <v>5.213583E-010</v>
      </c>
      <c r="BQ45" s="54" t="n">
        <v>5.212583E-010</v>
      </c>
      <c r="BR45" s="54" t="n">
        <v>5.214917E-010</v>
      </c>
      <c r="BS45" s="53" t="n">
        <v>5.20925E-010</v>
      </c>
      <c r="BT45" s="53" t="n">
        <v>5.209333E-010</v>
      </c>
      <c r="BU45" s="53" t="n">
        <v>5.207833E-010</v>
      </c>
      <c r="BV45" s="53" t="n">
        <v>5.206083E-010</v>
      </c>
      <c r="BW45" s="53" t="n">
        <v>5.206E-010</v>
      </c>
      <c r="BX45" s="54" t="n">
        <v>5.2105E-010</v>
      </c>
      <c r="BY45" s="54" t="n">
        <v>5.205167E-010</v>
      </c>
      <c r="BZ45" s="54" t="n">
        <v>5.203917E-010</v>
      </c>
      <c r="CA45" s="54" t="n">
        <v>5.205917E-010</v>
      </c>
      <c r="CB45" s="54" t="n">
        <v>5.205583E-010</v>
      </c>
      <c r="CC45" s="53" t="n">
        <v>5.208667E-010</v>
      </c>
      <c r="CD45" s="53" t="n">
        <v>5.204667E-010</v>
      </c>
      <c r="CE45" s="53" t="n">
        <v>5.204917E-010</v>
      </c>
      <c r="CF45" s="53" t="n">
        <v>5.202917E-010</v>
      </c>
      <c r="CG45" s="53" t="n">
        <v>5.202E-010</v>
      </c>
      <c r="CH45" s="54" t="n">
        <v>5.204167E-010</v>
      </c>
      <c r="CI45" s="54" t="n">
        <v>5.202083E-010</v>
      </c>
      <c r="CJ45" s="54" t="n">
        <v>5.19825E-010</v>
      </c>
      <c r="CK45" s="54" t="n">
        <v>5.20175E-010</v>
      </c>
      <c r="CL45" s="54" t="n">
        <v>5.199667E-010</v>
      </c>
    </row>
    <row r="46" customFormat="false" ht="13" hidden="false" customHeight="false" outlineLevel="0" collapsed="false">
      <c r="A46" s="53" t="n">
        <v>5.18025E-010</v>
      </c>
      <c r="B46" s="53" t="n">
        <v>5.176667E-010</v>
      </c>
      <c r="C46" s="53" t="n">
        <v>5.171917E-010</v>
      </c>
      <c r="D46" s="53" t="n">
        <v>5.172833E-010</v>
      </c>
      <c r="E46" s="53" t="n">
        <v>5.173333E-010</v>
      </c>
      <c r="F46" s="54" t="n">
        <v>5.183167E-010</v>
      </c>
      <c r="G46" s="54" t="n">
        <v>5.181417E-010</v>
      </c>
      <c r="H46" s="54" t="n">
        <v>5.1775E-010</v>
      </c>
      <c r="I46" s="54" t="n">
        <v>5.17675E-010</v>
      </c>
      <c r="J46" s="54" t="n">
        <v>5.176583E-010</v>
      </c>
      <c r="K46" s="53" t="n">
        <v>5.19175E-010</v>
      </c>
      <c r="L46" s="53" t="n">
        <v>5.186083E-010</v>
      </c>
      <c r="M46" s="53" t="n">
        <v>5.184833E-010</v>
      </c>
      <c r="N46" s="53" t="n">
        <v>5.1865E-010</v>
      </c>
      <c r="O46" s="53" t="n">
        <v>5.183333E-010</v>
      </c>
      <c r="P46" s="54" t="n">
        <v>5.198167E-010</v>
      </c>
      <c r="Q46" s="54" t="n">
        <v>5.192167E-010</v>
      </c>
      <c r="R46" s="54" t="n">
        <v>5.190167E-010</v>
      </c>
      <c r="S46" s="54" t="n">
        <v>5.18775E-010</v>
      </c>
      <c r="T46" s="54" t="n">
        <v>5.190667E-010</v>
      </c>
      <c r="U46" s="53" t="n">
        <v>5.202833E-010</v>
      </c>
      <c r="V46" s="53" t="n">
        <v>5.197083E-010</v>
      </c>
      <c r="W46" s="53" t="n">
        <v>5.1985E-010</v>
      </c>
      <c r="X46" s="53" t="n">
        <v>5.196E-010</v>
      </c>
      <c r="Y46" s="53" t="n">
        <v>5.196917E-010</v>
      </c>
      <c r="Z46" s="54" t="n">
        <v>5.210583E-010</v>
      </c>
      <c r="AA46" s="54" t="n">
        <v>5.203417E-010</v>
      </c>
      <c r="AB46" s="54" t="n">
        <v>5.204917E-010</v>
      </c>
      <c r="AC46" s="54" t="n">
        <v>5.20625E-010</v>
      </c>
      <c r="AD46" s="54" t="n">
        <v>5.20375E-010</v>
      </c>
      <c r="AE46" s="53" t="n">
        <v>5.214083E-010</v>
      </c>
      <c r="AF46" s="53" t="n">
        <v>5.209E-010</v>
      </c>
      <c r="AG46" s="53" t="n">
        <v>5.209083E-010</v>
      </c>
      <c r="AH46" s="53" t="n">
        <v>5.205667E-010</v>
      </c>
      <c r="AI46" s="53" t="n">
        <v>5.206583E-010</v>
      </c>
      <c r="AJ46" s="54" t="n">
        <v>5.215667E-010</v>
      </c>
      <c r="AK46" s="54" t="n">
        <v>5.211917E-010</v>
      </c>
      <c r="AL46" s="54" t="n">
        <v>5.209667E-010</v>
      </c>
      <c r="AM46" s="54" t="n">
        <v>5.210667E-010</v>
      </c>
      <c r="AN46" s="54" t="n">
        <v>5.208167E-010</v>
      </c>
      <c r="AO46" s="53" t="n">
        <v>5.206E-010</v>
      </c>
      <c r="AP46" s="53" t="n">
        <v>5.20425E-010</v>
      </c>
      <c r="AQ46" s="53" t="n">
        <v>5.201E-010</v>
      </c>
      <c r="AR46" s="53" t="n">
        <v>5.20325E-010</v>
      </c>
      <c r="AS46" s="53" t="n">
        <v>5.203083E-010</v>
      </c>
      <c r="AT46" s="54" t="n">
        <v>5.222333E-010</v>
      </c>
      <c r="AU46" s="54" t="n">
        <v>5.217417E-010</v>
      </c>
      <c r="AV46" s="54" t="n">
        <v>5.217333E-010</v>
      </c>
      <c r="AW46" s="54" t="n">
        <v>5.214083E-010</v>
      </c>
      <c r="AX46" s="54" t="n">
        <v>5.219167E-010</v>
      </c>
      <c r="AY46" s="53" t="n">
        <v>5.229167E-010</v>
      </c>
      <c r="AZ46" s="53" t="n">
        <v>5.226167E-010</v>
      </c>
      <c r="BA46" s="53" t="n">
        <v>5.226417E-010</v>
      </c>
      <c r="BB46" s="53" t="n">
        <v>5.22325E-010</v>
      </c>
      <c r="BC46" s="53" t="n">
        <v>5.222583E-010</v>
      </c>
      <c r="BD46" s="54" t="n">
        <v>5.221917E-010</v>
      </c>
      <c r="BE46" s="54" t="n">
        <v>5.2185E-010</v>
      </c>
      <c r="BF46" s="54" t="n">
        <v>5.216333E-010</v>
      </c>
      <c r="BG46" s="54" t="n">
        <v>5.21625E-010</v>
      </c>
      <c r="BH46" s="54" t="n">
        <v>5.216471E-010</v>
      </c>
      <c r="BI46" s="53" t="n">
        <v>5.219583E-010</v>
      </c>
      <c r="BJ46" s="53" t="n">
        <v>5.210667E-010</v>
      </c>
      <c r="BK46" s="53" t="n">
        <v>5.211417E-010</v>
      </c>
      <c r="BL46" s="53" t="n">
        <v>5.208417E-010</v>
      </c>
      <c r="BM46" s="53" t="n">
        <v>5.208167E-010</v>
      </c>
      <c r="BN46" s="54" t="n">
        <v>5.219083E-010</v>
      </c>
      <c r="BO46" s="54" t="n">
        <v>5.2155E-010</v>
      </c>
      <c r="BP46" s="54" t="n">
        <v>5.2125E-010</v>
      </c>
      <c r="BQ46" s="54" t="n">
        <v>5.212667E-010</v>
      </c>
      <c r="BR46" s="54" t="n">
        <v>5.211E-010</v>
      </c>
      <c r="BS46" s="53" t="n">
        <v>5.212667E-010</v>
      </c>
      <c r="BT46" s="53" t="n">
        <v>5.204667E-010</v>
      </c>
      <c r="BU46" s="53" t="n">
        <v>5.205583E-010</v>
      </c>
      <c r="BV46" s="53" t="n">
        <v>5.207083E-010</v>
      </c>
      <c r="BW46" s="53" t="n">
        <v>5.203417E-010</v>
      </c>
      <c r="BX46" s="54" t="n">
        <v>5.210917E-010</v>
      </c>
      <c r="BY46" s="54" t="n">
        <v>5.20925E-010</v>
      </c>
      <c r="BZ46" s="54" t="n">
        <v>5.20475E-010</v>
      </c>
      <c r="CA46" s="54" t="n">
        <v>5.203E-010</v>
      </c>
      <c r="CB46" s="54" t="n">
        <v>5.206333E-010</v>
      </c>
      <c r="CC46" s="53" t="n">
        <v>5.211333E-010</v>
      </c>
      <c r="CD46" s="53" t="n">
        <v>5.203667E-010</v>
      </c>
      <c r="CE46" s="53" t="n">
        <v>5.20275E-010</v>
      </c>
      <c r="CF46" s="53" t="n">
        <v>5.2055E-010</v>
      </c>
      <c r="CG46" s="53" t="n">
        <v>5.205333E-010</v>
      </c>
      <c r="CH46" s="54" t="n">
        <v>5.20475E-010</v>
      </c>
      <c r="CI46" s="54" t="n">
        <v>5.197917E-010</v>
      </c>
      <c r="CJ46" s="54" t="n">
        <v>5.20075E-010</v>
      </c>
      <c r="CK46" s="54" t="n">
        <v>5.198583E-010</v>
      </c>
      <c r="CL46" s="54" t="n">
        <v>5.199833E-010</v>
      </c>
    </row>
    <row r="47" customFormat="false" ht="13" hidden="false" customHeight="false" outlineLevel="0" collapsed="false">
      <c r="A47" s="53" t="n">
        <v>5.179667E-010</v>
      </c>
      <c r="B47" s="53" t="n">
        <v>5.174917E-010</v>
      </c>
      <c r="C47" s="53" t="n">
        <v>5.171167E-010</v>
      </c>
      <c r="D47" s="53" t="n">
        <v>5.1765E-010</v>
      </c>
      <c r="E47" s="53" t="n">
        <v>5.174583E-010</v>
      </c>
      <c r="F47" s="54" t="n">
        <v>5.18275E-010</v>
      </c>
      <c r="G47" s="54" t="n">
        <v>5.17675E-010</v>
      </c>
      <c r="H47" s="54" t="n">
        <v>5.179333E-010</v>
      </c>
      <c r="I47" s="54" t="n">
        <v>5.1765E-010</v>
      </c>
      <c r="J47" s="54" t="n">
        <v>5.17625E-010</v>
      </c>
      <c r="K47" s="53" t="n">
        <v>5.190417E-010</v>
      </c>
      <c r="L47" s="53" t="n">
        <v>5.188167E-010</v>
      </c>
      <c r="M47" s="53" t="n">
        <v>5.186417E-010</v>
      </c>
      <c r="N47" s="53" t="n">
        <v>5.186583E-010</v>
      </c>
      <c r="O47" s="53" t="n">
        <v>5.184083E-010</v>
      </c>
      <c r="P47" s="54" t="n">
        <v>5.19875E-010</v>
      </c>
      <c r="Q47" s="54" t="n">
        <v>5.195083E-010</v>
      </c>
      <c r="R47" s="54" t="n">
        <v>5.191917E-010</v>
      </c>
      <c r="S47" s="54" t="n">
        <v>5.191167E-010</v>
      </c>
      <c r="T47" s="54" t="n">
        <v>5.192167E-010</v>
      </c>
      <c r="U47" s="53" t="n">
        <v>5.202333E-010</v>
      </c>
      <c r="V47" s="53" t="n">
        <v>5.197833E-010</v>
      </c>
      <c r="W47" s="53" t="n">
        <v>5.194583E-010</v>
      </c>
      <c r="X47" s="53" t="n">
        <v>5.197083E-010</v>
      </c>
      <c r="Y47" s="53" t="n">
        <v>5.193083E-010</v>
      </c>
      <c r="Z47" s="54" t="n">
        <v>5.210833E-010</v>
      </c>
      <c r="AA47" s="54" t="n">
        <v>5.206167E-010</v>
      </c>
      <c r="AB47" s="54" t="n">
        <v>5.203833E-010</v>
      </c>
      <c r="AC47" s="54" t="n">
        <v>5.20425E-010</v>
      </c>
      <c r="AD47" s="54" t="n">
        <v>5.205083E-010</v>
      </c>
      <c r="AE47" s="53" t="n">
        <v>5.211E-010</v>
      </c>
      <c r="AF47" s="53" t="n">
        <v>5.209167E-010</v>
      </c>
      <c r="AG47" s="53" t="n">
        <v>5.206917E-010</v>
      </c>
      <c r="AH47" s="53" t="n">
        <v>5.207917E-010</v>
      </c>
      <c r="AI47" s="53" t="n">
        <v>5.205833E-010</v>
      </c>
      <c r="AJ47" s="54" t="n">
        <v>5.214083E-010</v>
      </c>
      <c r="AK47" s="54" t="n">
        <v>5.212917E-010</v>
      </c>
      <c r="AL47" s="54" t="n">
        <v>5.211417E-010</v>
      </c>
      <c r="AM47" s="54" t="n">
        <v>5.21025E-010</v>
      </c>
      <c r="AN47" s="54" t="n">
        <v>5.21225E-010</v>
      </c>
      <c r="AO47" s="53" t="n">
        <v>5.209667E-010</v>
      </c>
      <c r="AP47" s="53" t="n">
        <v>5.20225E-010</v>
      </c>
      <c r="AQ47" s="53" t="n">
        <v>5.205583E-010</v>
      </c>
      <c r="AR47" s="53" t="n">
        <v>5.204083E-010</v>
      </c>
      <c r="AS47" s="53" t="n">
        <v>5.202E-010</v>
      </c>
      <c r="AT47" s="54" t="n">
        <v>5.226167E-010</v>
      </c>
      <c r="AU47" s="54" t="n">
        <v>5.217083E-010</v>
      </c>
      <c r="AV47" s="54" t="n">
        <v>5.213417E-010</v>
      </c>
      <c r="AW47" s="54" t="n">
        <v>5.21675E-010</v>
      </c>
      <c r="AX47" s="54" t="n">
        <v>5.214417E-010</v>
      </c>
      <c r="AY47" s="53" t="n">
        <v>5.229333E-010</v>
      </c>
      <c r="AZ47" s="53" t="n">
        <v>5.224917E-010</v>
      </c>
      <c r="BA47" s="53" t="n">
        <v>5.226417E-010</v>
      </c>
      <c r="BB47" s="53" t="n">
        <v>5.225833E-010</v>
      </c>
      <c r="BC47" s="53" t="n">
        <v>5.225417E-010</v>
      </c>
      <c r="BD47" s="54" t="n">
        <v>5.221667E-010</v>
      </c>
      <c r="BE47" s="54" t="n">
        <v>5.217E-010</v>
      </c>
      <c r="BF47" s="54" t="n">
        <v>5.213917E-010</v>
      </c>
      <c r="BG47" s="54" t="n">
        <v>5.214667E-010</v>
      </c>
      <c r="BH47" s="54" t="n">
        <v>5.213417E-010</v>
      </c>
      <c r="BI47" s="53" t="n">
        <v>5.217083E-010</v>
      </c>
      <c r="BJ47" s="53" t="n">
        <v>5.2095E-010</v>
      </c>
      <c r="BK47" s="53" t="n">
        <v>5.209417E-010</v>
      </c>
      <c r="BL47" s="53" t="n">
        <v>5.21025E-010</v>
      </c>
      <c r="BM47" s="53" t="n">
        <v>5.212167E-010</v>
      </c>
      <c r="BN47" s="54" t="n">
        <v>5.2205E-010</v>
      </c>
      <c r="BO47" s="54" t="n">
        <v>5.2115E-010</v>
      </c>
      <c r="BP47" s="54" t="n">
        <v>5.211917E-010</v>
      </c>
      <c r="BQ47" s="54" t="n">
        <v>5.212083E-010</v>
      </c>
      <c r="BR47" s="54" t="n">
        <v>5.211E-010</v>
      </c>
      <c r="BS47" s="53" t="n">
        <v>5.211417E-010</v>
      </c>
      <c r="BT47" s="53" t="n">
        <v>5.206083E-010</v>
      </c>
      <c r="BU47" s="53" t="n">
        <v>5.205417E-010</v>
      </c>
      <c r="BV47" s="53" t="n">
        <v>5.205333E-010</v>
      </c>
      <c r="BW47" s="53" t="n">
        <v>5.204083E-010</v>
      </c>
      <c r="BX47" s="54" t="n">
        <v>5.210667E-010</v>
      </c>
      <c r="BY47" s="54" t="n">
        <v>5.20425E-010</v>
      </c>
      <c r="BZ47" s="54" t="n">
        <v>5.203667E-010</v>
      </c>
      <c r="CA47" s="54" t="n">
        <v>5.203667E-010</v>
      </c>
      <c r="CB47" s="54" t="n">
        <v>5.204E-010</v>
      </c>
      <c r="CC47" s="53" t="n">
        <v>5.211333E-010</v>
      </c>
      <c r="CD47" s="53" t="n">
        <v>5.20375E-010</v>
      </c>
      <c r="CE47" s="53" t="n">
        <v>5.204417E-010</v>
      </c>
      <c r="CF47" s="53" t="n">
        <v>5.2025E-010</v>
      </c>
      <c r="CG47" s="53" t="n">
        <v>5.202917E-010</v>
      </c>
      <c r="CH47" s="54" t="n">
        <v>5.207167E-010</v>
      </c>
      <c r="CI47" s="54" t="n">
        <v>5.199833E-010</v>
      </c>
      <c r="CJ47" s="54" t="n">
        <v>5.199833E-010</v>
      </c>
      <c r="CK47" s="54" t="n">
        <v>5.199583E-010</v>
      </c>
      <c r="CL47" s="54" t="n">
        <v>5.2015E-010</v>
      </c>
    </row>
    <row r="48" customFormat="false" ht="13" hidden="false" customHeight="false" outlineLevel="0" collapsed="false">
      <c r="A48" s="53" t="n">
        <v>5.182083E-010</v>
      </c>
      <c r="B48" s="53" t="n">
        <v>5.17625E-010</v>
      </c>
      <c r="C48" s="53" t="n">
        <v>5.173333E-010</v>
      </c>
      <c r="D48" s="53" t="n">
        <v>5.174583E-010</v>
      </c>
      <c r="E48" s="53" t="n">
        <v>5.173167E-010</v>
      </c>
      <c r="F48" s="54" t="n">
        <v>5.182833E-010</v>
      </c>
      <c r="G48" s="54" t="n">
        <v>5.180333E-010</v>
      </c>
      <c r="H48" s="54" t="n">
        <v>5.1765E-010</v>
      </c>
      <c r="I48" s="54" t="n">
        <v>5.1785E-010</v>
      </c>
      <c r="J48" s="54" t="n">
        <v>5.176E-010</v>
      </c>
      <c r="K48" s="53" t="n">
        <v>5.191917E-010</v>
      </c>
      <c r="L48" s="53" t="n">
        <v>5.188E-010</v>
      </c>
      <c r="M48" s="53" t="n">
        <v>5.188167E-010</v>
      </c>
      <c r="N48" s="53" t="n">
        <v>5.186583E-010</v>
      </c>
      <c r="O48" s="53" t="n">
        <v>5.18625E-010</v>
      </c>
      <c r="P48" s="54" t="n">
        <v>5.196167E-010</v>
      </c>
      <c r="Q48" s="54" t="n">
        <v>5.192167E-010</v>
      </c>
      <c r="R48" s="54" t="n">
        <v>5.192333E-010</v>
      </c>
      <c r="S48" s="54" t="n">
        <v>5.191667E-010</v>
      </c>
      <c r="T48" s="54" t="n">
        <v>5.19275E-010</v>
      </c>
      <c r="U48" s="53" t="n">
        <v>5.202417E-010</v>
      </c>
      <c r="V48" s="53" t="n">
        <v>5.197083E-010</v>
      </c>
      <c r="W48" s="53" t="n">
        <v>5.19925E-010</v>
      </c>
      <c r="X48" s="53" t="n">
        <v>5.194167E-010</v>
      </c>
      <c r="Y48" s="53" t="n">
        <v>5.1965E-010</v>
      </c>
      <c r="Z48" s="54" t="n">
        <v>5.21175E-010</v>
      </c>
      <c r="AA48" s="54" t="n">
        <v>5.206083E-010</v>
      </c>
      <c r="AB48" s="54" t="n">
        <v>5.204E-010</v>
      </c>
      <c r="AC48" s="54" t="n">
        <v>5.205417E-010</v>
      </c>
      <c r="AD48" s="54" t="n">
        <v>5.203833E-010</v>
      </c>
      <c r="AE48" s="53" t="n">
        <v>5.210333E-010</v>
      </c>
      <c r="AF48" s="53" t="n">
        <v>5.206E-010</v>
      </c>
      <c r="AG48" s="53" t="n">
        <v>5.207833E-010</v>
      </c>
      <c r="AH48" s="53" t="n">
        <v>5.206E-010</v>
      </c>
      <c r="AI48" s="53" t="n">
        <v>5.204333E-010</v>
      </c>
      <c r="AJ48" s="54" t="n">
        <v>5.214E-010</v>
      </c>
      <c r="AK48" s="54" t="n">
        <v>5.2135E-010</v>
      </c>
      <c r="AL48" s="54" t="n">
        <v>5.213333E-010</v>
      </c>
      <c r="AM48" s="54" t="n">
        <v>5.213333E-010</v>
      </c>
      <c r="AN48" s="54" t="n">
        <v>5.210917E-010</v>
      </c>
      <c r="AO48" s="53" t="n">
        <v>5.2075E-010</v>
      </c>
      <c r="AP48" s="53" t="n">
        <v>5.203583E-010</v>
      </c>
      <c r="AQ48" s="53" t="n">
        <v>5.205667E-010</v>
      </c>
      <c r="AR48" s="53" t="n">
        <v>5.201083E-010</v>
      </c>
      <c r="AS48" s="53" t="n">
        <v>5.20225E-010</v>
      </c>
      <c r="AT48" s="54" t="n">
        <v>5.22025E-010</v>
      </c>
      <c r="AU48" s="54" t="n">
        <v>5.21775E-010</v>
      </c>
      <c r="AV48" s="54" t="n">
        <v>5.21725E-010</v>
      </c>
      <c r="AW48" s="54" t="n">
        <v>5.2155E-010</v>
      </c>
      <c r="AX48" s="54" t="n">
        <v>5.21475E-010</v>
      </c>
      <c r="AY48" s="53" t="n">
        <v>5.23075E-010</v>
      </c>
      <c r="AZ48" s="53" t="n">
        <v>5.22525E-010</v>
      </c>
      <c r="BA48" s="53" t="n">
        <v>5.224667E-010</v>
      </c>
      <c r="BB48" s="53" t="n">
        <v>5.223583E-010</v>
      </c>
      <c r="BC48" s="53" t="n">
        <v>5.22575E-010</v>
      </c>
      <c r="BD48" s="54" t="n">
        <v>5.21725E-010</v>
      </c>
      <c r="BE48" s="54" t="n">
        <v>5.214417E-010</v>
      </c>
      <c r="BF48" s="54" t="n">
        <v>5.2115E-010</v>
      </c>
      <c r="BG48" s="54" t="n">
        <v>5.214667E-010</v>
      </c>
      <c r="BH48" s="54" t="n">
        <v>5.211333E-010</v>
      </c>
      <c r="BI48" s="53" t="n">
        <v>5.216E-010</v>
      </c>
      <c r="BJ48" s="53" t="n">
        <v>5.21275E-010</v>
      </c>
      <c r="BK48" s="53" t="n">
        <v>5.209833E-010</v>
      </c>
      <c r="BL48" s="53" t="n">
        <v>5.2115E-010</v>
      </c>
      <c r="BM48" s="53" t="n">
        <v>5.207333E-010</v>
      </c>
      <c r="BN48" s="54" t="n">
        <v>5.21825E-010</v>
      </c>
      <c r="BO48" s="54" t="n">
        <v>5.21275E-010</v>
      </c>
      <c r="BP48" s="54" t="n">
        <v>5.210333E-010</v>
      </c>
      <c r="BQ48" s="54" t="n">
        <v>5.209583E-010</v>
      </c>
      <c r="BR48" s="54" t="n">
        <v>5.211833E-010</v>
      </c>
      <c r="BS48" s="53" t="n">
        <v>5.209083E-010</v>
      </c>
      <c r="BT48" s="53" t="n">
        <v>5.206083E-010</v>
      </c>
      <c r="BU48" s="53" t="n">
        <v>5.20475E-010</v>
      </c>
      <c r="BV48" s="53" t="n">
        <v>5.20425E-010</v>
      </c>
      <c r="BW48" s="53" t="n">
        <v>5.206167E-010</v>
      </c>
      <c r="BX48" s="54" t="n">
        <v>5.20825E-010</v>
      </c>
      <c r="BY48" s="54" t="n">
        <v>5.205417E-010</v>
      </c>
      <c r="BZ48" s="54" t="n">
        <v>5.202917E-010</v>
      </c>
      <c r="CA48" s="54" t="n">
        <v>5.205083E-010</v>
      </c>
      <c r="CB48" s="54" t="n">
        <v>5.202333E-010</v>
      </c>
      <c r="CC48" s="53" t="n">
        <v>5.212833E-010</v>
      </c>
      <c r="CD48" s="53" t="n">
        <v>5.203E-010</v>
      </c>
      <c r="CE48" s="53" t="n">
        <v>5.205083E-010</v>
      </c>
      <c r="CF48" s="53" t="n">
        <v>5.2015E-010</v>
      </c>
      <c r="CG48" s="53" t="n">
        <v>5.203833E-010</v>
      </c>
      <c r="CH48" s="54" t="n">
        <v>5.207583E-010</v>
      </c>
      <c r="CI48" s="54" t="n">
        <v>5.201083E-010</v>
      </c>
      <c r="CJ48" s="54" t="n">
        <v>5.199083E-010</v>
      </c>
      <c r="CK48" s="54" t="n">
        <v>5.200833E-010</v>
      </c>
      <c r="CL48" s="54" t="n">
        <v>5.201167E-010</v>
      </c>
    </row>
    <row r="49" customFormat="false" ht="13" hidden="false" customHeight="false" outlineLevel="0" collapsed="false">
      <c r="A49" s="53" t="n">
        <v>5.1805E-010</v>
      </c>
      <c r="B49" s="53" t="n">
        <v>5.175583E-010</v>
      </c>
      <c r="C49" s="53" t="n">
        <v>5.174583E-010</v>
      </c>
      <c r="D49" s="53" t="n">
        <v>5.175417E-010</v>
      </c>
      <c r="E49" s="53" t="n">
        <v>5.1735E-010</v>
      </c>
      <c r="F49" s="54" t="n">
        <v>5.183667E-010</v>
      </c>
      <c r="G49" s="54" t="n">
        <v>5.177583E-010</v>
      </c>
      <c r="H49" s="54" t="n">
        <v>5.18075E-010</v>
      </c>
      <c r="I49" s="54" t="n">
        <v>5.177583E-010</v>
      </c>
      <c r="J49" s="54" t="n">
        <v>5.1785E-010</v>
      </c>
      <c r="K49" s="53" t="n">
        <v>5.19425E-010</v>
      </c>
      <c r="L49" s="53" t="n">
        <v>5.18625E-010</v>
      </c>
      <c r="M49" s="53" t="n">
        <v>5.186083E-010</v>
      </c>
      <c r="N49" s="53" t="n">
        <v>5.184917E-010</v>
      </c>
      <c r="O49" s="53" t="n">
        <v>5.18525E-010</v>
      </c>
      <c r="P49" s="54" t="n">
        <v>5.200583E-010</v>
      </c>
      <c r="Q49" s="54" t="n">
        <v>5.190417E-010</v>
      </c>
      <c r="R49" s="54" t="n">
        <v>5.191667E-010</v>
      </c>
      <c r="S49" s="54" t="n">
        <v>5.19275E-010</v>
      </c>
      <c r="T49" s="54" t="n">
        <v>5.190833E-010</v>
      </c>
      <c r="U49" s="53" t="n">
        <v>5.203167E-010</v>
      </c>
      <c r="V49" s="53" t="n">
        <v>5.197833E-010</v>
      </c>
      <c r="W49" s="53" t="n">
        <v>5.19725E-010</v>
      </c>
      <c r="X49" s="53" t="n">
        <v>5.195E-010</v>
      </c>
      <c r="Y49" s="53" t="n">
        <v>5.196083E-010</v>
      </c>
      <c r="Z49" s="54" t="n">
        <v>5.21375E-010</v>
      </c>
      <c r="AA49" s="54" t="n">
        <v>5.2055E-010</v>
      </c>
      <c r="AB49" s="54" t="n">
        <v>5.205E-010</v>
      </c>
      <c r="AC49" s="54" t="n">
        <v>5.203417E-010</v>
      </c>
      <c r="AD49" s="54" t="n">
        <v>5.20525E-010</v>
      </c>
      <c r="AE49" s="53" t="n">
        <v>5.208917E-010</v>
      </c>
      <c r="AF49" s="53" t="n">
        <v>5.206083E-010</v>
      </c>
      <c r="AG49" s="53" t="n">
        <v>5.206833E-010</v>
      </c>
      <c r="AH49" s="53" t="n">
        <v>5.20625E-010</v>
      </c>
      <c r="AI49" s="53" t="n">
        <v>5.206083E-010</v>
      </c>
      <c r="AJ49" s="54" t="n">
        <v>5.214583E-010</v>
      </c>
      <c r="AK49" s="54" t="n">
        <v>5.212417E-010</v>
      </c>
      <c r="AL49" s="54" t="n">
        <v>5.2125E-010</v>
      </c>
      <c r="AM49" s="54" t="n">
        <v>5.207583E-010</v>
      </c>
      <c r="AN49" s="54" t="n">
        <v>5.209833E-010</v>
      </c>
      <c r="AO49" s="53" t="n">
        <v>5.209917E-010</v>
      </c>
      <c r="AP49" s="53" t="n">
        <v>5.204917E-010</v>
      </c>
      <c r="AQ49" s="53" t="n">
        <v>5.2045E-010</v>
      </c>
      <c r="AR49" s="53" t="n">
        <v>5.204E-010</v>
      </c>
      <c r="AS49" s="53" t="n">
        <v>5.201833E-010</v>
      </c>
      <c r="AT49" s="54" t="n">
        <v>5.22E-010</v>
      </c>
      <c r="AU49" s="54" t="n">
        <v>5.213167E-010</v>
      </c>
      <c r="AV49" s="54" t="n">
        <v>5.214833E-010</v>
      </c>
      <c r="AW49" s="54" t="n">
        <v>5.2125E-010</v>
      </c>
      <c r="AX49" s="54" t="n">
        <v>5.21E-010</v>
      </c>
      <c r="AY49" s="53" t="n">
        <v>5.232E-010</v>
      </c>
      <c r="AZ49" s="53" t="n">
        <v>5.225083E-010</v>
      </c>
      <c r="BA49" s="53" t="n">
        <v>5.22275E-010</v>
      </c>
      <c r="BB49" s="53" t="n">
        <v>5.223E-010</v>
      </c>
      <c r="BC49" s="53" t="n">
        <v>5.224417E-010</v>
      </c>
      <c r="BD49" s="54" t="n">
        <v>5.217833E-010</v>
      </c>
      <c r="BE49" s="54" t="n">
        <v>5.214667E-010</v>
      </c>
      <c r="BF49" s="54" t="n">
        <v>5.212833E-010</v>
      </c>
      <c r="BG49" s="54" t="n">
        <v>5.216E-010</v>
      </c>
      <c r="BH49" s="54" t="n">
        <v>5.211417E-010</v>
      </c>
      <c r="BI49" s="53" t="n">
        <v>5.21525E-010</v>
      </c>
      <c r="BJ49" s="53" t="n">
        <v>5.212583E-010</v>
      </c>
      <c r="BK49" s="53" t="n">
        <v>5.210083E-010</v>
      </c>
      <c r="BL49" s="53" t="n">
        <v>5.212917E-010</v>
      </c>
      <c r="BM49" s="53" t="n">
        <v>5.21325E-010</v>
      </c>
      <c r="BN49" s="54" t="n">
        <v>5.217917E-010</v>
      </c>
      <c r="BO49" s="54" t="n">
        <v>5.209583E-010</v>
      </c>
      <c r="BP49" s="54" t="n">
        <v>5.214917E-010</v>
      </c>
      <c r="BQ49" s="54" t="n">
        <v>5.211083E-010</v>
      </c>
      <c r="BR49" s="54" t="n">
        <v>5.21225E-010</v>
      </c>
      <c r="BS49" s="53" t="n">
        <v>5.209833E-010</v>
      </c>
      <c r="BT49" s="53" t="n">
        <v>5.206E-010</v>
      </c>
      <c r="BU49" s="53" t="n">
        <v>5.204083E-010</v>
      </c>
      <c r="BV49" s="53" t="n">
        <v>5.204583E-010</v>
      </c>
      <c r="BW49" s="53" t="n">
        <v>5.202917E-010</v>
      </c>
      <c r="BX49" s="54" t="n">
        <v>5.20825E-010</v>
      </c>
      <c r="BY49" s="54" t="n">
        <v>5.20675E-010</v>
      </c>
      <c r="BZ49" s="54" t="n">
        <v>5.204167E-010</v>
      </c>
      <c r="CA49" s="54" t="n">
        <v>5.203083E-010</v>
      </c>
      <c r="CB49" s="54" t="n">
        <v>5.201417E-010</v>
      </c>
      <c r="CC49" s="53" t="n">
        <v>5.209583E-010</v>
      </c>
      <c r="CD49" s="53" t="n">
        <v>5.206083E-010</v>
      </c>
      <c r="CE49" s="53" t="n">
        <v>5.20425E-010</v>
      </c>
      <c r="CF49" s="53" t="n">
        <v>5.203917E-010</v>
      </c>
      <c r="CG49" s="53" t="n">
        <v>5.20375E-010</v>
      </c>
      <c r="CH49" s="54" t="n">
        <v>5.204417E-010</v>
      </c>
      <c r="CI49" s="54" t="n">
        <v>5.203083E-010</v>
      </c>
      <c r="CJ49" s="54" t="n">
        <v>5.200167E-010</v>
      </c>
      <c r="CK49" s="54" t="n">
        <v>5.199E-010</v>
      </c>
      <c r="CL49" s="54" t="n">
        <v>5.199917E-010</v>
      </c>
    </row>
    <row r="50" customFormat="false" ht="13" hidden="false" customHeight="false" outlineLevel="0" collapsed="false">
      <c r="A50" s="53" t="n">
        <v>5.178E-010</v>
      </c>
      <c r="B50" s="53" t="n">
        <v>5.176667E-010</v>
      </c>
      <c r="C50" s="53" t="n">
        <v>5.175083E-010</v>
      </c>
      <c r="D50" s="53" t="n">
        <v>5.175167E-010</v>
      </c>
      <c r="E50" s="53" t="n">
        <v>5.17475E-010</v>
      </c>
      <c r="F50" s="54" t="n">
        <v>5.18375E-010</v>
      </c>
      <c r="G50" s="54" t="n">
        <v>5.18175E-010</v>
      </c>
      <c r="H50" s="54" t="n">
        <v>5.179917E-010</v>
      </c>
      <c r="I50" s="54" t="n">
        <v>5.17925E-010</v>
      </c>
      <c r="J50" s="54" t="n">
        <v>5.177083E-010</v>
      </c>
      <c r="K50" s="53" t="n">
        <v>5.192333E-010</v>
      </c>
      <c r="L50" s="53" t="n">
        <v>5.185833E-010</v>
      </c>
      <c r="M50" s="53" t="n">
        <v>5.184667E-010</v>
      </c>
      <c r="N50" s="53" t="n">
        <v>5.185083E-010</v>
      </c>
      <c r="O50" s="53" t="n">
        <v>5.187667E-010</v>
      </c>
      <c r="P50" s="54" t="n">
        <v>5.199417E-010</v>
      </c>
      <c r="Q50" s="54" t="n">
        <v>5.193833E-010</v>
      </c>
      <c r="R50" s="54" t="n">
        <v>5.191583E-010</v>
      </c>
      <c r="S50" s="54" t="n">
        <v>5.195417E-010</v>
      </c>
      <c r="T50" s="54" t="n">
        <v>5.193583E-010</v>
      </c>
      <c r="U50" s="53" t="n">
        <v>5.202333E-010</v>
      </c>
      <c r="V50" s="53" t="n">
        <v>5.197833E-010</v>
      </c>
      <c r="W50" s="53" t="n">
        <v>5.199583E-010</v>
      </c>
      <c r="X50" s="53" t="n">
        <v>5.19725E-010</v>
      </c>
      <c r="Y50" s="53" t="n">
        <v>5.194583E-010</v>
      </c>
      <c r="Z50" s="54" t="n">
        <v>5.212667E-010</v>
      </c>
      <c r="AA50" s="54" t="n">
        <v>5.209E-010</v>
      </c>
      <c r="AB50" s="54" t="n">
        <v>5.207083E-010</v>
      </c>
      <c r="AC50" s="54" t="n">
        <v>5.2065E-010</v>
      </c>
      <c r="AD50" s="54" t="n">
        <v>5.205167E-010</v>
      </c>
      <c r="AE50" s="53" t="n">
        <v>5.2115E-010</v>
      </c>
      <c r="AF50" s="53" t="n">
        <v>5.20475E-010</v>
      </c>
      <c r="AG50" s="53" t="n">
        <v>5.204333E-010</v>
      </c>
      <c r="AH50" s="53" t="n">
        <v>5.20375E-010</v>
      </c>
      <c r="AI50" s="53" t="n">
        <v>5.206E-010</v>
      </c>
      <c r="AJ50" s="54" t="n">
        <v>5.21625E-010</v>
      </c>
      <c r="AK50" s="54" t="n">
        <v>5.211167E-010</v>
      </c>
      <c r="AL50" s="54" t="n">
        <v>5.209833E-010</v>
      </c>
      <c r="AM50" s="54" t="n">
        <v>5.2095E-010</v>
      </c>
      <c r="AN50" s="54" t="n">
        <v>5.208917E-010</v>
      </c>
      <c r="AO50" s="53" t="n">
        <v>5.20975E-010</v>
      </c>
      <c r="AP50" s="53" t="n">
        <v>5.203E-010</v>
      </c>
      <c r="AQ50" s="53" t="n">
        <v>5.2045E-010</v>
      </c>
      <c r="AR50" s="53" t="n">
        <v>5.204167E-010</v>
      </c>
      <c r="AS50" s="53" t="n">
        <v>5.2055E-010</v>
      </c>
      <c r="AT50" s="54" t="n">
        <v>5.223667E-010</v>
      </c>
      <c r="AU50" s="54" t="n">
        <v>5.214417E-010</v>
      </c>
      <c r="AV50" s="54" t="n">
        <v>5.214333E-010</v>
      </c>
      <c r="AW50" s="54" t="n">
        <v>5.214917E-010</v>
      </c>
      <c r="AX50" s="54" t="n">
        <v>5.214E-010</v>
      </c>
      <c r="AY50" s="53" t="n">
        <v>5.230417E-010</v>
      </c>
      <c r="AZ50" s="53" t="n">
        <v>5.2255E-010</v>
      </c>
      <c r="BA50" s="53" t="n">
        <v>5.22725E-010</v>
      </c>
      <c r="BB50" s="53" t="n">
        <v>5.223583E-010</v>
      </c>
      <c r="BC50" s="53" t="n">
        <v>5.2245E-010</v>
      </c>
      <c r="BD50" s="54" t="n">
        <v>5.216667E-010</v>
      </c>
      <c r="BE50" s="54" t="n">
        <v>5.21525E-010</v>
      </c>
      <c r="BF50" s="54" t="n">
        <v>5.210333E-010</v>
      </c>
      <c r="BG50" s="54" t="n">
        <v>5.209833E-010</v>
      </c>
      <c r="BH50" s="54" t="n">
        <v>5.212583E-010</v>
      </c>
      <c r="BI50" s="53" t="n">
        <v>5.215083E-010</v>
      </c>
      <c r="BJ50" s="53" t="n">
        <v>5.2115E-010</v>
      </c>
      <c r="BK50" s="53" t="n">
        <v>5.208917E-010</v>
      </c>
      <c r="BL50" s="53" t="n">
        <v>5.21025E-010</v>
      </c>
      <c r="BM50" s="53" t="n">
        <v>5.207083E-010</v>
      </c>
      <c r="BN50" s="54" t="n">
        <v>5.21725E-010</v>
      </c>
      <c r="BO50" s="54" t="n">
        <v>5.212417E-010</v>
      </c>
      <c r="BP50" s="54" t="n">
        <v>5.214083E-010</v>
      </c>
      <c r="BQ50" s="54" t="n">
        <v>5.2095E-010</v>
      </c>
      <c r="BR50" s="54" t="n">
        <v>5.211167E-010</v>
      </c>
      <c r="BS50" s="53" t="n">
        <v>5.211E-010</v>
      </c>
      <c r="BT50" s="53" t="n">
        <v>5.20625E-010</v>
      </c>
      <c r="BU50" s="53" t="n">
        <v>5.20375E-010</v>
      </c>
      <c r="BV50" s="53" t="n">
        <v>5.201917E-010</v>
      </c>
      <c r="BW50" s="53" t="n">
        <v>5.2015E-010</v>
      </c>
      <c r="BX50" s="54" t="n">
        <v>5.21025E-010</v>
      </c>
      <c r="BY50" s="54" t="n">
        <v>5.2045E-010</v>
      </c>
      <c r="BZ50" s="54" t="n">
        <v>5.20275E-010</v>
      </c>
      <c r="CA50" s="54" t="n">
        <v>5.20275E-010</v>
      </c>
      <c r="CB50" s="54" t="n">
        <v>5.202583E-010</v>
      </c>
      <c r="CC50" s="53" t="n">
        <v>5.209917E-010</v>
      </c>
      <c r="CD50" s="53" t="n">
        <v>5.204083E-010</v>
      </c>
      <c r="CE50" s="53" t="n">
        <v>5.206333E-010</v>
      </c>
      <c r="CF50" s="53" t="n">
        <v>5.206083E-010</v>
      </c>
      <c r="CG50" s="53" t="n">
        <v>5.20525E-010</v>
      </c>
      <c r="CH50" s="54" t="n">
        <v>5.20425E-010</v>
      </c>
      <c r="CI50" s="54" t="n">
        <v>5.20075E-010</v>
      </c>
      <c r="CJ50" s="54" t="n">
        <v>5.202583E-010</v>
      </c>
      <c r="CK50" s="54" t="n">
        <v>5.19975E-010</v>
      </c>
      <c r="CL50" s="54" t="n">
        <v>5.200917E-0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1" activeCellId="0" sqref="CH1:CL49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f aca="false">'Raw Counts'!A1</f>
        <v>101929.025099522</v>
      </c>
      <c r="B1" s="0" t="n">
        <f aca="false">'Raw Counts'!B1</f>
        <v>154931.090647773</v>
      </c>
      <c r="C1" s="0" t="n">
        <f aca="false">'Raw Counts'!C1</f>
        <v>14427.9746133518</v>
      </c>
      <c r="D1" s="0" t="n">
        <f aca="false">'Raw Counts'!D1</f>
        <v>9904.210667207</v>
      </c>
      <c r="E1" s="0" t="n">
        <f aca="false">'Raw Counts'!E1</f>
        <v>6565.77058583044</v>
      </c>
      <c r="F1" s="0" t="n">
        <f aca="false">'Raw Counts'!F1</f>
        <v>89772.2253685668</v>
      </c>
      <c r="G1" s="0" t="n">
        <f aca="false">'Raw Counts'!G1</f>
        <v>159107.968674086</v>
      </c>
      <c r="H1" s="0" t="n">
        <f aca="false">'Raw Counts'!H1</f>
        <v>12824.5225713939</v>
      </c>
      <c r="I1" s="0" t="n">
        <f aca="false">'Raw Counts'!I1</f>
        <v>9931.32323368184</v>
      </c>
      <c r="J1" s="0" t="n">
        <f aca="false">'Raw Counts'!J1</f>
        <v>6512.60735525882</v>
      </c>
      <c r="K1" s="0" t="n">
        <f aca="false">'Raw Counts'!K1</f>
        <v>83503.3148509562</v>
      </c>
      <c r="L1" s="0" t="n">
        <f aca="false">'Raw Counts'!L1</f>
        <v>157073.926512793</v>
      </c>
      <c r="M1" s="0" t="n">
        <f aca="false">'Raw Counts'!M1</f>
        <v>12240.3877168133</v>
      </c>
      <c r="N1" s="0" t="n">
        <f aca="false">'Raw Counts'!N1</f>
        <v>9638.29997144385</v>
      </c>
      <c r="O1" s="0" t="n">
        <f aca="false">'Raw Counts'!O1</f>
        <v>6262.43162131166</v>
      </c>
      <c r="P1" s="0" t="n">
        <f aca="false">'Raw Counts'!P1</f>
        <v>98948.3499652598</v>
      </c>
      <c r="Q1" s="0" t="n">
        <f aca="false">'Raw Counts'!Q1</f>
        <v>153323.813477609</v>
      </c>
      <c r="R1" s="0" t="n">
        <f aca="false">'Raw Counts'!R1</f>
        <v>15293.9693932662</v>
      </c>
      <c r="S1" s="0" t="n">
        <f aca="false">'Raw Counts'!S1</f>
        <v>9782.20361736009</v>
      </c>
      <c r="T1" s="0" t="n">
        <f aca="false">'Raw Counts'!T1</f>
        <v>6373.96811919855</v>
      </c>
      <c r="U1" s="0" t="n">
        <f aca="false">'Raw Counts'!U1</f>
        <v>98805.1285648869</v>
      </c>
      <c r="V1" s="0" t="n">
        <f aca="false">'Raw Counts'!V1</f>
        <v>154424.628197323</v>
      </c>
      <c r="W1" s="0" t="n">
        <f aca="false">'Raw Counts'!W1</f>
        <v>15064.4163458766</v>
      </c>
      <c r="X1" s="0" t="n">
        <f aca="false">'Raw Counts'!X1</f>
        <v>9926.10954183398</v>
      </c>
      <c r="Y1" s="0" t="n">
        <f aca="false">'Raw Counts'!Y1</f>
        <v>6411.49450080915</v>
      </c>
      <c r="Z1" s="0" t="n">
        <f aca="false">'Raw Counts'!Z1</f>
        <v>96140.2099550084</v>
      </c>
      <c r="AA1" s="0" t="n">
        <f aca="false">'Raw Counts'!AA1</f>
        <v>153030.400753827</v>
      </c>
      <c r="AB1" s="0" t="n">
        <f aca="false">'Raw Counts'!AB1</f>
        <v>14250.6050098221</v>
      </c>
      <c r="AC1" s="0" t="n">
        <f aca="false">'Raw Counts'!AC1</f>
        <v>9657.06988299966</v>
      </c>
      <c r="AD1" s="0" t="n">
        <f aca="false">'Raw Counts'!AD1</f>
        <v>6419.83338419404</v>
      </c>
      <c r="AE1" s="0" t="n">
        <f aca="false">'Raw Counts'!AE1</f>
        <v>98135.4036845796</v>
      </c>
      <c r="AF1" s="0" t="n">
        <f aca="false">'Raw Counts'!AF1</f>
        <v>154023.058912208</v>
      </c>
      <c r="AG1" s="0" t="n">
        <f aca="false">'Raw Counts'!AG1</f>
        <v>15282.4901006491</v>
      </c>
      <c r="AH1" s="0" t="n">
        <f aca="false">'Raw Counts'!AH1</f>
        <v>9944.88004779742</v>
      </c>
      <c r="AI1" s="0" t="n">
        <f aca="false">'Raw Counts'!AI1</f>
        <v>6402.11289088156</v>
      </c>
      <c r="AJ1" s="0" t="n">
        <f aca="false">'Raw Counts'!AJ1</f>
        <v>96419.1928903233</v>
      </c>
      <c r="AK1" s="0" t="n">
        <f aca="false">'Raw Counts'!AK1</f>
        <v>157258.293306106</v>
      </c>
      <c r="AL1" s="0" t="n">
        <f aca="false">'Raw Counts'!AL1</f>
        <v>13349.2375206777</v>
      </c>
      <c r="AM1" s="0" t="n">
        <f aca="false">'Raw Counts'!AM1</f>
        <v>9768.64704589902</v>
      </c>
      <c r="AN1" s="0" t="n">
        <f aca="false">'Raw Counts'!AN1</f>
        <v>6316.63611289204</v>
      </c>
      <c r="AO1" s="0" t="n">
        <f aca="false">'Raw Counts'!AO1</f>
        <v>92498.412552782</v>
      </c>
      <c r="AP1" s="0" t="n">
        <f aca="false">'Raw Counts'!AP1</f>
        <v>156403.03401757</v>
      </c>
      <c r="AQ1" s="0" t="n">
        <f aca="false">'Raw Counts'!AQ1</f>
        <v>13113.4845813503</v>
      </c>
      <c r="AR1" s="0" t="n">
        <f aca="false">'Raw Counts'!AR1</f>
        <v>9498.56995975123</v>
      </c>
      <c r="AS1" s="0" t="n">
        <f aca="false">'Raw Counts'!AS1</f>
        <v>6282.23728282725</v>
      </c>
      <c r="AT1" s="0" t="n">
        <f aca="false">'Raw Counts'!AT1</f>
        <v>106501.011968003</v>
      </c>
      <c r="AU1" s="0" t="n">
        <f aca="false">'Raw Counts'!AU1</f>
        <v>158481.497253333</v>
      </c>
      <c r="AV1" s="0" t="n">
        <f aca="false">'Raw Counts'!AV1</f>
        <v>15208.4059396664</v>
      </c>
      <c r="AW1" s="0" t="n">
        <f aca="false">'Raw Counts'!AW1</f>
        <v>10075.2315193503</v>
      </c>
      <c r="AX1" s="0" t="n">
        <f aca="false">'Raw Counts'!AX1</f>
        <v>6543.87980617182</v>
      </c>
      <c r="AY1" s="0" t="n">
        <f aca="false">'Raw Counts'!AY1</f>
        <v>105281.670911373</v>
      </c>
      <c r="AZ1" s="0" t="n">
        <f aca="false">'Raw Counts'!AZ1</f>
        <v>156895.871640221</v>
      </c>
      <c r="BA1" s="0" t="n">
        <f aca="false">'Raw Counts'!BA1</f>
        <v>15723.8723305909</v>
      </c>
      <c r="BB1" s="0" t="n">
        <f aca="false">'Raw Counts'!BB1</f>
        <v>9854.15629477218</v>
      </c>
      <c r="BC1" s="0" t="n">
        <f aca="false">'Raw Counts'!BC1</f>
        <v>6475.08055618883</v>
      </c>
      <c r="BD1" s="0" t="n">
        <f aca="false">'Raw Counts'!BD1</f>
        <v>91920.6949744311</v>
      </c>
      <c r="BE1" s="0" t="n">
        <f aca="false">'Raw Counts'!BE1</f>
        <v>159081.508640232</v>
      </c>
      <c r="BF1" s="0" t="n">
        <f aca="false">'Raw Counts'!BF1</f>
        <v>13680.9804353829</v>
      </c>
      <c r="BG1" s="0" t="n">
        <f aca="false">'Raw Counts'!BG1</f>
        <v>9733.19303317449</v>
      </c>
      <c r="BH1" s="0" t="n">
        <f aca="false">'Raw Counts'!BH1</f>
        <v>6334.35643955999</v>
      </c>
      <c r="BI1" s="0" t="n">
        <f aca="false">'Raw Counts'!BI1</f>
        <v>83899.6615046785</v>
      </c>
      <c r="BJ1" s="0" t="n">
        <f aca="false">'Raw Counts'!BJ1</f>
        <v>158568.402816514</v>
      </c>
      <c r="BK1" s="0" t="n">
        <f aca="false">'Raw Counts'!BK1</f>
        <v>13240.7489486302</v>
      </c>
      <c r="BL1" s="0" t="n">
        <f aca="false">'Raw Counts'!BL1</f>
        <v>9654.98466904456</v>
      </c>
      <c r="BM1" s="0" t="n">
        <f aca="false">'Raw Counts'!BM1</f>
        <v>6217.6098634728</v>
      </c>
      <c r="BN1" s="0" t="n">
        <f aca="false">'Raw Counts'!BN1</f>
        <v>107747.940624785</v>
      </c>
      <c r="BO1" s="0" t="n">
        <f aca="false">'Raw Counts'!BO1</f>
        <v>155201.371520842</v>
      </c>
      <c r="BP1" s="0" t="n">
        <f aca="false">'Raw Counts'!BP1</f>
        <v>16174.6626857912</v>
      </c>
      <c r="BQ1" s="0" t="n">
        <f aca="false">'Raw Counts'!BQ1</f>
        <v>9694.60982240468</v>
      </c>
      <c r="BR1" s="0" t="n">
        <f aca="false">'Raw Counts'!BR1</f>
        <v>6321.84773463273</v>
      </c>
      <c r="BS1" s="0" t="n">
        <f aca="false">'Raw Counts'!BS1</f>
        <v>82993.4518732374</v>
      </c>
      <c r="BT1" s="0" t="n">
        <f aca="false">'Raw Counts'!BT1</f>
        <v>149787.120245715</v>
      </c>
      <c r="BU1" s="0" t="n">
        <f aca="false">'Raw Counts'!BU1</f>
        <v>11922.255146656</v>
      </c>
      <c r="BV1" s="0" t="n">
        <f aca="false">'Raw Counts'!BV1</f>
        <v>8879.19414624443</v>
      </c>
      <c r="BW1" s="0" t="n">
        <f aca="false">'Raw Counts'!BW1</f>
        <v>5751.67821136162</v>
      </c>
      <c r="BX1" s="0" t="n">
        <f aca="false">'Raw Counts'!BX1</f>
        <v>75274.3986826175</v>
      </c>
      <c r="BY1" s="0" t="n">
        <f aca="false">'Raw Counts'!BY1</f>
        <v>145030.255359006</v>
      </c>
      <c r="BZ1" s="0" t="n">
        <f aca="false">'Raw Counts'!BZ1</f>
        <v>11330.8791854048</v>
      </c>
      <c r="CA1" s="0" t="n">
        <f aca="false">'Raw Counts'!CA1</f>
        <v>8645.6351080767</v>
      </c>
      <c r="CB1" s="0" t="n">
        <f aca="false">'Raw Counts'!CB1</f>
        <v>5654.74241268953</v>
      </c>
      <c r="CC1" s="0" t="n">
        <f aca="false">'Raw Counts'!CC1</f>
        <v>96644.4957647932</v>
      </c>
      <c r="CD1" s="0" t="n">
        <f aca="false">'Raw Counts'!CD1</f>
        <v>152466.790235912</v>
      </c>
      <c r="CE1" s="0" t="n">
        <f aca="false">'Raw Counts'!CE1</f>
        <v>14966.3444616397</v>
      </c>
      <c r="CF1" s="0" t="n">
        <f aca="false">'Raw Counts'!CF1</f>
        <v>9644.55660432193</v>
      </c>
      <c r="CG1" s="0" t="n">
        <f aca="false">'Raw Counts'!CG1</f>
        <v>6417.74891280714</v>
      </c>
      <c r="CH1" s="0" t="n">
        <f aca="false">'Raw Counts'!CH1</f>
        <v>93170.8733555846</v>
      </c>
      <c r="CI1" s="0" t="n">
        <f aca="false">'Raw Counts'!CI1</f>
        <v>152705.166151224</v>
      </c>
      <c r="CJ1" s="0" t="n">
        <f aca="false">'Raw Counts'!CJ1</f>
        <v>14746.1848996866</v>
      </c>
      <c r="CK1" s="0" t="n">
        <f aca="false">'Raw Counts'!CK1</f>
        <v>9451.64607188244</v>
      </c>
      <c r="CL1" s="0" t="n">
        <f aca="false">'Raw Counts'!CL1</f>
        <v>6284.3217231372</v>
      </c>
    </row>
    <row r="2" customFormat="false" ht="13" hidden="false" customHeight="false" outlineLevel="0" collapsed="false">
      <c r="A2" s="0" t="n">
        <f aca="false">'Raw Counts'!A2</f>
        <v>102146.05079551</v>
      </c>
      <c r="B2" s="0" t="n">
        <f aca="false">'Raw Counts'!B2</f>
        <v>155120.805207453</v>
      </c>
      <c r="C2" s="0" t="n">
        <f aca="false">'Raw Counts'!C2</f>
        <v>14303.8185321009</v>
      </c>
      <c r="D2" s="0" t="n">
        <f aca="false">'Raw Counts'!D2</f>
        <v>9861.4562072777</v>
      </c>
      <c r="E2" s="0" t="n">
        <f aca="false">'Raw Counts'!E2</f>
        <v>6481.33501194102</v>
      </c>
      <c r="F2" s="0" t="n">
        <f aca="false">'Raw Counts'!F2</f>
        <v>90227.7584384003</v>
      </c>
      <c r="G2" s="0" t="n">
        <f aca="false">'Raw Counts'!G2</f>
        <v>159030.624177159</v>
      </c>
      <c r="H2" s="0" t="n">
        <f aca="false">'Raw Counts'!H2</f>
        <v>13067.5785142032</v>
      </c>
      <c r="I2" s="0" t="n">
        <f aca="false">'Raw Counts'!I2</f>
        <v>9871.88351978622</v>
      </c>
      <c r="J2" s="0" t="n">
        <f aca="false">'Raw Counts'!J2</f>
        <v>6619.97688642367</v>
      </c>
      <c r="K2" s="0" t="n">
        <f aca="false">'Raw Counts'!K2</f>
        <v>83409.7488457936</v>
      </c>
      <c r="L2" s="0" t="n">
        <f aca="false">'Raw Counts'!L2</f>
        <v>157537.089077873</v>
      </c>
      <c r="M2" s="0" t="n">
        <f aca="false">'Raw Counts'!M2</f>
        <v>13112.4330654371</v>
      </c>
      <c r="N2" s="0" t="n">
        <f aca="false">'Raw Counts'!N2</f>
        <v>9598.67506358907</v>
      </c>
      <c r="O2" s="0" t="n">
        <f aca="false">'Raw Counts'!O2</f>
        <v>6136.30463346471</v>
      </c>
      <c r="P2" s="0" t="n">
        <f aca="false">'Raw Counts'!P2</f>
        <v>95162.2507332652</v>
      </c>
      <c r="Q2" s="0" t="n">
        <f aca="false">'Raw Counts'!Q2</f>
        <v>153485.931900301</v>
      </c>
      <c r="R2" s="0" t="n">
        <f aca="false">'Raw Counts'!R2</f>
        <v>14426.9229453273</v>
      </c>
      <c r="S2" s="0" t="n">
        <f aca="false">'Raw Counts'!S2</f>
        <v>9755.09149573313</v>
      </c>
      <c r="T2" s="0" t="n">
        <f aca="false">'Raw Counts'!T2</f>
        <v>6327.0603600579</v>
      </c>
      <c r="U2" s="0" t="n">
        <f aca="false">'Raw Counts'!U2</f>
        <v>96629.7597426564</v>
      </c>
      <c r="V2" s="0" t="n">
        <f aca="false">'Raw Counts'!V2</f>
        <v>152413.807363337</v>
      </c>
      <c r="W2" s="0" t="n">
        <f aca="false">'Raw Counts'!W2</f>
        <v>14276.6859067068</v>
      </c>
      <c r="X2" s="0" t="n">
        <f aca="false">'Raw Counts'!X2</f>
        <v>9852.07103559807</v>
      </c>
      <c r="Y2" s="0" t="n">
        <f aca="false">'Raw Counts'!Y2</f>
        <v>6445.89382005665</v>
      </c>
      <c r="Z2" s="0" t="n">
        <f aca="false">'Raw Counts'!Z2</f>
        <v>97386.7654301094</v>
      </c>
      <c r="AA2" s="0" t="n">
        <f aca="false">'Raw Counts'!AA2</f>
        <v>153444.639228483</v>
      </c>
      <c r="AB2" s="0" t="n">
        <f aca="false">'Raw Counts'!AB2</f>
        <v>14414.4030972407</v>
      </c>
      <c r="AC2" s="0" t="n">
        <f aca="false">'Raw Counts'!AC2</f>
        <v>9703.99483148385</v>
      </c>
      <c r="AD2" s="0" t="n">
        <f aca="false">'Raw Counts'!AD2</f>
        <v>6355.20498649272</v>
      </c>
      <c r="AE2" s="0" t="n">
        <f aca="false">'Raw Counts'!AE2</f>
        <v>98687.1826334463</v>
      </c>
      <c r="AF2" s="0" t="n">
        <f aca="false">'Raw Counts'!AF2</f>
        <v>154553.911258939</v>
      </c>
      <c r="AG2" s="0" t="n">
        <f aca="false">'Raw Counts'!AG2</f>
        <v>15170.8432169747</v>
      </c>
      <c r="AH2" s="0" t="n">
        <f aca="false">'Raw Counts'!AH2</f>
        <v>9855.19942508106</v>
      </c>
      <c r="AI2" s="0" t="n">
        <f aca="false">'Raw Counts'!AI2</f>
        <v>6252.00844895396</v>
      </c>
      <c r="AJ2" s="0" t="n">
        <f aca="false">'Raw Counts'!AJ2</f>
        <v>93284.5344831679</v>
      </c>
      <c r="AK2" s="0" t="n">
        <f aca="false">'Raw Counts'!AK2</f>
        <v>156766.555125583</v>
      </c>
      <c r="AL2" s="0" t="n">
        <f aca="false">'Raw Counts'!AL2</f>
        <v>13472.3390179435</v>
      </c>
      <c r="AM2" s="0" t="n">
        <f aca="false">'Raw Counts'!AM2</f>
        <v>9726.93633927763</v>
      </c>
      <c r="AN2" s="0" t="n">
        <f aca="false">'Raw Counts'!AN2</f>
        <v>6253.05016523903</v>
      </c>
      <c r="AO2" s="0" t="n">
        <f aca="false">'Raw Counts'!AO2</f>
        <v>91806.0003714484</v>
      </c>
      <c r="AP2" s="0" t="n">
        <f aca="false">'Raw Counts'!AP2</f>
        <v>154987.241674237</v>
      </c>
      <c r="AQ2" s="0" t="n">
        <f aca="false">'Raw Counts'!AQ2</f>
        <v>13964.7516679218</v>
      </c>
      <c r="AR2" s="0" t="n">
        <f aca="false">'Raw Counts'!AR2</f>
        <v>9646.64181588456</v>
      </c>
      <c r="AS2" s="0" t="n">
        <f aca="false">'Raw Counts'!AS2</f>
        <v>6224.90585511861</v>
      </c>
      <c r="AT2" s="0" t="n">
        <f aca="false">'Raw Counts'!AT2</f>
        <v>104759.059670952</v>
      </c>
      <c r="AU2" s="0" t="n">
        <f aca="false">'Raw Counts'!AU2</f>
        <v>158502.663871011</v>
      </c>
      <c r="AV2" s="0" t="n">
        <f aca="false">'Raw Counts'!AV2</f>
        <v>15507.871535024</v>
      </c>
      <c r="AW2" s="0" t="n">
        <f aca="false">'Raw Counts'!AW2</f>
        <v>10037.6900077522</v>
      </c>
      <c r="AX2" s="0" t="n">
        <f aca="false">'Raw Counts'!AX2</f>
        <v>6548.04980799656</v>
      </c>
      <c r="AY2" s="0" t="n">
        <f aca="false">'Raw Counts'!AY2</f>
        <v>104704.230737457</v>
      </c>
      <c r="AZ2" s="0" t="n">
        <f aca="false">'Raw Counts'!AZ2</f>
        <v>156648.940765342</v>
      </c>
      <c r="BA2" s="0" t="n">
        <f aca="false">'Raw Counts'!BA2</f>
        <v>15033.114562178</v>
      </c>
      <c r="BB2" s="0" t="n">
        <f aca="false">'Raw Counts'!BB2</f>
        <v>9912.55275571739</v>
      </c>
      <c r="BC2" s="0" t="n">
        <f aca="false">'Raw Counts'!BC2</f>
        <v>6465.69888063005</v>
      </c>
      <c r="BD2" s="0" t="n">
        <f aca="false">'Raw Counts'!BD2</f>
        <v>90399.2457431834</v>
      </c>
      <c r="BE2" s="0" t="n">
        <f aca="false">'Raw Counts'!BE2</f>
        <v>158082.902450739</v>
      </c>
      <c r="BF2" s="0" t="n">
        <f aca="false">'Raw Counts'!BF2</f>
        <v>14379.9786118592</v>
      </c>
      <c r="BG2" s="0" t="n">
        <f aca="false">'Raw Counts'!BG2</f>
        <v>9871.88351978622</v>
      </c>
      <c r="BH2" s="0" t="n">
        <f aca="false">'Raw Counts'!BH2</f>
        <v>6186.3385350929</v>
      </c>
      <c r="BI2" s="0" t="n">
        <f aca="false">'Raw Counts'!BI2</f>
        <v>84630.3710664486</v>
      </c>
      <c r="BJ2" s="0" t="n">
        <f aca="false">'Raw Counts'!BJ2</f>
        <v>158029.988453353</v>
      </c>
      <c r="BK2" s="0" t="n">
        <f aca="false">'Raw Counts'!BK2</f>
        <v>13051.9360547656</v>
      </c>
      <c r="BL2" s="0" t="n">
        <f aca="false">'Raw Counts'!BL2</f>
        <v>9727.97845391415</v>
      </c>
      <c r="BM2" s="0" t="n">
        <f aca="false">'Raw Counts'!BM2</f>
        <v>6335.39916598005</v>
      </c>
      <c r="BN2" s="0" t="n">
        <f aca="false">'Raw Counts'!BN2</f>
        <v>105673.699701476</v>
      </c>
      <c r="BO2" s="0" t="n">
        <f aca="false">'Raw Counts'!BO2</f>
        <v>155169.531465335</v>
      </c>
      <c r="BP2" s="0" t="n">
        <f aca="false">'Raw Counts'!BP2</f>
        <v>16136.044102854</v>
      </c>
      <c r="BQ2" s="0" t="n">
        <f aca="false">'Raw Counts'!BQ2</f>
        <v>9600.76026462492</v>
      </c>
      <c r="BR2" s="0" t="n">
        <f aca="false">'Raw Counts'!BR2</f>
        <v>6508.43837041067</v>
      </c>
      <c r="BS2" s="0" t="n">
        <f aca="false">'Raw Counts'!BS2</f>
        <v>84252.9172440112</v>
      </c>
      <c r="BT2" s="0" t="n">
        <f aca="false">'Raw Counts'!BT2</f>
        <v>151367.332061361</v>
      </c>
      <c r="BU2" s="0" t="n">
        <f aca="false">'Raw Counts'!BU2</f>
        <v>12319.6647502293</v>
      </c>
      <c r="BV2" s="0" t="n">
        <f aca="false">'Raw Counts'!BV2</f>
        <v>9113.80123072894</v>
      </c>
      <c r="BW2" s="0" t="n">
        <f aca="false">'Raw Counts'!BW2</f>
        <v>5747.50857487839</v>
      </c>
      <c r="BX2" s="0" t="n">
        <f aca="false">'Raw Counts'!BX2</f>
        <v>74832.2193924806</v>
      </c>
      <c r="BY2" s="0" t="n">
        <f aca="false">'Raw Counts'!BY2</f>
        <v>143968.681955665</v>
      </c>
      <c r="BZ2" s="0" t="n">
        <f aca="false">'Raw Counts'!BZ2</f>
        <v>11087.869685629</v>
      </c>
      <c r="CA2" s="0" t="n">
        <f aca="false">'Raw Counts'!CA2</f>
        <v>8555.96730452339</v>
      </c>
      <c r="CB2" s="0" t="n">
        <f aca="false">'Raw Counts'!CB2</f>
        <v>5596.37230098502</v>
      </c>
      <c r="CC2" s="0" t="n">
        <f aca="false">'Raw Counts'!CC2</f>
        <v>96127.5768923687</v>
      </c>
      <c r="CD2" s="0" t="n">
        <f aca="false">'Raw Counts'!CD2</f>
        <v>152857.71375936</v>
      </c>
      <c r="CE2" s="0" t="n">
        <f aca="false">'Raw Counts'!CE2</f>
        <v>15045.6352627187</v>
      </c>
      <c r="CF2" s="0" t="n">
        <f aca="false">'Raw Counts'!CF2</f>
        <v>9731.10680068288</v>
      </c>
      <c r="CG2" s="0" t="n">
        <f aca="false">'Raw Counts'!CG2</f>
        <v>6555.34706561288</v>
      </c>
      <c r="CH2" s="0" t="n">
        <f aca="false">'Raw Counts'!CH2</f>
        <v>96344.4536480426</v>
      </c>
      <c r="CI2" s="0" t="n">
        <f aca="false">'Raw Counts'!CI2</f>
        <v>153405.380853098</v>
      </c>
      <c r="CJ2" s="0" t="n">
        <f aca="false">'Raw Counts'!CJ2</f>
        <v>15286.6671190592</v>
      </c>
      <c r="CK2" s="0" t="n">
        <f aca="false">'Raw Counts'!CK2</f>
        <v>9756.13361359795</v>
      </c>
      <c r="CL2" s="0" t="n">
        <f aca="false">'Raw Counts'!CL2</f>
        <v>6197.80434277949</v>
      </c>
    </row>
    <row r="3" customFormat="false" ht="13" hidden="false" customHeight="false" outlineLevel="0" collapsed="false">
      <c r="A3" s="0" t="n">
        <f aca="false">'Raw Counts'!A3</f>
        <v>101786.838667498</v>
      </c>
      <c r="B3" s="0" t="n">
        <f aca="false">'Raw Counts'!B3</f>
        <v>155156.815819509</v>
      </c>
      <c r="C3" s="0" t="n">
        <f aca="false">'Raw Counts'!C3</f>
        <v>14524.9990241081</v>
      </c>
      <c r="D3" s="0" t="n">
        <f aca="false">'Raw Counts'!D3</f>
        <v>9916.7243033898</v>
      </c>
      <c r="E3" s="0" t="n">
        <f aca="false">'Raw Counts'!E3</f>
        <v>6671.05621552751</v>
      </c>
      <c r="F3" s="0" t="n">
        <f aca="false">'Raw Counts'!F3</f>
        <v>89818.5108632379</v>
      </c>
      <c r="G3" s="0" t="n">
        <f aca="false">'Raw Counts'!G3</f>
        <v>159471.598436806</v>
      </c>
      <c r="H3" s="0" t="n">
        <f aca="false">'Raw Counts'!H3</f>
        <v>13274.1275987122</v>
      </c>
      <c r="I3" s="0" t="n">
        <f aca="false">'Raw Counts'!I3</f>
        <v>9904.210667207</v>
      </c>
      <c r="J3" s="0" t="n">
        <f aca="false">'Raw Counts'!J3</f>
        <v>6459.44443563729</v>
      </c>
      <c r="K3" s="0" t="n">
        <f aca="false">'Raw Counts'!K3</f>
        <v>85646.1002384373</v>
      </c>
      <c r="L3" s="0" t="n">
        <f aca="false">'Raw Counts'!L3</f>
        <v>158327.837234003</v>
      </c>
      <c r="M3" s="0" t="n">
        <f aca="false">'Raw Counts'!M3</f>
        <v>12302.9721558431</v>
      </c>
      <c r="N3" s="0" t="n">
        <f aca="false">'Raw Counts'!N3</f>
        <v>9855.19942508106</v>
      </c>
      <c r="O3" s="0" t="n">
        <f aca="false">'Raw Counts'!O3</f>
        <v>6163.40596243221</v>
      </c>
      <c r="P3" s="0" t="n">
        <f aca="false">'Raw Counts'!P3</f>
        <v>96970.8775058952</v>
      </c>
      <c r="Q3" s="0" t="n">
        <f aca="false">'Raw Counts'!Q3</f>
        <v>153982.78090917</v>
      </c>
      <c r="R3" s="0" t="n">
        <f aca="false">'Raw Counts'!R3</f>
        <v>13996.0497717779</v>
      </c>
      <c r="S3" s="0" t="n">
        <f aca="false">'Raw Counts'!S3</f>
        <v>9927.15268040135</v>
      </c>
      <c r="T3" s="0" t="n">
        <f aca="false">'Raw Counts'!T3</f>
        <v>6342.69625287377</v>
      </c>
      <c r="U3" s="0" t="n">
        <f aca="false">'Raw Counts'!U3</f>
        <v>100112.07865561</v>
      </c>
      <c r="V3" s="0" t="n">
        <f aca="false">'Raw Counts'!V3</f>
        <v>153835.503272286</v>
      </c>
      <c r="W3" s="0" t="n">
        <f aca="false">'Raw Counts'!W3</f>
        <v>16181.965673625</v>
      </c>
      <c r="X3" s="0" t="n">
        <f aca="false">'Raw Counts'!X3</f>
        <v>10015.7958697791</v>
      </c>
      <c r="Y3" s="0" t="n">
        <f aca="false">'Raw Counts'!Y3</f>
        <v>6481.33501194102</v>
      </c>
      <c r="Z3" s="0" t="n">
        <f aca="false">'Raw Counts'!Z3</f>
        <v>95834.9192371308</v>
      </c>
      <c r="AA3" s="0" t="n">
        <f aca="false">'Raw Counts'!AA3</f>
        <v>152875.714546685</v>
      </c>
      <c r="AB3" s="0" t="n">
        <f aca="false">'Raw Counts'!AB3</f>
        <v>14378.9369652215</v>
      </c>
      <c r="AC3" s="0" t="n">
        <f aca="false">'Raw Counts'!AC3</f>
        <v>9601.80336585067</v>
      </c>
      <c r="AD3" s="0" t="n">
        <f aca="false">'Raw Counts'!AD3</f>
        <v>6317.67883727921</v>
      </c>
      <c r="AE3" s="0" t="n">
        <f aca="false">'Raw Counts'!AE3</f>
        <v>100037.298853658</v>
      </c>
      <c r="AF3" s="0" t="n">
        <f aca="false">'Raw Counts'!AF3</f>
        <v>154187.325856225</v>
      </c>
      <c r="AG3" s="0" t="n">
        <f aca="false">'Raw Counts'!AG3</f>
        <v>16771.5735792239</v>
      </c>
      <c r="AH3" s="0" t="n">
        <f aca="false">'Raw Counts'!AH3</f>
        <v>9983.4643210569</v>
      </c>
      <c r="AI3" s="0" t="n">
        <f aca="false">'Raw Counts'!AI3</f>
        <v>6449.02103735296</v>
      </c>
      <c r="AJ3" s="0" t="n">
        <f aca="false">'Raw Counts'!AJ3</f>
        <v>90964.2405248692</v>
      </c>
      <c r="AK3" s="0" t="n">
        <f aca="false">'Raw Counts'!AK3</f>
        <v>155908.086822428</v>
      </c>
      <c r="AL3" s="0" t="n">
        <f aca="false">'Raw Counts'!AL3</f>
        <v>14276.6859067068</v>
      </c>
      <c r="AM3" s="0" t="n">
        <f aca="false">'Raw Counts'!AM3</f>
        <v>9477.71420120456</v>
      </c>
      <c r="AN3" s="0" t="n">
        <f aca="false">'Raw Counts'!AN3</f>
        <v>6084.18561169298</v>
      </c>
      <c r="AO3" s="0" t="n">
        <f aca="false">'Raw Counts'!AO3</f>
        <v>93453.9780857085</v>
      </c>
      <c r="AP3" s="0" t="n">
        <f aca="false">'Raw Counts'!AP3</f>
        <v>156256.836109846</v>
      </c>
      <c r="AQ3" s="0" t="n">
        <f aca="false">'Raw Counts'!AQ3</f>
        <v>13913.6233173403</v>
      </c>
      <c r="AR3" s="0" t="n">
        <f aca="false">'Raw Counts'!AR3</f>
        <v>9431.83350273136</v>
      </c>
      <c r="AS3" s="0" t="n">
        <f aca="false">'Raw Counts'!AS3</f>
        <v>6147.77037803601</v>
      </c>
      <c r="AT3" s="0" t="n">
        <f aca="false">'Raw Counts'!AT3</f>
        <v>106057.347902566</v>
      </c>
      <c r="AU3" s="0" t="n">
        <f aca="false">'Raw Counts'!AU3</f>
        <v>158783.635057692</v>
      </c>
      <c r="AV3" s="0" t="n">
        <f aca="false">'Raw Counts'!AV3</f>
        <v>15387.8777635455</v>
      </c>
      <c r="AW3" s="0" t="n">
        <f aca="false">'Raw Counts'!AW3</f>
        <v>10233.7384964447</v>
      </c>
      <c r="AX3" s="0" t="n">
        <f aca="false">'Raw Counts'!AX3</f>
        <v>6435.46943660367</v>
      </c>
      <c r="AY3" s="0" t="n">
        <f aca="false">'Raw Counts'!AY3</f>
        <v>106300.77867824</v>
      </c>
      <c r="AZ3" s="0" t="n">
        <f aca="false">'Raw Counts'!AZ3</f>
        <v>156550.353434898</v>
      </c>
      <c r="BA3" s="0" t="n">
        <f aca="false">'Raw Counts'!BA3</f>
        <v>14879.7423888043</v>
      </c>
      <c r="BB3" s="0" t="n">
        <f aca="false">'Raw Counts'!BB3</f>
        <v>9911.51061991678</v>
      </c>
      <c r="BC3" s="0" t="n">
        <f aca="false">'Raw Counts'!BC3</f>
        <v>6499.05666042103</v>
      </c>
      <c r="BD3" s="0" t="n">
        <f aca="false">'Raw Counts'!BD3</f>
        <v>93527.6528405891</v>
      </c>
      <c r="BE3" s="0" t="n">
        <f aca="false">'Raw Counts'!BE3</f>
        <v>159140.84028542</v>
      </c>
      <c r="BF3" s="0" t="n">
        <f aca="false">'Raw Counts'!BF3</f>
        <v>13673.6794572105</v>
      </c>
      <c r="BG3" s="0" t="n">
        <f aca="false">'Raw Counts'!BG3</f>
        <v>9705.03794455808</v>
      </c>
      <c r="BH3" s="0" t="n">
        <f aca="false">'Raw Counts'!BH3</f>
        <v>6353.11952922801</v>
      </c>
      <c r="BI3" s="0" t="n">
        <f aca="false">'Raw Counts'!BI3</f>
        <v>84478.9677641299</v>
      </c>
      <c r="BJ3" s="0" t="n">
        <f aca="false">'Raw Counts'!BJ3</f>
        <v>158431.735544248</v>
      </c>
      <c r="BK3" s="0" t="n">
        <f aca="false">'Raw Counts'!BK3</f>
        <v>12996.6468860612</v>
      </c>
      <c r="BL3" s="0" t="n">
        <f aca="false">'Raw Counts'!BL3</f>
        <v>9862.49833733883</v>
      </c>
      <c r="BM3" s="0" t="n">
        <f aca="false">'Raw Counts'!BM3</f>
        <v>6429.21501241203</v>
      </c>
      <c r="BN3" s="0" t="n">
        <f aca="false">'Raw Counts'!BN3</f>
        <v>106862.535825626</v>
      </c>
      <c r="BO3" s="0" t="n">
        <f aca="false">'Raw Counts'!BO3</f>
        <v>155710.013790574</v>
      </c>
      <c r="BP3" s="0" t="n">
        <f aca="false">'Raw Counts'!BP3</f>
        <v>15379.5336525341</v>
      </c>
      <c r="BQ3" s="0" t="n">
        <f aca="false">'Raw Counts'!BQ3</f>
        <v>9817.658822356</v>
      </c>
      <c r="BR3" s="0" t="n">
        <f aca="false">'Raw Counts'!BR3</f>
        <v>6321.84773463273</v>
      </c>
      <c r="BS3" s="0" t="n">
        <f aca="false">'Raw Counts'!BS3</f>
        <v>83486.5009555677</v>
      </c>
      <c r="BT3" s="0" t="n">
        <f aca="false">'Raw Counts'!BT3</f>
        <v>149621.916495726</v>
      </c>
      <c r="BU3" s="0" t="n">
        <f aca="false">'Raw Counts'!BU3</f>
        <v>13332.5530497116</v>
      </c>
      <c r="BV3" s="0" t="n">
        <f aca="false">'Raw Counts'!BV3</f>
        <v>8857.29779401051</v>
      </c>
      <c r="BW3" s="0" t="n">
        <f aca="false">'Raw Counts'!BW3</f>
        <v>5818.3866513867</v>
      </c>
      <c r="BX3" s="0" t="n">
        <f aca="false">'Raw Counts'!BX3</f>
        <v>74640.0141409918</v>
      </c>
      <c r="BY3" s="0" t="n">
        <f aca="false">'Raw Counts'!BY3</f>
        <v>145144.568876367</v>
      </c>
      <c r="BZ3" s="0" t="n">
        <f aca="false">'Raw Counts'!BZ3</f>
        <v>11589.5350988363</v>
      </c>
      <c r="CA3" s="0" t="n">
        <f aca="false">'Raw Counts'!CA3</f>
        <v>8496.53658478154</v>
      </c>
      <c r="CB3" s="0" t="n">
        <f aca="false">'Raw Counts'!CB3</f>
        <v>5714.15455375773</v>
      </c>
      <c r="CC3" s="0" t="n">
        <f aca="false">'Raw Counts'!CC3</f>
        <v>96426.5708340613</v>
      </c>
      <c r="CD3" s="0" t="n">
        <f aca="false">'Raw Counts'!CD3</f>
        <v>153022.976569101</v>
      </c>
      <c r="CE3" s="0" t="n">
        <f aca="false">'Raw Counts'!CE3</f>
        <v>14560.4757422206</v>
      </c>
      <c r="CF3" s="0" t="n">
        <f aca="false">'Raw Counts'!CF3</f>
        <v>9698.78127004372</v>
      </c>
      <c r="CG3" s="0" t="n">
        <f aca="false">'Raw Counts'!CG3</f>
        <v>6265.55877548762</v>
      </c>
      <c r="CH3" s="0" t="n">
        <f aca="false">'Raw Counts'!CH3</f>
        <v>95748.5931978386</v>
      </c>
      <c r="CI3" s="0" t="n">
        <f aca="false">'Raw Counts'!CI3</f>
        <v>153682.939186213</v>
      </c>
      <c r="CJ3" s="0" t="n">
        <f aca="false">'Raw Counts'!CJ3</f>
        <v>14537.5190245673</v>
      </c>
      <c r="CK3" s="0" t="n">
        <f aca="false">'Raw Counts'!CK3</f>
        <v>9558.00723217493</v>
      </c>
      <c r="CL3" s="0" t="n">
        <f aca="false">'Raw Counts'!CL3</f>
        <v>6237.4144266356</v>
      </c>
    </row>
    <row r="4" customFormat="false" ht="13" hidden="false" customHeight="false" outlineLevel="0" collapsed="false">
      <c r="A4" s="0" t="n">
        <f aca="false">'Raw Counts'!A4</f>
        <v>102848.739998131</v>
      </c>
      <c r="B4" s="0" t="n">
        <f aca="false">'Raw Counts'!B4</f>
        <v>156219.702013863</v>
      </c>
      <c r="C4" s="0" t="n">
        <f aca="false">'Raw Counts'!C4</f>
        <v>14697.1555505549</v>
      </c>
      <c r="D4" s="0" t="n">
        <f aca="false">'Raw Counts'!D4</f>
        <v>9965.73587730344</v>
      </c>
      <c r="E4" s="0" t="n">
        <f aca="false">'Raw Counts'!E4</f>
        <v>6556.3888166638</v>
      </c>
      <c r="F4" s="0" t="n">
        <f aca="false">'Raw Counts'!F4</f>
        <v>88980.0862013724</v>
      </c>
      <c r="G4" s="0" t="n">
        <f aca="false">'Raw Counts'!G4</f>
        <v>160062.108118213</v>
      </c>
      <c r="H4" s="0" t="n">
        <f aca="false">'Raw Counts'!H4</f>
        <v>13386.7927144591</v>
      </c>
      <c r="I4" s="0" t="n">
        <f aca="false">'Raw Counts'!I4</f>
        <v>10047.0803766433</v>
      </c>
      <c r="J4" s="0" t="n">
        <f aca="false">'Raw Counts'!J4</f>
        <v>6442.76660383635</v>
      </c>
      <c r="K4" s="0" t="n">
        <f aca="false">'Raw Counts'!K4</f>
        <v>83547.4691364087</v>
      </c>
      <c r="L4" s="0" t="n">
        <f aca="false">'Raw Counts'!L4</f>
        <v>158522.812908826</v>
      </c>
      <c r="M4" s="0" t="n">
        <f aca="false">'Raw Counts'!M4</f>
        <v>13244.9250286543</v>
      </c>
      <c r="N4" s="0" t="n">
        <f aca="false">'Raw Counts'!N4</f>
        <v>9659.1550974332</v>
      </c>
      <c r="O4" s="0" t="n">
        <f aca="false">'Raw Counts'!O4</f>
        <v>6279.11012291307</v>
      </c>
      <c r="P4" s="0" t="n">
        <f aca="false">'Raw Counts'!P4</f>
        <v>97746.8646220601</v>
      </c>
      <c r="Q4" s="0" t="n">
        <f aca="false">'Raw Counts'!Q4</f>
        <v>153716.909900189</v>
      </c>
      <c r="R4" s="0" t="n">
        <f aca="false">'Raw Counts'!R4</f>
        <v>15105.113834197</v>
      </c>
      <c r="S4" s="0" t="n">
        <f aca="false">'Raw Counts'!S4</f>
        <v>9660.198205361</v>
      </c>
      <c r="T4" s="0" t="n">
        <f aca="false">'Raw Counts'!T4</f>
        <v>6426.08780193012</v>
      </c>
      <c r="U4" s="0" t="n">
        <f aca="false">'Raw Counts'!U4</f>
        <v>96105.4741283124</v>
      </c>
      <c r="V4" s="0" t="n">
        <f aca="false">'Raw Counts'!V4</f>
        <v>155217.240727708</v>
      </c>
      <c r="W4" s="0" t="n">
        <f aca="false">'Raw Counts'!W4</f>
        <v>14948.6052929925</v>
      </c>
      <c r="X4" s="0" t="n">
        <f aca="false">'Raw Counts'!X4</f>
        <v>9732.14991686887</v>
      </c>
      <c r="Y4" s="0" t="n">
        <f aca="false">'Raw Counts'!Y4</f>
        <v>6536.58355848119</v>
      </c>
      <c r="Z4" s="0" t="n">
        <f aca="false">'Raw Counts'!Z4</f>
        <v>98135.4036845796</v>
      </c>
      <c r="AA4" s="0" t="n">
        <f aca="false">'Raw Counts'!AA4</f>
        <v>153308.964632968</v>
      </c>
      <c r="AB4" s="0" t="n">
        <f aca="false">'Raw Counts'!AB4</f>
        <v>14068.0308119841</v>
      </c>
      <c r="AC4" s="0" t="n">
        <f aca="false">'Raw Counts'!AC4</f>
        <v>9857.28468497306</v>
      </c>
      <c r="AD4" s="0" t="n">
        <f aca="false">'Raw Counts'!AD4</f>
        <v>6528.24356726587</v>
      </c>
      <c r="AE4" s="0" t="n">
        <f aca="false">'Raw Counts'!AE4</f>
        <v>97057.2050761105</v>
      </c>
      <c r="AF4" s="0" t="n">
        <f aca="false">'Raw Counts'!AF4</f>
        <v>154410.896430645</v>
      </c>
      <c r="AG4" s="0" t="n">
        <f aca="false">'Raw Counts'!AG4</f>
        <v>15406.6595540591</v>
      </c>
      <c r="AH4" s="0" t="n">
        <f aca="false">'Raw Counts'!AH4</f>
        <v>9994.93491989577</v>
      </c>
      <c r="AI4" s="0" t="n">
        <f aca="false">'Raw Counts'!AI4</f>
        <v>6388.56136006929</v>
      </c>
      <c r="AJ4" s="0" t="n">
        <f aca="false">'Raw Counts'!AJ4</f>
        <v>93120.3577561988</v>
      </c>
      <c r="AK4" s="0" t="n">
        <f aca="false">'Raw Counts'!AK4</f>
        <v>155796.892748073</v>
      </c>
      <c r="AL4" s="0" t="n">
        <f aca="false">'Raw Counts'!AL4</f>
        <v>13395.1450106526</v>
      </c>
      <c r="AM4" s="0" t="n">
        <f aca="false">'Raw Counts'!AM4</f>
        <v>9644.55660432193</v>
      </c>
      <c r="AN4" s="0" t="n">
        <f aca="false">'Raw Counts'!AN4</f>
        <v>6182.16869921094</v>
      </c>
      <c r="AO4" s="0" t="n">
        <f aca="false">'Raw Counts'!AO4</f>
        <v>92701.5134526666</v>
      </c>
      <c r="AP4" s="0" t="n">
        <f aca="false">'Raw Counts'!AP4</f>
        <v>157333.587668126</v>
      </c>
      <c r="AQ4" s="0" t="n">
        <f aca="false">'Raw Counts'!AQ4</f>
        <v>14216.1811449313</v>
      </c>
      <c r="AR4" s="0" t="n">
        <f aca="false">'Raw Counts'!AR4</f>
        <v>9619.5300986523</v>
      </c>
      <c r="AS4" s="0" t="n">
        <f aca="false">'Raw Counts'!AS4</f>
        <v>6238.45714193454</v>
      </c>
      <c r="AT4" s="0" t="n">
        <f aca="false">'Raw Counts'!AT4</f>
        <v>101164.31892449</v>
      </c>
      <c r="AU4" s="0" t="n">
        <f aca="false">'Raw Counts'!AU4</f>
        <v>158283.266140316</v>
      </c>
      <c r="AV4" s="0" t="n">
        <f aca="false">'Raw Counts'!AV4</f>
        <v>15643.52380241</v>
      </c>
      <c r="AW4" s="0" t="n">
        <f aca="false">'Raw Counts'!AW4</f>
        <v>10023.0939099098</v>
      </c>
      <c r="AX4" s="0" t="n">
        <f aca="false">'Raw Counts'!AX4</f>
        <v>6598.08597621315</v>
      </c>
      <c r="AY4" s="0" t="n">
        <f aca="false">'Raw Counts'!AY4</f>
        <v>104938.115878138</v>
      </c>
      <c r="AZ4" s="0" t="n">
        <f aca="false">'Raw Counts'!AZ4</f>
        <v>156179.414235449</v>
      </c>
      <c r="BA4" s="0" t="n">
        <f aca="false">'Raw Counts'!BA4</f>
        <v>15389.9612882588</v>
      </c>
      <c r="BB4" s="0" t="n">
        <f aca="false">'Raw Counts'!BB4</f>
        <v>9840.59961598441</v>
      </c>
      <c r="BC4" s="0" t="n">
        <f aca="false">'Raw Counts'!BC4</f>
        <v>6501.14115045448</v>
      </c>
      <c r="BD4" s="0" t="n">
        <f aca="false">'Raw Counts'!BD4</f>
        <v>89974.2148603029</v>
      </c>
      <c r="BE4" s="0" t="n">
        <f aca="false">'Raw Counts'!BE4</f>
        <v>158992.461017585</v>
      </c>
      <c r="BF4" s="0" t="n">
        <f aca="false">'Raw Counts'!BF4</f>
        <v>14007.5174240143</v>
      </c>
      <c r="BG4" s="0" t="n">
        <f aca="false">'Raw Counts'!BG4</f>
        <v>9864.58459999126</v>
      </c>
      <c r="BH4" s="0" t="n">
        <f aca="false">'Raw Counts'!BH4</f>
        <v>6364.58654800406</v>
      </c>
      <c r="BI4" s="0" t="n">
        <f aca="false">'Raw Counts'!BI4</f>
        <v>86748.1827583481</v>
      </c>
      <c r="BJ4" s="0" t="n">
        <f aca="false">'Raw Counts'!BJ4</f>
        <v>159308.355056981</v>
      </c>
      <c r="BK4" s="0" t="n">
        <f aca="false">'Raw Counts'!BK4</f>
        <v>12260.2044069586</v>
      </c>
      <c r="BL4" s="0" t="n">
        <f aca="false">'Raw Counts'!BL4</f>
        <v>9699.82338145185</v>
      </c>
      <c r="BM4" s="0" t="n">
        <f aca="false">'Raw Counts'!BM4</f>
        <v>6295.78865511875</v>
      </c>
      <c r="BN4" s="0" t="n">
        <f aca="false">'Raw Counts'!BN4</f>
        <v>108030.478850402</v>
      </c>
      <c r="BO4" s="0" t="n">
        <f aca="false">'Raw Counts'!BO4</f>
        <v>156258.870859234</v>
      </c>
      <c r="BP4" s="0" t="n">
        <f aca="false">'Raw Counts'!BP4</f>
        <v>16397.9724754869</v>
      </c>
      <c r="BQ4" s="0" t="n">
        <f aca="false">'Raw Counts'!BQ4</f>
        <v>9842.68587361002</v>
      </c>
      <c r="BR4" s="0" t="n">
        <f aca="false">'Raw Counts'!BR4</f>
        <v>6531.37081289513</v>
      </c>
      <c r="BS4" s="0" t="n">
        <f aca="false">'Raw Counts'!BS4</f>
        <v>81363.1443870704</v>
      </c>
      <c r="BT4" s="0" t="n">
        <f aca="false">'Raw Counts'!BT4</f>
        <v>150231.914557056</v>
      </c>
      <c r="BU4" s="0" t="n">
        <f aca="false">'Raw Counts'!BU4</f>
        <v>12378.0740515973</v>
      </c>
      <c r="BV4" s="0" t="n">
        <f aca="false">'Raw Counts'!BV4</f>
        <v>8851.04170306139</v>
      </c>
      <c r="BW4" s="0" t="n">
        <f aca="false">'Raw Counts'!BW4</f>
        <v>5668.29184885936</v>
      </c>
      <c r="BX4" s="0" t="n">
        <f aca="false">'Raw Counts'!BX4</f>
        <v>75634.669640573</v>
      </c>
      <c r="BY4" s="0" t="n">
        <f aca="false">'Raw Counts'!BY4</f>
        <v>144579.315310288</v>
      </c>
      <c r="BZ4" s="0" t="n">
        <f aca="false">'Raw Counts'!BZ4</f>
        <v>11641.6816955096</v>
      </c>
      <c r="CA4" s="0" t="n">
        <f aca="false">'Raw Counts'!CA4</f>
        <v>8659.19000455433</v>
      </c>
      <c r="CB4" s="0" t="n">
        <f aca="false">'Raw Counts'!CB4</f>
        <v>5466.08504772521</v>
      </c>
      <c r="CC4" s="0" t="n">
        <f aca="false">'Raw Counts'!CC4</f>
        <v>97396.236487472</v>
      </c>
      <c r="CD4" s="0" t="n">
        <f aca="false">'Raw Counts'!CD4</f>
        <v>154264.628978982</v>
      </c>
      <c r="CE4" s="0" t="n">
        <f aca="false">'Raw Counts'!CE4</f>
        <v>14627.2428606122</v>
      </c>
      <c r="CF4" s="0" t="n">
        <f aca="false">'Raw Counts'!CF4</f>
        <v>9693.56671052732</v>
      </c>
      <c r="CG4" s="0" t="n">
        <f aca="false">'Raw Counts'!CG4</f>
        <v>6343.73797955245</v>
      </c>
      <c r="CH4" s="0" t="n">
        <f aca="false">'Raw Counts'!CH4</f>
        <v>94603.3198941668</v>
      </c>
      <c r="CI4" s="0" t="n">
        <f aca="false">'Raw Counts'!CI4</f>
        <v>152654.317519754</v>
      </c>
      <c r="CJ4" s="0" t="n">
        <f aca="false">'Raw Counts'!CJ4</f>
        <v>14846.3478243253</v>
      </c>
      <c r="CK4" s="0" t="n">
        <f aca="false">'Raw Counts'!CK4</f>
        <v>9782.20361736009</v>
      </c>
      <c r="CL4" s="0" t="n">
        <f aca="false">'Raw Counts'!CL4</f>
        <v>6460.48717640752</v>
      </c>
    </row>
    <row r="5" customFormat="false" ht="13" hidden="false" customHeight="false" outlineLevel="0" collapsed="false">
      <c r="A5" s="0" t="n">
        <f aca="false">'Raw Counts'!A5</f>
        <v>102670.736430505</v>
      </c>
      <c r="B5" s="0" t="n">
        <f aca="false">'Raw Counts'!B5</f>
        <v>155309.404748325</v>
      </c>
      <c r="C5" s="0" t="n">
        <f aca="false">'Raw Counts'!C5</f>
        <v>15027.8959392864</v>
      </c>
      <c r="D5" s="0" t="n">
        <f aca="false">'Raw Counts'!D5</f>
        <v>10167.0036487204</v>
      </c>
      <c r="E5" s="0" t="n">
        <f aca="false">'Raw Counts'!E5</f>
        <v>6563.68608097516</v>
      </c>
      <c r="F5" s="0" t="n">
        <f aca="false">'Raw Counts'!F5</f>
        <v>90764.3298769451</v>
      </c>
      <c r="G5" s="0" t="n">
        <f aca="false">'Raw Counts'!G5</f>
        <v>160033.507916305</v>
      </c>
      <c r="H5" s="0" t="n">
        <f aca="false">'Raw Counts'!H5</f>
        <v>13372.1912366764</v>
      </c>
      <c r="I5" s="0" t="n">
        <f aca="false">'Raw Counts'!I5</f>
        <v>10165.9624848613</v>
      </c>
      <c r="J5" s="0" t="n">
        <f aca="false">'Raw Counts'!J5</f>
        <v>6284.3217231372</v>
      </c>
      <c r="K5" s="0" t="n">
        <f aca="false">'Raw Counts'!K5</f>
        <v>84775.4682695249</v>
      </c>
      <c r="L5" s="0" t="n">
        <f aca="false">'Raw Counts'!L5</f>
        <v>159535.207159375</v>
      </c>
      <c r="M5" s="0" t="n">
        <f aca="false">'Raw Counts'!M5</f>
        <v>13491.1168498004</v>
      </c>
      <c r="N5" s="0" t="n">
        <f aca="false">'Raw Counts'!N5</f>
        <v>9889.61178046638</v>
      </c>
      <c r="O5" s="0" t="n">
        <f aca="false">'Raw Counts'!O5</f>
        <v>6164.44866924106</v>
      </c>
      <c r="P5" s="0" t="n">
        <f aca="false">'Raw Counts'!P5</f>
        <v>97634.1987873176</v>
      </c>
      <c r="Q5" s="0" t="n">
        <f aca="false">'Raw Counts'!Q5</f>
        <v>153474.235681034</v>
      </c>
      <c r="R5" s="0" t="n">
        <f aca="false">'Raw Counts'!R5</f>
        <v>14007.5174240143</v>
      </c>
      <c r="S5" s="0" t="n">
        <f aca="false">'Raw Counts'!S5</f>
        <v>9719.63653481854</v>
      </c>
      <c r="T5" s="0" t="n">
        <f aca="false">'Raw Counts'!T5</f>
        <v>6395.85848964282</v>
      </c>
      <c r="U5" s="0" t="n">
        <f aca="false">'Raw Counts'!U5</f>
        <v>96368.6591904947</v>
      </c>
      <c r="V5" s="0" t="n">
        <f aca="false">'Raw Counts'!V5</f>
        <v>153902.327151737</v>
      </c>
      <c r="W5" s="0" t="n">
        <f aca="false">'Raw Counts'!W5</f>
        <v>15470.3075744302</v>
      </c>
      <c r="X5" s="0" t="n">
        <f aca="false">'Raw Counts'!X5</f>
        <v>9945.92318851923</v>
      </c>
      <c r="Y5" s="0" t="n">
        <f aca="false">'Raw Counts'!Y5</f>
        <v>6636.65604412013</v>
      </c>
      <c r="Z5" s="0" t="n">
        <f aca="false">'Raw Counts'!Z5</f>
        <v>95619.1157858369</v>
      </c>
      <c r="AA5" s="0" t="n">
        <f aca="false">'Raw Counts'!AA5</f>
        <v>151921.315383803</v>
      </c>
      <c r="AB5" s="0" t="n">
        <f aca="false">'Raw Counts'!AB5</f>
        <v>14818.1818983391</v>
      </c>
      <c r="AC5" s="0" t="n">
        <f aca="false">'Raw Counts'!AC5</f>
        <v>9881.26871192535</v>
      </c>
      <c r="AD5" s="0" t="n">
        <f aca="false">'Raw Counts'!AD5</f>
        <v>6447.97829789809</v>
      </c>
      <c r="AE5" s="0" t="n">
        <f aca="false">'Raw Counts'!AE5</f>
        <v>101208.508731267</v>
      </c>
      <c r="AF5" s="0" t="n">
        <f aca="false">'Raw Counts'!AF5</f>
        <v>154743.617913739</v>
      </c>
      <c r="AG5" s="0" t="n">
        <f aca="false">'Raw Counts'!AG5</f>
        <v>14933.9912890495</v>
      </c>
      <c r="AH5" s="0" t="n">
        <f aca="false">'Raw Counts'!AH5</f>
        <v>9913.59589272885</v>
      </c>
      <c r="AI5" s="0" t="n">
        <f aca="false">'Raw Counts'!AI5</f>
        <v>6430.25774971434</v>
      </c>
      <c r="AJ5" s="0" t="n">
        <f aca="false">'Raw Counts'!AJ5</f>
        <v>93144.5647963071</v>
      </c>
      <c r="AK5" s="0" t="n">
        <f aca="false">'Raw Counts'!AK5</f>
        <v>157143.826725889</v>
      </c>
      <c r="AL5" s="0" t="n">
        <f aca="false">'Raw Counts'!AL5</f>
        <v>13865.6400476362</v>
      </c>
      <c r="AM5" s="0" t="n">
        <f aca="false">'Raw Counts'!AM5</f>
        <v>9722.76487871587</v>
      </c>
      <c r="AN5" s="0" t="n">
        <f aca="false">'Raw Counts'!AN5</f>
        <v>6286.407164617</v>
      </c>
      <c r="AO5" s="0" t="n">
        <f aca="false">'Raw Counts'!AO5</f>
        <v>95144.3642510854</v>
      </c>
      <c r="AP5" s="0" t="n">
        <f aca="false">'Raw Counts'!AP5</f>
        <v>157973.818548449</v>
      </c>
      <c r="AQ5" s="0" t="n">
        <f aca="false">'Raw Counts'!AQ5</f>
        <v>13793.6505953454</v>
      </c>
      <c r="AR5" s="0" t="n">
        <f aca="false">'Raw Counts'!AR5</f>
        <v>9766.5618063441</v>
      </c>
      <c r="AS5" s="0" t="n">
        <f aca="false">'Raw Counts'!AS5</f>
        <v>6345.82343466464</v>
      </c>
      <c r="AT5" s="0" t="n">
        <f aca="false">'Raw Counts'!AT5</f>
        <v>100959.956509795</v>
      </c>
      <c r="AU5" s="0" t="n">
        <f aca="false">'Raw Counts'!AU5</f>
        <v>158091.450125492</v>
      </c>
      <c r="AV5" s="0" t="n">
        <f aca="false">'Raw Counts'!AV5</f>
        <v>14833.8273983683</v>
      </c>
      <c r="AW5" s="0" t="n">
        <f aca="false">'Raw Counts'!AW5</f>
        <v>10157.6131559204</v>
      </c>
      <c r="AX5" s="0" t="n">
        <f aca="false">'Raw Counts'!AX5</f>
        <v>6690.8617667252</v>
      </c>
      <c r="AY5" s="0" t="n">
        <f aca="false">'Raw Counts'!AY5</f>
        <v>103866.562754447</v>
      </c>
      <c r="AZ5" s="0" t="n">
        <f aca="false">'Raw Counts'!AZ5</f>
        <v>156630.932473123</v>
      </c>
      <c r="BA5" s="0" t="n">
        <f aca="false">'Raw Counts'!BA5</f>
        <v>14961.125877093</v>
      </c>
      <c r="BB5" s="0" t="n">
        <f aca="false">'Raw Counts'!BB5</f>
        <v>9873.96978459306</v>
      </c>
      <c r="BC5" s="0" t="n">
        <f aca="false">'Raw Counts'!BC5</f>
        <v>6525.11632271258</v>
      </c>
      <c r="BD5" s="0" t="n">
        <f aca="false">'Raw Counts'!BD5</f>
        <v>90537.0722153819</v>
      </c>
      <c r="BE5" s="0" t="n">
        <f aca="false">'Raw Counts'!BE5</f>
        <v>159069.805188393</v>
      </c>
      <c r="BF5" s="0" t="n">
        <f aca="false">'Raw Counts'!BF5</f>
        <v>13372.1912366764</v>
      </c>
      <c r="BG5" s="0" t="n">
        <f aca="false">'Raw Counts'!BG5</f>
        <v>9873.96978459306</v>
      </c>
      <c r="BH5" s="0" t="n">
        <f aca="false">'Raw Counts'!BH5</f>
        <v>6387.51862755041</v>
      </c>
      <c r="BI5" s="0" t="n">
        <f aca="false">'Raw Counts'!BI5</f>
        <v>86464.2373445088</v>
      </c>
      <c r="BJ5" s="0" t="n">
        <f aca="false">'Raw Counts'!BJ5</f>
        <v>159756.772552317</v>
      </c>
      <c r="BK5" s="0" t="n">
        <f aca="false">'Raw Counts'!BK5</f>
        <v>12538.7140833456</v>
      </c>
      <c r="BL5" s="0" t="n">
        <f aca="false">'Raw Counts'!BL5</f>
        <v>9706.08005668363</v>
      </c>
      <c r="BM5" s="0" t="n">
        <f aca="false">'Raw Counts'!BM5</f>
        <v>6443.80834198418</v>
      </c>
      <c r="BN5" s="0" t="n">
        <f aca="false">'Raw Counts'!BN5</f>
        <v>106926.889191176</v>
      </c>
      <c r="BO5" s="0" t="n">
        <f aca="false">'Raw Counts'!BO5</f>
        <v>155439.717729858</v>
      </c>
      <c r="BP5" s="0" t="n">
        <f aca="false">'Raw Counts'!BP5</f>
        <v>16715.2198600852</v>
      </c>
      <c r="BQ5" s="0" t="n">
        <f aca="false">'Raw Counts'!BQ5</f>
        <v>9859.36994534341</v>
      </c>
      <c r="BR5" s="0" t="n">
        <f aca="false">'Raw Counts'!BR5</f>
        <v>6396.90022241442</v>
      </c>
      <c r="BS5" s="0" t="n">
        <f aca="false">'Raw Counts'!BS5</f>
        <v>84484.2264631289</v>
      </c>
      <c r="BT5" s="0" t="n">
        <f aca="false">'Raw Counts'!BT5</f>
        <v>150600.474970612</v>
      </c>
      <c r="BU5" s="0" t="n">
        <f aca="false">'Raw Counts'!BU5</f>
        <v>12611.7250251215</v>
      </c>
      <c r="BV5" s="0" t="n">
        <f aca="false">'Raw Counts'!BV5</f>
        <v>9095.03244110931</v>
      </c>
      <c r="BW5" s="0" t="n">
        <f aca="false">'Raw Counts'!BW5</f>
        <v>5684.96926028651</v>
      </c>
      <c r="BX5" s="0" t="n">
        <f aca="false">'Raw Counts'!BX5</f>
        <v>76913.0719094659</v>
      </c>
      <c r="BY5" s="0" t="n">
        <f aca="false">'Raw Counts'!BY5</f>
        <v>144834.452358406</v>
      </c>
      <c r="BZ5" s="0" t="n">
        <f aca="false">'Raw Counts'!BZ5</f>
        <v>11389.2821320554</v>
      </c>
      <c r="CA5" s="0" t="n">
        <f aca="false">'Raw Counts'!CA5</f>
        <v>8520.51702110609</v>
      </c>
      <c r="CB5" s="0" t="n">
        <f aca="false">'Raw Counts'!CB5</f>
        <v>5621.38773135484</v>
      </c>
      <c r="CC5" s="0" t="n">
        <f aca="false">'Raw Counts'!CC5</f>
        <v>98548.1808698307</v>
      </c>
      <c r="CD5" s="0" t="n">
        <f aca="false">'Raw Counts'!CD5</f>
        <v>153996.613738493</v>
      </c>
      <c r="CE5" s="0" t="n">
        <f aca="false">'Raw Counts'!CE5</f>
        <v>14942.3450074115</v>
      </c>
      <c r="CF5" s="0" t="n">
        <f aca="false">'Raw Counts'!CF5</f>
        <v>9920.89585297695</v>
      </c>
      <c r="CG5" s="0" t="n">
        <f aca="false">'Raw Counts'!CG5</f>
        <v>6315.59338862449</v>
      </c>
      <c r="CH5" s="0" t="n">
        <f aca="false">'Raw Counts'!CH5</f>
        <v>98458.6749712545</v>
      </c>
      <c r="CI5" s="0" t="n">
        <f aca="false">'Raw Counts'!CI5</f>
        <v>153930.90798747</v>
      </c>
      <c r="CJ5" s="0" t="n">
        <f aca="false">'Raw Counts'!CJ5</f>
        <v>14754.5384454029</v>
      </c>
      <c r="CK5" s="0" t="n">
        <f aca="false">'Raw Counts'!CK5</f>
        <v>9649.77013465654</v>
      </c>
      <c r="CL5" s="0" t="n">
        <f aca="false">'Raw Counts'!CL5</f>
        <v>6311.4244941396</v>
      </c>
    </row>
    <row r="6" customFormat="false" ht="13" hidden="false" customHeight="false" outlineLevel="0" collapsed="false">
      <c r="A6" s="0" t="n">
        <f aca="false">'Raw Counts'!A6</f>
        <v>106032.05414038</v>
      </c>
      <c r="B6" s="0" t="n">
        <f aca="false">'Raw Counts'!B6</f>
        <v>157874.097474583</v>
      </c>
      <c r="C6" s="0" t="n">
        <f aca="false">'Raw Counts'!C6</f>
        <v>14394.5817090218</v>
      </c>
      <c r="D6" s="0" t="n">
        <f aca="false">'Raw Counts'!D6</f>
        <v>10197.2475086422</v>
      </c>
      <c r="E6" s="0" t="n">
        <f aca="false">'Raw Counts'!E6</f>
        <v>6518.86183683381</v>
      </c>
      <c r="F6" s="0" t="n">
        <f aca="false">'Raw Counts'!F6</f>
        <v>88945.3777921535</v>
      </c>
      <c r="G6" s="0" t="n">
        <f aca="false">'Raw Counts'!G6</f>
        <v>159950.863000907</v>
      </c>
      <c r="H6" s="0" t="n">
        <f aca="false">'Raw Counts'!H6</f>
        <v>12804.7046506665</v>
      </c>
      <c r="I6" s="0" t="n">
        <f aca="false">'Raw Counts'!I6</f>
        <v>9868.75512456033</v>
      </c>
      <c r="J6" s="0" t="n">
        <f aca="false">'Raw Counts'!J6</f>
        <v>6424.00332910887</v>
      </c>
      <c r="K6" s="0" t="n">
        <f aca="false">'Raw Counts'!K6</f>
        <v>82188.251506728</v>
      </c>
      <c r="L6" s="0" t="n">
        <f aca="false">'Raw Counts'!L6</f>
        <v>158381.872347397</v>
      </c>
      <c r="M6" s="0" t="n">
        <f aca="false">'Raw Counts'!M6</f>
        <v>12238.3049140927</v>
      </c>
      <c r="N6" s="0" t="n">
        <f aca="false">'Raw Counts'!N6</f>
        <v>9872.92665212978</v>
      </c>
      <c r="O6" s="0" t="n">
        <f aca="false">'Raw Counts'!O6</f>
        <v>6154.02460856692</v>
      </c>
      <c r="P6" s="0" t="n">
        <f aca="false">'Raw Counts'!P6</f>
        <v>98877.7954259091</v>
      </c>
      <c r="Q6" s="0" t="n">
        <f aca="false">'Raw Counts'!Q6</f>
        <v>154607.923848047</v>
      </c>
      <c r="R6" s="0" t="n">
        <f aca="false">'Raw Counts'!R6</f>
        <v>15307.5322061982</v>
      </c>
      <c r="S6" s="0" t="n">
        <f aca="false">'Raw Counts'!S6</f>
        <v>9887.52551206886</v>
      </c>
      <c r="T6" s="0" t="n">
        <f aca="false">'Raw Counts'!T6</f>
        <v>6556.3888166638</v>
      </c>
      <c r="U6" s="0" t="n">
        <f aca="false">'Raw Counts'!U6</f>
        <v>97840.5685673842</v>
      </c>
      <c r="V6" s="0" t="n">
        <f aca="false">'Raw Counts'!V6</f>
        <v>155145.117441126</v>
      </c>
      <c r="W6" s="0" t="n">
        <f aca="false">'Raw Counts'!W6</f>
        <v>14581.3391620141</v>
      </c>
      <c r="X6" s="0" t="n">
        <f aca="false">'Raw Counts'!X6</f>
        <v>10070.0157427298</v>
      </c>
      <c r="Y6" s="0" t="n">
        <f aca="false">'Raw Counts'!Y6</f>
        <v>6501.14115045448</v>
      </c>
      <c r="Z6" s="0" t="n">
        <f aca="false">'Raw Counts'!Z6</f>
        <v>96542.3750170843</v>
      </c>
      <c r="AA6" s="0" t="n">
        <f aca="false">'Raw Counts'!AA6</f>
        <v>153034.570504083</v>
      </c>
      <c r="AB6" s="0" t="n">
        <f aca="false">'Raw Counts'!AB6</f>
        <v>14093.069571012</v>
      </c>
      <c r="AC6" s="0" t="n">
        <f aca="false">'Raw Counts'!AC6</f>
        <v>9547.57927872267</v>
      </c>
      <c r="AD6" s="0" t="n">
        <f aca="false">'Raw Counts'!AD6</f>
        <v>6384.3914314143</v>
      </c>
      <c r="AE6" s="0" t="n">
        <f aca="false">'Raw Counts'!AE6</f>
        <v>99999.3834244551</v>
      </c>
      <c r="AF6" s="0" t="n">
        <f aca="false">'Raw Counts'!AF6</f>
        <v>154543.332559832</v>
      </c>
      <c r="AG6" s="0" t="n">
        <f aca="false">'Raw Counts'!AG6</f>
        <v>14779.5790960783</v>
      </c>
      <c r="AH6" s="0" t="n">
        <f aca="false">'Raw Counts'!AH6</f>
        <v>9901.08226085342</v>
      </c>
      <c r="AI6" s="0" t="n">
        <f aca="false">'Raw Counts'!AI6</f>
        <v>6447.97829789809</v>
      </c>
      <c r="AJ6" s="0" t="n">
        <f aca="false">'Raw Counts'!AJ6</f>
        <v>91618.6979304048</v>
      </c>
      <c r="AK6" s="0" t="n">
        <f aca="false">'Raw Counts'!AK6</f>
        <v>155666.472893695</v>
      </c>
      <c r="AL6" s="0" t="n">
        <f aca="false">'Raw Counts'!AL6</f>
        <v>13441.0427177401</v>
      </c>
      <c r="AM6" s="0" t="n">
        <f aca="false">'Raw Counts'!AM6</f>
        <v>9693.56671052732</v>
      </c>
      <c r="AN6" s="0" t="n">
        <f aca="false">'Raw Counts'!AN6</f>
        <v>6140.47344763047</v>
      </c>
      <c r="AO6" s="0" t="n">
        <f aca="false">'Raw Counts'!AO6</f>
        <v>94431.7530652429</v>
      </c>
      <c r="AP6" s="0" t="n">
        <f aca="false">'Raw Counts'!AP6</f>
        <v>157309.167806412</v>
      </c>
      <c r="AQ6" s="0" t="n">
        <f aca="false">'Raw Counts'!AQ6</f>
        <v>13494.2414847868</v>
      </c>
      <c r="AR6" s="0" t="n">
        <f aca="false">'Raw Counts'!AR6</f>
        <v>9767.60492659934</v>
      </c>
      <c r="AS6" s="0" t="n">
        <f aca="false">'Raw Counts'!AS6</f>
        <v>6259.30446821154</v>
      </c>
      <c r="AT6" s="0" t="n">
        <f aca="false">'Raw Counts'!AT6</f>
        <v>103939.189276907</v>
      </c>
      <c r="AU6" s="0" t="n">
        <f aca="false">'Raw Counts'!AU6</f>
        <v>158468.776954021</v>
      </c>
      <c r="AV6" s="0" t="n">
        <f aca="false">'Raw Counts'!AV6</f>
        <v>14490.5741197654</v>
      </c>
      <c r="AW6" s="0" t="n">
        <f aca="false">'Raw Counts'!AW6</f>
        <v>10353.6742429633</v>
      </c>
      <c r="AX6" s="0" t="n">
        <f aca="false">'Raw Counts'!AX6</f>
        <v>6377.09531174854</v>
      </c>
      <c r="AY6" s="0" t="n">
        <f aca="false">'Raw Counts'!AY6</f>
        <v>104218.473010626</v>
      </c>
      <c r="AZ6" s="0" t="n">
        <f aca="false">'Raw Counts'!AZ6</f>
        <v>157376.017334537</v>
      </c>
      <c r="BA6" s="0" t="n">
        <f aca="false">'Raw Counts'!BA6</f>
        <v>14928.7827395212</v>
      </c>
      <c r="BB6" s="0" t="n">
        <f aca="false">'Raw Counts'!BB6</f>
        <v>9766.5618063441</v>
      </c>
      <c r="BC6" s="0" t="n">
        <f aca="false">'Raw Counts'!BC6</f>
        <v>6412.53623537282</v>
      </c>
      <c r="BD6" s="0" t="n">
        <f aca="false">'Raw Counts'!BD6</f>
        <v>92218.4895052811</v>
      </c>
      <c r="BE6" s="0" t="n">
        <f aca="false">'Raw Counts'!BE6</f>
        <v>159414.401855183</v>
      </c>
      <c r="BF6" s="0" t="n">
        <f aca="false">'Raw Counts'!BF6</f>
        <v>12980.9945344249</v>
      </c>
      <c r="BG6" s="0" t="n">
        <f aca="false">'Raw Counts'!BG6</f>
        <v>9903.16753127286</v>
      </c>
      <c r="BH6" s="0" t="n">
        <f aca="false">'Raw Counts'!BH6</f>
        <v>6470.91158855306</v>
      </c>
      <c r="BI6" s="0" t="n">
        <f aca="false">'Raw Counts'!BI6</f>
        <v>86465.2872951741</v>
      </c>
      <c r="BJ6" s="0" t="n">
        <f aca="false">'Raw Counts'!BJ6</f>
        <v>159241.59302674</v>
      </c>
      <c r="BK6" s="0" t="n">
        <f aca="false">'Raw Counts'!BK6</f>
        <v>12313.406275436</v>
      </c>
      <c r="BL6" s="0" t="n">
        <f aca="false">'Raw Counts'!BL6</f>
        <v>9852.07103559807</v>
      </c>
      <c r="BM6" s="0" t="n">
        <f aca="false">'Raw Counts'!BM6</f>
        <v>6315.59338862449</v>
      </c>
      <c r="BN6" s="0" t="n">
        <f aca="false">'Raw Counts'!BN6</f>
        <v>104481.883591105</v>
      </c>
      <c r="BO6" s="0" t="n">
        <f aca="false">'Raw Counts'!BO6</f>
        <v>155034.949975847</v>
      </c>
      <c r="BP6" s="0" t="n">
        <f aca="false">'Raw Counts'!BP6</f>
        <v>15906.4798000444</v>
      </c>
      <c r="BQ6" s="0" t="n">
        <f aca="false">'Raw Counts'!BQ6</f>
        <v>9875.01191608907</v>
      </c>
      <c r="BR6" s="0" t="n">
        <f aca="false">'Raw Counts'!BR6</f>
        <v>6397.94295600951</v>
      </c>
      <c r="BS6" s="0" t="n">
        <f aca="false">'Raw Counts'!BS6</f>
        <v>83695.7079988497</v>
      </c>
      <c r="BT6" s="0" t="n">
        <f aca="false">'Raw Counts'!BT6</f>
        <v>150531.6419967</v>
      </c>
      <c r="BU6" s="0" t="n">
        <f aca="false">'Raw Counts'!BU6</f>
        <v>12606.5178064472</v>
      </c>
      <c r="BV6" s="0" t="n">
        <f aca="false">'Raw Counts'!BV6</f>
        <v>8894.8344301376</v>
      </c>
      <c r="BW6" s="0" t="n">
        <f aca="false">'Raw Counts'!BW6</f>
        <v>5843.40269277723</v>
      </c>
      <c r="BX6" s="0" t="n">
        <f aca="false">'Raw Counts'!BX6</f>
        <v>75359.4813951759</v>
      </c>
      <c r="BY6" s="0" t="n">
        <f aca="false">'Raw Counts'!BY6</f>
        <v>144371.939198861</v>
      </c>
      <c r="BZ6" s="0" t="n">
        <f aca="false">'Raw Counts'!BZ6</f>
        <v>11540.5127646876</v>
      </c>
      <c r="CA6" s="0" t="n">
        <f aca="false">'Raw Counts'!CA6</f>
        <v>8549.71142098703</v>
      </c>
      <c r="CB6" s="0" t="n">
        <f aca="false">'Raw Counts'!CB6</f>
        <v>5586.99153234557</v>
      </c>
      <c r="CC6" s="0" t="n">
        <f aca="false">'Raw Counts'!CC6</f>
        <v>96705.5625809421</v>
      </c>
      <c r="CD6" s="0" t="n">
        <f aca="false">'Raw Counts'!CD6</f>
        <v>153092.845507435</v>
      </c>
      <c r="CE6" s="0" t="n">
        <f aca="false">'Raw Counts'!CE6</f>
        <v>14164.009757716</v>
      </c>
      <c r="CF6" s="0" t="n">
        <f aca="false">'Raw Counts'!CF6</f>
        <v>9793.67396218858</v>
      </c>
      <c r="CG6" s="0" t="n">
        <f aca="false">'Raw Counts'!CG6</f>
        <v>6510.52286259575</v>
      </c>
      <c r="CH6" s="0" t="n">
        <f aca="false">'Raw Counts'!CH6</f>
        <v>96487.6260755933</v>
      </c>
      <c r="CI6" s="0" t="n">
        <f aca="false">'Raw Counts'!CI6</f>
        <v>153791.056003116</v>
      </c>
      <c r="CJ6" s="0" t="n">
        <f aca="false">'Raw Counts'!CJ6</f>
        <v>15287.7088697531</v>
      </c>
      <c r="CK6" s="0" t="n">
        <f aca="false">'Raw Counts'!CK6</f>
        <v>9674.79672359677</v>
      </c>
      <c r="CL6" s="0" t="n">
        <f aca="false">'Raw Counts'!CL6</f>
        <v>6326.01763459448</v>
      </c>
    </row>
    <row r="7" customFormat="false" ht="13" hidden="false" customHeight="false" outlineLevel="0" collapsed="false">
      <c r="A7" s="0" t="n">
        <f aca="false">'Raw Counts'!A7</f>
        <v>102775.009687267</v>
      </c>
      <c r="B7" s="0" t="n">
        <f aca="false">'Raw Counts'!B7</f>
        <v>156427.451434785</v>
      </c>
      <c r="C7" s="0" t="n">
        <f aca="false">'Raw Counts'!C7</f>
        <v>14501.0007354481</v>
      </c>
      <c r="D7" s="0" t="n">
        <f aca="false">'Raw Counts'!D7</f>
        <v>10097.1358116202</v>
      </c>
      <c r="E7" s="0" t="n">
        <f aca="false">'Raw Counts'!E7</f>
        <v>6544.9225566287</v>
      </c>
      <c r="F7" s="0" t="n">
        <f aca="false">'Raw Counts'!F7</f>
        <v>90150.9593563374</v>
      </c>
      <c r="G7" s="0" t="n">
        <f aca="false">'Raw Counts'!G7</f>
        <v>159699.574168531</v>
      </c>
      <c r="H7" s="0" t="n">
        <f aca="false">'Raw Counts'!H7</f>
        <v>13806.1695882385</v>
      </c>
      <c r="I7" s="0" t="n">
        <f aca="false">'Raw Counts'!I7</f>
        <v>9976.16431055267</v>
      </c>
      <c r="J7" s="0" t="n">
        <f aca="false">'Raw Counts'!J7</f>
        <v>6411.49450080915</v>
      </c>
      <c r="K7" s="0" t="n">
        <f aca="false">'Raw Counts'!K7</f>
        <v>84258.175811947</v>
      </c>
      <c r="L7" s="0" t="n">
        <f aca="false">'Raw Counts'!L7</f>
        <v>159247.902831698</v>
      </c>
      <c r="M7" s="0" t="n">
        <f aca="false">'Raw Counts'!M7</f>
        <v>12247.6875435779</v>
      </c>
      <c r="N7" s="0" t="n">
        <f aca="false">'Raw Counts'!N7</f>
        <v>9868.75512456033</v>
      </c>
      <c r="O7" s="0" t="n">
        <f aca="false">'Raw Counts'!O7</f>
        <v>6185.29582577294</v>
      </c>
      <c r="P7" s="0" t="n">
        <f aca="false">'Raw Counts'!P7</f>
        <v>98195.4292336078</v>
      </c>
      <c r="Q7" s="0" t="n">
        <f aca="false">'Raw Counts'!Q7</f>
        <v>154159.761349748</v>
      </c>
      <c r="R7" s="0" t="n">
        <f aca="false">'Raw Counts'!R7</f>
        <v>14974.6881932546</v>
      </c>
      <c r="S7" s="0" t="n">
        <f aca="false">'Raw Counts'!S7</f>
        <v>9944.88004779742</v>
      </c>
      <c r="T7" s="0" t="n">
        <f aca="false">'Raw Counts'!T7</f>
        <v>6393.77302305053</v>
      </c>
      <c r="U7" s="0" t="n">
        <f aca="false">'Raw Counts'!U7</f>
        <v>99584.4271101016</v>
      </c>
      <c r="V7" s="0" t="n">
        <f aca="false">'Raw Counts'!V7</f>
        <v>155525.576800665</v>
      </c>
      <c r="W7" s="0" t="n">
        <f aca="false">'Raw Counts'!W7</f>
        <v>15508.9133110775</v>
      </c>
      <c r="X7" s="0" t="n">
        <f aca="false">'Raw Counts'!X7</f>
        <v>9990.76333632489</v>
      </c>
      <c r="Y7" s="0" t="n">
        <f aca="false">'Raw Counts'!Y7</f>
        <v>6382.30696815535</v>
      </c>
      <c r="Z7" s="0" t="n">
        <f aca="false">'Raw Counts'!Z7</f>
        <v>97618.3998054297</v>
      </c>
      <c r="AA7" s="0" t="n">
        <f aca="false">'Raw Counts'!AA7</f>
        <v>153304.794756319</v>
      </c>
      <c r="AB7" s="0" t="n">
        <f aca="false">'Raw Counts'!AB7</f>
        <v>14906.8667984449</v>
      </c>
      <c r="AC7" s="0" t="n">
        <f aca="false">'Raw Counts'!AC7</f>
        <v>9881.26871192535</v>
      </c>
      <c r="AD7" s="0" t="n">
        <f aca="false">'Raw Counts'!AD7</f>
        <v>6566.81333879872</v>
      </c>
      <c r="AE7" s="0" t="n">
        <f aca="false">'Raw Counts'!AE7</f>
        <v>101170.588403415</v>
      </c>
      <c r="AF7" s="0" t="n">
        <f aca="false">'Raw Counts'!AF7</f>
        <v>153687.210945634</v>
      </c>
      <c r="AG7" s="0" t="n">
        <f aca="false">'Raw Counts'!AG7</f>
        <v>15323.1885656477</v>
      </c>
      <c r="AH7" s="0" t="n">
        <f aca="false">'Raw Counts'!AH7</f>
        <v>9920.89585297695</v>
      </c>
      <c r="AI7" s="0" t="n">
        <f aca="false">'Raw Counts'!AI7</f>
        <v>6420.87612042007</v>
      </c>
      <c r="AJ7" s="0" t="n">
        <f aca="false">'Raw Counts'!AJ7</f>
        <v>92055.3826765489</v>
      </c>
      <c r="AK7" s="0" t="n">
        <f aca="false">'Raw Counts'!AK7</f>
        <v>156747.427426606</v>
      </c>
      <c r="AL7" s="0" t="n">
        <f aca="false">'Raw Counts'!AL7</f>
        <v>13181.2825784817</v>
      </c>
      <c r="AM7" s="0" t="n">
        <f aca="false">'Raw Counts'!AM7</f>
        <v>9692.5245998366</v>
      </c>
      <c r="AN7" s="0" t="n">
        <f aca="false">'Raw Counts'!AN7</f>
        <v>6253.05016523903</v>
      </c>
      <c r="AO7" s="0" t="n">
        <f aca="false">'Raw Counts'!AO7</f>
        <v>93415.0394211297</v>
      </c>
      <c r="AP7" s="0" t="n">
        <f aca="false">'Raw Counts'!AP7</f>
        <v>156019.383997515</v>
      </c>
      <c r="AQ7" s="0" t="n">
        <f aca="false">'Raw Counts'!AQ7</f>
        <v>13500.500772847</v>
      </c>
      <c r="AR7" s="0" t="n">
        <f aca="false">'Raw Counts'!AR7</f>
        <v>9710.25150958736</v>
      </c>
      <c r="AS7" s="0" t="n">
        <f aca="false">'Raw Counts'!AS7</f>
        <v>6291.61876902505</v>
      </c>
      <c r="AT7" s="0" t="n">
        <f aca="false">'Raw Counts'!AT7</f>
        <v>104599.935286765</v>
      </c>
      <c r="AU7" s="0" t="n">
        <f aca="false">'Raw Counts'!AU7</f>
        <v>158720.031616785</v>
      </c>
      <c r="AV7" s="0" t="n">
        <f aca="false">'Raw Counts'!AV7</f>
        <v>15086.3326669265</v>
      </c>
      <c r="AW7" s="0" t="n">
        <f aca="false">'Raw Counts'!AW7</f>
        <v>10260.8590538958</v>
      </c>
      <c r="AX7" s="0" t="n">
        <f aca="false">'Raw Counts'!AX7</f>
        <v>6556.3888166638</v>
      </c>
      <c r="AY7" s="0" t="n">
        <f aca="false">'Raw Counts'!AY7</f>
        <v>103910.765735725</v>
      </c>
      <c r="AZ7" s="0" t="n">
        <f aca="false">'Raw Counts'!AZ7</f>
        <v>157058.054050526</v>
      </c>
      <c r="BA7" s="0" t="n">
        <f aca="false">'Raw Counts'!BA7</f>
        <v>14458.2226410083</v>
      </c>
      <c r="BB7" s="0" t="n">
        <f aca="false">'Raw Counts'!BB7</f>
        <v>9955.30845711597</v>
      </c>
      <c r="BC7" s="0" t="n">
        <f aca="false">'Raw Counts'!BC7</f>
        <v>6525.11632271258</v>
      </c>
      <c r="BD7" s="0" t="n">
        <f aca="false">'Raw Counts'!BD7</f>
        <v>93132.9866296616</v>
      </c>
      <c r="BE7" s="0" t="n">
        <f aca="false">'Raw Counts'!BE7</f>
        <v>158905.551382673</v>
      </c>
      <c r="BF7" s="0" t="n">
        <f aca="false">'Raw Counts'!BF7</f>
        <v>14167.1446396781</v>
      </c>
      <c r="BG7" s="0" t="n">
        <f aca="false">'Raw Counts'!BG7</f>
        <v>9664.36963720581</v>
      </c>
      <c r="BH7" s="0" t="n">
        <f aca="false">'Raw Counts'!BH7</f>
        <v>6441.723865099</v>
      </c>
      <c r="BI7" s="0" t="n">
        <f aca="false">'Raw Counts'!BI7</f>
        <v>87333.971305281</v>
      </c>
      <c r="BJ7" s="0" t="n">
        <f aca="false">'Raw Counts'!BJ7</f>
        <v>159062.376048557</v>
      </c>
      <c r="BK7" s="0" t="n">
        <f aca="false">'Raw Counts'!BK7</f>
        <v>13087.3970082012</v>
      </c>
      <c r="BL7" s="0" t="n">
        <f aca="false">'Raw Counts'!BL7</f>
        <v>9776.99001105559</v>
      </c>
      <c r="BM7" s="0" t="n">
        <f aca="false">'Raw Counts'!BM7</f>
        <v>6333.31471395654</v>
      </c>
      <c r="BN7" s="0" t="n">
        <f aca="false">'Raw Counts'!BN7</f>
        <v>107123.99951221</v>
      </c>
      <c r="BO7" s="0" t="n">
        <f aca="false">'Raw Counts'!BO7</f>
        <v>155783.057167404</v>
      </c>
      <c r="BP7" s="0" t="n">
        <f aca="false">'Raw Counts'!BP7</f>
        <v>15613.2618118453</v>
      </c>
      <c r="BQ7" s="0" t="n">
        <f aca="false">'Raw Counts'!BQ7</f>
        <v>9952.18003317355</v>
      </c>
      <c r="BR7" s="0" t="n">
        <f aca="false">'Raw Counts'!BR7</f>
        <v>6498.01391522599</v>
      </c>
      <c r="BS7" s="0" t="n">
        <f aca="false">'Raw Counts'!BS7</f>
        <v>80833.4347246688</v>
      </c>
      <c r="BT7" s="0" t="n">
        <f aca="false">'Raw Counts'!BT7</f>
        <v>150308.167204704</v>
      </c>
      <c r="BU7" s="0" t="n">
        <f aca="false">'Raw Counts'!BU7</f>
        <v>11855.5078989393</v>
      </c>
      <c r="BV7" s="0" t="n">
        <f aca="false">'Raw Counts'!BV7</f>
        <v>8909.4317190607</v>
      </c>
      <c r="BW7" s="0" t="n">
        <f aca="false">'Raw Counts'!BW7</f>
        <v>5934.08641997362</v>
      </c>
      <c r="BX7" s="0" t="n">
        <f aca="false">'Raw Counts'!BX7</f>
        <v>73962.6246775466</v>
      </c>
      <c r="BY7" s="0" t="n">
        <f aca="false">'Raw Counts'!BY7</f>
        <v>144013.081029309</v>
      </c>
      <c r="BZ7" s="0" t="n">
        <f aca="false">'Raw Counts'!BZ7</f>
        <v>11283.9408299935</v>
      </c>
      <c r="CA7" s="0" t="n">
        <f aca="false">'Raw Counts'!CA7</f>
        <v>8466.30038560418</v>
      </c>
      <c r="CB7" s="0" t="n">
        <f aca="false">'Raw Counts'!CB7</f>
        <v>5583.86461161715</v>
      </c>
      <c r="CC7" s="0" t="n">
        <f aca="false">'Raw Counts'!CC7</f>
        <v>95948.6137646808</v>
      </c>
      <c r="CD7" s="0" t="n">
        <f aca="false">'Raw Counts'!CD7</f>
        <v>152440.349608149</v>
      </c>
      <c r="CE7" s="0" t="n">
        <f aca="false">'Raw Counts'!CE7</f>
        <v>14386.2385100325</v>
      </c>
      <c r="CF7" s="0" t="n">
        <f aca="false">'Raw Counts'!CF7</f>
        <v>9873.96978459306</v>
      </c>
      <c r="CG7" s="0" t="n">
        <f aca="false">'Raw Counts'!CG7</f>
        <v>6479.25052644977</v>
      </c>
      <c r="CH7" s="0" t="n">
        <f aca="false">'Raw Counts'!CH7</f>
        <v>95872.8172545724</v>
      </c>
      <c r="CI7" s="0" t="n">
        <f aca="false">'Raw Counts'!CI7</f>
        <v>153562.211961823</v>
      </c>
      <c r="CJ7" s="0" t="n">
        <f aca="false">'Raw Counts'!CJ7</f>
        <v>14930.8661589743</v>
      </c>
      <c r="CK7" s="0" t="n">
        <f aca="false">'Raw Counts'!CK7</f>
        <v>9673.75461505828</v>
      </c>
      <c r="CL7" s="0" t="n">
        <f aca="false">'Raw Counts'!CL7</f>
        <v>6248.88129943991</v>
      </c>
    </row>
    <row r="8" customFormat="false" ht="13" hidden="false" customHeight="false" outlineLevel="0" collapsed="false">
      <c r="A8" s="0" t="n">
        <f aca="false">'Raw Counts'!A8</f>
        <v>102317.773783994</v>
      </c>
      <c r="B8" s="0" t="n">
        <f aca="false">'Raw Counts'!B8</f>
        <v>155589.157798551</v>
      </c>
      <c r="C8" s="0" t="n">
        <f aca="false">'Raw Counts'!C8</f>
        <v>15304.4069476568</v>
      </c>
      <c r="D8" s="0" t="n">
        <f aca="false">'Raw Counts'!D8</f>
        <v>10287.969680953</v>
      </c>
      <c r="E8" s="0" t="n">
        <f aca="false">'Raw Counts'!E8</f>
        <v>6476.12329875289</v>
      </c>
      <c r="F8" s="0" t="n">
        <f aca="false">'Raw Counts'!F8</f>
        <v>88934.8552224076</v>
      </c>
      <c r="G8" s="0" t="n">
        <f aca="false">'Raw Counts'!G8</f>
        <v>159623.242368903</v>
      </c>
      <c r="H8" s="0" t="n">
        <f aca="false">'Raw Counts'!H8</f>
        <v>13510.9362674868</v>
      </c>
      <c r="I8" s="0" t="n">
        <f aca="false">'Raw Counts'!I8</f>
        <v>9885.4402452385</v>
      </c>
      <c r="J8" s="0" t="n">
        <f aca="false">'Raw Counts'!J8</f>
        <v>6435.46943660367</v>
      </c>
      <c r="K8" s="0" t="n">
        <f aca="false">'Raw Counts'!K8</f>
        <v>82969.2820055901</v>
      </c>
      <c r="L8" s="0" t="n">
        <f aca="false">'Raw Counts'!L8</f>
        <v>158524.949930619</v>
      </c>
      <c r="M8" s="0" t="n">
        <f aca="false">'Raw Counts'!M8</f>
        <v>12632.5939852876</v>
      </c>
      <c r="N8" s="0" t="n">
        <f aca="false">'Raw Counts'!N8</f>
        <v>9689.39626634816</v>
      </c>
      <c r="O8" s="0" t="n">
        <f aca="false">'Raw Counts'!O8</f>
        <v>6291.61876902505</v>
      </c>
      <c r="P8" s="0" t="n">
        <f aca="false">'Raw Counts'!P8</f>
        <v>97389.9190788476</v>
      </c>
      <c r="Q8" s="0" t="n">
        <f aca="false">'Raw Counts'!Q8</f>
        <v>154821.94300051</v>
      </c>
      <c r="R8" s="0" t="n">
        <f aca="false">'Raw Counts'!R8</f>
        <v>15002.8546043405</v>
      </c>
      <c r="S8" s="0" t="n">
        <f aca="false">'Raw Counts'!S8</f>
        <v>9748.83478676084</v>
      </c>
      <c r="T8" s="0" t="n">
        <f aca="false">'Raw Counts'!T8</f>
        <v>6380.22250537445</v>
      </c>
      <c r="U8" s="0" t="n">
        <f aca="false">'Raw Counts'!U8</f>
        <v>98870.4154871852</v>
      </c>
      <c r="V8" s="0" t="n">
        <f aca="false">'Raw Counts'!V8</f>
        <v>155324.25687476</v>
      </c>
      <c r="W8" s="0" t="n">
        <f aca="false">'Raw Counts'!W8</f>
        <v>15105.113834197</v>
      </c>
      <c r="X8" s="0" t="n">
        <f aca="false">'Raw Counts'!X8</f>
        <v>10043.9469155829</v>
      </c>
      <c r="Y8" s="0" t="n">
        <f aca="false">'Raw Counts'!Y8</f>
        <v>6558.47432056743</v>
      </c>
      <c r="Z8" s="0" t="n">
        <f aca="false">'Raw Counts'!Z8</f>
        <v>95826.5008456917</v>
      </c>
      <c r="AA8" s="0" t="n">
        <f aca="false">'Raw Counts'!AA8</f>
        <v>153577.061221876</v>
      </c>
      <c r="AB8" s="0" t="n">
        <f aca="false">'Raw Counts'!AB8</f>
        <v>15139.5410666737</v>
      </c>
      <c r="AC8" s="0" t="n">
        <f aca="false">'Raw Counts'!AC8</f>
        <v>9768.64704589902</v>
      </c>
      <c r="AD8" s="0" t="n">
        <f aca="false">'Raw Counts'!AD8</f>
        <v>6372.92538835389</v>
      </c>
      <c r="AE8" s="0" t="n">
        <f aca="false">'Raw Counts'!AE8</f>
        <v>98866.2099357502</v>
      </c>
      <c r="AF8" s="0" t="n">
        <f aca="false">'Raw Counts'!AF8</f>
        <v>153850.352980646</v>
      </c>
      <c r="AG8" s="0" t="n">
        <f aca="false">'Raw Counts'!AG8</f>
        <v>14943.3867186332</v>
      </c>
      <c r="AH8" s="0" t="n">
        <f aca="false">'Raw Counts'!AH8</f>
        <v>9806.18744617718</v>
      </c>
      <c r="AI8" s="0" t="n">
        <f aca="false">'Raw Counts'!AI8</f>
        <v>6590.78868428405</v>
      </c>
      <c r="AJ8" s="0" t="n">
        <f aca="false">'Raw Counts'!AJ8</f>
        <v>93267.692339947</v>
      </c>
      <c r="AK8" s="0" t="n">
        <f aca="false">'Raw Counts'!AK8</f>
        <v>156853.444224465</v>
      </c>
      <c r="AL8" s="0" t="n">
        <f aca="false">'Raw Counts'!AL8</f>
        <v>13385.7511816592</v>
      </c>
      <c r="AM8" s="0" t="n">
        <f aca="false">'Raw Counts'!AM8</f>
        <v>9720.67964968804</v>
      </c>
      <c r="AN8" s="0" t="n">
        <f aca="false">'Raw Counts'!AN8</f>
        <v>6368.75546687223</v>
      </c>
      <c r="AO8" s="0" t="n">
        <f aca="false">'Raw Counts'!AO8</f>
        <v>95109.6221339853</v>
      </c>
      <c r="AP8" s="0" t="n">
        <f aca="false">'Raw Counts'!AP8</f>
        <v>157540.243385733</v>
      </c>
      <c r="AQ8" s="0" t="n">
        <f aca="false">'Raw Counts'!AQ8</f>
        <v>14066.9892011032</v>
      </c>
      <c r="AR8" s="0" t="n">
        <f aca="false">'Raw Counts'!AR8</f>
        <v>9621.61530447304</v>
      </c>
      <c r="AS8" s="0" t="n">
        <f aca="false">'Raw Counts'!AS8</f>
        <v>6388.56136006929</v>
      </c>
      <c r="AT8" s="0" t="n">
        <f aca="false">'Raw Counts'!AT8</f>
        <v>104527.202312168</v>
      </c>
      <c r="AU8" s="0" t="n">
        <f aca="false">'Raw Counts'!AU8</f>
        <v>158391.437918967</v>
      </c>
      <c r="AV8" s="0" t="n">
        <f aca="false">'Raw Counts'!AV8</f>
        <v>14751.4033607987</v>
      </c>
      <c r="AW8" s="0" t="n">
        <f aca="false">'Raw Counts'!AW8</f>
        <v>10245.2114134189</v>
      </c>
      <c r="AX8" s="0" t="n">
        <f aca="false">'Raw Counts'!AX8</f>
        <v>6551.17706044033</v>
      </c>
      <c r="AY8" s="0" t="n">
        <f aca="false">'Raw Counts'!AY8</f>
        <v>105997.250038989</v>
      </c>
      <c r="AZ8" s="0" t="n">
        <f aca="false">'Raw Counts'!AZ8</f>
        <v>156724.128315965</v>
      </c>
      <c r="BA8" s="0" t="n">
        <f aca="false">'Raw Counts'!BA8</f>
        <v>15130.1554509395</v>
      </c>
      <c r="BB8" s="0" t="n">
        <f aca="false">'Raw Counts'!BB8</f>
        <v>10101.3004362331</v>
      </c>
      <c r="BC8" s="0" t="n">
        <f aca="false">'Raw Counts'!BC8</f>
        <v>6462.57165759573</v>
      </c>
      <c r="BD8" s="0" t="n">
        <f aca="false">'Raw Counts'!BD8</f>
        <v>90806.4186209301</v>
      </c>
      <c r="BE8" s="0" t="n">
        <f aca="false">'Raw Counts'!BE8</f>
        <v>160384.451874494</v>
      </c>
      <c r="BF8" s="0" t="n">
        <f aca="false">'Raw Counts'!BF8</f>
        <v>13370.1081745429</v>
      </c>
      <c r="BG8" s="0" t="n">
        <f aca="false">'Raw Counts'!BG8</f>
        <v>9961.56530823136</v>
      </c>
      <c r="BH8" s="0" t="n">
        <f aca="false">'Raw Counts'!BH8</f>
        <v>6453.18999494824</v>
      </c>
      <c r="BI8" s="0" t="n">
        <f aca="false">'Raw Counts'!BI8</f>
        <v>86689.2829148856</v>
      </c>
      <c r="BJ8" s="0" t="n">
        <f aca="false">'Raw Counts'!BJ8</f>
        <v>158997.752966103</v>
      </c>
      <c r="BK8" s="0" t="n">
        <f aca="false">'Raw Counts'!BK8</f>
        <v>12809.9219970054</v>
      </c>
      <c r="BL8" s="0" t="n">
        <f aca="false">'Raw Counts'!BL8</f>
        <v>9672.71150557446</v>
      </c>
      <c r="BM8" s="0" t="n">
        <f aca="false">'Raw Counts'!BM8</f>
        <v>6368.75546687223</v>
      </c>
      <c r="BN8" s="0" t="n">
        <f aca="false">'Raw Counts'!BN8</f>
        <v>106685.465243987</v>
      </c>
      <c r="BO8" s="0" t="n">
        <f aca="false">'Raw Counts'!BO8</f>
        <v>155395.262583096</v>
      </c>
      <c r="BP8" s="0" t="n">
        <f aca="false">'Raw Counts'!BP8</f>
        <v>16489.8084783826</v>
      </c>
      <c r="BQ8" s="0" t="n">
        <f aca="false">'Raw Counts'!BQ8</f>
        <v>9792.63184001918</v>
      </c>
      <c r="BR8" s="0" t="n">
        <f aca="false">'Raw Counts'!BR8</f>
        <v>6601.21324587247</v>
      </c>
      <c r="BS8" s="0" t="n">
        <f aca="false">'Raw Counts'!BS8</f>
        <v>82172.4794119017</v>
      </c>
      <c r="BT8" s="0" t="n">
        <f aca="false">'Raw Counts'!BT8</f>
        <v>149689.725916366</v>
      </c>
      <c r="BU8" s="0" t="n">
        <f aca="false">'Raw Counts'!BU8</f>
        <v>12231.0050948647</v>
      </c>
      <c r="BV8" s="0" t="n">
        <f aca="false">'Raw Counts'!BV8</f>
        <v>8757.20085557743</v>
      </c>
      <c r="BW8" s="0" t="n">
        <f aca="false">'Raw Counts'!BW8</f>
        <v>5913.23983959921</v>
      </c>
      <c r="BX8" s="0" t="n">
        <f aca="false">'Raw Counts'!BX8</f>
        <v>76222.9073394679</v>
      </c>
      <c r="BY8" s="0" t="n">
        <f aca="false">'Raw Counts'!BY8</f>
        <v>145504.488060325</v>
      </c>
      <c r="BZ8" s="0" t="n">
        <f aca="false">'Raw Counts'!BZ8</f>
        <v>11736.6036879142</v>
      </c>
      <c r="CA8" s="0" t="n">
        <f aca="false">'Raw Counts'!CA8</f>
        <v>8538.2426460006</v>
      </c>
      <c r="CB8" s="0" t="n">
        <f aca="false">'Raw Counts'!CB8</f>
        <v>5564.06147239223</v>
      </c>
      <c r="CC8" s="0" t="n">
        <f aca="false">'Raw Counts'!CC8</f>
        <v>98460.7877612527</v>
      </c>
      <c r="CD8" s="0" t="n">
        <f aca="false">'Raw Counts'!CD8</f>
        <v>154331.354310504</v>
      </c>
      <c r="CE8" s="0" t="n">
        <f aca="false">'Raw Counts'!CE8</f>
        <v>14739.924753554</v>
      </c>
      <c r="CF8" s="0" t="n">
        <f aca="false">'Raw Counts'!CF8</f>
        <v>9774.90376851048</v>
      </c>
      <c r="CG8" s="0" t="n">
        <f aca="false">'Raw Counts'!CG8</f>
        <v>6501.14115045448</v>
      </c>
      <c r="CH8" s="0" t="n">
        <f aca="false">'Raw Counts'!CH8</f>
        <v>96810.8386140288</v>
      </c>
      <c r="CI8" s="0" t="n">
        <f aca="false">'Raw Counts'!CI8</f>
        <v>153592.927581453</v>
      </c>
      <c r="CJ8" s="0" t="n">
        <f aca="false">'Raw Counts'!CJ8</f>
        <v>14272.5193682329</v>
      </c>
      <c r="CK8" s="0" t="n">
        <f aca="false">'Raw Counts'!CK8</f>
        <v>9687.31004390994</v>
      </c>
      <c r="CL8" s="0" t="n">
        <f aca="false">'Raw Counts'!CL8</f>
        <v>6298.91582077111</v>
      </c>
    </row>
    <row r="9" customFormat="false" ht="13" hidden="false" customHeight="false" outlineLevel="0" collapsed="false">
      <c r="A9" s="0" t="n">
        <f aca="false">'Raw Counts'!A9</f>
        <v>103372.353709514</v>
      </c>
      <c r="B9" s="0" t="n">
        <f aca="false">'Raw Counts'!B9</f>
        <v>155879.499743319</v>
      </c>
      <c r="C9" s="0" t="n">
        <f aca="false">'Raw Counts'!C9</f>
        <v>14014.8286858329</v>
      </c>
      <c r="D9" s="0" t="n">
        <f aca="false">'Raw Counts'!D9</f>
        <v>10081.4884530265</v>
      </c>
      <c r="E9" s="0" t="n">
        <f aca="false">'Raw Counts'!E9</f>
        <v>6544.9225566287</v>
      </c>
      <c r="F9" s="0" t="n">
        <f aca="false">'Raw Counts'!F9</f>
        <v>91407.2069921295</v>
      </c>
      <c r="G9" s="0" t="n">
        <f aca="false">'Raw Counts'!G9</f>
        <v>160603.900545185</v>
      </c>
      <c r="H9" s="0" t="n">
        <f aca="false">'Raw Counts'!H9</f>
        <v>13042.5425805392</v>
      </c>
      <c r="I9" s="0" t="n">
        <f aca="false">'Raw Counts'!I9</f>
        <v>10007.4466787923</v>
      </c>
      <c r="J9" s="0" t="n">
        <f aca="false">'Raw Counts'!J9</f>
        <v>6390.6458247625</v>
      </c>
      <c r="K9" s="0" t="n">
        <f aca="false">'Raw Counts'!K9</f>
        <v>83340.3646901333</v>
      </c>
      <c r="L9" s="0" t="n">
        <f aca="false">'Raw Counts'!L9</f>
        <v>158205.928690357</v>
      </c>
      <c r="M9" s="0" t="n">
        <f aca="false">'Raw Counts'!M9</f>
        <v>13298.1226476336</v>
      </c>
      <c r="N9" s="0" t="n">
        <f aca="false">'Raw Counts'!N9</f>
        <v>9853.11316458303</v>
      </c>
      <c r="O9" s="0" t="n">
        <f aca="false">'Raw Counts'!O9</f>
        <v>6322.89045961778</v>
      </c>
      <c r="P9" s="0" t="n">
        <f aca="false">'Raw Counts'!P9</f>
        <v>97721.5940367016</v>
      </c>
      <c r="Q9" s="0" t="n">
        <f aca="false">'Raw Counts'!Q9</f>
        <v>154451.176338633</v>
      </c>
      <c r="R9" s="0" t="n">
        <f aca="false">'Raw Counts'!R9</f>
        <v>14367.458828449</v>
      </c>
      <c r="S9" s="0" t="n">
        <f aca="false">'Raw Counts'!S9</f>
        <v>9769.69016639359</v>
      </c>
      <c r="T9" s="0" t="n">
        <f aca="false">'Raw Counts'!T9</f>
        <v>6415.6634411923</v>
      </c>
      <c r="U9" s="0" t="n">
        <f aca="false">'Raw Counts'!U9</f>
        <v>95529.6387983213</v>
      </c>
      <c r="V9" s="0" t="n">
        <f aca="false">'Raw Counts'!V9</f>
        <v>153872.62758886</v>
      </c>
      <c r="W9" s="0" t="n">
        <f aca="false">'Raw Counts'!W9</f>
        <v>14366.4171832464</v>
      </c>
      <c r="X9" s="0" t="n">
        <f aca="false">'Raw Counts'!X9</f>
        <v>9906.29593834414</v>
      </c>
      <c r="Y9" s="0" t="n">
        <f aca="false">'Raw Counts'!Y9</f>
        <v>6549.09255893184</v>
      </c>
      <c r="Z9" s="0" t="n">
        <f aca="false">'Raw Counts'!Z9</f>
        <v>95930.715624948</v>
      </c>
      <c r="AA9" s="0" t="n">
        <f aca="false">'Raw Counts'!AA9</f>
        <v>152590.757132061</v>
      </c>
      <c r="AB9" s="0" t="n">
        <f aca="false">'Raw Counts'!AB9</f>
        <v>14599.0776137341</v>
      </c>
      <c r="AC9" s="0" t="n">
        <f aca="false">'Raw Counts'!AC9</f>
        <v>9851.02790564826</v>
      </c>
      <c r="AD9" s="0" t="n">
        <f aca="false">'Raw Counts'!AD9</f>
        <v>6309.33904691988</v>
      </c>
      <c r="AE9" s="0" t="n">
        <f aca="false">'Raw Counts'!AE9</f>
        <v>99624.4538651094</v>
      </c>
      <c r="AF9" s="0" t="n">
        <f aca="false">'Raw Counts'!AF9</f>
        <v>153787.903001465</v>
      </c>
      <c r="AG9" s="0" t="n">
        <f aca="false">'Raw Counts'!AG9</f>
        <v>15316.9280220041</v>
      </c>
      <c r="AH9" s="0" t="n">
        <f aca="false">'Raw Counts'!AH9</f>
        <v>9982.42117602628</v>
      </c>
      <c r="AI9" s="0" t="n">
        <f aca="false">'Raw Counts'!AI9</f>
        <v>6317.67883727921</v>
      </c>
      <c r="AJ9" s="0" t="n">
        <f aca="false">'Raw Counts'!AJ9</f>
        <v>95405.4194432706</v>
      </c>
      <c r="AK9" s="0" t="n">
        <f aca="false">'Raw Counts'!AK9</f>
        <v>157134.364220036</v>
      </c>
      <c r="AL9" s="0" t="n">
        <f aca="false">'Raw Counts'!AL9</f>
        <v>13740.4500755168</v>
      </c>
      <c r="AM9" s="0" t="n">
        <f aca="false">'Raw Counts'!AM9</f>
        <v>9693.56671052732</v>
      </c>
      <c r="AN9" s="0" t="n">
        <f aca="false">'Raw Counts'!AN9</f>
        <v>6366.67100719913</v>
      </c>
      <c r="AO9" s="0" t="n">
        <f aca="false">'Raw Counts'!AO9</f>
        <v>93908.6453404831</v>
      </c>
      <c r="AP9" s="0" t="n">
        <f aca="false">'Raw Counts'!AP9</f>
        <v>158591.70667498</v>
      </c>
      <c r="AQ9" s="0" t="n">
        <f aca="false">'Raw Counts'!AQ9</f>
        <v>13492.1583946765</v>
      </c>
      <c r="AR9" s="0" t="n">
        <f aca="false">'Raw Counts'!AR9</f>
        <v>9763.43344737133</v>
      </c>
      <c r="AS9" s="0" t="n">
        <f aca="false">'Raw Counts'!AS9</f>
        <v>6272.8558063124</v>
      </c>
      <c r="AT9" s="0" t="n">
        <f aca="false">'Raw Counts'!AT9</f>
        <v>103458.73214391</v>
      </c>
      <c r="AU9" s="0" t="n">
        <f aca="false">'Raw Counts'!AU9</f>
        <v>157967.407874942</v>
      </c>
      <c r="AV9" s="0" t="n">
        <f aca="false">'Raw Counts'!AV9</f>
        <v>15052.9373432385</v>
      </c>
      <c r="AW9" s="0" t="n">
        <f aca="false">'Raw Counts'!AW9</f>
        <v>10104.4339170677</v>
      </c>
      <c r="AX9" s="0" t="n">
        <f aca="false">'Raw Counts'!AX9</f>
        <v>6632.4860016441</v>
      </c>
      <c r="AY9" s="0" t="n">
        <f aca="false">'Raw Counts'!AY9</f>
        <v>107288.430035709</v>
      </c>
      <c r="AZ9" s="0" t="n">
        <f aca="false">'Raw Counts'!AZ9</f>
        <v>156534.481890716</v>
      </c>
      <c r="BA9" s="0" t="n">
        <f aca="false">'Raw Counts'!BA9</f>
        <v>15926.304486388</v>
      </c>
      <c r="BB9" s="0" t="n">
        <f aca="false">'Raw Counts'!BB9</f>
        <v>10089.8277009268</v>
      </c>
      <c r="BC9" s="0" t="n">
        <f aca="false">'Raw Counts'!BC9</f>
        <v>6454.23273500095</v>
      </c>
      <c r="BD9" s="0" t="n">
        <f aca="false">'Raw Counts'!BD9</f>
        <v>92817.2700696087</v>
      </c>
      <c r="BE9" s="0" t="n">
        <f aca="false">'Raw Counts'!BE9</f>
        <v>161019.605470647</v>
      </c>
      <c r="BF9" s="0" t="n">
        <f aca="false">'Raw Counts'!BF9</f>
        <v>13093.6560160439</v>
      </c>
      <c r="BG9" s="0" t="n">
        <f aca="false">'Raw Counts'!BG9</f>
        <v>9832.25759351799</v>
      </c>
      <c r="BH9" s="0" t="n">
        <f aca="false">'Raw Counts'!BH9</f>
        <v>6305.17015530355</v>
      </c>
      <c r="BI9" s="0" t="n">
        <f aca="false">'Raw Counts'!BI9</f>
        <v>88577.2061939131</v>
      </c>
      <c r="BJ9" s="0" t="n">
        <f aca="false">'Raw Counts'!BJ9</f>
        <v>159626.397403867</v>
      </c>
      <c r="BK9" s="0" t="n">
        <f aca="false">'Raw Counts'!BK9</f>
        <v>12770.2862624479</v>
      </c>
      <c r="BL9" s="0" t="n">
        <f aca="false">'Raw Counts'!BL9</f>
        <v>9872.92665212978</v>
      </c>
      <c r="BM9" s="0" t="n">
        <f aca="false">'Raw Counts'!BM9</f>
        <v>6365.62827719154</v>
      </c>
      <c r="BN9" s="0" t="n">
        <f aca="false">'Raw Counts'!BN9</f>
        <v>106666.544192113</v>
      </c>
      <c r="BO9" s="0" t="n">
        <f aca="false">'Raw Counts'!BO9</f>
        <v>155691.905635125</v>
      </c>
      <c r="BP9" s="0" t="n">
        <f aca="false">'Raw Counts'!BP9</f>
        <v>15301.2716733412</v>
      </c>
      <c r="BQ9" s="0" t="n">
        <f aca="false">'Raw Counts'!BQ9</f>
        <v>9674.79672359677</v>
      </c>
      <c r="BR9" s="0" t="n">
        <f aca="false">'Raw Counts'!BR9</f>
        <v>6360.41663034805</v>
      </c>
      <c r="BS9" s="0" t="n">
        <f aca="false">'Raw Counts'!BS9</f>
        <v>83704.1151365637</v>
      </c>
      <c r="BT9" s="0" t="n">
        <f aca="false">'Raw Counts'!BT9</f>
        <v>150706.41980246</v>
      </c>
      <c r="BU9" s="0" t="n">
        <f aca="false">'Raw Counts'!BU9</f>
        <v>12241.4291183525</v>
      </c>
      <c r="BV9" s="0" t="n">
        <f aca="false">'Raw Counts'!BV9</f>
        <v>9059.58005502305</v>
      </c>
      <c r="BW9" s="0" t="n">
        <f aca="false">'Raw Counts'!BW9</f>
        <v>5940.34050347463</v>
      </c>
      <c r="BX9" s="0" t="n">
        <f aca="false">'Raw Counts'!BX9</f>
        <v>76336.3562723243</v>
      </c>
      <c r="BY9" s="0" t="n">
        <f aca="false">'Raw Counts'!BY9</f>
        <v>145388.036075477</v>
      </c>
      <c r="BZ9" s="0" t="n">
        <f aca="false">'Raw Counts'!BZ9</f>
        <v>11008.603396722</v>
      </c>
      <c r="CA9" s="0" t="n">
        <f aca="false">'Raw Counts'!CA9</f>
        <v>8722.79278759654</v>
      </c>
      <c r="CB9" s="0" t="n">
        <f aca="false">'Raw Counts'!CB9</f>
        <v>5684.96926028651</v>
      </c>
      <c r="CC9" s="0" t="n">
        <f aca="false">'Raw Counts'!CC9</f>
        <v>101274.945528052</v>
      </c>
      <c r="CD9" s="0" t="n">
        <f aca="false">'Raw Counts'!CD9</f>
        <v>153804.786829564</v>
      </c>
      <c r="CE9" s="0" t="n">
        <f aca="false">'Raw Counts'!CE9</f>
        <v>15043.5518169523</v>
      </c>
      <c r="CF9" s="0" t="n">
        <f aca="false">'Raw Counts'!CF9</f>
        <v>9807.23057098048</v>
      </c>
      <c r="CG9" s="0" t="n">
        <f aca="false">'Raw Counts'!CG9</f>
        <v>6499.05666042103</v>
      </c>
      <c r="CH9" s="0" t="n">
        <f aca="false">'Raw Counts'!CH9</f>
        <v>97564.7057106392</v>
      </c>
      <c r="CI9" s="0" t="n">
        <f aca="false">'Raw Counts'!CI9</f>
        <v>153909.752057682</v>
      </c>
      <c r="CJ9" s="0" t="n">
        <f aca="false">'Raw Counts'!CJ9</f>
        <v>14352.8557748721</v>
      </c>
      <c r="CK9" s="0" t="n">
        <f aca="false">'Raw Counts'!CK9</f>
        <v>9614.31658566465</v>
      </c>
      <c r="CL9" s="0" t="n">
        <f aca="false">'Raw Counts'!CL9</f>
        <v>6261.38990395146</v>
      </c>
    </row>
    <row r="10" customFormat="false" ht="13" hidden="false" customHeight="false" outlineLevel="0" collapsed="false">
      <c r="A10" s="0" t="n">
        <f aca="false">'Raw Counts'!A10</f>
        <v>103422.926463498</v>
      </c>
      <c r="B10" s="0" t="n">
        <f aca="false">'Raw Counts'!B10</f>
        <v>155927.212747828</v>
      </c>
      <c r="C10" s="0" t="n">
        <f aca="false">'Raw Counts'!C10</f>
        <v>14800.4430189186</v>
      </c>
      <c r="D10" s="0" t="n">
        <f aca="false">'Raw Counts'!D10</f>
        <v>10019.9604571194</v>
      </c>
      <c r="E10" s="0" t="n">
        <f aca="false">'Raw Counts'!E10</f>
        <v>6588.70417369114</v>
      </c>
      <c r="F10" s="0" t="n">
        <f aca="false">'Raw Counts'!F10</f>
        <v>90310.8706449382</v>
      </c>
      <c r="G10" s="0" t="n">
        <f aca="false">'Raw Counts'!G10</f>
        <v>160238.189644099</v>
      </c>
      <c r="H10" s="0" t="n">
        <f aca="false">'Raw Counts'!H10</f>
        <v>13559.9692319095</v>
      </c>
      <c r="I10" s="0" t="n">
        <f aca="false">'Raw Counts'!I10</f>
        <v>9990.76333632489</v>
      </c>
      <c r="J10" s="0" t="n">
        <f aca="false">'Raw Counts'!J10</f>
        <v>6366.67100719913</v>
      </c>
      <c r="K10" s="0" t="n">
        <f aca="false">'Raw Counts'!K10</f>
        <v>85243.368307554</v>
      </c>
      <c r="L10" s="0" t="n">
        <f aca="false">'Raw Counts'!L10</f>
        <v>160250.912430405</v>
      </c>
      <c r="M10" s="0" t="n">
        <f aca="false">'Raw Counts'!M10</f>
        <v>12807.8390637507</v>
      </c>
      <c r="N10" s="0" t="n">
        <f aca="false">'Raw Counts'!N10</f>
        <v>9649.77013465654</v>
      </c>
      <c r="O10" s="0" t="n">
        <f aca="false">'Raw Counts'!O10</f>
        <v>6479.25052644977</v>
      </c>
      <c r="P10" s="0" t="n">
        <f aca="false">'Raw Counts'!P10</f>
        <v>97420.4549459595</v>
      </c>
      <c r="Q10" s="0" t="n">
        <f aca="false">'Raw Counts'!Q10</f>
        <v>153963.760803365</v>
      </c>
      <c r="R10" s="0" t="n">
        <f aca="false">'Raw Counts'!R10</f>
        <v>14930.8661589743</v>
      </c>
      <c r="S10" s="0" t="n">
        <f aca="false">'Raw Counts'!S10</f>
        <v>9895.86858635362</v>
      </c>
      <c r="T10" s="0" t="n">
        <f aca="false">'Raw Counts'!T10</f>
        <v>6475.08055618883</v>
      </c>
      <c r="U10" s="0" t="n">
        <f aca="false">'Raw Counts'!U10</f>
        <v>100541.801480663</v>
      </c>
      <c r="V10" s="0" t="n">
        <f aca="false">'Raw Counts'!V10</f>
        <v>155277.666039265</v>
      </c>
      <c r="W10" s="0" t="n">
        <f aca="false">'Raw Counts'!W10</f>
        <v>14988.2505296574</v>
      </c>
      <c r="X10" s="0" t="n">
        <f aca="false">'Raw Counts'!X10</f>
        <v>9999.10650538143</v>
      </c>
      <c r="Y10" s="0" t="n">
        <f aca="false">'Raw Counts'!Y10</f>
        <v>6545.96530720521</v>
      </c>
      <c r="Z10" s="0" t="n">
        <f aca="false">'Raw Counts'!Z10</f>
        <v>96604.4922707289</v>
      </c>
      <c r="AA10" s="0" t="n">
        <f aca="false">'Raw Counts'!AA10</f>
        <v>152990.127167288</v>
      </c>
      <c r="AB10" s="0" t="n">
        <f aca="false">'Raw Counts'!AB10</f>
        <v>14613.6810629893</v>
      </c>
      <c r="AC10" s="0" t="n">
        <f aca="false">'Raw Counts'!AC10</f>
        <v>10041.8646161787</v>
      </c>
      <c r="AD10" s="0" t="n">
        <f aca="false">'Raw Counts'!AD10</f>
        <v>6459.44443563729</v>
      </c>
      <c r="AE10" s="0" t="n">
        <f aca="false">'Raw Counts'!AE10</f>
        <v>100892.51084568</v>
      </c>
      <c r="AF10" s="0" t="n">
        <f aca="false">'Raw Counts'!AF10</f>
        <v>154220.179602735</v>
      </c>
      <c r="AG10" s="0" t="n">
        <f aca="false">'Raw Counts'!AG10</f>
        <v>14385.1968626774</v>
      </c>
      <c r="AH10" s="0" t="n">
        <f aca="false">'Raw Counts'!AH10</f>
        <v>9878.14031346878</v>
      </c>
      <c r="AI10" s="0" t="n">
        <f aca="false">'Raw Counts'!AI10</f>
        <v>6652.29246952906</v>
      </c>
      <c r="AJ10" s="0" t="n">
        <f aca="false">'Raw Counts'!AJ10</f>
        <v>92638.3722658006</v>
      </c>
      <c r="AK10" s="0" t="n">
        <f aca="false">'Raw Counts'!AK10</f>
        <v>157614.420813233</v>
      </c>
      <c r="AL10" s="0" t="n">
        <f aca="false">'Raw Counts'!AL10</f>
        <v>13852.0793865675</v>
      </c>
      <c r="AM10" s="0" t="n">
        <f aca="false">'Raw Counts'!AM10</f>
        <v>9860.41307625069</v>
      </c>
      <c r="AN10" s="0" t="n">
        <f aca="false">'Raw Counts'!AN10</f>
        <v>6391.68855764008</v>
      </c>
      <c r="AO10" s="0" t="n">
        <f aca="false">'Raw Counts'!AO10</f>
        <v>95795.9703463959</v>
      </c>
      <c r="AP10" s="0" t="n">
        <f aca="false">'Raw Counts'!AP10</f>
        <v>159127.101362136</v>
      </c>
      <c r="AQ10" s="0" t="n">
        <f aca="false">'Raw Counts'!AQ10</f>
        <v>14158.801649499</v>
      </c>
      <c r="AR10" s="0" t="n">
        <f aca="false">'Raw Counts'!AR10</f>
        <v>9796.80233157052</v>
      </c>
      <c r="AS10" s="0" t="n">
        <f aca="false">'Raw Counts'!AS10</f>
        <v>6255.1355995439</v>
      </c>
      <c r="AT10" s="0" t="n">
        <f aca="false">'Raw Counts'!AT10</f>
        <v>105475.60922855</v>
      </c>
      <c r="AU10" s="0" t="n">
        <f aca="false">'Raw Counts'!AU10</f>
        <v>158750.764743626</v>
      </c>
      <c r="AV10" s="0" t="n">
        <f aca="false">'Raw Counts'!AV10</f>
        <v>14625.1595107693</v>
      </c>
      <c r="AW10" s="0" t="n">
        <f aca="false">'Raw Counts'!AW10</f>
        <v>10059.594209542</v>
      </c>
      <c r="AX10" s="0" t="n">
        <f aca="false">'Raw Counts'!AX10</f>
        <v>6639.78332704995</v>
      </c>
      <c r="AY10" s="0" t="n">
        <f aca="false">'Raw Counts'!AY10</f>
        <v>104687.337018509</v>
      </c>
      <c r="AZ10" s="0" t="n">
        <f aca="false">'Raw Counts'!AZ10</f>
        <v>156524.918281377</v>
      </c>
      <c r="BA10" s="0" t="n">
        <f aca="false">'Raw Counts'!BA10</f>
        <v>15788.5643809728</v>
      </c>
      <c r="BB10" s="0" t="n">
        <f aca="false">'Raw Counts'!BB10</f>
        <v>9873.96978459306</v>
      </c>
      <c r="BC10" s="0" t="n">
        <f aca="false">'Raw Counts'!BC10</f>
        <v>6552.21981173438</v>
      </c>
      <c r="BD10" s="0" t="n">
        <f aca="false">'Raw Counts'!BD10</f>
        <v>90743.2906284297</v>
      </c>
      <c r="BE10" s="0" t="n">
        <f aca="false">'Raw Counts'!BE10</f>
        <v>159914.731532366</v>
      </c>
      <c r="BF10" s="0" t="n">
        <f aca="false">'Raw Counts'!BF10</f>
        <v>13930.318870513</v>
      </c>
      <c r="BG10" s="0" t="n">
        <f aca="false">'Raw Counts'!BG10</f>
        <v>9813.48732015385</v>
      </c>
      <c r="BH10" s="0" t="n">
        <f aca="false">'Raw Counts'!BH10</f>
        <v>6543.87980617182</v>
      </c>
      <c r="BI10" s="0" t="n">
        <f aca="false">'Raw Counts'!BI10</f>
        <v>84948.9520558169</v>
      </c>
      <c r="BJ10" s="0" t="n">
        <f aca="false">'Raw Counts'!BJ10</f>
        <v>158101.015390143</v>
      </c>
      <c r="BK10" s="0" t="n">
        <f aca="false">'Raw Counts'!BK10</f>
        <v>12988.3049704135</v>
      </c>
      <c r="BL10" s="0" t="n">
        <f aca="false">'Raw Counts'!BL10</f>
        <v>9753.00525821473</v>
      </c>
      <c r="BM10" s="0" t="n">
        <f aca="false">'Raw Counts'!BM10</f>
        <v>6313.508941143</v>
      </c>
      <c r="BN10" s="0" t="n">
        <f aca="false">'Raw Counts'!BN10</f>
        <v>107165.081566547</v>
      </c>
      <c r="BO10" s="0" t="n">
        <f aca="false">'Raw Counts'!BO10</f>
        <v>155840.332539522</v>
      </c>
      <c r="BP10" s="0" t="n">
        <f aca="false">'Raw Counts'!BP10</f>
        <v>15254.3228227942</v>
      </c>
      <c r="BQ10" s="0" t="n">
        <f aca="false">'Raw Counts'!BQ10</f>
        <v>9699.82338145185</v>
      </c>
      <c r="BR10" s="0" t="n">
        <f aca="false">'Raw Counts'!BR10</f>
        <v>6349.9923449269</v>
      </c>
      <c r="BS10" s="0" t="n">
        <f aca="false">'Raw Counts'!BS10</f>
        <v>85391.6348911206</v>
      </c>
      <c r="BT10" s="0" t="n">
        <f aca="false">'Raw Counts'!BT10</f>
        <v>152089.713508822</v>
      </c>
      <c r="BU10" s="0" t="n">
        <f aca="false">'Raw Counts'!BU10</f>
        <v>12321.7475715965</v>
      </c>
      <c r="BV10" s="0" t="n">
        <f aca="false">'Raw Counts'!BV10</f>
        <v>9151.33892624597</v>
      </c>
      <c r="BW10" s="0" t="n">
        <f aca="false">'Raw Counts'!BW10</f>
        <v>5861.12309751519</v>
      </c>
      <c r="BX10" s="0" t="n">
        <f aca="false">'Raw Counts'!BX10</f>
        <v>76533.841474649</v>
      </c>
      <c r="BY10" s="0" t="n">
        <f aca="false">'Raw Counts'!BY10</f>
        <v>146234.836710182</v>
      </c>
      <c r="BZ10" s="0" t="n">
        <f aca="false">'Raw Counts'!BZ10</f>
        <v>10786.467235361</v>
      </c>
      <c r="CA10" s="0" t="n">
        <f aca="false">'Raw Counts'!CA10</f>
        <v>8546.58348083361</v>
      </c>
      <c r="CB10" s="0" t="n">
        <f aca="false">'Raw Counts'!CB10</f>
        <v>5616.17651122313</v>
      </c>
      <c r="CC10" s="0" t="n">
        <f aca="false">'Raw Counts'!CC10</f>
        <v>97679.473181571</v>
      </c>
      <c r="CD10" s="0" t="n">
        <f aca="false">'Raw Counts'!CD10</f>
        <v>153388.497769921</v>
      </c>
      <c r="CE10" s="0" t="n">
        <f aca="false">'Raw Counts'!CE10</f>
        <v>14703.4156672241</v>
      </c>
      <c r="CF10" s="0" t="n">
        <f aca="false">'Raw Counts'!CF10</f>
        <v>10115.9066708122</v>
      </c>
      <c r="CG10" s="0" t="n">
        <f aca="false">'Raw Counts'!CG10</f>
        <v>6380.22250537445</v>
      </c>
      <c r="CH10" s="0" t="n">
        <f aca="false">'Raw Counts'!CH10</f>
        <v>98632.4308480133</v>
      </c>
      <c r="CI10" s="0" t="n">
        <f aca="false">'Raw Counts'!CI10</f>
        <v>153835.503272286</v>
      </c>
      <c r="CJ10" s="0" t="n">
        <f aca="false">'Raw Counts'!CJ10</f>
        <v>14398.758319316</v>
      </c>
      <c r="CK10" s="0" t="n">
        <f aca="false">'Raw Counts'!CK10</f>
        <v>9737.3634974508</v>
      </c>
      <c r="CL10" s="0" t="n">
        <f aca="false">'Raw Counts'!CL10</f>
        <v>6315.59338862449</v>
      </c>
    </row>
    <row r="11" customFormat="false" ht="13" hidden="false" customHeight="false" outlineLevel="0" collapsed="false">
      <c r="A11" s="0" t="n">
        <f aca="false">'Raw Counts'!A11</f>
        <v>102559.081431039</v>
      </c>
      <c r="B11" s="0" t="n">
        <f aca="false">'Raw Counts'!B11</f>
        <v>156002.496038271</v>
      </c>
      <c r="C11" s="0" t="n">
        <f aca="false">'Raw Counts'!C11</f>
        <v>14704.4573510564</v>
      </c>
      <c r="D11" s="0" t="n">
        <f aca="false">'Raw Counts'!D11</f>
        <v>10048.1215268834</v>
      </c>
      <c r="E11" s="0" t="n">
        <f aca="false">'Raw Counts'!E11</f>
        <v>6793.02150871018</v>
      </c>
      <c r="F11" s="0" t="n">
        <f aca="false">'Raw Counts'!F11</f>
        <v>89960.540029727</v>
      </c>
      <c r="G11" s="0" t="n">
        <f aca="false">'Raw Counts'!G11</f>
        <v>159680.440270298</v>
      </c>
      <c r="H11" s="0" t="n">
        <f aca="false">'Raw Counts'!H11</f>
        <v>13969.9596649273</v>
      </c>
      <c r="I11" s="0" t="n">
        <f aca="false">'Raw Counts'!I11</f>
        <v>9864.58459999126</v>
      </c>
      <c r="J11" s="0" t="n">
        <f aca="false">'Raw Counts'!J11</f>
        <v>6317.67883727921</v>
      </c>
      <c r="K11" s="0" t="n">
        <f aca="false">'Raw Counts'!K11</f>
        <v>83377.1609340725</v>
      </c>
      <c r="L11" s="0" t="n">
        <f aca="false">'Raw Counts'!L11</f>
        <v>159684.714861075</v>
      </c>
      <c r="M11" s="0" t="n">
        <f aca="false">'Raw Counts'!M11</f>
        <v>11742.8617654992</v>
      </c>
      <c r="N11" s="0" t="n">
        <f aca="false">'Raw Counts'!N11</f>
        <v>9815.57257047531</v>
      </c>
      <c r="O11" s="0" t="n">
        <f aca="false">'Raw Counts'!O11</f>
        <v>6260.34718602169</v>
      </c>
      <c r="P11" s="0" t="n">
        <f aca="false">'Raw Counts'!P11</f>
        <v>96884.5406503517</v>
      </c>
      <c r="Q11" s="0" t="n">
        <f aca="false">'Raw Counts'!Q11</f>
        <v>152900.122451076</v>
      </c>
      <c r="R11" s="0" t="n">
        <f aca="false">'Raw Counts'!R11</f>
        <v>14754.5384454029</v>
      </c>
      <c r="S11" s="0" t="n">
        <f aca="false">'Raw Counts'!S11</f>
        <v>9968.86430591202</v>
      </c>
      <c r="T11" s="0" t="n">
        <f aca="false">'Raw Counts'!T11</f>
        <v>6506.35287798768</v>
      </c>
      <c r="U11" s="0" t="n">
        <f aca="false">'Raw Counts'!U11</f>
        <v>100875.725346084</v>
      </c>
      <c r="V11" s="0" t="n">
        <f aca="false">'Raw Counts'!V11</f>
        <v>156077.678219403</v>
      </c>
      <c r="W11" s="0" t="n">
        <f aca="false">'Raw Counts'!W11</f>
        <v>15264.7503148375</v>
      </c>
      <c r="X11" s="0" t="n">
        <f aca="false">'Raw Counts'!X11</f>
        <v>10130.5029177143</v>
      </c>
      <c r="Y11" s="0" t="n">
        <f aca="false">'Raw Counts'!Y11</f>
        <v>6440.68112648133</v>
      </c>
      <c r="Z11" s="0" t="n">
        <f aca="false">'Raw Counts'!Z11</f>
        <v>97340.4311789469</v>
      </c>
      <c r="AA11" s="0" t="n">
        <f aca="false">'Raw Counts'!AA11</f>
        <v>153556.923190154</v>
      </c>
      <c r="AB11" s="0" t="n">
        <f aca="false">'Raw Counts'!AB11</f>
        <v>14405.018230426</v>
      </c>
      <c r="AC11" s="0" t="n">
        <f aca="false">'Raw Counts'!AC11</f>
        <v>9944.88004779742</v>
      </c>
      <c r="AD11" s="0" t="n">
        <f aca="false">'Raw Counts'!AD11</f>
        <v>6416.70617693994</v>
      </c>
      <c r="AE11" s="0" t="n">
        <f aca="false">'Raw Counts'!AE11</f>
        <v>98754.5815648637</v>
      </c>
      <c r="AF11" s="0" t="n">
        <f aca="false">'Raw Counts'!AF11</f>
        <v>153192.513921911</v>
      </c>
      <c r="AG11" s="0" t="n">
        <f aca="false">'Raw Counts'!AG11</f>
        <v>15113.4576932297</v>
      </c>
      <c r="AH11" s="0" t="n">
        <f aca="false">'Raw Counts'!AH11</f>
        <v>10024.135057402</v>
      </c>
      <c r="AI11" s="0" t="n">
        <f aca="false">'Raw Counts'!AI11</f>
        <v>6704.41374825615</v>
      </c>
      <c r="AJ11" s="0" t="n">
        <f aca="false">'Raw Counts'!AJ11</f>
        <v>94586.4753011997</v>
      </c>
      <c r="AK11" s="0" t="n">
        <f aca="false">'Raw Counts'!AK11</f>
        <v>158651.136873868</v>
      </c>
      <c r="AL11" s="0" t="n">
        <f aca="false">'Raw Counts'!AL11</f>
        <v>14178.6225234382</v>
      </c>
      <c r="AM11" s="0" t="n">
        <f aca="false">'Raw Counts'!AM11</f>
        <v>9865.6267304111</v>
      </c>
      <c r="AN11" s="0" t="n">
        <f aca="false">'Raw Counts'!AN11</f>
        <v>6466.74162211788</v>
      </c>
      <c r="AO11" s="0" t="n">
        <f aca="false">'Raw Counts'!AO11</f>
        <v>94904.3654314941</v>
      </c>
      <c r="AP11" s="0" t="n">
        <f aca="false">'Raw Counts'!AP11</f>
        <v>157676.998951145</v>
      </c>
      <c r="AQ11" s="0" t="n">
        <f aca="false">'Raw Counts'!AQ11</f>
        <v>14056.5530679068</v>
      </c>
      <c r="AR11" s="0" t="n">
        <f aca="false">'Raw Counts'!AR11</f>
        <v>9864.58459999126</v>
      </c>
      <c r="AS11" s="0" t="n">
        <f aca="false">'Raw Counts'!AS11</f>
        <v>6364.58654800406</v>
      </c>
      <c r="AT11" s="0" t="n">
        <f aca="false">'Raw Counts'!AT11</f>
        <v>103733.752805361</v>
      </c>
      <c r="AU11" s="0" t="n">
        <f aca="false">'Raw Counts'!AU11</f>
        <v>157461.793023017</v>
      </c>
      <c r="AV11" s="0" t="n">
        <f aca="false">'Raw Counts'!AV11</f>
        <v>14951.7304291684</v>
      </c>
      <c r="AW11" s="0" t="n">
        <f aca="false">'Raw Counts'!AW11</f>
        <v>10234.7896793343</v>
      </c>
      <c r="AX11" s="0" t="n">
        <f aca="false">'Raw Counts'!AX11</f>
        <v>6577.2378728896</v>
      </c>
      <c r="AY11" s="0" t="n">
        <f aca="false">'Raw Counts'!AY11</f>
        <v>105824.445607552</v>
      </c>
      <c r="AZ11" s="0" t="n">
        <f aca="false">'Raw Counts'!AZ11</f>
        <v>157724.721431645</v>
      </c>
      <c r="BA11" s="0" t="n">
        <f aca="false">'Raw Counts'!BA11</f>
        <v>15658.1289302383</v>
      </c>
      <c r="BB11" s="0" t="n">
        <f aca="false">'Raw Counts'!BB11</f>
        <v>9994.93491989577</v>
      </c>
      <c r="BC11" s="0" t="n">
        <f aca="false">'Raw Counts'!BC11</f>
        <v>6390.6458247625</v>
      </c>
      <c r="BD11" s="0" t="n">
        <f aca="false">'Raw Counts'!BD11</f>
        <v>91831.2544751448</v>
      </c>
      <c r="BE11" s="0" t="n">
        <f aca="false">'Raw Counts'!BE11</f>
        <v>160016.510686103</v>
      </c>
      <c r="BF11" s="0" t="n">
        <f aca="false">'Raw Counts'!BF11</f>
        <v>13076.9720143081</v>
      </c>
      <c r="BG11" s="0" t="n">
        <f aca="false">'Raw Counts'!BG11</f>
        <v>9759.261970058</v>
      </c>
      <c r="BH11" s="0" t="n">
        <f aca="false">'Raw Counts'!BH11</f>
        <v>6342.69625287377</v>
      </c>
      <c r="BI11" s="0" t="n">
        <f aca="false">'Raw Counts'!BI11</f>
        <v>84618.8037649794</v>
      </c>
      <c r="BJ11" s="0" t="n">
        <f aca="false">'Raw Counts'!BJ11</f>
        <v>158122.181118067</v>
      </c>
      <c r="BK11" s="0" t="n">
        <f aca="false">'Raw Counts'!BK11</f>
        <v>12441.7008633213</v>
      </c>
      <c r="BL11" s="0" t="n">
        <f aca="false">'Raw Counts'!BL11</f>
        <v>9824.95770446502</v>
      </c>
      <c r="BM11" s="0" t="n">
        <f aca="false">'Raw Counts'!BM11</f>
        <v>6360.41663034805</v>
      </c>
      <c r="BN11" s="0" t="n">
        <f aca="false">'Raw Counts'!BN11</f>
        <v>110163.25871362</v>
      </c>
      <c r="BO11" s="0" t="n">
        <f aca="false">'Raw Counts'!BO11</f>
        <v>156134.955455775</v>
      </c>
      <c r="BP11" s="0" t="n">
        <f aca="false">'Raw Counts'!BP11</f>
        <v>15951.348366236</v>
      </c>
      <c r="BQ11" s="0" t="n">
        <f aca="false">'Raw Counts'!BQ11</f>
        <v>9980.33588742262</v>
      </c>
      <c r="BR11" s="0" t="n">
        <f aca="false">'Raw Counts'!BR11</f>
        <v>6625.18868209696</v>
      </c>
      <c r="BS11" s="0" t="n">
        <f aca="false">'Raw Counts'!BS11</f>
        <v>83338.2655123147</v>
      </c>
      <c r="BT11" s="0" t="n">
        <f aca="false">'Raw Counts'!BT11</f>
        <v>152047.308613413</v>
      </c>
      <c r="BU11" s="0" t="n">
        <f aca="false">'Raw Counts'!BU11</f>
        <v>12922.5813578142</v>
      </c>
      <c r="BV11" s="0" t="n">
        <f aca="false">'Raw Counts'!BV11</f>
        <v>9275.42263381149</v>
      </c>
      <c r="BW11" s="0" t="n">
        <f aca="false">'Raw Counts'!BW11</f>
        <v>5961.18814666052</v>
      </c>
      <c r="BX11" s="0" t="n">
        <f aca="false">'Raw Counts'!BX11</f>
        <v>77003.4142708883</v>
      </c>
      <c r="BY11" s="0" t="n">
        <f aca="false">'Raw Counts'!BY11</f>
        <v>146265.527479915</v>
      </c>
      <c r="BZ11" s="0" t="n">
        <f aca="false">'Raw Counts'!BZ11</f>
        <v>10970.0167734202</v>
      </c>
      <c r="CA11" s="0" t="n">
        <f aca="false">'Raw Counts'!CA11</f>
        <v>8739.47480364793</v>
      </c>
      <c r="CB11" s="0" t="n">
        <f aca="false">'Raw Counts'!CB11</f>
        <v>5743.33894030791</v>
      </c>
      <c r="CC11" s="0" t="n">
        <f aca="false">'Raw Counts'!CC11</f>
        <v>98170.1573979401</v>
      </c>
      <c r="CD11" s="0" t="n">
        <f aca="false">'Raw Counts'!CD11</f>
        <v>153893.783431884</v>
      </c>
      <c r="CE11" s="0" t="n">
        <f aca="false">'Raw Counts'!CE11</f>
        <v>14449.8793835891</v>
      </c>
      <c r="CF11" s="0" t="n">
        <f aca="false">'Raw Counts'!CF11</f>
        <v>9774.90376851048</v>
      </c>
      <c r="CG11" s="0" t="n">
        <f aca="false">'Raw Counts'!CG11</f>
        <v>6519.90458442053</v>
      </c>
      <c r="CH11" s="0" t="n">
        <f aca="false">'Raw Counts'!CH11</f>
        <v>96376.0370931114</v>
      </c>
      <c r="CI11" s="0" t="n">
        <f aca="false">'Raw Counts'!CI11</f>
        <v>153936.196977643</v>
      </c>
      <c r="CJ11" s="0" t="n">
        <f aca="false">'Raw Counts'!CJ11</f>
        <v>14504.1357336651</v>
      </c>
      <c r="CK11" s="0" t="n">
        <f aca="false">'Raw Counts'!CK11</f>
        <v>9643.51349818937</v>
      </c>
      <c r="CL11" s="0" t="n">
        <f aca="false">'Raw Counts'!CL11</f>
        <v>6442.76660383635</v>
      </c>
    </row>
    <row r="12" customFormat="false" ht="13" hidden="false" customHeight="false" outlineLevel="0" collapsed="false">
      <c r="A12" s="0" t="n">
        <f aca="false">'Raw Counts'!A12</f>
        <v>104723.147693644</v>
      </c>
      <c r="B12" s="0" t="n">
        <f aca="false">'Raw Counts'!B12</f>
        <v>156418.905331267</v>
      </c>
      <c r="C12" s="0" t="n">
        <f aca="false">'Raw Counts'!C12</f>
        <v>14521.8740346836</v>
      </c>
      <c r="D12" s="0" t="n">
        <f aca="false">'Raw Counts'!D12</f>
        <v>10221.2244237636</v>
      </c>
      <c r="E12" s="0" t="n">
        <f aca="false">'Raw Counts'!E12</f>
        <v>6667.92892183778</v>
      </c>
      <c r="F12" s="0" t="n">
        <f aca="false">'Raw Counts'!F12</f>
        <v>90539.173060128</v>
      </c>
      <c r="G12" s="0" t="n">
        <f aca="false">'Raw Counts'!G12</f>
        <v>160039.920053357</v>
      </c>
      <c r="H12" s="0" t="n">
        <f aca="false">'Raw Counts'!H12</f>
        <v>12530.3625742435</v>
      </c>
      <c r="I12" s="0" t="n">
        <f aca="false">'Raw Counts'!I12</f>
        <v>9952.18003317355</v>
      </c>
      <c r="J12" s="0" t="n">
        <f aca="false">'Raw Counts'!J12</f>
        <v>6287.44888484443</v>
      </c>
      <c r="K12" s="0" t="n">
        <f aca="false">'Raw Counts'!K12</f>
        <v>85793.3134380731</v>
      </c>
      <c r="L12" s="0" t="n">
        <f aca="false">'Raw Counts'!L12</f>
        <v>158940.559378798</v>
      </c>
      <c r="M12" s="0" t="n">
        <f aca="false">'Raw Counts'!M12</f>
        <v>12305.0549733846</v>
      </c>
      <c r="N12" s="0" t="n">
        <f aca="false">'Raw Counts'!N12</f>
        <v>9774.90376851048</v>
      </c>
      <c r="O12" s="0" t="n">
        <f aca="false">'Raw Counts'!O12</f>
        <v>6391.68855764008</v>
      </c>
      <c r="P12" s="0" t="n">
        <f aca="false">'Raw Counts'!P12</f>
        <v>99105.2622367833</v>
      </c>
      <c r="Q12" s="0" t="n">
        <f aca="false">'Raw Counts'!Q12</f>
        <v>154064.354222597</v>
      </c>
      <c r="R12" s="0" t="n">
        <f aca="false">'Raw Counts'!R12</f>
        <v>14748.2782935156</v>
      </c>
      <c r="S12" s="0" t="n">
        <f aca="false">'Raw Counts'!S12</f>
        <v>9782.20361736009</v>
      </c>
      <c r="T12" s="0" t="n">
        <f aca="false">'Raw Counts'!T12</f>
        <v>6495.92942590967</v>
      </c>
      <c r="U12" s="0" t="n">
        <f aca="false">'Raw Counts'!U12</f>
        <v>100590.275493762</v>
      </c>
      <c r="V12" s="0" t="n">
        <f aca="false">'Raw Counts'!V12</f>
        <v>155167.395235588</v>
      </c>
      <c r="W12" s="0" t="n">
        <f aca="false">'Raw Counts'!W12</f>
        <v>15503.6944149324</v>
      </c>
      <c r="X12" s="0" t="n">
        <f aca="false">'Raw Counts'!X12</f>
        <v>9920.89585297695</v>
      </c>
      <c r="Y12" s="0" t="n">
        <f aca="false">'Raw Counts'!Y12</f>
        <v>6661.67433768632</v>
      </c>
      <c r="Z12" s="0" t="n">
        <f aca="false">'Raw Counts'!Z12</f>
        <v>98432.3510644292</v>
      </c>
      <c r="AA12" s="0" t="n">
        <f aca="false">'Raw Counts'!AA12</f>
        <v>153701.043323304</v>
      </c>
      <c r="AB12" s="0" t="n">
        <f aca="false">'Raw Counts'!AB12</f>
        <v>14450.9210383586</v>
      </c>
      <c r="AC12" s="0" t="n">
        <f aca="false">'Raw Counts'!AC12</f>
        <v>9862.49833733883</v>
      </c>
      <c r="AD12" s="0" t="n">
        <f aca="false">'Raw Counts'!AD12</f>
        <v>6305.17015530355</v>
      </c>
      <c r="AE12" s="0" t="n">
        <f aca="false">'Raw Counts'!AE12</f>
        <v>102789.77592921</v>
      </c>
      <c r="AF12" s="0" t="n">
        <f aca="false">'Raw Counts'!AF12</f>
        <v>155061.499907179</v>
      </c>
      <c r="AG12" s="0" t="n">
        <f aca="false">'Raw Counts'!AG12</f>
        <v>16095.3520148349</v>
      </c>
      <c r="AH12" s="0" t="n">
        <f aca="false">'Raw Counts'!AH12</f>
        <v>10029.3508076918</v>
      </c>
      <c r="AI12" s="0" t="n">
        <f aca="false">'Raw Counts'!AI12</f>
        <v>6353.11952922801</v>
      </c>
      <c r="AJ12" s="0" t="n">
        <f aca="false">'Raw Counts'!AJ12</f>
        <v>94297.0199562627</v>
      </c>
      <c r="AK12" s="0" t="n">
        <f aca="false">'Raw Counts'!AK12</f>
        <v>158880.109609981</v>
      </c>
      <c r="AL12" s="0" t="n">
        <f aca="false">'Raw Counts'!AL12</f>
        <v>13511.9778146343</v>
      </c>
      <c r="AM12" s="0" t="n">
        <f aca="false">'Raw Counts'!AM12</f>
        <v>9765.51868620858</v>
      </c>
      <c r="AN12" s="0" t="n">
        <f aca="false">'Raw Counts'!AN12</f>
        <v>6481.33501194102</v>
      </c>
      <c r="AO12" s="0" t="n">
        <f aca="false">'Raw Counts'!AO12</f>
        <v>94401.2272619456</v>
      </c>
      <c r="AP12" s="0" t="n">
        <f aca="false">'Raw Counts'!AP12</f>
        <v>158400.901739089</v>
      </c>
      <c r="AQ12" s="0" t="n">
        <f aca="false">'Raw Counts'!AQ12</f>
        <v>14292.3404902093</v>
      </c>
      <c r="AR12" s="0" t="n">
        <f aca="false">'Raw Counts'!AR12</f>
        <v>9983.4643210569</v>
      </c>
      <c r="AS12" s="0" t="n">
        <f aca="false">'Raw Counts'!AS12</f>
        <v>6412.53623537282</v>
      </c>
      <c r="AT12" s="0" t="n">
        <f aca="false">'Raw Counts'!AT12</f>
        <v>105557.758582651</v>
      </c>
      <c r="AU12" s="0" t="n">
        <f aca="false">'Raw Counts'!AU12</f>
        <v>159515.055867687</v>
      </c>
      <c r="AV12" s="0" t="n">
        <f aca="false">'Raw Counts'!AV12</f>
        <v>14650.199804932</v>
      </c>
      <c r="AW12" s="0" t="n">
        <f aca="false">'Raw Counts'!AW12</f>
        <v>10220.183253693</v>
      </c>
      <c r="AX12" s="0" t="n">
        <f aca="false">'Raw Counts'!AX12</f>
        <v>6484.46224143104</v>
      </c>
      <c r="AY12" s="0" t="n">
        <f aca="false">'Raw Counts'!AY12</f>
        <v>104846.462936997</v>
      </c>
      <c r="AZ12" s="0" t="n">
        <f aca="false">'Raw Counts'!AZ12</f>
        <v>158577.968585218</v>
      </c>
      <c r="BA12" s="0" t="n">
        <f aca="false">'Raw Counts'!BA12</f>
        <v>15285.6253684847</v>
      </c>
      <c r="BB12" s="0" t="n">
        <f aca="false">'Raw Counts'!BB12</f>
        <v>9836.4291043354</v>
      </c>
      <c r="BC12" s="0" t="n">
        <f aca="false">'Raw Counts'!BC12</f>
        <v>6558.47432056743</v>
      </c>
      <c r="BD12" s="0" t="n">
        <f aca="false">'Raw Counts'!BD12</f>
        <v>93471.8713371564</v>
      </c>
      <c r="BE12" s="0" t="n">
        <f aca="false">'Raw Counts'!BE12</f>
        <v>159010.474008853</v>
      </c>
      <c r="BF12" s="0" t="n">
        <f aca="false">'Raw Counts'!BF12</f>
        <v>14244.3452050804</v>
      </c>
      <c r="BG12" s="0" t="n">
        <f aca="false">'Raw Counts'!BG12</f>
        <v>9881.26871192535</v>
      </c>
      <c r="BH12" s="0" t="n">
        <f aca="false">'Raw Counts'!BH12</f>
        <v>6434.42669870346</v>
      </c>
      <c r="BI12" s="0" t="n">
        <f aca="false">'Raw Counts'!BI12</f>
        <v>87095.2392263206</v>
      </c>
      <c r="BJ12" s="0" t="n">
        <f aca="false">'Raw Counts'!BJ12</f>
        <v>159467.42572023</v>
      </c>
      <c r="BK12" s="0" t="n">
        <f aca="false">'Raw Counts'!BK12</f>
        <v>12773.4106495979</v>
      </c>
      <c r="BL12" s="0" t="n">
        <f aca="false">'Raw Counts'!BL12</f>
        <v>9793.67396218858</v>
      </c>
      <c r="BM12" s="0" t="n">
        <f aca="false">'Raw Counts'!BM12</f>
        <v>6379.17977381228</v>
      </c>
      <c r="BN12" s="0" t="n">
        <f aca="false">'Raw Counts'!BN12</f>
        <v>106535.818003744</v>
      </c>
      <c r="BO12" s="0" t="n">
        <f aca="false">'Raw Counts'!BO12</f>
        <v>155683.461957045</v>
      </c>
      <c r="BP12" s="0" t="n">
        <f aca="false">'Raw Counts'!BP12</f>
        <v>15874.1332975479</v>
      </c>
      <c r="BQ12" s="0" t="n">
        <f aca="false">'Raw Counts'!BQ12</f>
        <v>9900.03912527835</v>
      </c>
      <c r="BR12" s="0" t="n">
        <f aca="false">'Raw Counts'!BR12</f>
        <v>6472.99607213196</v>
      </c>
      <c r="BS12" s="0" t="n">
        <f aca="false">'Raw Counts'!BS12</f>
        <v>84017.4152533679</v>
      </c>
      <c r="BT12" s="0" t="n">
        <f aca="false">'Raw Counts'!BT12</f>
        <v>151885.215951935</v>
      </c>
      <c r="BU12" s="0" t="n">
        <f aca="false">'Raw Counts'!BU12</f>
        <v>12295.6722846709</v>
      </c>
      <c r="BV12" s="0" t="n">
        <f aca="false">'Raw Counts'!BV12</f>
        <v>9111.71514041076</v>
      </c>
      <c r="BW12" s="0" t="n">
        <f aca="false">'Raw Counts'!BW12</f>
        <v>5972.65367033452</v>
      </c>
      <c r="BX12" s="0" t="n">
        <f aca="false">'Raw Counts'!BX12</f>
        <v>76161.9782848522</v>
      </c>
      <c r="BY12" s="0" t="n">
        <f aca="false">'Raw Counts'!BY12</f>
        <v>145777.536239734</v>
      </c>
      <c r="BZ12" s="0" t="n">
        <f aca="false">'Raw Counts'!BZ12</f>
        <v>11814.8249609612</v>
      </c>
      <c r="CA12" s="0" t="n">
        <f aca="false">'Raw Counts'!CA12</f>
        <v>8984.50557697802</v>
      </c>
      <c r="CB12" s="0" t="n">
        <f aca="false">'Raw Counts'!CB12</f>
        <v>5627.64159970442</v>
      </c>
      <c r="CC12" s="0" t="n">
        <f aca="false">'Raw Counts'!CC12</f>
        <v>101115.882289912</v>
      </c>
      <c r="CD12" s="0" t="n">
        <f aca="false">'Raw Counts'!CD12</f>
        <v>155007.382888171</v>
      </c>
      <c r="CE12" s="0" t="n">
        <f aca="false">'Raw Counts'!CE12</f>
        <v>16066.1303594623</v>
      </c>
      <c r="CF12" s="0" t="n">
        <f aca="false">'Raw Counts'!CF12</f>
        <v>10032.4742526765</v>
      </c>
      <c r="CG12" s="0" t="n">
        <f aca="false">'Raw Counts'!CG12</f>
        <v>6679.39533704887</v>
      </c>
      <c r="CH12" s="0" t="n">
        <f aca="false">'Raw Counts'!CH12</f>
        <v>97940.6013775782</v>
      </c>
      <c r="CI12" s="0" t="n">
        <f aca="false">'Raw Counts'!CI12</f>
        <v>153796.344911579</v>
      </c>
      <c r="CJ12" s="0" t="n">
        <f aca="false">'Raw Counts'!CJ12</f>
        <v>14898.5231291025</v>
      </c>
      <c r="CK12" s="0" t="n">
        <f aca="false">'Raw Counts'!CK12</f>
        <v>9693.56671052732</v>
      </c>
      <c r="CL12" s="0" t="n">
        <f aca="false">'Raw Counts'!CL12</f>
        <v>6501.14115045448</v>
      </c>
    </row>
    <row r="13" customFormat="false" ht="13" hidden="false" customHeight="false" outlineLevel="0" collapsed="false">
      <c r="A13" s="0" t="n">
        <f aca="false">'Raw Counts'!A13</f>
        <v>103433.445631772</v>
      </c>
      <c r="B13" s="0" t="n">
        <f aca="false">'Raw Counts'!B13</f>
        <v>156460.313312761</v>
      </c>
      <c r="C13" s="0" t="n">
        <f aca="false">'Raw Counts'!C13</f>
        <v>14444.6610956276</v>
      </c>
      <c r="D13" s="0" t="n">
        <f aca="false">'Raw Counts'!D13</f>
        <v>10129.4617580368</v>
      </c>
      <c r="E13" s="0" t="n">
        <f aca="false">'Raw Counts'!E13</f>
        <v>6654.37699470526</v>
      </c>
      <c r="F13" s="0" t="n">
        <f aca="false">'Raw Counts'!F13</f>
        <v>91082.0759370723</v>
      </c>
      <c r="G13" s="0" t="n">
        <f aca="false">'Raw Counts'!G13</f>
        <v>159746.187770765</v>
      </c>
      <c r="H13" s="0" t="n">
        <f aca="false">'Raw Counts'!H13</f>
        <v>13398.2696126405</v>
      </c>
      <c r="I13" s="0" t="n">
        <f aca="false">'Raw Counts'!I13</f>
        <v>10070.0157427298</v>
      </c>
      <c r="J13" s="0" t="n">
        <f aca="false">'Raw Counts'!J13</f>
        <v>6370.84092772449</v>
      </c>
      <c r="K13" s="0" t="n">
        <f aca="false">'Raw Counts'!K13</f>
        <v>84918.4682503294</v>
      </c>
      <c r="L13" s="0" t="n">
        <f aca="false">'Raw Counts'!L13</f>
        <v>158798.492885888</v>
      </c>
      <c r="M13" s="0" t="n">
        <f aca="false">'Raw Counts'!M13</f>
        <v>12768.1933242205</v>
      </c>
      <c r="N13" s="0" t="n">
        <f aca="false">'Raw Counts'!N13</f>
        <v>9591.37536214761</v>
      </c>
      <c r="O13" s="0" t="n">
        <f aca="false">'Raw Counts'!O13</f>
        <v>6322.89045961778</v>
      </c>
      <c r="P13" s="0" t="n">
        <f aca="false">'Raw Counts'!P13</f>
        <v>98236.4910624124</v>
      </c>
      <c r="Q13" s="0" t="n">
        <f aca="false">'Raw Counts'!Q13</f>
        <v>154024.177748184</v>
      </c>
      <c r="R13" s="0" t="n">
        <f aca="false">'Raw Counts'!R13</f>
        <v>14107.6722071272</v>
      </c>
      <c r="S13" s="0" t="n">
        <f aca="false">'Raw Counts'!S13</f>
        <v>9690.43837668018</v>
      </c>
      <c r="T13" s="0" t="n">
        <f aca="false">'Raw Counts'!T13</f>
        <v>6596.00146394669</v>
      </c>
      <c r="U13" s="0" t="n">
        <f aca="false">'Raw Counts'!U13</f>
        <v>101885.8430668</v>
      </c>
      <c r="V13" s="0" t="n">
        <f aca="false">'Raw Counts'!V13</f>
        <v>156458.176778368</v>
      </c>
      <c r="W13" s="0" t="n">
        <f aca="false">'Raw Counts'!W13</f>
        <v>14472.8358798438</v>
      </c>
      <c r="X13" s="0" t="n">
        <f aca="false">'Raw Counts'!X13</f>
        <v>10299.4426663877</v>
      </c>
      <c r="Y13" s="0" t="n">
        <f aca="false">'Raw Counts'!Y13</f>
        <v>6559.51607197677</v>
      </c>
      <c r="Z13" s="0" t="n">
        <f aca="false">'Raw Counts'!Z13</f>
        <v>98907.274802709</v>
      </c>
      <c r="AA13" s="0" t="n">
        <f aca="false">'Raw Counts'!AA13</f>
        <v>154815.636280125</v>
      </c>
      <c r="AB13" s="0" t="n">
        <f aca="false">'Raw Counts'!AB13</f>
        <v>14654.3765327128</v>
      </c>
      <c r="AC13" s="0" t="n">
        <f aca="false">'Raw Counts'!AC13</f>
        <v>9633.08644768906</v>
      </c>
      <c r="AD13" s="0" t="n">
        <f aca="false">'Raw Counts'!AD13</f>
        <v>6604.3405166077</v>
      </c>
      <c r="AE13" s="0" t="n">
        <f aca="false">'Raw Counts'!AE13</f>
        <v>100152.097629391</v>
      </c>
      <c r="AF13" s="0" t="n">
        <f aca="false">'Raw Counts'!AF13</f>
        <v>155044.51201111</v>
      </c>
      <c r="AG13" s="0" t="n">
        <f aca="false">'Raw Counts'!AG13</f>
        <v>15525.6117954644</v>
      </c>
      <c r="AH13" s="0" t="n">
        <f aca="false">'Raw Counts'!AH13</f>
        <v>10023.0939099098</v>
      </c>
      <c r="AI13" s="0" t="n">
        <f aca="false">'Raw Counts'!AI13</f>
        <v>6485.50498507139</v>
      </c>
      <c r="AJ13" s="0" t="n">
        <f aca="false">'Raw Counts'!AJ13</f>
        <v>94197.0374410326</v>
      </c>
      <c r="AK13" s="0" t="n">
        <f aca="false">'Raw Counts'!AK13</f>
        <v>158192.089426911</v>
      </c>
      <c r="AL13" s="0" t="n">
        <f aca="false">'Raw Counts'!AL13</f>
        <v>13797.8269294575</v>
      </c>
      <c r="AM13" s="0" t="n">
        <f aca="false">'Raw Counts'!AM13</f>
        <v>9930.28109572886</v>
      </c>
      <c r="AN13" s="0" t="n">
        <f aca="false">'Raw Counts'!AN13</f>
        <v>6444.8510809606</v>
      </c>
      <c r="AO13" s="0" t="n">
        <f aca="false">'Raw Counts'!AO13</f>
        <v>93984.4254328362</v>
      </c>
      <c r="AP13" s="0" t="n">
        <f aca="false">'Raw Counts'!AP13</f>
        <v>159239.455835736</v>
      </c>
      <c r="AQ13" s="0" t="n">
        <f aca="false">'Raw Counts'!AQ13</f>
        <v>13223.0131481355</v>
      </c>
      <c r="AR13" s="0" t="n">
        <f aca="false">'Raw Counts'!AR13</f>
        <v>9870.84138864893</v>
      </c>
      <c r="AS13" s="0" t="n">
        <f aca="false">'Raw Counts'!AS13</f>
        <v>6464.65713997335</v>
      </c>
      <c r="AT13" s="0" t="n">
        <f aca="false">'Raw Counts'!AT13</f>
        <v>105623.114388736</v>
      </c>
      <c r="AU13" s="0" t="n">
        <f aca="false">'Raw Counts'!AU13</f>
        <v>159300.925721337</v>
      </c>
      <c r="AV13" s="0" t="n">
        <f aca="false">'Raw Counts'!AV13</f>
        <v>14821.306989662</v>
      </c>
      <c r="AW13" s="0" t="n">
        <f aca="false">'Raw Counts'!AW13</f>
        <v>10372.4456320116</v>
      </c>
      <c r="AX13" s="0" t="n">
        <f aca="false">'Raw Counts'!AX13</f>
        <v>6648.12241987929</v>
      </c>
      <c r="AY13" s="0" t="n">
        <f aca="false">'Raw Counts'!AY13</f>
        <v>106005.647527965</v>
      </c>
      <c r="AZ13" s="0" t="n">
        <f aca="false">'Raw Counts'!AZ13</f>
        <v>157341.015389131</v>
      </c>
      <c r="BA13" s="0" t="n">
        <f aca="false">'Raw Counts'!BA13</f>
        <v>15047.7287255324</v>
      </c>
      <c r="BB13" s="0" t="n">
        <f aca="false">'Raw Counts'!BB13</f>
        <v>10010.5801272684</v>
      </c>
      <c r="BC13" s="0" t="n">
        <f aca="false">'Raw Counts'!BC13</f>
        <v>6675.22527496455</v>
      </c>
      <c r="BD13" s="0" t="n">
        <f aca="false">'Raw Counts'!BD13</f>
        <v>91034.7335126161</v>
      </c>
      <c r="BE13" s="0" t="n">
        <f aca="false">'Raw Counts'!BE13</f>
        <v>159088.937795772</v>
      </c>
      <c r="BF13" s="0" t="n">
        <f aca="false">'Raw Counts'!BF13</f>
        <v>13314.8170700466</v>
      </c>
      <c r="BG13" s="0" t="n">
        <f aca="false">'Raw Counts'!BG13</f>
        <v>9893.78231651993</v>
      </c>
      <c r="BH13" s="0" t="n">
        <f aca="false">'Raw Counts'!BH13</f>
        <v>6488.63221599612</v>
      </c>
      <c r="BI13" s="0" t="n">
        <f aca="false">'Raw Counts'!BI13</f>
        <v>86792.3528439569</v>
      </c>
      <c r="BJ13" s="0" t="n">
        <f aca="false">'Raw Counts'!BJ13</f>
        <v>158999.890100035</v>
      </c>
      <c r="BK13" s="0" t="n">
        <f aca="false">'Raw Counts'!BK13</f>
        <v>12772.3691870952</v>
      </c>
      <c r="BL13" s="0" t="n">
        <f aca="false">'Raw Counts'!BL13</f>
        <v>9839.55748843434</v>
      </c>
      <c r="BM13" s="0" t="n">
        <f aca="false">'Raw Counts'!BM13</f>
        <v>6415.6634411923</v>
      </c>
      <c r="BN13" s="0" t="n">
        <f aca="false">'Raw Counts'!BN13</f>
        <v>106766.613732593</v>
      </c>
      <c r="BO13" s="0" t="n">
        <f aca="false">'Raw Counts'!BO13</f>
        <v>155413.26841715</v>
      </c>
      <c r="BP13" s="0" t="n">
        <f aca="false">'Raw Counts'!BP13</f>
        <v>14955.9072955432</v>
      </c>
      <c r="BQ13" s="0" t="n">
        <f aca="false">'Raw Counts'!BQ13</f>
        <v>10050.2038277212</v>
      </c>
      <c r="BR13" s="0" t="n">
        <f aca="false">'Raw Counts'!BR13</f>
        <v>6387.51862755041</v>
      </c>
      <c r="BS13" s="0" t="n">
        <f aca="false">'Raw Counts'!BS13</f>
        <v>83460.210383293</v>
      </c>
      <c r="BT13" s="0" t="n">
        <f aca="false">'Raw Counts'!BT13</f>
        <v>152161.710764582</v>
      </c>
      <c r="BU13" s="0" t="n">
        <f aca="false">'Raw Counts'!BU13</f>
        <v>12564.7900676323</v>
      </c>
      <c r="BV13" s="0" t="n">
        <f aca="false">'Raw Counts'!BV13</f>
        <v>9044.98252494518</v>
      </c>
      <c r="BW13" s="0" t="n">
        <f aca="false">'Raw Counts'!BW13</f>
        <v>6041.44911742838</v>
      </c>
      <c r="BX13" s="0" t="n">
        <f aca="false">'Raw Counts'!BX13</f>
        <v>77439.4059636954</v>
      </c>
      <c r="BY13" s="0" t="n">
        <f aca="false">'Raw Counts'!BY13</f>
        <v>147928.777254046</v>
      </c>
      <c r="BZ13" s="0" t="n">
        <f aca="false">'Raw Counts'!BZ13</f>
        <v>11416.3961254785</v>
      </c>
      <c r="CA13" s="0" t="n">
        <f aca="false">'Raw Counts'!CA13</f>
        <v>8867.72395451117</v>
      </c>
      <c r="CB13" s="0" t="n">
        <f aca="false">'Raw Counts'!CB13</f>
        <v>5836.10700735449</v>
      </c>
      <c r="CC13" s="0" t="n">
        <f aca="false">'Raw Counts'!CC13</f>
        <v>98312.3073354562</v>
      </c>
      <c r="CD13" s="0" t="n">
        <f aca="false">'Raw Counts'!CD13</f>
        <v>155052.955093195</v>
      </c>
      <c r="CE13" s="0" t="n">
        <f aca="false">'Raw Counts'!CE13</f>
        <v>14823.4004007966</v>
      </c>
      <c r="CF13" s="0" t="n">
        <f aca="false">'Raw Counts'!CF13</f>
        <v>9945.92318851923</v>
      </c>
      <c r="CG13" s="0" t="n">
        <f aca="false">'Raw Counts'!CG13</f>
        <v>6424.00332910887</v>
      </c>
      <c r="CH13" s="0" t="n">
        <f aca="false">'Raw Counts'!CH13</f>
        <v>97707.8974088712</v>
      </c>
      <c r="CI13" s="0" t="n">
        <f aca="false">'Raw Counts'!CI13</f>
        <v>153924.500176593</v>
      </c>
      <c r="CJ13" s="0" t="n">
        <f aca="false">'Raw Counts'!CJ13</f>
        <v>14542.7373658517</v>
      </c>
      <c r="CK13" s="0" t="n">
        <f aca="false">'Raw Counts'!CK13</f>
        <v>9615.35868738797</v>
      </c>
      <c r="CL13" s="0" t="n">
        <f aca="false">'Raw Counts'!CL13</f>
        <v>6307.2546008727</v>
      </c>
    </row>
    <row r="14" customFormat="false" ht="13" hidden="false" customHeight="false" outlineLevel="0" collapsed="false">
      <c r="A14" s="0" t="n">
        <f aca="false">'Raw Counts'!A14</f>
        <v>101242.283236826</v>
      </c>
      <c r="B14" s="0" t="n">
        <f aca="false">'Raw Counts'!B14</f>
        <v>155788.347239868</v>
      </c>
      <c r="C14" s="0" t="n">
        <f aca="false">'Raw Counts'!C14</f>
        <v>14759.756911312</v>
      </c>
      <c r="D14" s="0" t="n">
        <f aca="false">'Raw Counts'!D14</f>
        <v>10205.5868627605</v>
      </c>
      <c r="E14" s="0" t="n">
        <f aca="false">'Raw Counts'!E14</f>
        <v>6670.01345060007</v>
      </c>
      <c r="F14" s="0" t="n">
        <f aca="false">'Raw Counts'!F14</f>
        <v>90799.045248739</v>
      </c>
      <c r="G14" s="0" t="n">
        <f aca="false">'Raw Counts'!G14</f>
        <v>160553.007522419</v>
      </c>
      <c r="H14" s="0" t="n">
        <f aca="false">'Raw Counts'!H14</f>
        <v>12903.804700691</v>
      </c>
      <c r="I14" s="0" t="n">
        <f aca="false">'Raw Counts'!I14</f>
        <v>9973.03587943124</v>
      </c>
      <c r="J14" s="0" t="n">
        <f aca="false">'Raw Counts'!J14</f>
        <v>6485.50498507139</v>
      </c>
      <c r="K14" s="0" t="n">
        <f aca="false">'Raw Counts'!K14</f>
        <v>84530.4849774492</v>
      </c>
      <c r="L14" s="0" t="n">
        <f aca="false">'Raw Counts'!L14</f>
        <v>159119.672175271</v>
      </c>
      <c r="M14" s="0" t="n">
        <f aca="false">'Raw Counts'!M14</f>
        <v>12209.0956589205</v>
      </c>
      <c r="N14" s="0" t="n">
        <f aca="false">'Raw Counts'!N14</f>
        <v>9725.89322369012</v>
      </c>
      <c r="O14" s="0" t="n">
        <f aca="false">'Raw Counts'!O14</f>
        <v>6277.02568379823</v>
      </c>
      <c r="P14" s="0" t="n">
        <f aca="false">'Raw Counts'!P14</f>
        <v>98729.3081705328</v>
      </c>
      <c r="Q14" s="0" t="n">
        <f aca="false">'Raw Counts'!Q14</f>
        <v>153318.524845218</v>
      </c>
      <c r="R14" s="0" t="n">
        <f aca="false">'Raw Counts'!R14</f>
        <v>15146.8432226529</v>
      </c>
      <c r="S14" s="0" t="n">
        <f aca="false">'Raw Counts'!S14</f>
        <v>9746.74855067867</v>
      </c>
      <c r="T14" s="0" t="n">
        <f aca="false">'Raw Counts'!T14</f>
        <v>6549.09255893184</v>
      </c>
      <c r="U14" s="0" t="n">
        <f aca="false">'Raw Counts'!U14</f>
        <v>98831.4535541036</v>
      </c>
      <c r="V14" s="0" t="n">
        <f aca="false">'Raw Counts'!V14</f>
        <v>155461.996249372</v>
      </c>
      <c r="W14" s="0" t="n">
        <f aca="false">'Raw Counts'!W14</f>
        <v>15043.5518169523</v>
      </c>
      <c r="X14" s="0" t="n">
        <f aca="false">'Raw Counts'!X14</f>
        <v>10055.4195929717</v>
      </c>
      <c r="Y14" s="0" t="n">
        <f aca="false">'Raw Counts'!Y14</f>
        <v>6618.93412735628</v>
      </c>
      <c r="Z14" s="0" t="n">
        <f aca="false">'Raw Counts'!Z14</f>
        <v>98000.6256368873</v>
      </c>
      <c r="AA14" s="0" t="n">
        <f aca="false">'Raw Counts'!AA14</f>
        <v>153795.327813557</v>
      </c>
      <c r="AB14" s="0" t="n">
        <f aca="false">'Raw Counts'!AB14</f>
        <v>14490.5741197654</v>
      </c>
      <c r="AC14" s="0" t="n">
        <f aca="false">'Raw Counts'!AC14</f>
        <v>9888.56864620776</v>
      </c>
      <c r="AD14" s="0" t="n">
        <f aca="false">'Raw Counts'!AD14</f>
        <v>6541.79530633681</v>
      </c>
      <c r="AE14" s="0" t="n">
        <f aca="false">'Raw Counts'!AE14</f>
        <v>100647.101846651</v>
      </c>
      <c r="AF14" s="0" t="n">
        <f aca="false">'Raw Counts'!AF14</f>
        <v>155403.705992345</v>
      </c>
      <c r="AG14" s="0" t="n">
        <f aca="false">'Raw Counts'!AG14</f>
        <v>14970.5113182472</v>
      </c>
      <c r="AH14" s="0" t="n">
        <f aca="false">'Raw Counts'!AH14</f>
        <v>9797.84545529663</v>
      </c>
      <c r="AI14" s="0" t="n">
        <f aca="false">'Raw Counts'!AI14</f>
        <v>6564.7288337043</v>
      </c>
      <c r="AJ14" s="0" t="n">
        <f aca="false">'Raw Counts'!AJ14</f>
        <v>95429.6325846085</v>
      </c>
      <c r="AK14" s="0" t="n">
        <f aca="false">'Raw Counts'!AK14</f>
        <v>158515.384217948</v>
      </c>
      <c r="AL14" s="0" t="n">
        <f aca="false">'Raw Counts'!AL14</f>
        <v>13793.6505953454</v>
      </c>
      <c r="AM14" s="0" t="n">
        <f aca="false">'Raw Counts'!AM14</f>
        <v>9910.46748314476</v>
      </c>
      <c r="AN14" s="0" t="n">
        <f aca="false">'Raw Counts'!AN14</f>
        <v>6499.05666042103</v>
      </c>
      <c r="AO14" s="0" t="n">
        <f aca="false">'Raw Counts'!AO14</f>
        <v>93901.279549277</v>
      </c>
      <c r="AP14" s="0" t="n">
        <f aca="false">'Raw Counts'!AP14</f>
        <v>158361.723623329</v>
      </c>
      <c r="AQ14" s="0" t="n">
        <f aca="false">'Raw Counts'!AQ14</f>
        <v>14119.1500157704</v>
      </c>
      <c r="AR14" s="0" t="n">
        <f aca="false">'Raw Counts'!AR14</f>
        <v>9864.58459999126</v>
      </c>
      <c r="AS14" s="0" t="n">
        <f aca="false">'Raw Counts'!AS14</f>
        <v>6410.4517656594</v>
      </c>
      <c r="AT14" s="0" t="n">
        <f aca="false">'Raw Counts'!AT14</f>
        <v>106272.347730932</v>
      </c>
      <c r="AU14" s="0" t="n">
        <f aca="false">'Raw Counts'!AU14</f>
        <v>159246.885120922</v>
      </c>
      <c r="AV14" s="0" t="n">
        <f aca="false">'Raw Counts'!AV14</f>
        <v>15107.1972940781</v>
      </c>
      <c r="AW14" s="0" t="n">
        <f aca="false">'Raw Counts'!AW14</f>
        <v>10309.87448596</v>
      </c>
      <c r="AX14" s="0" t="n">
        <f aca="false">'Raw Counts'!AX14</f>
        <v>6837.84610416112</v>
      </c>
      <c r="AY14" s="0" t="n">
        <f aca="false">'Raw Counts'!AY14</f>
        <v>106818.318447765</v>
      </c>
      <c r="AZ14" s="0" t="n">
        <f aca="false">'Raw Counts'!AZ14</f>
        <v>157541.362656528</v>
      </c>
      <c r="BA14" s="0" t="n">
        <f aca="false">'Raw Counts'!BA14</f>
        <v>15360.7519180861</v>
      </c>
      <c r="BB14" s="0" t="n">
        <f aca="false">'Raw Counts'!BB14</f>
        <v>10073.1492127781</v>
      </c>
      <c r="BC14" s="0" t="n">
        <f aca="false">'Raw Counts'!BC14</f>
        <v>6496.97117015057</v>
      </c>
      <c r="BD14" s="0" t="n">
        <f aca="false">'Raw Counts'!BD14</f>
        <v>91895.4406216433</v>
      </c>
      <c r="BE14" s="0" t="n">
        <f aca="false">'Raw Counts'!BE14</f>
        <v>159076.216642743</v>
      </c>
      <c r="BF14" s="0" t="n">
        <f aca="false">'Raw Counts'!BF14</f>
        <v>13493.1999396719</v>
      </c>
      <c r="BG14" s="0" t="n">
        <f aca="false">'Raw Counts'!BG14</f>
        <v>9667.4979620798</v>
      </c>
      <c r="BH14" s="0" t="n">
        <f aca="false">'Raw Counts'!BH14</f>
        <v>6408.36729642402</v>
      </c>
      <c r="BI14" s="0" t="n">
        <f aca="false">'Raw Counts'!BI14</f>
        <v>86969.0353376673</v>
      </c>
      <c r="BJ14" s="0" t="n">
        <f aca="false">'Raw Counts'!BJ14</f>
        <v>158715.757481583</v>
      </c>
      <c r="BK14" s="0" t="n">
        <f aca="false">'Raw Counts'!BK14</f>
        <v>12706.657150142</v>
      </c>
      <c r="BL14" s="0" t="n">
        <f aca="false">'Raw Counts'!BL14</f>
        <v>9893.78231651993</v>
      </c>
      <c r="BM14" s="0" t="n">
        <f aca="false">'Raw Counts'!BM14</f>
        <v>6338.52634526033</v>
      </c>
      <c r="BN14" s="0" t="n">
        <f aca="false">'Raw Counts'!BN14</f>
        <v>109792.08878721</v>
      </c>
      <c r="BO14" s="0" t="n">
        <f aca="false">'Raw Counts'!BO14</f>
        <v>156867.281441324</v>
      </c>
      <c r="BP14" s="0" t="n">
        <f aca="false">'Raw Counts'!BP14</f>
        <v>16183.0075269629</v>
      </c>
      <c r="BQ14" s="0" t="n">
        <f aca="false">'Raw Counts'!BQ14</f>
        <v>10117.9889871809</v>
      </c>
      <c r="BR14" s="0" t="n">
        <f aca="false">'Raw Counts'!BR14</f>
        <v>6515.73459550834</v>
      </c>
      <c r="BS14" s="0" t="n">
        <f aca="false">'Raw Counts'!BS14</f>
        <v>85135.0669952635</v>
      </c>
      <c r="BT14" s="0" t="n">
        <f aca="false">'Raw Counts'!BT14</f>
        <v>153626.796249742</v>
      </c>
      <c r="BU14" s="0" t="n">
        <f aca="false">'Raw Counts'!BU14</f>
        <v>12846.4334911037</v>
      </c>
      <c r="BV14" s="0" t="n">
        <f aca="false">'Raw Counts'!BV14</f>
        <v>9128.39887133906</v>
      </c>
      <c r="BW14" s="0" t="n">
        <f aca="false">'Raw Counts'!BW14</f>
        <v>5940.34050347463</v>
      </c>
      <c r="BX14" s="0" t="n">
        <f aca="false">'Raw Counts'!BX14</f>
        <v>78312.4810521233</v>
      </c>
      <c r="BY14" s="0" t="n">
        <f aca="false">'Raw Counts'!BY14</f>
        <v>147062.710936838</v>
      </c>
      <c r="BZ14" s="0" t="n">
        <f aca="false">'Raw Counts'!BZ14</f>
        <v>11381.9829947651</v>
      </c>
      <c r="CA14" s="0" t="n">
        <f aca="false">'Raw Counts'!CA14</f>
        <v>8950.09664845567</v>
      </c>
      <c r="CB14" s="0" t="n">
        <f aca="false">'Raw Counts'!CB14</f>
        <v>5832.98000092534</v>
      </c>
      <c r="CC14" s="0" t="n">
        <f aca="false">'Raw Counts'!CC14</f>
        <v>98852.5216880978</v>
      </c>
      <c r="CD14" s="0" t="n">
        <f aca="false">'Raw Counts'!CD14</f>
        <v>154048.487036714</v>
      </c>
      <c r="CE14" s="0" t="n">
        <f aca="false">'Raw Counts'!CE14</f>
        <v>14553.1740574105</v>
      </c>
      <c r="CF14" s="0" t="n">
        <f aca="false">'Raw Counts'!CF14</f>
        <v>9970.95059298111</v>
      </c>
      <c r="CG14" s="0" t="n">
        <f aca="false">'Raw Counts'!CG14</f>
        <v>6580.36513537584</v>
      </c>
      <c r="CH14" s="0" t="n">
        <f aca="false">'Raw Counts'!CH14</f>
        <v>97720.532673658</v>
      </c>
      <c r="CI14" s="0" t="n">
        <f aca="false">'Raw Counts'!CI14</f>
        <v>153802.752631739</v>
      </c>
      <c r="CJ14" s="0" t="n">
        <f aca="false">'Raw Counts'!CJ14</f>
        <v>14137.9291842117</v>
      </c>
      <c r="CK14" s="0" t="n">
        <f aca="false">'Raw Counts'!CK14</f>
        <v>10031.433104229</v>
      </c>
      <c r="CL14" s="0" t="n">
        <f aca="false">'Raw Counts'!CL14</f>
        <v>6520.94733212695</v>
      </c>
    </row>
    <row r="15" customFormat="false" ht="13" hidden="false" customHeight="false" outlineLevel="0" collapsed="false">
      <c r="A15" s="0" t="n">
        <f aca="false">'Raw Counts'!A15</f>
        <v>103527.208372917</v>
      </c>
      <c r="B15" s="0" t="n">
        <f aca="false">'Raw Counts'!B15</f>
        <v>157120.526594878</v>
      </c>
      <c r="C15" s="0" t="n">
        <f aca="false">'Raw Counts'!C15</f>
        <v>14818.1818983391</v>
      </c>
      <c r="D15" s="0" t="n">
        <f aca="false">'Raw Counts'!D15</f>
        <v>10063.758816952</v>
      </c>
      <c r="E15" s="0" t="n">
        <f aca="false">'Raw Counts'!E15</f>
        <v>6892.05402738654</v>
      </c>
      <c r="F15" s="0" t="n">
        <f aca="false">'Raw Counts'!F15</f>
        <v>88648.7409300965</v>
      </c>
      <c r="G15" s="0" t="n">
        <f aca="false">'Raw Counts'!G15</f>
        <v>158504.800888047</v>
      </c>
      <c r="H15" s="0" t="n">
        <f aca="false">'Raw Counts'!H15</f>
        <v>13012.2892503305</v>
      </c>
      <c r="I15" s="0" t="n">
        <f aca="false">'Raw Counts'!I15</f>
        <v>9826.00083142259</v>
      </c>
      <c r="J15" s="0" t="n">
        <f aca="false">'Raw Counts'!J15</f>
        <v>6424.00332910887</v>
      </c>
      <c r="K15" s="0" t="n">
        <f aca="false">'Raw Counts'!K15</f>
        <v>83699.9065204313</v>
      </c>
      <c r="L15" s="0" t="n">
        <f aca="false">'Raw Counts'!L15</f>
        <v>158799.510546245</v>
      </c>
      <c r="M15" s="0" t="n">
        <f aca="false">'Raw Counts'!M15</f>
        <v>12783.8453093387</v>
      </c>
      <c r="N15" s="0" t="n">
        <f aca="false">'Raw Counts'!N15</f>
        <v>9634.12855156449</v>
      </c>
      <c r="O15" s="0" t="n">
        <f aca="false">'Raw Counts'!O15</f>
        <v>6224.90585511861</v>
      </c>
      <c r="P15" s="0" t="n">
        <f aca="false">'Raw Counts'!P15</f>
        <v>96520.2611349409</v>
      </c>
      <c r="Q15" s="0" t="n">
        <f aca="false">'Raw Counts'!Q15</f>
        <v>153814.347565465</v>
      </c>
      <c r="R15" s="0" t="n">
        <f aca="false">'Raw Counts'!R15</f>
        <v>14097.2460427313</v>
      </c>
      <c r="S15" s="0" t="n">
        <f aca="false">'Raw Counts'!S15</f>
        <v>9814.53044579499</v>
      </c>
      <c r="T15" s="0" t="n">
        <f aca="false">'Raw Counts'!T15</f>
        <v>6644.99513408026</v>
      </c>
      <c r="U15" s="0" t="n">
        <f aca="false">'Raw Counts'!U15</f>
        <v>97990.0925535416</v>
      </c>
      <c r="V15" s="0" t="n">
        <f aca="false">'Raw Counts'!V15</f>
        <v>154651.35793409</v>
      </c>
      <c r="W15" s="0" t="n">
        <f aca="false">'Raw Counts'!W15</f>
        <v>15323.1885656477</v>
      </c>
      <c r="X15" s="0" t="n">
        <f aca="false">'Raw Counts'!X15</f>
        <v>9869.79825654472</v>
      </c>
      <c r="Y15" s="0" t="n">
        <f aca="false">'Raw Counts'!Y15</f>
        <v>6548.04980799656</v>
      </c>
      <c r="Z15" s="0" t="n">
        <f aca="false">'Raw Counts'!Z15</f>
        <v>98271.2451632734</v>
      </c>
      <c r="AA15" s="0" t="n">
        <f aca="false">'Raw Counts'!AA15</f>
        <v>153680.905015768</v>
      </c>
      <c r="AB15" s="0" t="n">
        <f aca="false">'Raw Counts'!AB15</f>
        <v>14618.8994480099</v>
      </c>
      <c r="AC15" s="0" t="n">
        <f aca="false">'Raw Counts'!AC15</f>
        <v>9833.30072131342</v>
      </c>
      <c r="AD15" s="0" t="n">
        <f aca="false">'Raw Counts'!AD15</f>
        <v>6650.20694409913</v>
      </c>
      <c r="AE15" s="0" t="n">
        <f aca="false">'Raw Counts'!AE15</f>
        <v>99757.1530729987</v>
      </c>
      <c r="AF15" s="0" t="n">
        <f aca="false">'Raw Counts'!AF15</f>
        <v>154059.065157546</v>
      </c>
      <c r="AG15" s="0" t="n">
        <f aca="false">'Raw Counts'!AG15</f>
        <v>15061.291170947</v>
      </c>
      <c r="AH15" s="0" t="n">
        <f aca="false">'Raw Counts'!AH15</f>
        <v>10126.3282685731</v>
      </c>
      <c r="AI15" s="0" t="n">
        <f aca="false">'Raw Counts'!AI15</f>
        <v>6435.46943660367</v>
      </c>
      <c r="AJ15" s="0" t="n">
        <f aca="false">'Raw Counts'!AJ15</f>
        <v>95129.6205615134</v>
      </c>
      <c r="AK15" s="0" t="n">
        <f aca="false">'Raw Counts'!AK15</f>
        <v>158654.291569989</v>
      </c>
      <c r="AL15" s="0" t="n">
        <f aca="false">'Raw Counts'!AL15</f>
        <v>13930.318870513</v>
      </c>
      <c r="AM15" s="0" t="n">
        <f aca="false">'Raw Counts'!AM15</f>
        <v>10072.108059671</v>
      </c>
      <c r="AN15" s="0" t="n">
        <f aca="false">'Raw Counts'!AN15</f>
        <v>6452.14825572515</v>
      </c>
      <c r="AO15" s="0" t="n">
        <f aca="false">'Raw Counts'!AO15</f>
        <v>94709.6325313502</v>
      </c>
      <c r="AP15" s="0" t="n">
        <f aca="false">'Raw Counts'!AP15</f>
        <v>158481.497253333</v>
      </c>
      <c r="AQ15" s="0" t="n">
        <f aca="false">'Raw Counts'!AQ15</f>
        <v>14166.1030174365</v>
      </c>
      <c r="AR15" s="0" t="n">
        <f aca="false">'Raw Counts'!AR15</f>
        <v>9876.05504879169</v>
      </c>
      <c r="AS15" s="0" t="n">
        <f aca="false">'Raw Counts'!AS15</f>
        <v>6394.81575628686</v>
      </c>
      <c r="AT15" s="0" t="n">
        <f aca="false">'Raw Counts'!AT15</f>
        <v>105842.353173728</v>
      </c>
      <c r="AU15" s="0" t="n">
        <f aca="false">'Raw Counts'!AU15</f>
        <v>158988.186753733</v>
      </c>
      <c r="AV15" s="0" t="n">
        <f aca="false">'Raw Counts'!AV15</f>
        <v>15403.5242444634</v>
      </c>
      <c r="AW15" s="0" t="n">
        <f aca="false">'Raw Counts'!AW15</f>
        <v>10297.3603084441</v>
      </c>
      <c r="AX15" s="0" t="n">
        <f aca="false">'Raw Counts'!AX15</f>
        <v>6789.89417305609</v>
      </c>
      <c r="AY15" s="0" t="n">
        <f aca="false">'Raw Counts'!AY15</f>
        <v>105238.472904994</v>
      </c>
      <c r="AZ15" s="0" t="n">
        <f aca="false">'Raw Counts'!AZ15</f>
        <v>157095.089839113</v>
      </c>
      <c r="BA15" s="0" t="n">
        <f aca="false">'Raw Counts'!BA15</f>
        <v>15380.5754138744</v>
      </c>
      <c r="BB15" s="0" t="n">
        <f aca="false">'Raw Counts'!BB15</f>
        <v>10034.566560975</v>
      </c>
      <c r="BC15" s="0" t="n">
        <f aca="false">'Raw Counts'!BC15</f>
        <v>6467.78436372527</v>
      </c>
      <c r="BD15" s="0" t="n">
        <f aca="false">'Raw Counts'!BD15</f>
        <v>89124.2027540798</v>
      </c>
      <c r="BE15" s="0" t="n">
        <f aca="false">'Raw Counts'!BE15</f>
        <v>158591.70667498</v>
      </c>
      <c r="BF15" s="0" t="n">
        <f aca="false">'Raw Counts'!BF15</f>
        <v>13858.3389211046</v>
      </c>
      <c r="BG15" s="0" t="n">
        <f aca="false">'Raw Counts'!BG15</f>
        <v>9812.44419463243</v>
      </c>
      <c r="BH15" s="0" t="n">
        <f aca="false">'Raw Counts'!BH15</f>
        <v>6355.20498649272</v>
      </c>
      <c r="BI15" s="0" t="n">
        <f aca="false">'Raw Counts'!BI15</f>
        <v>84857.4807589452</v>
      </c>
      <c r="BJ15" s="0" t="n">
        <f aca="false">'Raw Counts'!BJ15</f>
        <v>158590.689037987</v>
      </c>
      <c r="BK15" s="0" t="n">
        <f aca="false">'Raw Counts'!BK15</f>
        <v>12804.7046506665</v>
      </c>
      <c r="BL15" s="0" t="n">
        <f aca="false">'Raw Counts'!BL15</f>
        <v>9635.17165662001</v>
      </c>
      <c r="BM15" s="0" t="n">
        <f aca="false">'Raw Counts'!BM15</f>
        <v>6220.73700222806</v>
      </c>
      <c r="BN15" s="0" t="n">
        <f aca="false">'Raw Counts'!BN15</f>
        <v>107590.888800677</v>
      </c>
      <c r="BO15" s="0" t="n">
        <f aca="false">'Raw Counts'!BO15</f>
        <v>157081.354020721</v>
      </c>
      <c r="BP15" s="0" t="n">
        <f aca="false">'Raw Counts'!BP15</f>
        <v>16071.3495786401</v>
      </c>
      <c r="BQ15" s="0" t="n">
        <f aca="false">'Raw Counts'!BQ15</f>
        <v>10039.7723062</v>
      </c>
      <c r="BR15" s="0" t="n">
        <f aca="false">'Raw Counts'!BR15</f>
        <v>6589.74692929047</v>
      </c>
      <c r="BS15" s="0" t="n">
        <f aca="false">'Raw Counts'!BS15</f>
        <v>86242.3370370758</v>
      </c>
      <c r="BT15" s="0" t="n">
        <f aca="false">'Raw Counts'!BT15</f>
        <v>153449.927934554</v>
      </c>
      <c r="BU15" s="0" t="n">
        <f aca="false">'Raw Counts'!BU15</f>
        <v>12556.4485483907</v>
      </c>
      <c r="BV15" s="0" t="n">
        <f aca="false">'Raw Counts'!BV15</f>
        <v>9146.12468081518</v>
      </c>
      <c r="BW15" s="0" t="n">
        <f aca="false">'Raw Counts'!BW15</f>
        <v>5995.58576173073</v>
      </c>
      <c r="BX15" s="0" t="n">
        <f aca="false">'Raw Counts'!BX15</f>
        <v>77978.3682605745</v>
      </c>
      <c r="BY15" s="0" t="n">
        <f aca="false">'Raw Counts'!BY15</f>
        <v>147327.370224498</v>
      </c>
      <c r="BZ15" s="0" t="n">
        <f aca="false">'Raw Counts'!BZ15</f>
        <v>10886.5865260194</v>
      </c>
      <c r="CA15" s="0" t="n">
        <f aca="false">'Raw Counts'!CA15</f>
        <v>8800.99313049505</v>
      </c>
      <c r="CB15" s="0" t="n">
        <f aca="false">'Raw Counts'!CB15</f>
        <v>5677.67270140475</v>
      </c>
      <c r="CC15" s="0" t="n">
        <f aca="false">'Raw Counts'!CC15</f>
        <v>101023.155675928</v>
      </c>
      <c r="CD15" s="0" t="n">
        <f aca="false">'Raw Counts'!CD15</f>
        <v>154838.930478893</v>
      </c>
      <c r="CE15" s="0" t="n">
        <f aca="false">'Raw Counts'!CE15</f>
        <v>14598.0359419817</v>
      </c>
      <c r="CF15" s="0" t="n">
        <f aca="false">'Raw Counts'!CF15</f>
        <v>9985.54961037827</v>
      </c>
      <c r="CG15" s="0" t="n">
        <f aca="false">'Raw Counts'!CG15</f>
        <v>6591.83144012252</v>
      </c>
      <c r="CH15" s="0" t="n">
        <f aca="false">'Raw Counts'!CH15</f>
        <v>98171.2087049002</v>
      </c>
      <c r="CI15" s="0" t="n">
        <f aca="false">'Raw Counts'!CI15</f>
        <v>154125.89068735</v>
      </c>
      <c r="CJ15" s="0" t="n">
        <f aca="false">'Raw Counts'!CJ15</f>
        <v>14053.4282395691</v>
      </c>
      <c r="CK15" s="0" t="n">
        <f aca="false">'Raw Counts'!CK15</f>
        <v>9754.04837691402</v>
      </c>
      <c r="CL15" s="0" t="n">
        <f aca="false">'Raw Counts'!CL15</f>
        <v>6369.79819723852</v>
      </c>
    </row>
    <row r="16" customFormat="false" ht="13" hidden="false" customHeight="false" outlineLevel="0" collapsed="false">
      <c r="A16" s="0" t="n">
        <f aca="false">'Raw Counts'!A16</f>
        <v>104065.629597089</v>
      </c>
      <c r="B16" s="0" t="n">
        <f aca="false">'Raw Counts'!B16</f>
        <v>157309.167806412</v>
      </c>
      <c r="C16" s="0" t="n">
        <f aca="false">'Raw Counts'!C16</f>
        <v>15194.8432746828</v>
      </c>
      <c r="D16" s="0" t="n">
        <f aca="false">'Raw Counts'!D16</f>
        <v>10169.0859767963</v>
      </c>
      <c r="E16" s="0" t="n">
        <f aca="false">'Raw Counts'!E16</f>
        <v>6650.20694409913</v>
      </c>
      <c r="F16" s="0" t="n">
        <f aca="false">'Raw Counts'!F16</f>
        <v>90245.6453248306</v>
      </c>
      <c r="G16" s="0" t="n">
        <f aca="false">'Raw Counts'!G16</f>
        <v>160125.720990994</v>
      </c>
      <c r="H16" s="0" t="n">
        <f aca="false">'Raw Counts'!H16</f>
        <v>13105.1325440232</v>
      </c>
      <c r="I16" s="0" t="n">
        <f aca="false">'Raw Counts'!I16</f>
        <v>9881.26871192535</v>
      </c>
      <c r="J16" s="0" t="n">
        <f aca="false">'Raw Counts'!J16</f>
        <v>6382.30696815535</v>
      </c>
      <c r="K16" s="0" t="n">
        <f aca="false">'Raw Counts'!K16</f>
        <v>84846.9629311552</v>
      </c>
      <c r="L16" s="0" t="n">
        <f aca="false">'Raw Counts'!L16</f>
        <v>158504.800888047</v>
      </c>
      <c r="M16" s="0" t="n">
        <f aca="false">'Raw Counts'!M16</f>
        <v>12441.7008633213</v>
      </c>
      <c r="N16" s="0" t="n">
        <f aca="false">'Raw Counts'!N16</f>
        <v>9721.72176360714</v>
      </c>
      <c r="O16" s="0" t="n">
        <f aca="false">'Raw Counts'!O16</f>
        <v>6293.70321148646</v>
      </c>
      <c r="P16" s="0" t="n">
        <f aca="false">'Raw Counts'!P16</f>
        <v>99033.6449595219</v>
      </c>
      <c r="Q16" s="0" t="n">
        <f aca="false">'Raw Counts'!Q16</f>
        <v>154814.517346322</v>
      </c>
      <c r="R16" s="0" t="n">
        <f aca="false">'Raw Counts'!R16</f>
        <v>14986.1670970477</v>
      </c>
      <c r="S16" s="0" t="n">
        <f aca="false">'Raw Counts'!S16</f>
        <v>9834.34284814615</v>
      </c>
      <c r="T16" s="0" t="n">
        <f aca="false">'Raw Counts'!T16</f>
        <v>6600.17048895767</v>
      </c>
      <c r="U16" s="0" t="n">
        <f aca="false">'Raw Counts'!U16</f>
        <v>99783.4808267534</v>
      </c>
      <c r="V16" s="0" t="n">
        <f aca="false">'Raw Counts'!V16</f>
        <v>155597.601388661</v>
      </c>
      <c r="W16" s="0" t="n">
        <f aca="false">'Raw Counts'!W16</f>
        <v>15194.8432746828</v>
      </c>
      <c r="X16" s="0" t="n">
        <f aca="false">'Raw Counts'!X16</f>
        <v>9983.4643210569</v>
      </c>
      <c r="Y16" s="0" t="n">
        <f aca="false">'Raw Counts'!Y16</f>
        <v>6414.62170627021</v>
      </c>
      <c r="Z16" s="0" t="n">
        <f aca="false">'Raw Counts'!Z16</f>
        <v>98884.1138713709</v>
      </c>
      <c r="AA16" s="0" t="n">
        <f aca="false">'Raw Counts'!AA16</f>
        <v>154368.480660674</v>
      </c>
      <c r="AB16" s="0" t="n">
        <f aca="false">'Raw Counts'!AB16</f>
        <v>14670.0217507199</v>
      </c>
      <c r="AC16" s="0" t="n">
        <f aca="false">'Raw Counts'!AC16</f>
        <v>9922.98112794241</v>
      </c>
      <c r="AD16" s="0" t="n">
        <f aca="false">'Raw Counts'!AD16</f>
        <v>6443.80834198418</v>
      </c>
      <c r="AE16" s="0" t="n">
        <f aca="false">'Raw Counts'!AE16</f>
        <v>99121.0537001299</v>
      </c>
      <c r="AF16" s="0" t="n">
        <f aca="false">'Raw Counts'!AF16</f>
        <v>155524.559508329</v>
      </c>
      <c r="AG16" s="0" t="n">
        <f aca="false">'Raw Counts'!AG16</f>
        <v>14757.6635148389</v>
      </c>
      <c r="AH16" s="0" t="n">
        <f aca="false">'Raw Counts'!AH16</f>
        <v>9845.81425986245</v>
      </c>
      <c r="AI16" s="0" t="n">
        <f aca="false">'Raw Counts'!AI16</f>
        <v>6729.43222832766</v>
      </c>
      <c r="AJ16" s="0" t="n">
        <f aca="false">'Raw Counts'!AJ16</f>
        <v>95273.8348837291</v>
      </c>
      <c r="AK16" s="0" t="n">
        <f aca="false">'Raw Counts'!AK16</f>
        <v>159292.478675891</v>
      </c>
      <c r="AL16" s="0" t="n">
        <f aca="false">'Raw Counts'!AL16</f>
        <v>13665.3369200597</v>
      </c>
      <c r="AM16" s="0" t="n">
        <f aca="false">'Raw Counts'!AM16</f>
        <v>10040.8234666554</v>
      </c>
      <c r="AN16" s="0" t="n">
        <f aca="false">'Raw Counts'!AN16</f>
        <v>6378.13704236973</v>
      </c>
      <c r="AO16" s="0" t="n">
        <f aca="false">'Raw Counts'!AO16</f>
        <v>94738.0474497799</v>
      </c>
      <c r="AP16" s="0" t="n">
        <f aca="false">'Raw Counts'!AP16</f>
        <v>159656.115851687</v>
      </c>
      <c r="AQ16" s="0" t="n">
        <f aca="false">'Raw Counts'!AQ16</f>
        <v>13372.1912366764</v>
      </c>
      <c r="AR16" s="0" t="n">
        <f aca="false">'Raw Counts'!AR16</f>
        <v>9905.25380326097</v>
      </c>
      <c r="AS16" s="0" t="n">
        <f aca="false">'Raw Counts'!AS16</f>
        <v>6352.07780147411</v>
      </c>
      <c r="AT16" s="0" t="n">
        <f aca="false">'Raw Counts'!AT16</f>
        <v>105923.494114635</v>
      </c>
      <c r="AU16" s="0" t="n">
        <f aca="false">'Raw Counts'!AU16</f>
        <v>159731.328386782</v>
      </c>
      <c r="AV16" s="0" t="n">
        <f aca="false">'Raw Counts'!AV16</f>
        <v>14858.8682675331</v>
      </c>
      <c r="AW16" s="0" t="n">
        <f aca="false">'Raw Counts'!AW16</f>
        <v>10128.4205984785</v>
      </c>
      <c r="AX16" s="0" t="n">
        <f aca="false">'Raw Counts'!AX16</f>
        <v>6707.54105449911</v>
      </c>
      <c r="AY16" s="0" t="n">
        <f aca="false">'Raw Counts'!AY16</f>
        <v>105265.888946065</v>
      </c>
      <c r="AZ16" s="0" t="n">
        <f aca="false">'Raw Counts'!AZ16</f>
        <v>157100.380678425</v>
      </c>
      <c r="BA16" s="0" t="n">
        <f aca="false">'Raw Counts'!BA16</f>
        <v>14990.3339627449</v>
      </c>
      <c r="BB16" s="0" t="n">
        <f aca="false">'Raw Counts'!BB16</f>
        <v>10064.7999691026</v>
      </c>
      <c r="BC16" s="0" t="n">
        <f aca="false">'Raw Counts'!BC16</f>
        <v>6501.14115045448</v>
      </c>
      <c r="BD16" s="0" t="n">
        <f aca="false">'Raw Counts'!BD16</f>
        <v>92426.8474421329</v>
      </c>
      <c r="BE16" s="0" t="n">
        <f aca="false">'Raw Counts'!BE16</f>
        <v>159308.355056981</v>
      </c>
      <c r="BF16" s="0" t="n">
        <f aca="false">'Raw Counts'!BF16</f>
        <v>13834.3423929216</v>
      </c>
      <c r="BG16" s="0" t="n">
        <f aca="false">'Raw Counts'!BG16</f>
        <v>9653.94156171503</v>
      </c>
      <c r="BH16" s="0" t="n">
        <f aca="false">'Raw Counts'!BH16</f>
        <v>6320.80601046284</v>
      </c>
      <c r="BI16" s="0" t="n">
        <f aca="false">'Raw Counts'!BI16</f>
        <v>86201.3294854713</v>
      </c>
      <c r="BJ16" s="0" t="n">
        <f aca="false">'Raw Counts'!BJ16</f>
        <v>159363.515520561</v>
      </c>
      <c r="BK16" s="0" t="n">
        <f aca="false">'Raw Counts'!BK16</f>
        <v>13058.195038185</v>
      </c>
      <c r="BL16" s="0" t="n">
        <f aca="false">'Raw Counts'!BL16</f>
        <v>9977.20745486523</v>
      </c>
      <c r="BM16" s="0" t="n">
        <f aca="false">'Raw Counts'!BM16</f>
        <v>6316.63611289204</v>
      </c>
      <c r="BN16" s="0" t="n">
        <f aca="false">'Raw Counts'!BN16</f>
        <v>106384.048478269</v>
      </c>
      <c r="BO16" s="0" t="n">
        <f aca="false">'Raw Counts'!BO16</f>
        <v>156213.292582575</v>
      </c>
      <c r="BP16" s="0" t="n">
        <f aca="false">'Raw Counts'!BP16</f>
        <v>16237.2742260776</v>
      </c>
      <c r="BQ16" s="0" t="n">
        <f aca="false">'Raw Counts'!BQ16</f>
        <v>9775.94688972318</v>
      </c>
      <c r="BR16" s="0" t="n">
        <f aca="false">'Raw Counts'!BR16</f>
        <v>6613.72233526939</v>
      </c>
      <c r="BS16" s="0" t="n">
        <f aca="false">'Raw Counts'!BS16</f>
        <v>84785.9860144055</v>
      </c>
      <c r="BT16" s="0" t="n">
        <f aca="false">'Raw Counts'!BT16</f>
        <v>153889.613285837</v>
      </c>
      <c r="BU16" s="0" t="n">
        <f aca="false">'Raw Counts'!BU16</f>
        <v>12600.2591341041</v>
      </c>
      <c r="BV16" s="0" t="n">
        <f aca="false">'Raw Counts'!BV16</f>
        <v>9196.17515396088</v>
      </c>
      <c r="BW16" s="0" t="n">
        <f aca="false">'Raw Counts'!BW16</f>
        <v>5988.28895349735</v>
      </c>
      <c r="BX16" s="0" t="n">
        <f aca="false">'Raw Counts'!BX16</f>
        <v>78886.1751165991</v>
      </c>
      <c r="BY16" s="0" t="n">
        <f aca="false">'Raw Counts'!BY16</f>
        <v>147836.586698749</v>
      </c>
      <c r="BZ16" s="0" t="n">
        <f aca="false">'Raw Counts'!BZ16</f>
        <v>11363.2095204337</v>
      </c>
      <c r="CA16" s="0" t="n">
        <f aca="false">'Raw Counts'!CA16</f>
        <v>8858.33980893736</v>
      </c>
      <c r="CB16" s="0" t="n">
        <f aca="false">'Raw Counts'!CB16</f>
        <v>5614.09222413055</v>
      </c>
      <c r="CC16" s="0" t="n">
        <f aca="false">'Raw Counts'!CC16</f>
        <v>99293.7607249739</v>
      </c>
      <c r="CD16" s="0" t="n">
        <f aca="false">'Raw Counts'!CD16</f>
        <v>155446.126613416</v>
      </c>
      <c r="CE16" s="0" t="n">
        <f aca="false">'Raw Counts'!CE16</f>
        <v>14832.785699706</v>
      </c>
      <c r="CF16" s="0" t="n">
        <f aca="false">'Raw Counts'!CF16</f>
        <v>10097.1358116202</v>
      </c>
      <c r="CG16" s="0" t="n">
        <f aca="false">'Raw Counts'!CG16</f>
        <v>6568.89784437126</v>
      </c>
      <c r="CH16" s="0" t="n">
        <f aca="false">'Raw Counts'!CH16</f>
        <v>99015.7407286023</v>
      </c>
      <c r="CI16" s="0" t="n">
        <f aca="false">'Raw Counts'!CI16</f>
        <v>154548.621907841</v>
      </c>
      <c r="CJ16" s="0" t="n">
        <f aca="false">'Raw Counts'!CJ16</f>
        <v>14572.995791558</v>
      </c>
      <c r="CK16" s="0" t="n">
        <f aca="false">'Raw Counts'!CK16</f>
        <v>9853.11316458303</v>
      </c>
      <c r="CL16" s="0" t="n">
        <f aca="false">'Raw Counts'!CL16</f>
        <v>6366.67100719913</v>
      </c>
    </row>
    <row r="17" customFormat="false" ht="13" hidden="false" customHeight="false" outlineLevel="0" collapsed="false">
      <c r="A17" s="0" t="n">
        <f aca="false">'Raw Counts'!A17</f>
        <v>104041.454071502</v>
      </c>
      <c r="B17" s="0" t="n">
        <f aca="false">'Raw Counts'!B17</f>
        <v>155857.22019622</v>
      </c>
      <c r="C17" s="0" t="n">
        <f aca="false">'Raw Counts'!C17</f>
        <v>15121.8015599237</v>
      </c>
      <c r="D17" s="0" t="n">
        <f aca="false">'Raw Counts'!D17</f>
        <v>10107.5573878566</v>
      </c>
      <c r="E17" s="0" t="n">
        <f aca="false">'Raw Counts'!E17</f>
        <v>6745.06881334263</v>
      </c>
      <c r="F17" s="0" t="n">
        <f aca="false">'Raw Counts'!F17</f>
        <v>90566.5345873442</v>
      </c>
      <c r="G17" s="0" t="n">
        <f aca="false">'Raw Counts'!G17</f>
        <v>160007.045176533</v>
      </c>
      <c r="H17" s="0" t="n">
        <f aca="false">'Raw Counts'!H17</f>
        <v>12978.9115619593</v>
      </c>
      <c r="I17" s="0" t="n">
        <f aca="false">'Raw Counts'!I17</f>
        <v>9780.11837469464</v>
      </c>
      <c r="J17" s="0" t="n">
        <f aca="false">'Raw Counts'!J17</f>
        <v>6561.60157659788</v>
      </c>
      <c r="K17" s="0" t="n">
        <f aca="false">'Raw Counts'!K17</f>
        <v>83294.1122452852</v>
      </c>
      <c r="L17" s="0" t="n">
        <f aca="false">'Raw Counts'!L17</f>
        <v>158480.47962873</v>
      </c>
      <c r="M17" s="0" t="n">
        <f aca="false">'Raw Counts'!M17</f>
        <v>13374.2742992876</v>
      </c>
      <c r="N17" s="0" t="n">
        <f aca="false">'Raw Counts'!N17</f>
        <v>9786.37510520334</v>
      </c>
      <c r="O17" s="0" t="n">
        <f aca="false">'Raw Counts'!O17</f>
        <v>6286.407164617</v>
      </c>
      <c r="P17" s="0" t="n">
        <f aca="false">'Raw Counts'!P17</f>
        <v>97251.9884031417</v>
      </c>
      <c r="Q17" s="0" t="n">
        <f aca="false">'Raw Counts'!Q17</f>
        <v>153652.223261164</v>
      </c>
      <c r="R17" s="0" t="n">
        <f aca="false">'Raw Counts'!R17</f>
        <v>14423.7979896296</v>
      </c>
      <c r="S17" s="0" t="n">
        <f aca="false">'Raw Counts'!S17</f>
        <v>9751.96314070852</v>
      </c>
      <c r="T17" s="0" t="n">
        <f aca="false">'Raw Counts'!T17</f>
        <v>6509.48011608527</v>
      </c>
      <c r="U17" s="0" t="n">
        <f aca="false">'Raw Counts'!U17</f>
        <v>97816.3590949836</v>
      </c>
      <c r="V17" s="0" t="n">
        <f aca="false">'Raw Counts'!V17</f>
        <v>154989.377861468</v>
      </c>
      <c r="W17" s="0" t="n">
        <f aca="false">'Raw Counts'!W17</f>
        <v>15889.7806157499</v>
      </c>
      <c r="X17" s="0" t="n">
        <f aca="false">'Raw Counts'!X17</f>
        <v>10017.8781632107</v>
      </c>
      <c r="Y17" s="0" t="n">
        <f aca="false">'Raw Counts'!Y17</f>
        <v>6619.97688642367</v>
      </c>
      <c r="Z17" s="0" t="n">
        <f aca="false">'Raw Counts'!Z17</f>
        <v>99637.0918012248</v>
      </c>
      <c r="AA17" s="0" t="n">
        <f aca="false">'Raw Counts'!AA17</f>
        <v>154586.766335952</v>
      </c>
      <c r="AB17" s="0" t="n">
        <f aca="false">'Raw Counts'!AB17</f>
        <v>14769.1421444905</v>
      </c>
      <c r="AC17" s="0" t="n">
        <f aca="false">'Raw Counts'!AC17</f>
        <v>10105.4750738781</v>
      </c>
      <c r="AD17" s="0" t="n">
        <f aca="false">'Raw Counts'!AD17</f>
        <v>6520.94733212695</v>
      </c>
      <c r="AE17" s="0" t="n">
        <f aca="false">'Raw Counts'!AE17</f>
        <v>103830.654312769</v>
      </c>
      <c r="AF17" s="0" t="n">
        <f aca="false">'Raw Counts'!AF17</f>
        <v>155784.176220936</v>
      </c>
      <c r="AG17" s="0" t="n">
        <f aca="false">'Raw Counts'!AG17</f>
        <v>15434.8273041182</v>
      </c>
      <c r="AH17" s="0" t="n">
        <f aca="false">'Raw Counts'!AH17</f>
        <v>10136.7598894425</v>
      </c>
      <c r="AI17" s="0" t="n">
        <f aca="false">'Raw Counts'!AI17</f>
        <v>6692.94730148346</v>
      </c>
      <c r="AJ17" s="0" t="n">
        <f aca="false">'Raw Counts'!AJ17</f>
        <v>96407.6206481989</v>
      </c>
      <c r="AK17" s="0" t="n">
        <f aca="false">'Raw Counts'!AK17</f>
        <v>159268.053528596</v>
      </c>
      <c r="AL17" s="0" t="n">
        <f aca="false">'Raw Counts'!AL17</f>
        <v>13856.2457322755</v>
      </c>
      <c r="AM17" s="0" t="n">
        <f aca="false">'Raw Counts'!AM17</f>
        <v>9942.79476780745</v>
      </c>
      <c r="AN17" s="0" t="n">
        <f aca="false">'Raw Counts'!AN17</f>
        <v>6440.68112648133</v>
      </c>
      <c r="AO17" s="0" t="n">
        <f aca="false">'Raw Counts'!AO17</f>
        <v>95115.9379539827</v>
      </c>
      <c r="AP17" s="0" t="n">
        <f aca="false">'Raw Counts'!AP17</f>
        <v>158246.225489725</v>
      </c>
      <c r="AQ17" s="0" t="n">
        <f aca="false">'Raw Counts'!AQ17</f>
        <v>13239.7074325683</v>
      </c>
      <c r="AR17" s="0" t="n">
        <f aca="false">'Raw Counts'!AR17</f>
        <v>9875.01191608907</v>
      </c>
      <c r="AS17" s="0" t="n">
        <f aca="false">'Raw Counts'!AS17</f>
        <v>6333.31471395654</v>
      </c>
      <c r="AT17" s="0" t="n">
        <f aca="false">'Raw Counts'!AT17</f>
        <v>104965.531010785</v>
      </c>
      <c r="AU17" s="0" t="n">
        <f aca="false">'Raw Counts'!AU17</f>
        <v>158289.677037538</v>
      </c>
      <c r="AV17" s="0" t="n">
        <f aca="false">'Raw Counts'!AV17</f>
        <v>15637.2630380667</v>
      </c>
      <c r="AW17" s="0" t="n">
        <f aca="false">'Raw Counts'!AW17</f>
        <v>10256.6843448764</v>
      </c>
      <c r="AX17" s="0" t="n">
        <f aca="false">'Raw Counts'!AX17</f>
        <v>6738.81417610861</v>
      </c>
      <c r="AY17" s="0" t="n">
        <f aca="false">'Raw Counts'!AY17</f>
        <v>107620.437003054</v>
      </c>
      <c r="AZ17" s="0" t="n">
        <f aca="false">'Raw Counts'!AZ17</f>
        <v>157114.218272784</v>
      </c>
      <c r="BA17" s="0" t="n">
        <f aca="false">'Raw Counts'!BA17</f>
        <v>14978.8650701818</v>
      </c>
      <c r="BB17" s="0" t="n">
        <f aca="false">'Raw Counts'!BB17</f>
        <v>9907.33907463745</v>
      </c>
      <c r="BC17" s="0" t="n">
        <f aca="false">'Raw Counts'!BC17</f>
        <v>6560.55882422751</v>
      </c>
      <c r="BD17" s="0" t="n">
        <f aca="false">'Raw Counts'!BD17</f>
        <v>93275.067719751</v>
      </c>
      <c r="BE17" s="0" t="n">
        <f aca="false">'Raw Counts'!BE17</f>
        <v>160380.176953225</v>
      </c>
      <c r="BF17" s="0" t="n">
        <f aca="false">'Raw Counts'!BF17</f>
        <v>13521.3717741098</v>
      </c>
      <c r="BG17" s="0" t="n">
        <f aca="false">'Raw Counts'!BG17</f>
        <v>9889.61178046638</v>
      </c>
      <c r="BH17" s="0" t="n">
        <f aca="false">'Raw Counts'!BH17</f>
        <v>6419.83338419404</v>
      </c>
      <c r="BI17" s="0" t="n">
        <f aca="false">'Raw Counts'!BI17</f>
        <v>85524.1259743105</v>
      </c>
      <c r="BJ17" s="0" t="n">
        <f aca="false">'Raw Counts'!BJ17</f>
        <v>159393.13133251</v>
      </c>
      <c r="BK17" s="0" t="n">
        <f aca="false">'Raw Counts'!BK17</f>
        <v>13271.003039408</v>
      </c>
      <c r="BL17" s="0" t="n">
        <f aca="false">'Raw Counts'!BL17</f>
        <v>9926.10954183398</v>
      </c>
      <c r="BM17" s="0" t="n">
        <f aca="false">'Raw Counts'!BM17</f>
        <v>6476.12329875289</v>
      </c>
      <c r="BN17" s="0" t="n">
        <f aca="false">'Raw Counts'!BN17</f>
        <v>106150.126026528</v>
      </c>
      <c r="BO17" s="0" t="n">
        <f aca="false">'Raw Counts'!BO17</f>
        <v>157043.199079002</v>
      </c>
      <c r="BP17" s="0" t="n">
        <f aca="false">'Raw Counts'!BP17</f>
        <v>16243.535403834</v>
      </c>
      <c r="BQ17" s="0" t="n">
        <f aca="false">'Raw Counts'!BQ17</f>
        <v>9814.53044579499</v>
      </c>
      <c r="BR17" s="0" t="n">
        <f aca="false">'Raw Counts'!BR17</f>
        <v>6576.19511872537</v>
      </c>
      <c r="BS17" s="0" t="n">
        <f aca="false">'Raw Counts'!BS17</f>
        <v>87095.2392263206</v>
      </c>
      <c r="BT17" s="0" t="n">
        <f aca="false">'Raw Counts'!BT17</f>
        <v>152881.002920385</v>
      </c>
      <c r="BU17" s="0" t="n">
        <f aca="false">'Raw Counts'!BU17</f>
        <v>12640.9355744222</v>
      </c>
      <c r="BV17" s="0" t="n">
        <f aca="false">'Raw Counts'!BV17</f>
        <v>9163.85152587113</v>
      </c>
      <c r="BW17" s="0" t="n">
        <f aca="false">'Raw Counts'!BW17</f>
        <v>5917.40955210963</v>
      </c>
      <c r="BX17" s="0" t="n">
        <f aca="false">'Raw Counts'!BX17</f>
        <v>79189.8467006257</v>
      </c>
      <c r="BY17" s="0" t="n">
        <f aca="false">'Raw Counts'!BY17</f>
        <v>147693.677946983</v>
      </c>
      <c r="BZ17" s="0" t="n">
        <f aca="false">'Raw Counts'!BZ17</f>
        <v>11919.1310521189</v>
      </c>
      <c r="CA17" s="0" t="n">
        <f aca="false">'Raw Counts'!CA17</f>
        <v>8883.36421866583</v>
      </c>
      <c r="CB17" s="0" t="n">
        <f aca="false">'Raw Counts'!CB17</f>
        <v>5723.53545363615</v>
      </c>
      <c r="CC17" s="0" t="n">
        <f aca="false">'Raw Counts'!CC17</f>
        <v>98218.5884056687</v>
      </c>
      <c r="CD17" s="0" t="n">
        <f aca="false">'Raw Counts'!CD17</f>
        <v>153158.545175752</v>
      </c>
      <c r="CE17" s="0" t="n">
        <f aca="false">'Raw Counts'!CE17</f>
        <v>15339.8766918559</v>
      </c>
      <c r="CF17" s="0" t="n">
        <f aca="false">'Raw Counts'!CF17</f>
        <v>10002.234945477</v>
      </c>
      <c r="CG17" s="0" t="n">
        <f aca="false">'Raw Counts'!CG17</f>
        <v>6538.66805712088</v>
      </c>
      <c r="CH17" s="0" t="n">
        <f aca="false">'Raw Counts'!CH17</f>
        <v>97675.2580743699</v>
      </c>
      <c r="CI17" s="0" t="n">
        <f aca="false">'Raw Counts'!CI17</f>
        <v>154058.048030005</v>
      </c>
      <c r="CJ17" s="0" t="n">
        <f aca="false">'Raw Counts'!CJ17</f>
        <v>15021.6355990806</v>
      </c>
      <c r="CK17" s="0" t="n">
        <f aca="false">'Raw Counts'!CK17</f>
        <v>9749.87690390833</v>
      </c>
      <c r="CL17" s="0" t="n">
        <f aca="false">'Raw Counts'!CL17</f>
        <v>6308.29732418362</v>
      </c>
    </row>
    <row r="18" customFormat="false" ht="13" hidden="false" customHeight="false" outlineLevel="0" collapsed="false">
      <c r="A18" s="0" t="n">
        <f aca="false">'Raw Counts'!A18</f>
        <v>103393.49308636</v>
      </c>
      <c r="B18" s="0" t="n">
        <f aca="false">'Raw Counts'!B18</f>
        <v>156994.462734038</v>
      </c>
      <c r="C18" s="0" t="n">
        <f aca="false">'Raw Counts'!C18</f>
        <v>13955.357250102</v>
      </c>
      <c r="D18" s="0" t="n">
        <f aca="false">'Raw Counts'!D18</f>
        <v>10186.8158183448</v>
      </c>
      <c r="E18" s="0" t="n">
        <f aca="false">'Raw Counts'!E18</f>
        <v>6570.983351145</v>
      </c>
      <c r="F18" s="0" t="n">
        <f aca="false">'Raw Counts'!F18</f>
        <v>90544.4352743429</v>
      </c>
      <c r="G18" s="0" t="n">
        <f aca="false">'Raw Counts'!G18</f>
        <v>159708.021593919</v>
      </c>
      <c r="H18" s="0" t="n">
        <f aca="false">'Raw Counts'!H18</f>
        <v>12925.7158115553</v>
      </c>
      <c r="I18" s="0" t="n">
        <f aca="false">'Raw Counts'!I18</f>
        <v>9911.51061991678</v>
      </c>
      <c r="J18" s="0" t="n">
        <f aca="false">'Raw Counts'!J18</f>
        <v>6495.92942590967</v>
      </c>
      <c r="K18" s="0" t="n">
        <f aca="false">'Raw Counts'!K18</f>
        <v>83512.781511655</v>
      </c>
      <c r="L18" s="0" t="n">
        <f aca="false">'Raw Counts'!L18</f>
        <v>159100.539502923</v>
      </c>
      <c r="M18" s="0" t="n">
        <f aca="false">'Raw Counts'!M18</f>
        <v>12750.4684599952</v>
      </c>
      <c r="N18" s="0" t="n">
        <f aca="false">'Raw Counts'!N18</f>
        <v>9917.76744088005</v>
      </c>
      <c r="O18" s="0" t="n">
        <f aca="false">'Raw Counts'!O18</f>
        <v>6144.64326438435</v>
      </c>
      <c r="P18" s="0" t="n">
        <f aca="false">'Raw Counts'!P18</f>
        <v>97479.4144269118</v>
      </c>
      <c r="Q18" s="0" t="n">
        <f aca="false">'Raw Counts'!Q18</f>
        <v>155331.682947117</v>
      </c>
      <c r="R18" s="0" t="n">
        <f aca="false">'Raw Counts'!R18</f>
        <v>14454.0560192987</v>
      </c>
      <c r="S18" s="0" t="n">
        <f aca="false">'Raw Counts'!S18</f>
        <v>9847.89951760109</v>
      </c>
      <c r="T18" s="0" t="n">
        <f aca="false">'Raw Counts'!T18</f>
        <v>6528.24356726587</v>
      </c>
      <c r="U18" s="0" t="n">
        <f aca="false">'Raw Counts'!U18</f>
        <v>101004.246439231</v>
      </c>
      <c r="V18" s="0" t="n">
        <f aca="false">'Raw Counts'!V18</f>
        <v>156286.441758526</v>
      </c>
      <c r="W18" s="0" t="n">
        <f aca="false">'Raw Counts'!W18</f>
        <v>15596.5631663903</v>
      </c>
      <c r="X18" s="0" t="n">
        <f aca="false">'Raw Counts'!X18</f>
        <v>10125.2871093737</v>
      </c>
      <c r="Y18" s="0" t="n">
        <f aca="false">'Raw Counts'!Y18</f>
        <v>6734.64408676335</v>
      </c>
      <c r="Z18" s="0" t="n">
        <f aca="false">'Raw Counts'!Z18</f>
        <v>99350.6295018281</v>
      </c>
      <c r="AA18" s="0" t="n">
        <f aca="false">'Raw Counts'!AA18</f>
        <v>154249.778591015</v>
      </c>
      <c r="AB18" s="0" t="n">
        <f aca="false">'Raw Counts'!AB18</f>
        <v>14917.3039082154</v>
      </c>
      <c r="AC18" s="0" t="n">
        <f aca="false">'Raw Counts'!AC18</f>
        <v>10241.0467228603</v>
      </c>
      <c r="AD18" s="0" t="n">
        <f aca="false">'Raw Counts'!AD18</f>
        <v>6478.20778352695</v>
      </c>
      <c r="AE18" s="0" t="n">
        <f aca="false">'Raw Counts'!AE18</f>
        <v>99297.9765847227</v>
      </c>
      <c r="AF18" s="0" t="n">
        <f aca="false">'Raw Counts'!AF18</f>
        <v>154570.898234332</v>
      </c>
      <c r="AG18" s="0" t="n">
        <f aca="false">'Raw Counts'!AG18</f>
        <v>14874.5238539912</v>
      </c>
      <c r="AH18" s="0" t="n">
        <f aca="false">'Raw Counts'!AH18</f>
        <v>9917.76744088005</v>
      </c>
      <c r="AI18" s="0" t="n">
        <f aca="false">'Raw Counts'!AI18</f>
        <v>6443.80834198418</v>
      </c>
      <c r="AJ18" s="0" t="n">
        <f aca="false">'Raw Counts'!AJ18</f>
        <v>93362.4108586864</v>
      </c>
      <c r="AK18" s="0" t="n">
        <f aca="false">'Raw Counts'!AK18</f>
        <v>158757.074206419</v>
      </c>
      <c r="AL18" s="0" t="n">
        <f aca="false">'Raw Counts'!AL18</f>
        <v>13879.2007289406</v>
      </c>
      <c r="AM18" s="0" t="n">
        <f aca="false">'Raw Counts'!AM18</f>
        <v>10139.8833713412</v>
      </c>
      <c r="AN18" s="0" t="n">
        <f aca="false">'Raw Counts'!AN18</f>
        <v>6425.0450651062</v>
      </c>
      <c r="AO18" s="0" t="n">
        <f aca="false">'Raw Counts'!AO18</f>
        <v>94597.0044312287</v>
      </c>
      <c r="AP18" s="0" t="n">
        <f aca="false">'Raw Counts'!AP18</f>
        <v>159573.372607493</v>
      </c>
      <c r="AQ18" s="0" t="n">
        <f aca="false">'Raw Counts'!AQ18</f>
        <v>13542.2328083959</v>
      </c>
      <c r="AR18" s="0" t="n">
        <f aca="false">'Raw Counts'!AR18</f>
        <v>9998.06335855542</v>
      </c>
      <c r="AS18" s="0" t="n">
        <f aca="false">'Raw Counts'!AS18</f>
        <v>6273.89852567709</v>
      </c>
      <c r="AT18" s="0" t="n">
        <f aca="false">'Raw Counts'!AT18</f>
        <v>105068.819026412</v>
      </c>
      <c r="AU18" s="0" t="n">
        <f aca="false">'Raw Counts'!AU18</f>
        <v>158940.559378798</v>
      </c>
      <c r="AV18" s="0" t="n">
        <f aca="false">'Raw Counts'!AV18</f>
        <v>15259.5315589185</v>
      </c>
      <c r="AW18" s="0" t="n">
        <f aca="false">'Raw Counts'!AW18</f>
        <v>10333.8516982168</v>
      </c>
      <c r="AX18" s="0" t="n">
        <f aca="false">'Raw Counts'!AX18</f>
        <v>6685.64993339466</v>
      </c>
      <c r="AY18" s="0" t="n">
        <f aca="false">'Raw Counts'!AY18</f>
        <v>106430.388503881</v>
      </c>
      <c r="AZ18" s="0" t="n">
        <f aca="false">'Raw Counts'!AZ18</f>
        <v>156999.753514531</v>
      </c>
      <c r="BA18" s="0" t="n">
        <f aca="false">'Raw Counts'!BA18</f>
        <v>15816.7333148809</v>
      </c>
      <c r="BB18" s="0" t="n">
        <f aca="false">'Raw Counts'!BB18</f>
        <v>10073.1492127781</v>
      </c>
      <c r="BC18" s="0" t="n">
        <f aca="false">'Raw Counts'!BC18</f>
        <v>6511.5656092258</v>
      </c>
      <c r="BD18" s="0" t="n">
        <f aca="false">'Raw Counts'!BD18</f>
        <v>90597.0373838862</v>
      </c>
      <c r="BE18" s="0" t="n">
        <f aca="false">'Raw Counts'!BE18</f>
        <v>159997.477897351</v>
      </c>
      <c r="BF18" s="0" t="n">
        <f aca="false">'Raw Counts'!BF18</f>
        <v>13240.7489486302</v>
      </c>
      <c r="BG18" s="0" t="n">
        <f aca="false">'Raw Counts'!BG18</f>
        <v>9763.43344737133</v>
      </c>
      <c r="BH18" s="0" t="n">
        <f aca="false">'Raw Counts'!BH18</f>
        <v>6358.33217258724</v>
      </c>
      <c r="BI18" s="0" t="n">
        <f aca="false">'Raw Counts'!BI18</f>
        <v>85920.5508544341</v>
      </c>
      <c r="BJ18" s="0" t="n">
        <f aca="false">'Raw Counts'!BJ18</f>
        <v>158528.10458276</v>
      </c>
      <c r="BK18" s="0" t="n">
        <f aca="false">'Raw Counts'!BK18</f>
        <v>12746.2926071839</v>
      </c>
      <c r="BL18" s="0" t="n">
        <f aca="false">'Raw Counts'!BL18</f>
        <v>9834.34284814615</v>
      </c>
      <c r="BM18" s="0" t="n">
        <f aca="false">'Raw Counts'!BM18</f>
        <v>6207.18574183105</v>
      </c>
      <c r="BN18" s="0" t="n">
        <f aca="false">'Raw Counts'!BN18</f>
        <v>109662.430881806</v>
      </c>
      <c r="BO18" s="0" t="n">
        <f aca="false">'Raw Counts'!BO18</f>
        <v>158446.491032723</v>
      </c>
      <c r="BP18" s="0" t="n">
        <f aca="false">'Raw Counts'!BP18</f>
        <v>14816.0985047211</v>
      </c>
      <c r="BQ18" s="0" t="n">
        <f aca="false">'Raw Counts'!BQ18</f>
        <v>10228.5326401163</v>
      </c>
      <c r="BR18" s="0" t="n">
        <f aca="false">'Raw Counts'!BR18</f>
        <v>6331.22926171431</v>
      </c>
      <c r="BS18" s="0" t="n">
        <f aca="false">'Raw Counts'!BS18</f>
        <v>86924.8643915438</v>
      </c>
      <c r="BT18" s="0" t="n">
        <f aca="false">'Raw Counts'!BT18</f>
        <v>153115.118251785</v>
      </c>
      <c r="BU18" s="0" t="n">
        <f aca="false">'Raw Counts'!BU18</f>
        <v>12857.9097068773</v>
      </c>
      <c r="BV18" s="0" t="n">
        <f aca="false">'Raw Counts'!BV18</f>
        <v>9260.82475705792</v>
      </c>
      <c r="BW18" s="0" t="n">
        <f aca="false">'Raw Counts'!BW18</f>
        <v>6066.46577274306</v>
      </c>
      <c r="BX18" s="0" t="n">
        <f aca="false">'Raw Counts'!BX18</f>
        <v>78627.6930801295</v>
      </c>
      <c r="BY18" s="0" t="n">
        <f aca="false">'Raw Counts'!BY18</f>
        <v>147787.899893423</v>
      </c>
      <c r="BZ18" s="0" t="n">
        <f aca="false">'Raw Counts'!BZ18</f>
        <v>10687.3902711203</v>
      </c>
      <c r="CA18" s="0" t="n">
        <f aca="false">'Raw Counts'!CA18</f>
        <v>8818.71830143585</v>
      </c>
      <c r="CB18" s="0" t="n">
        <f aca="false">'Raw Counts'!CB18</f>
        <v>5737.08499235425</v>
      </c>
      <c r="CC18" s="0" t="n">
        <f aca="false">'Raw Counts'!CC18</f>
        <v>98530.2877067205</v>
      </c>
      <c r="CD18" s="0" t="n">
        <f aca="false">'Raw Counts'!CD18</f>
        <v>154322.911901442</v>
      </c>
      <c r="CE18" s="0" t="n">
        <f aca="false">'Raw Counts'!CE18</f>
        <v>14715.9359135002</v>
      </c>
      <c r="CF18" s="0" t="n">
        <f aca="false">'Raw Counts'!CF18</f>
        <v>10091.920022429</v>
      </c>
      <c r="CG18" s="0" t="n">
        <f aca="false">'Raw Counts'!CG18</f>
        <v>6592.87419608056</v>
      </c>
      <c r="CH18" s="0" t="n">
        <f aca="false">'Raw Counts'!CH18</f>
        <v>97599.4471283542</v>
      </c>
      <c r="CI18" s="0" t="n">
        <f aca="false">'Raw Counts'!CI18</f>
        <v>153547.362726129</v>
      </c>
      <c r="CJ18" s="0" t="n">
        <f aca="false">'Raw Counts'!CJ18</f>
        <v>14481.1791583399</v>
      </c>
      <c r="CK18" s="0" t="n">
        <f aca="false">'Raw Counts'!CK18</f>
        <v>9757.1767326563</v>
      </c>
      <c r="CL18" s="0" t="n">
        <f aca="false">'Raw Counts'!CL18</f>
        <v>6222.82142843436</v>
      </c>
    </row>
    <row r="19" customFormat="false" ht="13" hidden="false" customHeight="false" outlineLevel="0" collapsed="false">
      <c r="A19" s="0" t="n">
        <f aca="false">'Raw Counts'!A19</f>
        <v>104147.867327911</v>
      </c>
      <c r="B19" s="0" t="n">
        <f aca="false">'Raw Counts'!B19</f>
        <v>156355.318504886</v>
      </c>
      <c r="C19" s="0" t="n">
        <f aca="false">'Raw Counts'!C19</f>
        <v>14940.2515688755</v>
      </c>
      <c r="D19" s="0" t="n">
        <f aca="false">'Raw Counts'!D19</f>
        <v>10356.7977994119</v>
      </c>
      <c r="E19" s="0" t="n">
        <f aca="false">'Raw Counts'!E19</f>
        <v>6811.78554523137</v>
      </c>
      <c r="F19" s="0" t="n">
        <f aca="false">'Raw Counts'!F19</f>
        <v>91392.469377862</v>
      </c>
      <c r="G19" s="0" t="n">
        <f aca="false">'Raw Counts'!G19</f>
        <v>159743.032694043</v>
      </c>
      <c r="H19" s="0" t="n">
        <f aca="false">'Raw Counts'!H19</f>
        <v>12950.7514233705</v>
      </c>
      <c r="I19" s="0" t="n">
        <f aca="false">'Raw Counts'!I19</f>
        <v>9759.261970058</v>
      </c>
      <c r="J19" s="0" t="n">
        <f aca="false">'Raw Counts'!J19</f>
        <v>6533.45631105842</v>
      </c>
      <c r="K19" s="0" t="n">
        <f aca="false">'Raw Counts'!K19</f>
        <v>84621.9630701119</v>
      </c>
      <c r="L19" s="0" t="n">
        <f aca="false">'Raw Counts'!L19</f>
        <v>160014.47509181</v>
      </c>
      <c r="M19" s="0" t="n">
        <f aca="false">'Raw Counts'!M19</f>
        <v>12504.2866887408</v>
      </c>
      <c r="N19" s="0" t="n">
        <f aca="false">'Raw Counts'!N19</f>
        <v>9653.94156171503</v>
      </c>
      <c r="O19" s="0" t="n">
        <f aca="false">'Raw Counts'!O19</f>
        <v>6401.07015680809</v>
      </c>
      <c r="P19" s="0" t="n">
        <f aca="false">'Raw Counts'!P19</f>
        <v>100659.741208441</v>
      </c>
      <c r="Q19" s="0" t="n">
        <f aca="false">'Raw Counts'!Q19</f>
        <v>155948.373393231</v>
      </c>
      <c r="R19" s="0" t="n">
        <f aca="false">'Raw Counts'!R19</f>
        <v>13954.3156521359</v>
      </c>
      <c r="S19" s="0" t="n">
        <f aca="false">'Raw Counts'!S19</f>
        <v>9869.79825654472</v>
      </c>
      <c r="T19" s="0" t="n">
        <f aca="false">'Raw Counts'!T19</f>
        <v>6403.15462436999</v>
      </c>
      <c r="U19" s="0" t="n">
        <f aca="false">'Raw Counts'!U19</f>
        <v>98437.6178614834</v>
      </c>
      <c r="V19" s="0" t="n">
        <f aca="false">'Raw Counts'!V19</f>
        <v>156302.312867791</v>
      </c>
      <c r="W19" s="0" t="n">
        <f aca="false">'Raw Counts'!W19</f>
        <v>15430.6602345949</v>
      </c>
      <c r="X19" s="0" t="n">
        <f aca="false">'Raw Counts'!X19</f>
        <v>10055.4195929717</v>
      </c>
      <c r="Y19" s="0" t="n">
        <f aca="false">'Raw Counts'!Y19</f>
        <v>6587.66141821145</v>
      </c>
      <c r="Z19" s="0" t="n">
        <f aca="false">'Raw Counts'!Z19</f>
        <v>98270.1837358825</v>
      </c>
      <c r="AA19" s="0" t="n">
        <f aca="false">'Raw Counts'!AA19</f>
        <v>154635.489719243</v>
      </c>
      <c r="AB19" s="0" t="n">
        <f aca="false">'Raw Counts'!AB19</f>
        <v>14632.4612534207</v>
      </c>
      <c r="AC19" s="0" t="n">
        <f aca="false">'Raw Counts'!AC19</f>
        <v>10084.6219270304</v>
      </c>
      <c r="AD19" s="0" t="n">
        <f aca="false">'Raw Counts'!AD19</f>
        <v>6326.01763459448</v>
      </c>
      <c r="AE19" s="0" t="n">
        <f aca="false">'Raw Counts'!AE19</f>
        <v>102514.783904677</v>
      </c>
      <c r="AF19" s="0" t="n">
        <f aca="false">'Raw Counts'!AF19</f>
        <v>155013.791465639</v>
      </c>
      <c r="AG19" s="0" t="n">
        <f aca="false">'Raw Counts'!AG19</f>
        <v>15227.1873592387</v>
      </c>
      <c r="AH19" s="0" t="n">
        <f aca="false">'Raw Counts'!AH19</f>
        <v>9969.9074493867</v>
      </c>
      <c r="AI19" s="0" t="n">
        <f aca="false">'Raw Counts'!AI19</f>
        <v>6596.00146394669</v>
      </c>
      <c r="AJ19" s="0" t="n">
        <f aca="false">'Raw Counts'!AJ19</f>
        <v>93677.095614393</v>
      </c>
      <c r="AK19" s="0" t="n">
        <f aca="false">'Raw Counts'!AK19</f>
        <v>158872.680625847</v>
      </c>
      <c r="AL19" s="0" t="n">
        <f aca="false">'Raw Counts'!AL19</f>
        <v>13711.2359918104</v>
      </c>
      <c r="AM19" s="0" t="n">
        <f aca="false">'Raw Counts'!AM19</f>
        <v>10103.3927603766</v>
      </c>
      <c r="AN19" s="0" t="n">
        <f aca="false">'Raw Counts'!AN19</f>
        <v>6575.15236468077</v>
      </c>
      <c r="AO19" s="0" t="n">
        <f aca="false">'Raw Counts'!AO19</f>
        <v>94455.9636066076</v>
      </c>
      <c r="AP19" s="0" t="n">
        <f aca="false">'Raw Counts'!AP19</f>
        <v>159490.731893545</v>
      </c>
      <c r="AQ19" s="0" t="n">
        <f aca="false">'Raw Counts'!AQ19</f>
        <v>13455.6443061507</v>
      </c>
      <c r="AR19" s="0" t="n">
        <f aca="false">'Raw Counts'!AR19</f>
        <v>10024.135057402</v>
      </c>
      <c r="AS19" s="0" t="n">
        <f aca="false">'Raw Counts'!AS19</f>
        <v>6512.60735525882</v>
      </c>
      <c r="AT19" s="0" t="n">
        <f aca="false">'Raw Counts'!AT19</f>
        <v>103872.834102514</v>
      </c>
      <c r="AU19" s="0" t="n">
        <f aca="false">'Raw Counts'!AU19</f>
        <v>158798.492885888</v>
      </c>
      <c r="AV19" s="0" t="n">
        <f aca="false">'Raw Counts'!AV19</f>
        <v>15540.2167337795</v>
      </c>
      <c r="AW19" s="0" t="n">
        <f aca="false">'Raw Counts'!AW19</f>
        <v>10398.5154014352</v>
      </c>
      <c r="AX19" s="0" t="n">
        <f aca="false">'Raw Counts'!AX19</f>
        <v>6635.61328313915</v>
      </c>
      <c r="AY19" s="0" t="n">
        <f aca="false">'Raw Counts'!AY19</f>
        <v>105384.962529405</v>
      </c>
      <c r="AZ19" s="0" t="n">
        <f aca="false">'Raw Counts'!AZ19</f>
        <v>157364.316087727</v>
      </c>
      <c r="BA19" s="0" t="n">
        <f aca="false">'Raw Counts'!BA19</f>
        <v>15396.2218822189</v>
      </c>
      <c r="BB19" s="0" t="n">
        <f aca="false">'Raw Counts'!BB19</f>
        <v>10023.0939099098</v>
      </c>
      <c r="BC19" s="0" t="n">
        <f aca="false">'Raw Counts'!BC19</f>
        <v>6528.24356726587</v>
      </c>
      <c r="BD19" s="0" t="n">
        <f aca="false">'Raw Counts'!BD19</f>
        <v>90774.8545697468</v>
      </c>
      <c r="BE19" s="0" t="n">
        <f aca="false">'Raw Counts'!BE19</f>
        <v>159695.299570737</v>
      </c>
      <c r="BF19" s="0" t="n">
        <f aca="false">'Raw Counts'!BF19</f>
        <v>13877.1175505858</v>
      </c>
      <c r="BG19" s="0" t="n">
        <f aca="false">'Raw Counts'!BG19</f>
        <v>9700.86649404731</v>
      </c>
      <c r="BH19" s="0" t="n">
        <f aca="false">'Raw Counts'!BH19</f>
        <v>6408.36729642402</v>
      </c>
      <c r="BI19" s="0" t="n">
        <f aca="false">'Raw Counts'!BI19</f>
        <v>86800.7628526365</v>
      </c>
      <c r="BJ19" s="0" t="n">
        <f aca="false">'Raw Counts'!BJ19</f>
        <v>159870.254401547</v>
      </c>
      <c r="BK19" s="0" t="n">
        <f aca="false">'Raw Counts'!BK19</f>
        <v>12147.5532571571</v>
      </c>
      <c r="BL19" s="0" t="n">
        <f aca="false">'Raw Counts'!BL19</f>
        <v>9988.67804580725</v>
      </c>
      <c r="BM19" s="0" t="n">
        <f aca="false">'Raw Counts'!BM19</f>
        <v>6435.46943660367</v>
      </c>
      <c r="BN19" s="0" t="n">
        <f aca="false">'Raw Counts'!BN19</f>
        <v>110700.960789088</v>
      </c>
      <c r="BO19" s="0" t="n">
        <f aca="false">'Raw Counts'!BO19</f>
        <v>157124.799976861</v>
      </c>
      <c r="BP19" s="0" t="n">
        <f aca="false">'Raw Counts'!BP19</f>
        <v>15656.0453440372</v>
      </c>
      <c r="BQ19" s="0" t="n">
        <f aca="false">'Raw Counts'!BQ19</f>
        <v>9934.45165044495</v>
      </c>
      <c r="BR19" s="0" t="n">
        <f aca="false">'Raw Counts'!BR19</f>
        <v>6799.27618324647</v>
      </c>
      <c r="BS19" s="0" t="n">
        <f aca="false">'Raw Counts'!BS19</f>
        <v>86903.8239525104</v>
      </c>
      <c r="BT19" s="0" t="n">
        <f aca="false">'Raw Counts'!BT19</f>
        <v>152533.502316887</v>
      </c>
      <c r="BU19" s="0" t="n">
        <f aca="false">'Raw Counts'!BU19</f>
        <v>12481.3451785354</v>
      </c>
      <c r="BV19" s="0" t="n">
        <f aca="false">'Raw Counts'!BV19</f>
        <v>9166.97967846914</v>
      </c>
      <c r="BW19" s="0" t="n">
        <f aca="false">'Raw Counts'!BW19</f>
        <v>6021.64398058065</v>
      </c>
      <c r="BX19" s="0" t="n">
        <f aca="false">'Raw Counts'!BX19</f>
        <v>78704.3946493728</v>
      </c>
      <c r="BY19" s="0" t="n">
        <f aca="false">'Raw Counts'!BY19</f>
        <v>147861.997452693</v>
      </c>
      <c r="BZ19" s="0" t="n">
        <f aca="false">'Raw Counts'!BZ19</f>
        <v>11683.4051960016</v>
      </c>
      <c r="CA19" s="0" t="n">
        <f aca="false">'Raw Counts'!CA19</f>
        <v>8676.91489894736</v>
      </c>
      <c r="CB19" s="0" t="n">
        <f aca="false">'Raw Counts'!CB19</f>
        <v>5778.77839353609</v>
      </c>
      <c r="CC19" s="0" t="n">
        <f aca="false">'Raw Counts'!CC19</f>
        <v>99982.5288032402</v>
      </c>
      <c r="CD19" s="0" t="n">
        <f aca="false">'Raw Counts'!CD19</f>
        <v>155116.532771461</v>
      </c>
      <c r="CE19" s="0" t="n">
        <f aca="false">'Raw Counts'!CE19</f>
        <v>15349.2725411054</v>
      </c>
      <c r="CF19" s="0" t="n">
        <f aca="false">'Raw Counts'!CF19</f>
        <v>10044.988065464</v>
      </c>
      <c r="CG19" s="0" t="n">
        <f aca="false">'Raw Counts'!CG19</f>
        <v>6649.16518229532</v>
      </c>
      <c r="CH19" s="0" t="n">
        <f aca="false">'Raw Counts'!CH19</f>
        <v>99585.4886913712</v>
      </c>
      <c r="CI19" s="0" t="n">
        <f aca="false">'Raw Counts'!CI19</f>
        <v>154811.363988165</v>
      </c>
      <c r="CJ19" s="0" t="n">
        <f aca="false">'Raw Counts'!CJ19</f>
        <v>14561.5174096676</v>
      </c>
      <c r="CK19" s="0" t="n">
        <f aca="false">'Raw Counts'!CK19</f>
        <v>10042.9057658211</v>
      </c>
      <c r="CL19" s="0" t="n">
        <f aca="false">'Raw Counts'!CL19</f>
        <v>6453.18999494824</v>
      </c>
    </row>
    <row r="20" customFormat="false" ht="13" hidden="false" customHeight="false" outlineLevel="0" collapsed="false">
      <c r="A20" s="0" t="n">
        <f aca="false">'Raw Counts'!A20</f>
        <v>102138.668195791</v>
      </c>
      <c r="B20" s="0" t="n">
        <f aca="false">'Raw Counts'!B20</f>
        <v>156751.700632445</v>
      </c>
      <c r="C20" s="0" t="n">
        <f aca="false">'Raw Counts'!C20</f>
        <v>14557.340724567</v>
      </c>
      <c r="D20" s="0" t="n">
        <f aca="false">'Raw Counts'!D20</f>
        <v>10242.087895321</v>
      </c>
      <c r="E20" s="0" t="n">
        <f aca="false">'Raw Counts'!E20</f>
        <v>6756.53532586914</v>
      </c>
      <c r="F20" s="0" t="n">
        <f aca="false">'Raw Counts'!F20</f>
        <v>93110.8911641839</v>
      </c>
      <c r="G20" s="0" t="n">
        <f aca="false">'Raw Counts'!G20</f>
        <v>160666.499355669</v>
      </c>
      <c r="H20" s="0" t="n">
        <f aca="false">'Raw Counts'!H20</f>
        <v>12990.387945032</v>
      </c>
      <c r="I20" s="0" t="n">
        <f aca="false">'Raw Counts'!I20</f>
        <v>9897.95385557681</v>
      </c>
      <c r="J20" s="0" t="n">
        <f aca="false">'Raw Counts'!J20</f>
        <v>6496.97117015057</v>
      </c>
      <c r="K20" s="0" t="n">
        <f aca="false">'Raw Counts'!K20</f>
        <v>83491.7489867969</v>
      </c>
      <c r="L20" s="0" t="n">
        <f aca="false">'Raw Counts'!L20</f>
        <v>158106.306817483</v>
      </c>
      <c r="M20" s="0" t="n">
        <f aca="false">'Raw Counts'!M20</f>
        <v>13321.0762345249</v>
      </c>
      <c r="N20" s="0" t="n">
        <f aca="false">'Raw Counts'!N20</f>
        <v>9862.49833733883</v>
      </c>
      <c r="O20" s="0" t="n">
        <f aca="false">'Raw Counts'!O20</f>
        <v>6409.40903062928</v>
      </c>
      <c r="P20" s="0" t="n">
        <f aca="false">'Raw Counts'!P20</f>
        <v>99679.2116419131</v>
      </c>
      <c r="Q20" s="0" t="n">
        <f aca="false">'Raw Counts'!Q20</f>
        <v>153871.610482268</v>
      </c>
      <c r="R20" s="0" t="n">
        <f aca="false">'Raw Counts'!R20</f>
        <v>14799.4013240833</v>
      </c>
      <c r="S20" s="0" t="n">
        <f aca="false">'Raw Counts'!S20</f>
        <v>9815.57257047531</v>
      </c>
      <c r="T20" s="0" t="n">
        <f aca="false">'Raw Counts'!T20</f>
        <v>6460.48717640752</v>
      </c>
      <c r="U20" s="0" t="n">
        <f aca="false">'Raw Counts'!U20</f>
        <v>101321.259443043</v>
      </c>
      <c r="V20" s="0" t="n">
        <f aca="false">'Raw Counts'!V20</f>
        <v>156232.41915287</v>
      </c>
      <c r="W20" s="0" t="n">
        <f aca="false">'Raw Counts'!W20</f>
        <v>15876.216933756</v>
      </c>
      <c r="X20" s="0" t="n">
        <f aca="false">'Raw Counts'!X20</f>
        <v>10030.3919559008</v>
      </c>
      <c r="Y20" s="0" t="n">
        <f aca="false">'Raw Counts'!Y20</f>
        <v>6657.50428373221</v>
      </c>
      <c r="Z20" s="0" t="n">
        <f aca="false">'Raw Counts'!Z20</f>
        <v>100021.505794278</v>
      </c>
      <c r="AA20" s="0" t="n">
        <f aca="false">'Raw Counts'!AA20</f>
        <v>154923.664904045</v>
      </c>
      <c r="AB20" s="0" t="n">
        <f aca="false">'Raw Counts'!AB20</f>
        <v>14938.1681472706</v>
      </c>
      <c r="AC20" s="0" t="n">
        <f aca="false">'Raw Counts'!AC20</f>
        <v>10005.3633866495</v>
      </c>
      <c r="AD20" s="0" t="n">
        <f aca="false">'Raw Counts'!AD20</f>
        <v>6524.07457524586</v>
      </c>
      <c r="AE20" s="0" t="n">
        <f aca="false">'Raw Counts'!AE20</f>
        <v>101421.371115821</v>
      </c>
      <c r="AF20" s="0" t="n">
        <f aca="false">'Raw Counts'!AF20</f>
        <v>155460.978964183</v>
      </c>
      <c r="AG20" s="0" t="n">
        <f aca="false">'Raw Counts'!AG20</f>
        <v>16260.2252203389</v>
      </c>
      <c r="AH20" s="0" t="n">
        <f aca="false">'Raw Counts'!AH20</f>
        <v>9971.99273559748</v>
      </c>
      <c r="AI20" s="0" t="n">
        <f aca="false">'Raw Counts'!AI20</f>
        <v>6579.3223808529</v>
      </c>
      <c r="AJ20" s="0" t="n">
        <f aca="false">'Raw Counts'!AJ20</f>
        <v>94550.6945389904</v>
      </c>
      <c r="AK20" s="0" t="n">
        <f aca="false">'Raw Counts'!AK20</f>
        <v>159353.948921601</v>
      </c>
      <c r="AL20" s="0" t="n">
        <f aca="false">'Raw Counts'!AL20</f>
        <v>14111.8486855578</v>
      </c>
      <c r="AM20" s="0" t="n">
        <f aca="false">'Raw Counts'!AM20</f>
        <v>10105.4750738781</v>
      </c>
      <c r="AN20" s="0" t="n">
        <f aca="false">'Raw Counts'!AN20</f>
        <v>6511.5656092258</v>
      </c>
      <c r="AO20" s="0" t="n">
        <f aca="false">'Raw Counts'!AO20</f>
        <v>95015.9363031127</v>
      </c>
      <c r="AP20" s="0" t="n">
        <f aca="false">'Raw Counts'!AP20</f>
        <v>159333.798033468</v>
      </c>
      <c r="AQ20" s="0" t="n">
        <f aca="false">'Raw Counts'!AQ20</f>
        <v>14000.216183493</v>
      </c>
      <c r="AR20" s="0" t="n">
        <f aca="false">'Raw Counts'!AR20</f>
        <v>9869.79825654472</v>
      </c>
      <c r="AS20" s="0" t="n">
        <f aca="false">'Raw Counts'!AS20</f>
        <v>6301.00026490595</v>
      </c>
      <c r="AT20" s="0" t="n">
        <f aca="false">'Raw Counts'!AT20</f>
        <v>106341.857001605</v>
      </c>
      <c r="AU20" s="0" t="n">
        <f aca="false">'Raw Counts'!AU20</f>
        <v>159541.618943412</v>
      </c>
      <c r="AV20" s="0" t="n">
        <f aca="false">'Raw Counts'!AV20</f>
        <v>15101.9786286417</v>
      </c>
      <c r="AW20" s="0" t="n">
        <f aca="false">'Raw Counts'!AW20</f>
        <v>10324.4710443855</v>
      </c>
      <c r="AX20" s="0" t="n">
        <f aca="false">'Raw Counts'!AX20</f>
        <v>6713.79567021293</v>
      </c>
      <c r="AY20" s="0" t="n">
        <f aca="false">'Raw Counts'!AY20</f>
        <v>105815.947113949</v>
      </c>
      <c r="AZ20" s="0" t="n">
        <f aca="false">'Raw Counts'!AZ20</f>
        <v>156484.629144471</v>
      </c>
      <c r="BA20" s="0" t="n">
        <f aca="false">'Raw Counts'!BA20</f>
        <v>15698.8290776641</v>
      </c>
      <c r="BB20" s="0" t="n">
        <f aca="false">'Raw Counts'!BB20</f>
        <v>9995.9780663628</v>
      </c>
      <c r="BC20" s="0" t="n">
        <f aca="false">'Raw Counts'!BC20</f>
        <v>6502.18389600829</v>
      </c>
      <c r="BD20" s="0" t="n">
        <f aca="false">'Raw Counts'!BD20</f>
        <v>89964.7414525839</v>
      </c>
      <c r="BE20" s="0" t="n">
        <f aca="false">'Raw Counts'!BE20</f>
        <v>158622.541130147</v>
      </c>
      <c r="BF20" s="0" t="n">
        <f aca="false">'Raw Counts'!BF20</f>
        <v>13704.9765585984</v>
      </c>
      <c r="BG20" s="0" t="n">
        <f aca="false">'Raw Counts'!BG20</f>
        <v>9871.88351978622</v>
      </c>
      <c r="BH20" s="0" t="n">
        <f aca="false">'Raw Counts'!BH20</f>
        <v>6416.70617693994</v>
      </c>
      <c r="BI20" s="0" t="n">
        <f aca="false">'Raw Counts'!BI20</f>
        <v>88330.0198534235</v>
      </c>
      <c r="BJ20" s="0" t="n">
        <f aca="false">'Raw Counts'!BJ20</f>
        <v>159506.608622397</v>
      </c>
      <c r="BK20" s="0" t="n">
        <f aca="false">'Raw Counts'!BK20</f>
        <v>13058.195038185</v>
      </c>
      <c r="BL20" s="0" t="n">
        <f aca="false">'Raw Counts'!BL20</f>
        <v>9911.51061991678</v>
      </c>
      <c r="BM20" s="0" t="n">
        <f aca="false">'Raw Counts'!BM20</f>
        <v>6429.21501241203</v>
      </c>
      <c r="BN20" s="0" t="n">
        <f aca="false">'Raw Counts'!BN20</f>
        <v>108151.713926922</v>
      </c>
      <c r="BO20" s="0" t="n">
        <f aca="false">'Raw Counts'!BO20</f>
        <v>157247.711445966</v>
      </c>
      <c r="BP20" s="0" t="n">
        <f aca="false">'Raw Counts'!BP20</f>
        <v>15409.7848477677</v>
      </c>
      <c r="BQ20" s="0" t="n">
        <f aca="false">'Raw Counts'!BQ20</f>
        <v>9771.77540666639</v>
      </c>
      <c r="BR20" s="0" t="n">
        <f aca="false">'Raw Counts'!BR20</f>
        <v>6696.07460378116</v>
      </c>
      <c r="BS20" s="0" t="n">
        <f aca="false">'Raw Counts'!BS20</f>
        <v>85398.9937736618</v>
      </c>
      <c r="BT20" s="0" t="n">
        <f aca="false">'Raw Counts'!BT20</f>
        <v>152277.232981582</v>
      </c>
      <c r="BU20" s="0" t="n">
        <f aca="false">'Raw Counts'!BU20</f>
        <v>12799.4873073228</v>
      </c>
      <c r="BV20" s="0" t="n">
        <f aca="false">'Raw Counts'!BV20</f>
        <v>9180.53435149465</v>
      </c>
      <c r="BW20" s="0" t="n">
        <f aca="false">'Raw Counts'!BW20</f>
        <v>6121.71079692086</v>
      </c>
      <c r="BX20" s="0" t="n">
        <f aca="false">'Raw Counts'!BX20</f>
        <v>78250.4889610474</v>
      </c>
      <c r="BY20" s="0" t="n">
        <f aca="false">'Raw Counts'!BY20</f>
        <v>147914.953693096</v>
      </c>
      <c r="BZ20" s="0" t="n">
        <f aca="false">'Raw Counts'!BZ20</f>
        <v>10746.8303129538</v>
      </c>
      <c r="CA20" s="0" t="n">
        <f aca="false">'Raw Counts'!CA20</f>
        <v>8870.85200518892</v>
      </c>
      <c r="CB20" s="0" t="n">
        <f aca="false">'Raw Counts'!CB20</f>
        <v>5673.50409949444</v>
      </c>
      <c r="CC20" s="0" t="n">
        <f aca="false">'Raw Counts'!CC20</f>
        <v>98800.912934313</v>
      </c>
      <c r="CD20" s="0" t="n">
        <f aca="false">'Raw Counts'!CD20</f>
        <v>154439.478872139</v>
      </c>
      <c r="CE20" s="0" t="n">
        <f aca="false">'Raw Counts'!CE20</f>
        <v>15035.2080221073</v>
      </c>
      <c r="CF20" s="0" t="n">
        <f aca="false">'Raw Counts'!CF20</f>
        <v>9978.24959819917</v>
      </c>
      <c r="CG20" s="0" t="n">
        <f aca="false">'Raw Counts'!CG20</f>
        <v>6512.60735525882</v>
      </c>
      <c r="CH20" s="0" t="n">
        <f aca="false">'Raw Counts'!CH20</f>
        <v>98656.6526089101</v>
      </c>
      <c r="CI20" s="0" t="n">
        <f aca="false">'Raw Counts'!CI20</f>
        <v>156094.66805455</v>
      </c>
      <c r="CJ20" s="0" t="n">
        <f aca="false">'Raw Counts'!CJ20</f>
        <v>14317.379867295</v>
      </c>
      <c r="CK20" s="0" t="n">
        <f aca="false">'Raw Counts'!CK20</f>
        <v>10056.4607441671</v>
      </c>
      <c r="CL20" s="0" t="n">
        <f aca="false">'Raw Counts'!CL20</f>
        <v>6559.51607197677</v>
      </c>
    </row>
    <row r="21" customFormat="false" ht="13" hidden="false" customHeight="false" outlineLevel="0" collapsed="false">
      <c r="A21" s="0" t="n">
        <f aca="false">'Raw Counts'!A21</f>
        <v>101837.402576992</v>
      </c>
      <c r="B21" s="0" t="n">
        <f aca="false">'Raw Counts'!B21</f>
        <v>155393.126300078</v>
      </c>
      <c r="C21" s="0" t="n">
        <f aca="false">'Raw Counts'!C21</f>
        <v>15119.7180966941</v>
      </c>
      <c r="D21" s="0" t="n">
        <f aca="false">'Raw Counts'!D21</f>
        <v>10135.7187290482</v>
      </c>
      <c r="E21" s="0" t="n">
        <f aca="false">'Raw Counts'!E21</f>
        <v>6693.98906830533</v>
      </c>
      <c r="F21" s="0" t="n">
        <f aca="false">'Raw Counts'!F21</f>
        <v>90530.7595838588</v>
      </c>
      <c r="G21" s="0" t="n">
        <f aca="false">'Raw Counts'!G21</f>
        <v>160186.179079675</v>
      </c>
      <c r="H21" s="0" t="n">
        <f aca="false">'Raw Counts'!H21</f>
        <v>13331.50150845</v>
      </c>
      <c r="I21" s="0" t="n">
        <f aca="false">'Raw Counts'!I21</f>
        <v>10017.8781632107</v>
      </c>
      <c r="J21" s="0" t="n">
        <f aca="false">'Raw Counts'!J21</f>
        <v>6644.99513408026</v>
      </c>
      <c r="K21" s="0" t="n">
        <f aca="false">'Raw Counts'!K21</f>
        <v>85511.5076925229</v>
      </c>
      <c r="L21" s="0" t="n">
        <f aca="false">'Raw Counts'!L21</f>
        <v>159667.718285882</v>
      </c>
      <c r="M21" s="0" t="n">
        <f aca="false">'Raw Counts'!M21</f>
        <v>12518.8967858792</v>
      </c>
      <c r="N21" s="0" t="n">
        <f aca="false">'Raw Counts'!N21</f>
        <v>9901.08226085342</v>
      </c>
      <c r="O21" s="0" t="n">
        <f aca="false">'Raw Counts'!O21</f>
        <v>6287.44888484443</v>
      </c>
      <c r="P21" s="0" t="n">
        <f aca="false">'Raw Counts'!P21</f>
        <v>99237.9538454151</v>
      </c>
      <c r="Q21" s="0" t="n">
        <f aca="false">'Raw Counts'!Q21</f>
        <v>154097.207522804</v>
      </c>
      <c r="R21" s="0" t="n">
        <f aca="false">'Raw Counts'!R21</f>
        <v>14110.8070696543</v>
      </c>
      <c r="S21" s="0" t="n">
        <f aca="false">'Raw Counts'!S21</f>
        <v>9736.32138173815</v>
      </c>
      <c r="T21" s="0" t="n">
        <f aca="false">'Raw Counts'!T21</f>
        <v>6386.47689585404</v>
      </c>
      <c r="U21" s="0" t="n">
        <f aca="false">'Raw Counts'!U21</f>
        <v>99395.9225784121</v>
      </c>
      <c r="V21" s="0" t="n">
        <f aca="false">'Raw Counts'!V21</f>
        <v>155715.303820352</v>
      </c>
      <c r="W21" s="0" t="n">
        <f aca="false">'Raw Counts'!W21</f>
        <v>14448.8377289389</v>
      </c>
      <c r="X21" s="0" t="n">
        <f aca="false">'Raw Counts'!X21</f>
        <v>10181.5999776864</v>
      </c>
      <c r="Y21" s="0" t="n">
        <f aca="false">'Raw Counts'!Y21</f>
        <v>6556.3888166638</v>
      </c>
      <c r="Z21" s="0" t="n">
        <f aca="false">'Raw Counts'!Z21</f>
        <v>97661.5716246917</v>
      </c>
      <c r="AA21" s="0" t="n">
        <f aca="false">'Raw Counts'!AA21</f>
        <v>154736.192323801</v>
      </c>
      <c r="AB21" s="0" t="n">
        <f aca="false">'Raw Counts'!AB21</f>
        <v>15229.2808638784</v>
      </c>
      <c r="AC21" s="0" t="n">
        <f aca="false">'Raw Counts'!AC21</f>
        <v>10188.8981509602</v>
      </c>
      <c r="AD21" s="0" t="n">
        <f aca="false">'Raw Counts'!AD21</f>
        <v>6524.07457524586</v>
      </c>
      <c r="AE21" s="0" t="n">
        <f aca="false">'Raw Counts'!AE21</f>
        <v>102210.370685792</v>
      </c>
      <c r="AF21" s="0" t="n">
        <f aca="false">'Raw Counts'!AF21</f>
        <v>155879.499743319</v>
      </c>
      <c r="AG21" s="0" t="n">
        <f aca="false">'Raw Counts'!AG21</f>
        <v>15119.7180966941</v>
      </c>
      <c r="AH21" s="0" t="n">
        <f aca="false">'Raw Counts'!AH21</f>
        <v>10211.8438861812</v>
      </c>
      <c r="AI21" s="0" t="n">
        <f aca="false">'Raw Counts'!AI21</f>
        <v>6434.42669870346</v>
      </c>
      <c r="AJ21" s="0" t="n">
        <f aca="false">'Raw Counts'!AJ21</f>
        <v>95364.3603284333</v>
      </c>
      <c r="AK21" s="0" t="n">
        <f aca="false">'Raw Counts'!AK21</f>
        <v>160126.840581559</v>
      </c>
      <c r="AL21" s="0" t="n">
        <f aca="false">'Raw Counts'!AL21</f>
        <v>12779.6694411906</v>
      </c>
      <c r="AM21" s="0" t="n">
        <f aca="false">'Raw Counts'!AM21</f>
        <v>9999.10650538143</v>
      </c>
      <c r="AN21" s="0" t="n">
        <f aca="false">'Raw Counts'!AN21</f>
        <v>6542.83805655461</v>
      </c>
      <c r="AO21" s="0" t="n">
        <f aca="false">'Raw Counts'!AO21</f>
        <v>95163.3117968759</v>
      </c>
      <c r="AP21" s="0" t="n">
        <f aca="false">'Raw Counts'!AP21</f>
        <v>159868.117062092</v>
      </c>
      <c r="AQ21" s="0" t="n">
        <f aca="false">'Raw Counts'!AQ21</f>
        <v>13721.6717284475</v>
      </c>
      <c r="AR21" s="0" t="n">
        <f aca="false">'Raw Counts'!AR21</f>
        <v>9851.02790564826</v>
      </c>
      <c r="AS21" s="0" t="n">
        <f aca="false">'Raw Counts'!AS21</f>
        <v>6444.8510809606</v>
      </c>
      <c r="AT21" s="0" t="n">
        <f aca="false">'Raw Counts'!AT21</f>
        <v>106912.116208366</v>
      </c>
      <c r="AU21" s="0" t="n">
        <f aca="false">'Raw Counts'!AU21</f>
        <v>159893.561612178</v>
      </c>
      <c r="AV21" s="0" t="n">
        <f aca="false">'Raw Counts'!AV21</f>
        <v>15945.0873898033</v>
      </c>
      <c r="AW21" s="0" t="n">
        <f aca="false">'Raw Counts'!AW21</f>
        <v>10467.3443570934</v>
      </c>
      <c r="AX21" s="0" t="n">
        <f aca="false">'Raw Counts'!AX21</f>
        <v>6662.71610092387</v>
      </c>
      <c r="AY21" s="0" t="n">
        <f aca="false">'Raw Counts'!AY21</f>
        <v>105408.129958913</v>
      </c>
      <c r="AZ21" s="0" t="n">
        <f aca="false">'Raw Counts'!AZ21</f>
        <v>157622.968045584</v>
      </c>
      <c r="BA21" s="0" t="n">
        <f aca="false">'Raw Counts'!BA21</f>
        <v>14643.9397249226</v>
      </c>
      <c r="BB21" s="0" t="n">
        <f aca="false">'Raw Counts'!BB21</f>
        <v>10084.6219270304</v>
      </c>
      <c r="BC21" s="0" t="n">
        <f aca="false">'Raw Counts'!BC21</f>
        <v>6508.43837041067</v>
      </c>
      <c r="BD21" s="0" t="n">
        <f aca="false">'Raw Counts'!BD21</f>
        <v>92793.0639032336</v>
      </c>
      <c r="BE21" s="0" t="n">
        <f aca="false">'Raw Counts'!BE21</f>
        <v>160281.650755924</v>
      </c>
      <c r="BF21" s="0" t="n">
        <f aca="false">'Raw Counts'!BF21</f>
        <v>13835.3839771366</v>
      </c>
      <c r="BG21" s="0" t="n">
        <f aca="false">'Raw Counts'!BG21</f>
        <v>9893.78231651993</v>
      </c>
      <c r="BH21" s="0" t="n">
        <f aca="false">'Raw Counts'!BH21</f>
        <v>6299.95754243215</v>
      </c>
      <c r="BI21" s="0" t="n">
        <f aca="false">'Raw Counts'!BI21</f>
        <v>88357.3747159751</v>
      </c>
      <c r="BJ21" s="0" t="n">
        <f aca="false">'Raw Counts'!BJ21</f>
        <v>159909.439047676</v>
      </c>
      <c r="BK21" s="0" t="n">
        <f aca="false">'Raw Counts'!BK21</f>
        <v>12928.8402521432</v>
      </c>
      <c r="BL21" s="0" t="n">
        <f aca="false">'Raw Counts'!BL21</f>
        <v>9980.33588742262</v>
      </c>
      <c r="BM21" s="0" t="n">
        <f aca="false">'Raw Counts'!BM21</f>
        <v>6334.35643955999</v>
      </c>
      <c r="BN21" s="0" t="n">
        <f aca="false">'Raw Counts'!BN21</f>
        <v>110037.745502211</v>
      </c>
      <c r="BO21" s="0" t="n">
        <f aca="false">'Raw Counts'!BO21</f>
        <v>158068.147554981</v>
      </c>
      <c r="BP21" s="0" t="n">
        <f aca="false">'Raw Counts'!BP21</f>
        <v>15362.8354365798</v>
      </c>
      <c r="BQ21" s="0" t="n">
        <f aca="false">'Raw Counts'!BQ21</f>
        <v>9973.03587943124</v>
      </c>
      <c r="BR21" s="0" t="n">
        <f aca="false">'Raw Counts'!BR21</f>
        <v>6489.67496011487</v>
      </c>
      <c r="BS21" s="0" t="n">
        <f aca="false">'Raw Counts'!BS21</f>
        <v>86702.9528136139</v>
      </c>
      <c r="BT21" s="0" t="n">
        <f aca="false">'Raw Counts'!BT21</f>
        <v>154386.484452428</v>
      </c>
      <c r="BU21" s="0" t="n">
        <f aca="false">'Raw Counts'!BU21</f>
        <v>12141.2949008895</v>
      </c>
      <c r="BV21" s="0" t="n">
        <f aca="false">'Raw Counts'!BV21</f>
        <v>9251.44020559364</v>
      </c>
      <c r="BW21" s="0" t="n">
        <f aca="false">'Raw Counts'!BW21</f>
        <v>6099.82108671067</v>
      </c>
      <c r="BX21" s="0" t="n">
        <f aca="false">'Raw Counts'!BX21</f>
        <v>77209.325200983</v>
      </c>
      <c r="BY21" s="0" t="n">
        <f aca="false">'Raw Counts'!BY21</f>
        <v>147473.525635392</v>
      </c>
      <c r="BZ21" s="0" t="n">
        <f aca="false">'Raw Counts'!BZ21</f>
        <v>10855.2991292069</v>
      </c>
      <c r="CA21" s="0" t="n">
        <f aca="false">'Raw Counts'!CA21</f>
        <v>8792.65106121664</v>
      </c>
      <c r="CB21" s="0" t="n">
        <f aca="false">'Raw Counts'!CB21</f>
        <v>5778.77839353609</v>
      </c>
      <c r="CC21" s="0" t="n">
        <f aca="false">'Raw Counts'!CC21</f>
        <v>100065.74058504</v>
      </c>
      <c r="CD21" s="0" t="n">
        <f aca="false">'Raw Counts'!CD21</f>
        <v>154619.621532214</v>
      </c>
      <c r="CE21" s="0" t="n">
        <f aca="false">'Raw Counts'!CE21</f>
        <v>14407.1015297998</v>
      </c>
      <c r="CF21" s="0" t="n">
        <f aca="false">'Raw Counts'!CF21</f>
        <v>10171.1683053493</v>
      </c>
      <c r="CG21" s="0" t="n">
        <f aca="false">'Raw Counts'!CG21</f>
        <v>6611.63781941689</v>
      </c>
      <c r="CH21" s="0" t="n">
        <f aca="false">'Raw Counts'!CH21</f>
        <v>99485.4377305604</v>
      </c>
      <c r="CI21" s="0" t="n">
        <f aca="false">'Raw Counts'!CI21</f>
        <v>155299.84243324</v>
      </c>
      <c r="CJ21" s="0" t="n">
        <f aca="false">'Raw Counts'!CJ21</f>
        <v>14979.9067855899</v>
      </c>
      <c r="CK21" s="0" t="n">
        <f aca="false">'Raw Counts'!CK21</f>
        <v>9900.03912527835</v>
      </c>
      <c r="CL21" s="0" t="n">
        <f aca="false">'Raw Counts'!CL21</f>
        <v>6304.12743235137</v>
      </c>
    </row>
    <row r="22" customFormat="false" ht="13" hidden="false" customHeight="false" outlineLevel="0" collapsed="false">
      <c r="A22" s="0" t="n">
        <f aca="false">'Raw Counts'!A22</f>
        <v>105017.225453272</v>
      </c>
      <c r="B22" s="0" t="n">
        <f aca="false">'Raw Counts'!B22</f>
        <v>157485.094032527</v>
      </c>
      <c r="C22" s="0" t="n">
        <f aca="false">'Raw Counts'!C22</f>
        <v>14563.6007449198</v>
      </c>
      <c r="D22" s="0" t="n">
        <f aca="false">'Raw Counts'!D22</f>
        <v>10319.2551247254</v>
      </c>
      <c r="E22" s="0" t="n">
        <f aca="false">'Raw Counts'!E22</f>
        <v>6540.7525562387</v>
      </c>
      <c r="F22" s="0" t="n">
        <f aca="false">'Raw Counts'!F22</f>
        <v>88181.7153221135</v>
      </c>
      <c r="G22" s="0" t="n">
        <f aca="false">'Raw Counts'!G22</f>
        <v>159159.97304296</v>
      </c>
      <c r="H22" s="0" t="n">
        <f aca="false">'Raw Counts'!H22</f>
        <v>12759.8516182758</v>
      </c>
      <c r="I22" s="0" t="n">
        <f aca="false">'Raw Counts'!I22</f>
        <v>9909.42434649238</v>
      </c>
      <c r="J22" s="0" t="n">
        <f aca="false">'Raw Counts'!J22</f>
        <v>6538.66805712088</v>
      </c>
      <c r="K22" s="0" t="n">
        <f aca="false">'Raw Counts'!K22</f>
        <v>84942.64331283</v>
      </c>
      <c r="L22" s="0" t="n">
        <f aca="false">'Raw Counts'!L22</f>
        <v>159614.79502264</v>
      </c>
      <c r="M22" s="0" t="n">
        <f aca="false">'Raw Counts'!M22</f>
        <v>12628.4181866399</v>
      </c>
      <c r="N22" s="0" t="n">
        <f aca="false">'Raw Counts'!N22</f>
        <v>9852.07103559807</v>
      </c>
      <c r="O22" s="0" t="n">
        <f aca="false">'Raw Counts'!O22</f>
        <v>6142.55885610626</v>
      </c>
      <c r="P22" s="0" t="n">
        <f aca="false">'Raw Counts'!P22</f>
        <v>101122.15173534</v>
      </c>
      <c r="Q22" s="0" t="n">
        <f aca="false">'Raw Counts'!Q22</f>
        <v>154692.757830704</v>
      </c>
      <c r="R22" s="0" t="n">
        <f aca="false">'Raw Counts'!R22</f>
        <v>15693.6100724445</v>
      </c>
      <c r="S22" s="0" t="n">
        <f aca="false">'Raw Counts'!S22</f>
        <v>10066.8922848431</v>
      </c>
      <c r="T22" s="0" t="n">
        <f aca="false">'Raw Counts'!T22</f>
        <v>6468.82610474039</v>
      </c>
      <c r="U22" s="0" t="n">
        <f aca="false">'Raw Counts'!U22</f>
        <v>100779.866582487</v>
      </c>
      <c r="V22" s="0" t="n">
        <f aca="false">'Raw Counts'!V22</f>
        <v>156211.257843434</v>
      </c>
      <c r="W22" s="0" t="n">
        <f aca="false">'Raw Counts'!W22</f>
        <v>14858.8682675331</v>
      </c>
      <c r="X22" s="0" t="n">
        <f aca="false">'Raw Counts'!X22</f>
        <v>10151.3561698356</v>
      </c>
      <c r="Y22" s="0" t="n">
        <f aca="false">'Raw Counts'!Y22</f>
        <v>6763.83275086912</v>
      </c>
      <c r="Z22" s="0" t="n">
        <f aca="false">'Raw Counts'!Z22</f>
        <v>98593.4699376557</v>
      </c>
      <c r="AA22" s="0" t="n">
        <f aca="false">'Raw Counts'!AA22</f>
        <v>155154.679592763</v>
      </c>
      <c r="AB22" s="0" t="n">
        <f aca="false">'Raw Counts'!AB22</f>
        <v>14737.8413778776</v>
      </c>
      <c r="AC22" s="0" t="n">
        <f aca="false">'Raw Counts'!AC22</f>
        <v>10185.7746522161</v>
      </c>
      <c r="AD22" s="0" t="n">
        <f aca="false">'Raw Counts'!AD22</f>
        <v>6495.92942590967</v>
      </c>
      <c r="AE22" s="0" t="n">
        <f aca="false">'Raw Counts'!AE22</f>
        <v>103829.642809429</v>
      </c>
      <c r="AF22" s="0" t="n">
        <f aca="false">'Raw Counts'!AF22</f>
        <v>157116.253214914</v>
      </c>
      <c r="AG22" s="0" t="n">
        <f aca="false">'Raw Counts'!AG22</f>
        <v>15217.8016529789</v>
      </c>
      <c r="AH22" s="0" t="n">
        <f aca="false">'Raw Counts'!AH22</f>
        <v>10077.3138263994</v>
      </c>
      <c r="AI22" s="0" t="n">
        <f aca="false">'Raw Counts'!AI22</f>
        <v>6604.3405166077</v>
      </c>
      <c r="AJ22" s="0" t="n">
        <f aca="false">'Raw Counts'!AJ22</f>
        <v>95360.1564029748</v>
      </c>
      <c r="AK22" s="0" t="n">
        <f aca="false">'Raw Counts'!AK22</f>
        <v>159924.29872408</v>
      </c>
      <c r="AL22" s="0" t="n">
        <f aca="false">'Raw Counts'!AL22</f>
        <v>12931.9747080432</v>
      </c>
      <c r="AM22" s="0" t="n">
        <f aca="false">'Raw Counts'!AM22</f>
        <v>10207.6691996766</v>
      </c>
      <c r="AN22" s="0" t="n">
        <f aca="false">'Raw Counts'!AN22</f>
        <v>6606.42503078664</v>
      </c>
      <c r="AO22" s="0" t="n">
        <f aca="false">'Raw Counts'!AO22</f>
        <v>94839.0969564993</v>
      </c>
      <c r="AP22" s="0" t="n">
        <f aca="false">'Raw Counts'!AP22</f>
        <v>159612.65774351</v>
      </c>
      <c r="AQ22" s="0" t="n">
        <f aca="false">'Raw Counts'!AQ22</f>
        <v>13289.7804552441</v>
      </c>
      <c r="AR22" s="0" t="n">
        <f aca="false">'Raw Counts'!AR22</f>
        <v>9873.96978459306</v>
      </c>
      <c r="AS22" s="0" t="n">
        <f aca="false">'Raw Counts'!AS22</f>
        <v>6282.23728282725</v>
      </c>
      <c r="AT22" s="0" t="n">
        <f aca="false">'Raw Counts'!AT22</f>
        <v>103837.026786403</v>
      </c>
      <c r="AU22" s="0" t="n">
        <f aca="false">'Raw Counts'!AU22</f>
        <v>159564.925307776</v>
      </c>
      <c r="AV22" s="0" t="n">
        <f aca="false">'Raw Counts'!AV22</f>
        <v>14850.5246422619</v>
      </c>
      <c r="AW22" s="0" t="n">
        <f aca="false">'Raw Counts'!AW22</f>
        <v>10202.4533470503</v>
      </c>
      <c r="AX22" s="0" t="n">
        <f aca="false">'Raw Counts'!AX22</f>
        <v>6630.4014814884</v>
      </c>
      <c r="AY22" s="0" t="n">
        <f aca="false">'Raw Counts'!AY22</f>
        <v>107061.769661396</v>
      </c>
      <c r="AZ22" s="0" t="n">
        <f aca="false">'Raw Counts'!AZ22</f>
        <v>157319.7497384</v>
      </c>
      <c r="BA22" s="0" t="n">
        <f aca="false">'Raw Counts'!BA22</f>
        <v>15089.4578504682</v>
      </c>
      <c r="BB22" s="0" t="n">
        <f aca="false">'Raw Counts'!BB22</f>
        <v>9969.9074493867</v>
      </c>
      <c r="BC22" s="0" t="n">
        <f aca="false">'Raw Counts'!BC22</f>
        <v>6562.64332836565</v>
      </c>
      <c r="BD22" s="0" t="n">
        <f aca="false">'Raw Counts'!BD22</f>
        <v>93418.1916887411</v>
      </c>
      <c r="BE22" s="0" t="n">
        <f aca="false">'Raw Counts'!BE22</f>
        <v>160742.839954417</v>
      </c>
      <c r="BF22" s="0" t="n">
        <f aca="false">'Raw Counts'!BF22</f>
        <v>13579.7887997601</v>
      </c>
      <c r="BG22" s="0" t="n">
        <f aca="false">'Raw Counts'!BG22</f>
        <v>10088.7865459089</v>
      </c>
      <c r="BH22" s="0" t="n">
        <f aca="false">'Raw Counts'!BH22</f>
        <v>6392.73129063728</v>
      </c>
      <c r="BI22" s="0" t="n">
        <f aca="false">'Raw Counts'!BI22</f>
        <v>88260.598045899</v>
      </c>
      <c r="BJ22" s="0" t="n">
        <f aca="false">'Raw Counts'!BJ22</f>
        <v>159876.564644788</v>
      </c>
      <c r="BK22" s="0" t="n">
        <f aca="false">'Raw Counts'!BK22</f>
        <v>13285.6043546072</v>
      </c>
      <c r="BL22" s="0" t="n">
        <f aca="false">'Raw Counts'!BL22</f>
        <v>10072.108059671</v>
      </c>
      <c r="BM22" s="0" t="n">
        <f aca="false">'Raw Counts'!BM22</f>
        <v>6484.46224143104</v>
      </c>
      <c r="BN22" s="0" t="n">
        <f aca="false">'Raw Counts'!BN22</f>
        <v>108907.597567265</v>
      </c>
      <c r="BO22" s="0" t="n">
        <f aca="false">'Raw Counts'!BO22</f>
        <v>157014.506668779</v>
      </c>
      <c r="BP22" s="0" t="n">
        <f aca="false">'Raw Counts'!BP22</f>
        <v>16186.1330876938</v>
      </c>
      <c r="BQ22" s="0" t="n">
        <f aca="false">'Raw Counts'!BQ22</f>
        <v>9975.12116635993</v>
      </c>
      <c r="BR22" s="0" t="n">
        <f aca="false">'Raw Counts'!BR22</f>
        <v>6719.00751968245</v>
      </c>
      <c r="BS22" s="0" t="n">
        <f aca="false">'Raw Counts'!BS22</f>
        <v>85891.1136673036</v>
      </c>
      <c r="BT22" s="0" t="n">
        <f aca="false">'Raw Counts'!BT22</f>
        <v>154735.073399819</v>
      </c>
      <c r="BU22" s="0" t="n">
        <f aca="false">'Raw Counts'!BU22</f>
        <v>12240.3877168133</v>
      </c>
      <c r="BV22" s="0" t="n">
        <f aca="false">'Raw Counts'!BV22</f>
        <v>9275.42263381149</v>
      </c>
      <c r="BW22" s="0" t="n">
        <f aca="false">'Raw Counts'!BW22</f>
        <v>5865.29178547209</v>
      </c>
      <c r="BX22" s="0" t="n">
        <f aca="false">'Raw Counts'!BX22</f>
        <v>79294.9296850764</v>
      </c>
      <c r="BY22" s="0" t="n">
        <f aca="false">'Raw Counts'!BY22</f>
        <v>147768.892798309</v>
      </c>
      <c r="BZ22" s="0" t="n">
        <f aca="false">'Raw Counts'!BZ22</f>
        <v>11341.3021764857</v>
      </c>
      <c r="CA22" s="0" t="n">
        <f aca="false">'Raw Counts'!CA22</f>
        <v>9103.37378693224</v>
      </c>
      <c r="CB22" s="0" t="n">
        <f aca="false">'Raw Counts'!CB22</f>
        <v>5725.61976582502</v>
      </c>
      <c r="CC22" s="0" t="n">
        <f aca="false">'Raw Counts'!CC22</f>
        <v>98679.8129591694</v>
      </c>
      <c r="CD22" s="0" t="n">
        <f aca="false">'Raw Counts'!CD22</f>
        <v>155210.832006202</v>
      </c>
      <c r="CE22" s="0" t="n">
        <f aca="false">'Raw Counts'!CE22</f>
        <v>15289.7923714995</v>
      </c>
      <c r="CF22" s="0" t="n">
        <f aca="false">'Raw Counts'!CF22</f>
        <v>10208.7103683137</v>
      </c>
      <c r="CG22" s="0" t="n">
        <f aca="false">'Raw Counts'!CG22</f>
        <v>6500.09840502036</v>
      </c>
      <c r="CH22" s="0" t="n">
        <f aca="false">'Raw Counts'!CH22</f>
        <v>98744.0476055441</v>
      </c>
      <c r="CI22" s="0" t="n">
        <f aca="false">'Raw Counts'!CI22</f>
        <v>154933.226821753</v>
      </c>
      <c r="CJ22" s="0" t="n">
        <f aca="false">'Raw Counts'!CJ22</f>
        <v>15046.676985781</v>
      </c>
      <c r="CK22" s="0" t="n">
        <f aca="false">'Raw Counts'!CK22</f>
        <v>9954.26531531693</v>
      </c>
      <c r="CL22" s="0" t="n">
        <f aca="false">'Raw Counts'!CL22</f>
        <v>6369.79819723852</v>
      </c>
    </row>
    <row r="23" customFormat="false" ht="13" hidden="false" customHeight="false" outlineLevel="0" collapsed="false">
      <c r="A23" s="0" t="n">
        <f aca="false">'Raw Counts'!A23</f>
        <v>105487.142467329</v>
      </c>
      <c r="B23" s="0" t="n">
        <f aca="false">'Raw Counts'!B23</f>
        <v>157301.740111541</v>
      </c>
      <c r="C23" s="0" t="n">
        <f aca="false">'Raw Counts'!C23</f>
        <v>15601.7821158723</v>
      </c>
      <c r="D23" s="0" t="n">
        <f aca="false">'Raw Counts'!D23</f>
        <v>10276.4967100015</v>
      </c>
      <c r="E23" s="0" t="n">
        <f aca="false">'Raw Counts'!E23</f>
        <v>6777.3848411999</v>
      </c>
      <c r="F23" s="0" t="n">
        <f aca="false">'Raw Counts'!F23</f>
        <v>91317.7715573887</v>
      </c>
      <c r="G23" s="0" t="n">
        <f aca="false">'Raw Counts'!G23</f>
        <v>161611.234140186</v>
      </c>
      <c r="H23" s="0" t="n">
        <f aca="false">'Raw Counts'!H23</f>
        <v>13435.8250090526</v>
      </c>
      <c r="I23" s="0" t="n">
        <f aca="false">'Raw Counts'!I23</f>
        <v>9930.28109572886</v>
      </c>
      <c r="J23" s="0" t="n">
        <f aca="false">'Raw Counts'!J23</f>
        <v>6538.66805712088</v>
      </c>
      <c r="K23" s="0" t="n">
        <f aca="false">'Raw Counts'!K23</f>
        <v>84525.2262516284</v>
      </c>
      <c r="L23" s="0" t="n">
        <f aca="false">'Raw Counts'!L23</f>
        <v>159203.428977619</v>
      </c>
      <c r="M23" s="0" t="n">
        <f aca="false">'Raw Counts'!M23</f>
        <v>12630.5010787711</v>
      </c>
      <c r="N23" s="0" t="n">
        <f aca="false">'Raw Counts'!N23</f>
        <v>9741.53496471306</v>
      </c>
      <c r="O23" s="0" t="n">
        <f aca="false">'Raw Counts'!O23</f>
        <v>6167.57578970659</v>
      </c>
      <c r="P23" s="0" t="n">
        <f aca="false">'Raw Counts'!P23</f>
        <v>99540.19466772</v>
      </c>
      <c r="Q23" s="0" t="n">
        <f aca="false">'Raw Counts'!Q23</f>
        <v>156239.845970313</v>
      </c>
      <c r="R23" s="0" t="n">
        <f aca="false">'Raw Counts'!R23</f>
        <v>14887.0443360204</v>
      </c>
      <c r="S23" s="0" t="n">
        <f aca="false">'Raw Counts'!S23</f>
        <v>9888.56864620776</v>
      </c>
      <c r="T23" s="0" t="n">
        <f aca="false">'Raw Counts'!T23</f>
        <v>6572.02510398806</v>
      </c>
      <c r="U23" s="0" t="n">
        <f aca="false">'Raw Counts'!U23</f>
        <v>99875.1028146687</v>
      </c>
      <c r="V23" s="0" t="n">
        <f aca="false">'Raw Counts'!V23</f>
        <v>156833.298902442</v>
      </c>
      <c r="W23" s="0" t="n">
        <f aca="false">'Raw Counts'!W23</f>
        <v>14953.823870349</v>
      </c>
      <c r="X23" s="0" t="n">
        <f aca="false">'Raw Counts'!X23</f>
        <v>10007.4466787923</v>
      </c>
      <c r="Y23" s="0" t="n">
        <f aca="false">'Raw Counts'!Y23</f>
        <v>6562.64332836565</v>
      </c>
      <c r="Z23" s="0" t="n">
        <f aca="false">'Raw Counts'!Z23</f>
        <v>99753.9884902331</v>
      </c>
      <c r="AA23" s="0" t="n">
        <f aca="false">'Raw Counts'!AA23</f>
        <v>154808.210631108</v>
      </c>
      <c r="AB23" s="0" t="n">
        <f aca="false">'Raw Counts'!AB23</f>
        <v>15120.7598282491</v>
      </c>
      <c r="AC23" s="0" t="n">
        <f aca="false">'Raw Counts'!AC23</f>
        <v>10119.0301455442</v>
      </c>
      <c r="AD23" s="0" t="n">
        <f aca="false">'Raw Counts'!AD23</f>
        <v>6612.67957691949</v>
      </c>
      <c r="AE23" s="0" t="n">
        <f aca="false">'Raw Counts'!AE23</f>
        <v>104314.368142339</v>
      </c>
      <c r="AF23" s="0" t="n">
        <f aca="false">'Raw Counts'!AF23</f>
        <v>156569.378976455</v>
      </c>
      <c r="AG23" s="0" t="n">
        <f aca="false">'Raw Counts'!AG23</f>
        <v>14873.4821506638</v>
      </c>
      <c r="AH23" s="0" t="n">
        <f aca="false">'Raw Counts'!AH23</f>
        <v>10012.6624195049</v>
      </c>
      <c r="AI23" s="0" t="n">
        <f aca="false">'Raw Counts'!AI23</f>
        <v>6453.18999494824</v>
      </c>
      <c r="AJ23" s="0" t="n">
        <f aca="false">'Raw Counts'!AJ23</f>
        <v>95701.2264028073</v>
      </c>
      <c r="AK23" s="0" t="n">
        <f aca="false">'Raw Counts'!AK23</f>
        <v>160556.264667305</v>
      </c>
      <c r="AL23" s="0" t="n">
        <f aca="false">'Raw Counts'!AL23</f>
        <v>13879.2007289406</v>
      </c>
      <c r="AM23" s="0" t="n">
        <f aca="false">'Raw Counts'!AM23</f>
        <v>10099.2181236881</v>
      </c>
      <c r="AN23" s="0" t="n">
        <f aca="false">'Raw Counts'!AN23</f>
        <v>6470.91158855306</v>
      </c>
      <c r="AO23" s="0" t="n">
        <f aca="false">'Raw Counts'!AO23</f>
        <v>93693.9385180658</v>
      </c>
      <c r="AP23" s="0" t="n">
        <f aca="false">'Raw Counts'!AP23</f>
        <v>159269.173013071</v>
      </c>
      <c r="AQ23" s="0" t="n">
        <f aca="false">'Raw Counts'!AQ23</f>
        <v>14131.669457086</v>
      </c>
      <c r="AR23" s="0" t="n">
        <f aca="false">'Raw Counts'!AR23</f>
        <v>9871.88351978622</v>
      </c>
      <c r="AS23" s="0" t="n">
        <f aca="false">'Raw Counts'!AS23</f>
        <v>6386.47689585404</v>
      </c>
      <c r="AT23" s="0" t="n">
        <f aca="false">'Raw Counts'!AT23</f>
        <v>105913.983792213</v>
      </c>
      <c r="AU23" s="0" t="n">
        <f aca="false">'Raw Counts'!AU23</f>
        <v>159630.67196912</v>
      </c>
      <c r="AV23" s="0" t="n">
        <f aca="false">'Raw Counts'!AV23</f>
        <v>15939.8682431456</v>
      </c>
      <c r="AW23" s="0" t="n">
        <f aca="false">'Raw Counts'!AW23</f>
        <v>10157.6131559204</v>
      </c>
      <c r="AX23" s="0" t="n">
        <f aca="false">'Raw Counts'!AX23</f>
        <v>6670.01345060007</v>
      </c>
      <c r="AY23" s="0" t="n">
        <f aca="false">'Raw Counts'!AY23</f>
        <v>108959.213289523</v>
      </c>
      <c r="AZ23" s="0" t="n">
        <f aca="false">'Raw Counts'!AZ23</f>
        <v>159008.336872421</v>
      </c>
      <c r="BA23" s="0" t="n">
        <f aca="false">'Raw Counts'!BA23</f>
        <v>15464.0469294282</v>
      </c>
      <c r="BB23" s="0" t="n">
        <f aca="false">'Raw Counts'!BB23</f>
        <v>10088.7865459089</v>
      </c>
      <c r="BC23" s="0" t="n">
        <f aca="false">'Raw Counts'!BC23</f>
        <v>6630.4014814884</v>
      </c>
      <c r="BD23" s="0" t="n">
        <f aca="false">'Raw Counts'!BD23</f>
        <v>93458.1912309518</v>
      </c>
      <c r="BE23" s="0" t="n">
        <f aca="false">'Raw Counts'!BE23</f>
        <v>160801.16460577</v>
      </c>
      <c r="BF23" s="0" t="n">
        <f aca="false">'Raw Counts'!BF23</f>
        <v>13732.097461949</v>
      </c>
      <c r="BG23" s="0" t="n">
        <f aca="false">'Raw Counts'!BG23</f>
        <v>9862.49833733883</v>
      </c>
      <c r="BH23" s="0" t="n">
        <f aca="false">'Raw Counts'!BH23</f>
        <v>6547.00705718084</v>
      </c>
      <c r="BI23" s="0" t="n">
        <f aca="false">'Raw Counts'!BI23</f>
        <v>86701.9028354335</v>
      </c>
      <c r="BJ23" s="0" t="n">
        <f aca="false">'Raw Counts'!BJ23</f>
        <v>160136.407997487</v>
      </c>
      <c r="BK23" s="0" t="n">
        <f aca="false">'Raw Counts'!BK23</f>
        <v>12174.679526388</v>
      </c>
      <c r="BL23" s="0" t="n">
        <f aca="false">'Raw Counts'!BL23</f>
        <v>10038.7311569165</v>
      </c>
      <c r="BM23" s="0" t="n">
        <f aca="false">'Raw Counts'!BM23</f>
        <v>6452.14825572515</v>
      </c>
      <c r="BN23" s="0" t="n">
        <f aca="false">'Raw Counts'!BN23</f>
        <v>111549.890488128</v>
      </c>
      <c r="BO23" s="0" t="n">
        <f aca="false">'Raw Counts'!BO23</f>
        <v>158557.81942462</v>
      </c>
      <c r="BP23" s="0" t="n">
        <f aca="false">'Raw Counts'!BP23</f>
        <v>16212.2295581933</v>
      </c>
      <c r="BQ23" s="0" t="n">
        <f aca="false">'Raw Counts'!BQ23</f>
        <v>10229.5738111434</v>
      </c>
      <c r="BR23" s="0" t="n">
        <f aca="false">'Raw Counts'!BR23</f>
        <v>6736.72963156755</v>
      </c>
      <c r="BS23" s="0" t="n">
        <f aca="false">'Raw Counts'!BS23</f>
        <v>86378.0004653925</v>
      </c>
      <c r="BT23" s="0" t="n">
        <f aca="false">'Raw Counts'!BT23</f>
        <v>154766.91192718</v>
      </c>
      <c r="BU23" s="0" t="n">
        <f aca="false">'Raw Counts'!BU23</f>
        <v>12915.2809889151</v>
      </c>
      <c r="BV23" s="0" t="n">
        <f aca="false">'Raw Counts'!BV23</f>
        <v>9309.8327940206</v>
      </c>
      <c r="BW23" s="0" t="n">
        <f aca="false">'Raw Counts'!BW23</f>
        <v>5935.129100476</v>
      </c>
      <c r="BX23" s="0" t="n">
        <f aca="false">'Raw Counts'!BX23</f>
        <v>77097.963084177</v>
      </c>
      <c r="BY23" s="0" t="n">
        <f aca="false">'Raw Counts'!BY23</f>
        <v>147793.185295946</v>
      </c>
      <c r="BZ23" s="0" t="n">
        <f aca="false">'Raw Counts'!BZ23</f>
        <v>11669.8477908634</v>
      </c>
      <c r="CA23" s="0" t="n">
        <f aca="false">'Raw Counts'!CA23</f>
        <v>8884.40723755901</v>
      </c>
      <c r="CB23" s="0" t="n">
        <f aca="false">'Raw Counts'!CB23</f>
        <v>5918.45123004766</v>
      </c>
      <c r="CC23" s="0" t="n">
        <f aca="false">'Raw Counts'!CC23</f>
        <v>100083.636778854</v>
      </c>
      <c r="CD23" s="0" t="n">
        <f aca="false">'Raw Counts'!CD23</f>
        <v>154988.360629391</v>
      </c>
      <c r="CE23" s="0" t="n">
        <f aca="false">'Raw Counts'!CE23</f>
        <v>14054.4698488955</v>
      </c>
      <c r="CF23" s="0" t="n">
        <f aca="false">'Raw Counts'!CF23</f>
        <v>10160.7466561706</v>
      </c>
      <c r="CG23" s="0" t="n">
        <f aca="false">'Raw Counts'!CG23</f>
        <v>6457.35995516626</v>
      </c>
      <c r="CH23" s="0" t="n">
        <f aca="false">'Raw Counts'!CH23</f>
        <v>100509.151942076</v>
      </c>
      <c r="CI23" s="0" t="n">
        <f aca="false">'Raw Counts'!CI23</f>
        <v>156325.712630928</v>
      </c>
      <c r="CJ23" s="0" t="n">
        <f aca="false">'Raw Counts'!CJ23</f>
        <v>14666.8967114236</v>
      </c>
      <c r="CK23" s="0" t="n">
        <f aca="false">'Raw Counts'!CK23</f>
        <v>10064.7999691026</v>
      </c>
      <c r="CL23" s="0" t="n">
        <f aca="false">'Raw Counts'!CL23</f>
        <v>6358.33217258724</v>
      </c>
    </row>
    <row r="24" customFormat="false" ht="13" hidden="false" customHeight="false" outlineLevel="0" collapsed="false">
      <c r="A24" s="0" t="n">
        <f aca="false">'Raw Counts'!A24</f>
        <v>101530.888484689</v>
      </c>
      <c r="B24" s="0" t="n">
        <f aca="false">'Raw Counts'!B24</f>
        <v>156457.057641508</v>
      </c>
      <c r="C24" s="0" t="n">
        <f aca="false">'Raw Counts'!C24</f>
        <v>14790.0060433679</v>
      </c>
      <c r="D24" s="0" t="n">
        <f aca="false">'Raw Counts'!D24</f>
        <v>10427.7088264601</v>
      </c>
      <c r="E24" s="0" t="n">
        <f aca="false">'Raw Counts'!E24</f>
        <v>6674.18351029324</v>
      </c>
      <c r="F24" s="0" t="n">
        <f aca="false">'Raw Counts'!F24</f>
        <v>92035.3910281406</v>
      </c>
      <c r="G24" s="0" t="n">
        <f aca="false">'Raw Counts'!G24</f>
        <v>161708.756825126</v>
      </c>
      <c r="H24" s="0" t="n">
        <f aca="false">'Raw Counts'!H24</f>
        <v>13283.5213123211</v>
      </c>
      <c r="I24" s="0" t="n">
        <f aca="false">'Raw Counts'!I24</f>
        <v>10124.2459502938</v>
      </c>
      <c r="J24" s="0" t="n">
        <f aca="false">'Raw Counts'!J24</f>
        <v>6438.5966503134</v>
      </c>
      <c r="K24" s="0" t="n">
        <f aca="false">'Raw Counts'!K24</f>
        <v>83819.7569645058</v>
      </c>
      <c r="L24" s="0" t="n">
        <f aca="false">'Raw Counts'!L24</f>
        <v>158434.890163901</v>
      </c>
      <c r="M24" s="0" t="n">
        <f aca="false">'Raw Counts'!M24</f>
        <v>12262.2972281981</v>
      </c>
      <c r="N24" s="0" t="n">
        <f aca="false">'Raw Counts'!N24</f>
        <v>9741.53496471306</v>
      </c>
      <c r="O24" s="0" t="n">
        <f aca="false">'Raw Counts'!O24</f>
        <v>6242.62700363948</v>
      </c>
      <c r="P24" s="0" t="n">
        <f aca="false">'Raw Counts'!P24</f>
        <v>100854.591839585</v>
      </c>
      <c r="Q24" s="0" t="n">
        <f aca="false">'Raw Counts'!Q24</f>
        <v>155633.715628022</v>
      </c>
      <c r="R24" s="0" t="n">
        <f aca="false">'Raw Counts'!R24</f>
        <v>14493.6990984263</v>
      </c>
      <c r="S24" s="0" t="n">
        <f aca="false">'Raw Counts'!S24</f>
        <v>10030.3919559008</v>
      </c>
      <c r="T24" s="0" t="n">
        <f aca="false">'Raw Counts'!T24</f>
        <v>6499.05666042103</v>
      </c>
      <c r="U24" s="0" t="n">
        <f aca="false">'Raw Counts'!U24</f>
        <v>100677.638574877</v>
      </c>
      <c r="V24" s="0" t="n">
        <f aca="false">'Raw Counts'!V24</f>
        <v>157155.527687665</v>
      </c>
      <c r="W24" s="0" t="n">
        <f aca="false">'Raw Counts'!W24</f>
        <v>14777.4856950387</v>
      </c>
      <c r="X24" s="0" t="n">
        <f aca="false">'Raw Counts'!X24</f>
        <v>10272.3320051065</v>
      </c>
      <c r="Y24" s="0" t="n">
        <f aca="false">'Raw Counts'!Y24</f>
        <v>6639.78332704995</v>
      </c>
      <c r="Z24" s="0" t="n">
        <f aca="false">'Raw Counts'!Z24</f>
        <v>98360.7492114729</v>
      </c>
      <c r="AA24" s="0" t="n">
        <f aca="false">'Raw Counts'!AA24</f>
        <v>154740.362859866</v>
      </c>
      <c r="AB24" s="0" t="n">
        <f aca="false">'Raw Counts'!AB24</f>
        <v>14364.3238773833</v>
      </c>
      <c r="AC24" s="0" t="n">
        <f aca="false">'Raw Counts'!AC24</f>
        <v>10042.9057658211</v>
      </c>
      <c r="AD24" s="0" t="n">
        <f aca="false">'Raw Counts'!AD24</f>
        <v>6500.09840502036</v>
      </c>
      <c r="AE24" s="0" t="n">
        <f aca="false">'Raw Counts'!AE24</f>
        <v>102395.748016944</v>
      </c>
      <c r="AF24" s="0" t="n">
        <f aca="false">'Raw Counts'!AF24</f>
        <v>156487.783085588</v>
      </c>
      <c r="AG24" s="0" t="n">
        <f aca="false">'Raw Counts'!AG24</f>
        <v>15226.1456154829</v>
      </c>
      <c r="AH24" s="0" t="n">
        <f aca="false">'Raw Counts'!AH24</f>
        <v>10198.2886760852</v>
      </c>
      <c r="AI24" s="0" t="n">
        <f aca="false">'Raw Counts'!AI24</f>
        <v>6683.56540104633</v>
      </c>
      <c r="AJ24" s="0" t="n">
        <f aca="false">'Raw Counts'!AJ24</f>
        <v>95441.213684252</v>
      </c>
      <c r="AK24" s="0" t="n">
        <f aca="false">'Raw Counts'!AK24</f>
        <v>160536.111102138</v>
      </c>
      <c r="AL24" s="0" t="n">
        <f aca="false">'Raw Counts'!AL24</f>
        <v>13365.9320369921</v>
      </c>
      <c r="AM24" s="0" t="n">
        <f aca="false">'Raw Counts'!AM24</f>
        <v>9992.84962842097</v>
      </c>
      <c r="AN24" s="0" t="n">
        <f aca="false">'Raw Counts'!AN24</f>
        <v>6455.27547517328</v>
      </c>
      <c r="AO24" s="0" t="n">
        <f aca="false">'Raw Counts'!AO24</f>
        <v>95994.9307973571</v>
      </c>
      <c r="AP24" s="0" t="n">
        <f aca="false">'Raw Counts'!AP24</f>
        <v>159439.845129778</v>
      </c>
      <c r="AQ24" s="0" t="n">
        <f aca="false">'Raw Counts'!AQ24</f>
        <v>13589.1828293335</v>
      </c>
      <c r="AR24" s="0" t="n">
        <f aca="false">'Raw Counts'!AR24</f>
        <v>9857.28468497306</v>
      </c>
      <c r="AS24" s="0" t="n">
        <f aca="false">'Raw Counts'!AS24</f>
        <v>6465.69888063005</v>
      </c>
      <c r="AT24" s="0" t="n">
        <f aca="false">'Raw Counts'!AT24</f>
        <v>105010.85214991</v>
      </c>
      <c r="AU24" s="0" t="n">
        <f aca="false">'Raw Counts'!AU24</f>
        <v>159929.591217458</v>
      </c>
      <c r="AV24" s="0" t="n">
        <f aca="false">'Raw Counts'!AV24</f>
        <v>15261.6250710097</v>
      </c>
      <c r="AW24" s="0" t="n">
        <f aca="false">'Raw Counts'!AW24</f>
        <v>10232.6973249404</v>
      </c>
      <c r="AX24" s="0" t="n">
        <f aca="false">'Raw Counts'!AX24</f>
        <v>6672.09797984037</v>
      </c>
      <c r="AY24" s="0" t="n">
        <f aca="false">'Raw Counts'!AY24</f>
        <v>107619.323884095</v>
      </c>
      <c r="AZ24" s="0" t="n">
        <f aca="false">'Raw Counts'!AZ24</f>
        <v>158443.336409027</v>
      </c>
      <c r="BA24" s="0" t="n">
        <f aca="false">'Raw Counts'!BA24</f>
        <v>15210.499439979</v>
      </c>
      <c r="BB24" s="0" t="n">
        <f aca="false">'Raw Counts'!BB24</f>
        <v>10145.0991880585</v>
      </c>
      <c r="BC24" s="0" t="n">
        <f aca="false">'Raw Counts'!BC24</f>
        <v>6653.3342316913</v>
      </c>
      <c r="BD24" s="0" t="n">
        <f aca="false">'Raw Counts'!BD24</f>
        <v>92203.7606744895</v>
      </c>
      <c r="BE24" s="0" t="n">
        <f aca="false">'Raw Counts'!BE24</f>
        <v>161561.455220715</v>
      </c>
      <c r="BF24" s="0" t="n">
        <f aca="false">'Raw Counts'!BF24</f>
        <v>13017.5067158476</v>
      </c>
      <c r="BG24" s="0" t="n">
        <f aca="false">'Raw Counts'!BG24</f>
        <v>9884.39711145868</v>
      </c>
      <c r="BH24" s="0" t="n">
        <f aca="false">'Raw Counts'!BH24</f>
        <v>6362.50108858682</v>
      </c>
      <c r="BI24" s="0" t="n">
        <f aca="false">'Raw Counts'!BI24</f>
        <v>89254.6478309397</v>
      </c>
      <c r="BJ24" s="0" t="n">
        <f aca="false">'Raw Counts'!BJ24</f>
        <v>162631.40599988</v>
      </c>
      <c r="BK24" s="0" t="n">
        <f aca="false">'Raw Counts'!BK24</f>
        <v>12775.5035890269</v>
      </c>
      <c r="BL24" s="0" t="n">
        <f aca="false">'Raw Counts'!BL24</f>
        <v>10163.870146313</v>
      </c>
      <c r="BM24" s="0" t="n">
        <f aca="false">'Raw Counts'!BM24</f>
        <v>6429.21501241203</v>
      </c>
      <c r="BN24" s="0" t="n">
        <f aca="false">'Raw Counts'!BN24</f>
        <v>110925.586370133</v>
      </c>
      <c r="BO24" s="0" t="n">
        <f aca="false">'Raw Counts'!BO24</f>
        <v>157847.641047554</v>
      </c>
      <c r="BP24" s="0" t="n">
        <f aca="false">'Raw Counts'!BP24</f>
        <v>16001.4363329989</v>
      </c>
      <c r="BQ24" s="0" t="n">
        <f aca="false">'Raw Counts'!BQ24</f>
        <v>10246.2525863568</v>
      </c>
      <c r="BR24" s="0" t="n">
        <f aca="false">'Raw Counts'!BR24</f>
        <v>6621.01964561076</v>
      </c>
      <c r="BS24" s="0" t="n">
        <f aca="false">'Raw Counts'!BS24</f>
        <v>86842.833205215</v>
      </c>
      <c r="BT24" s="0" t="n">
        <f aca="false">'Raw Counts'!BT24</f>
        <v>154040.044891458</v>
      </c>
      <c r="BU24" s="0" t="n">
        <f aca="false">'Raw Counts'!BU24</f>
        <v>12685.7880198979</v>
      </c>
      <c r="BV24" s="0" t="n">
        <f aca="false">'Raw Counts'!BV24</f>
        <v>9213.90209663795</v>
      </c>
      <c r="BW24" s="0" t="n">
        <f aca="false">'Raw Counts'!BW24</f>
        <v>6143.60055984753</v>
      </c>
      <c r="BX24" s="0" t="n">
        <f aca="false">'Raw Counts'!BX24</f>
        <v>78064.5253159823</v>
      </c>
      <c r="BY24" s="0" t="n">
        <f aca="false">'Raw Counts'!BY24</f>
        <v>149029.952674135</v>
      </c>
      <c r="BZ24" s="0" t="n">
        <f aca="false">'Raw Counts'!BZ24</f>
        <v>10900.1427627553</v>
      </c>
      <c r="CA24" s="0" t="n">
        <f aca="false">'Raw Counts'!CA24</f>
        <v>9111.71514041076</v>
      </c>
      <c r="CB24" s="0" t="n">
        <f aca="false">'Raw Counts'!CB24</f>
        <v>5829.85299557202</v>
      </c>
      <c r="CC24" s="0" t="n">
        <f aca="false">'Raw Counts'!CC24</f>
        <v>99857.2070324993</v>
      </c>
      <c r="CD24" s="0" t="n">
        <f aca="false">'Raw Counts'!CD24</f>
        <v>156193.25042196</v>
      </c>
      <c r="CE24" s="0" t="n">
        <f aca="false">'Raw Counts'!CE24</f>
        <v>14896.4297006618</v>
      </c>
      <c r="CF24" s="0" t="n">
        <f aca="false">'Raw Counts'!CF24</f>
        <v>10161.7878194321</v>
      </c>
      <c r="CG24" s="0" t="n">
        <f aca="false">'Raw Counts'!CG24</f>
        <v>6631.4432411416</v>
      </c>
      <c r="CH24" s="0" t="n">
        <f aca="false">'Raw Counts'!CH24</f>
        <v>98160.6754233721</v>
      </c>
      <c r="CI24" s="0" t="n">
        <f aca="false">'Raw Counts'!CI24</f>
        <v>155661.182892454</v>
      </c>
      <c r="CJ24" s="0" t="n">
        <f aca="false">'Raw Counts'!CJ24</f>
        <v>14816.0985047211</v>
      </c>
      <c r="CK24" s="0" t="n">
        <f aca="false">'Raw Counts'!CK24</f>
        <v>10011.621273327</v>
      </c>
      <c r="CL24" s="0" t="n">
        <f aca="false">'Raw Counts'!CL24</f>
        <v>6383.34970007628</v>
      </c>
    </row>
    <row r="25" customFormat="false" ht="13" hidden="false" customHeight="false" outlineLevel="0" collapsed="false">
      <c r="A25" s="0" t="n">
        <f aca="false">'Raw Counts'!A25</f>
        <v>108362.51300033</v>
      </c>
      <c r="B25" s="0" t="n">
        <f aca="false">'Raw Counts'!B25</f>
        <v>158750.764743626</v>
      </c>
      <c r="C25" s="0" t="n">
        <f aca="false">'Raw Counts'!C25</f>
        <v>14501.0007354481</v>
      </c>
      <c r="D25" s="0" t="n">
        <f aca="false">'Raw Counts'!D25</f>
        <v>10295.2679396449</v>
      </c>
      <c r="E25" s="0" t="n">
        <f aca="false">'Raw Counts'!E25</f>
        <v>6759.66265004543</v>
      </c>
      <c r="F25" s="0" t="n">
        <f aca="false">'Raw Counts'!F25</f>
        <v>90641.2262197998</v>
      </c>
      <c r="G25" s="0" t="n">
        <f aca="false">'Raw Counts'!G25</f>
        <v>161175.448844097</v>
      </c>
      <c r="H25" s="0" t="n">
        <f aca="false">'Raw Counts'!H25</f>
        <v>12792.1870373076</v>
      </c>
      <c r="I25" s="0" t="n">
        <f aca="false">'Raw Counts'!I25</f>
        <v>10066.8922848431</v>
      </c>
      <c r="J25" s="0" t="n">
        <f aca="false">'Raw Counts'!J25</f>
        <v>6534.49805960035</v>
      </c>
      <c r="K25" s="0" t="n">
        <f aca="false">'Raw Counts'!K25</f>
        <v>86126.6643162126</v>
      </c>
      <c r="L25" s="0" t="n">
        <f aca="false">'Raw Counts'!L25</f>
        <v>158786.789799996</v>
      </c>
      <c r="M25" s="0" t="n">
        <f aca="false">'Raw Counts'!M25</f>
        <v>13207.3704211471</v>
      </c>
      <c r="N25" s="0" t="n">
        <f aca="false">'Raw Counts'!N25</f>
        <v>9566.34900291954</v>
      </c>
      <c r="O25" s="0" t="n">
        <f aca="false">'Raw Counts'!O25</f>
        <v>6270.77136863186</v>
      </c>
      <c r="P25" s="0" t="n">
        <f aca="false">'Raw Counts'!P25</f>
        <v>100041.515059183</v>
      </c>
      <c r="Q25" s="0" t="n">
        <f aca="false">'Raw Counts'!Q25</f>
        <v>156720.974292496</v>
      </c>
      <c r="R25" s="0" t="n">
        <f aca="false">'Raw Counts'!R25</f>
        <v>14438.401157209</v>
      </c>
      <c r="S25" s="0" t="n">
        <f aca="false">'Raw Counts'!S25</f>
        <v>10036.6488587071</v>
      </c>
      <c r="T25" s="0" t="n">
        <f aca="false">'Raw Counts'!T25</f>
        <v>6406.28182696167</v>
      </c>
      <c r="U25" s="0" t="n">
        <f aca="false">'Raw Counts'!U25</f>
        <v>98935.7129892039</v>
      </c>
      <c r="V25" s="0" t="n">
        <f aca="false">'Raw Counts'!V25</f>
        <v>156667.966514121</v>
      </c>
      <c r="W25" s="0" t="n">
        <f aca="false">'Raw Counts'!W25</f>
        <v>16168.4015554903</v>
      </c>
      <c r="X25" s="0" t="n">
        <f aca="false">'Raw Counts'!X25</f>
        <v>10316.1315811798</v>
      </c>
      <c r="Y25" s="0" t="n">
        <f aca="false">'Raw Counts'!Y25</f>
        <v>6783.63950497593</v>
      </c>
      <c r="Z25" s="0" t="n">
        <f aca="false">'Raw Counts'!Z25</f>
        <v>100378.544852383</v>
      </c>
      <c r="AA25" s="0" t="n">
        <f aca="false">'Raw Counts'!AA25</f>
        <v>155995.069415567</v>
      </c>
      <c r="AB25" s="0" t="n">
        <f aca="false">'Raw Counts'!AB25</f>
        <v>14646.0230790709</v>
      </c>
      <c r="AC25" s="0" t="n">
        <f aca="false">'Raw Counts'!AC25</f>
        <v>9990.76333632489</v>
      </c>
      <c r="AD25" s="0" t="n">
        <f aca="false">'Raw Counts'!AD25</f>
        <v>6652.29246952906</v>
      </c>
      <c r="AE25" s="0" t="n">
        <f aca="false">'Raw Counts'!AE25</f>
        <v>101078.973545857</v>
      </c>
      <c r="AF25" s="0" t="n">
        <f aca="false">'Raw Counts'!AF25</f>
        <v>155472.576022135</v>
      </c>
      <c r="AG25" s="0" t="n">
        <f aca="false">'Raw Counts'!AG25</f>
        <v>15244.9270717202</v>
      </c>
      <c r="AH25" s="0" t="n">
        <f aca="false">'Raw Counts'!AH25</f>
        <v>9989.72119155612</v>
      </c>
      <c r="AI25" s="0" t="n">
        <f aca="false">'Raw Counts'!AI25</f>
        <v>6730.475000072</v>
      </c>
      <c r="AJ25" s="0" t="n">
        <f aca="false">'Raw Counts'!AJ25</f>
        <v>94447.5363908013</v>
      </c>
      <c r="AK25" s="0" t="n">
        <f aca="false">'Raw Counts'!AK25</f>
        <v>159380.409751931</v>
      </c>
      <c r="AL25" s="0" t="n">
        <f aca="false">'Raw Counts'!AL25</f>
        <v>13243.8734975322</v>
      </c>
      <c r="AM25" s="0" t="n">
        <f aca="false">'Raw Counts'!AM25</f>
        <v>10239.9955392469</v>
      </c>
      <c r="AN25" s="0" t="n">
        <f aca="false">'Raw Counts'!AN25</f>
        <v>6515.73459550834</v>
      </c>
      <c r="AO25" s="0" t="n">
        <f aca="false">'Raw Counts'!AO25</f>
        <v>93643.4200045788</v>
      </c>
      <c r="AP25" s="0" t="n">
        <f aca="false">'Raw Counts'!AP25</f>
        <v>158168.786597303</v>
      </c>
      <c r="AQ25" s="0" t="n">
        <f aca="false">'Raw Counts'!AQ25</f>
        <v>14300.6836029898</v>
      </c>
      <c r="AR25" s="0" t="n">
        <f aca="false">'Raw Counts'!AR25</f>
        <v>10124.2459502938</v>
      </c>
      <c r="AS25" s="0" t="n">
        <f aca="false">'Raw Counts'!AS25</f>
        <v>6400.02742285424</v>
      </c>
      <c r="AT25" s="0" t="n">
        <f aca="false">'Raw Counts'!AT25</f>
        <v>105511.423017989</v>
      </c>
      <c r="AU25" s="0" t="n">
        <f aca="false">'Raw Counts'!AU25</f>
        <v>160539.266455337</v>
      </c>
      <c r="AV25" s="0" t="n">
        <f aca="false">'Raw Counts'!AV25</f>
        <v>14922.5224675961</v>
      </c>
      <c r="AW25" s="0" t="n">
        <f aca="false">'Raw Counts'!AW25</f>
        <v>10367.2296848182</v>
      </c>
      <c r="AX25" s="0" t="n">
        <f aca="false">'Raw Counts'!AX25</f>
        <v>6596.00146394669</v>
      </c>
      <c r="AY25" s="0" t="n">
        <f aca="false">'Raw Counts'!AY25</f>
        <v>107251.496150671</v>
      </c>
      <c r="AZ25" s="0" t="n">
        <f aca="false">'Raw Counts'!AZ25</f>
        <v>157965.270984782</v>
      </c>
      <c r="BA25" s="0" t="n">
        <f aca="false">'Raw Counts'!BA25</f>
        <v>14876.6072610044</v>
      </c>
      <c r="BB25" s="0" t="n">
        <f aca="false">'Raw Counts'!BB25</f>
        <v>10121.1124626284</v>
      </c>
      <c r="BC25" s="0" t="n">
        <f aca="false">'Raw Counts'!BC25</f>
        <v>6621.01964561076</v>
      </c>
      <c r="BD25" s="0" t="n">
        <f aca="false">'Raw Counts'!BD25</f>
        <v>94418.0715107728</v>
      </c>
      <c r="BE25" s="0" t="n">
        <f aca="false">'Raw Counts'!BE25</f>
        <v>161541.299417085</v>
      </c>
      <c r="BF25" s="0" t="n">
        <f aca="false">'Raw Counts'!BF25</f>
        <v>13697.6755611472</v>
      </c>
      <c r="BG25" s="0" t="n">
        <f aca="false">'Raw Counts'!BG25</f>
        <v>10074.1903660045</v>
      </c>
      <c r="BH25" s="0" t="n">
        <f aca="false">'Raw Counts'!BH25</f>
        <v>6565.77058583044</v>
      </c>
      <c r="BI25" s="0" t="n">
        <f aca="false">'Raw Counts'!BI25</f>
        <v>88395.2414946547</v>
      </c>
      <c r="BJ25" s="0" t="n">
        <f aca="false">'Raw Counts'!BJ25</f>
        <v>162406.61421745</v>
      </c>
      <c r="BK25" s="0" t="n">
        <f aca="false">'Raw Counts'!BK25</f>
        <v>13026.9001641955</v>
      </c>
      <c r="BL25" s="0" t="n">
        <f aca="false">'Raw Counts'!BL25</f>
        <v>10089.8277009268</v>
      </c>
      <c r="BM25" s="0" t="n">
        <f aca="false">'Raw Counts'!BM25</f>
        <v>6416.70617693994</v>
      </c>
      <c r="BN25" s="0" t="n">
        <f aca="false">'Raw Counts'!BN25</f>
        <v>109567.491296809</v>
      </c>
      <c r="BO25" s="0" t="n">
        <f aca="false">'Raw Counts'!BO25</f>
        <v>158128.490142698</v>
      </c>
      <c r="BP25" s="0" t="n">
        <f aca="false">'Raw Counts'!BP25</f>
        <v>15601.7821158723</v>
      </c>
      <c r="BQ25" s="0" t="n">
        <f aca="false">'Raw Counts'!BQ25</f>
        <v>10178.4764814505</v>
      </c>
      <c r="BR25" s="0" t="n">
        <f aca="false">'Raw Counts'!BR25</f>
        <v>6553.26156242687</v>
      </c>
      <c r="BS25" s="0" t="n">
        <f aca="false">'Raw Counts'!BS25</f>
        <v>86640.9134460499</v>
      </c>
      <c r="BT25" s="0" t="n">
        <f aca="false">'Raw Counts'!BT25</f>
        <v>153927.754937106</v>
      </c>
      <c r="BU25" s="0" t="n">
        <f aca="false">'Raw Counts'!BU25</f>
        <v>12870.4274107645</v>
      </c>
      <c r="BV25" s="0" t="n">
        <f aca="false">'Raw Counts'!BV25</f>
        <v>9311.9179287879</v>
      </c>
      <c r="BW25" s="0" t="n">
        <f aca="false">'Raw Counts'!BW25</f>
        <v>6058.12721354337</v>
      </c>
      <c r="BX25" s="0" t="n">
        <f aca="false">'Raw Counts'!BX25</f>
        <v>79382.1483770205</v>
      </c>
      <c r="BY25" s="0" t="n">
        <f aca="false">'Raw Counts'!BY25</f>
        <v>148119.361587671</v>
      </c>
      <c r="BZ25" s="0" t="n">
        <f aca="false">'Raw Counts'!BZ25</f>
        <v>11736.6036879142</v>
      </c>
      <c r="CA25" s="0" t="n">
        <f aca="false">'Raw Counts'!CA25</f>
        <v>8980.33445716227</v>
      </c>
      <c r="CB25" s="0" t="n">
        <f aca="false">'Raw Counts'!CB25</f>
        <v>5825.68332322728</v>
      </c>
      <c r="CC25" s="0" t="n">
        <f aca="false">'Raw Counts'!CC25</f>
        <v>100897.76896038</v>
      </c>
      <c r="CD25" s="0" t="n">
        <f aca="false">'Raw Counts'!CD25</f>
        <v>157165.091963309</v>
      </c>
      <c r="CE25" s="0" t="n">
        <f aca="false">'Raw Counts'!CE25</f>
        <v>15280.4066005771</v>
      </c>
      <c r="CF25" s="0" t="n">
        <f aca="false">'Raw Counts'!CF25</f>
        <v>10243.129067901</v>
      </c>
      <c r="CG25" s="0" t="n">
        <f aca="false">'Raw Counts'!CG25</f>
        <v>6714.83844016334</v>
      </c>
      <c r="CH25" s="0" t="n">
        <f aca="false">'Raw Counts'!CH25</f>
        <v>98833.5664309761</v>
      </c>
      <c r="CI25" s="0" t="n">
        <f aca="false">'Raw Counts'!CI25</f>
        <v>156762.281912731</v>
      </c>
      <c r="CJ25" s="0" t="n">
        <f aca="false">'Raw Counts'!CJ25</f>
        <v>15097.8117117502</v>
      </c>
      <c r="CK25" s="0" t="n">
        <f aca="false">'Raw Counts'!CK25</f>
        <v>9958.43688213517</v>
      </c>
      <c r="CL25" s="0" t="n">
        <f aca="false">'Raw Counts'!CL25</f>
        <v>6526.15907101684</v>
      </c>
    </row>
    <row r="26" customFormat="false" ht="13" hidden="false" customHeight="false" outlineLevel="0" collapsed="false">
      <c r="A26" s="0" t="n">
        <f aca="false">'Raw Counts'!A26</f>
        <v>105354.409939977</v>
      </c>
      <c r="B26" s="0" t="n">
        <f aca="false">'Raw Counts'!B26</f>
        <v>157737.440685333</v>
      </c>
      <c r="C26" s="0" t="n">
        <f aca="false">'Raw Counts'!C26</f>
        <v>15309.6157124896</v>
      </c>
      <c r="D26" s="0" t="n">
        <f aca="false">'Raw Counts'!D26</f>
        <v>10363.0549269373</v>
      </c>
      <c r="E26" s="0" t="n">
        <f aca="false">'Raw Counts'!E26</f>
        <v>6766.96007755624</v>
      </c>
      <c r="F26" s="0" t="n">
        <f aca="false">'Raw Counts'!F26</f>
        <v>91657.6288818759</v>
      </c>
      <c r="G26" s="0" t="n">
        <f aca="false">'Raw Counts'!G26</f>
        <v>161508.419086294</v>
      </c>
      <c r="H26" s="0" t="n">
        <f aca="false">'Raw Counts'!H26</f>
        <v>12907.9806258806</v>
      </c>
      <c r="I26" s="0" t="n">
        <f aca="false">'Raw Counts'!I26</f>
        <v>9970.95059298111</v>
      </c>
      <c r="J26" s="0" t="n">
        <f aca="false">'Raw Counts'!J26</f>
        <v>6726.30491455274</v>
      </c>
      <c r="K26" s="0" t="n">
        <f aca="false">'Raw Counts'!K26</f>
        <v>84722.8999155565</v>
      </c>
      <c r="L26" s="0" t="n">
        <f aca="false">'Raw Counts'!L26</f>
        <v>159678.404751591</v>
      </c>
      <c r="M26" s="0" t="n">
        <f aca="false">'Raw Counts'!M26</f>
        <v>12776.5450518888</v>
      </c>
      <c r="N26" s="0" t="n">
        <f aca="false">'Raw Counts'!N26</f>
        <v>10053.3372909388</v>
      </c>
      <c r="O26" s="0" t="n">
        <f aca="false">'Raw Counts'!O26</f>
        <v>6364.58654800406</v>
      </c>
      <c r="P26" s="0" t="n">
        <f aca="false">'Raw Counts'!P26</f>
        <v>99502.2813174442</v>
      </c>
      <c r="Q26" s="0" t="n">
        <f aca="false">'Raw Counts'!Q26</f>
        <v>156347.891592699</v>
      </c>
      <c r="R26" s="0" t="n">
        <f aca="false">'Raw Counts'!R26</f>
        <v>14858.8682675331</v>
      </c>
      <c r="S26" s="0" t="n">
        <f aca="false">'Raw Counts'!S26</f>
        <v>9875.01191608907</v>
      </c>
      <c r="T26" s="0" t="n">
        <f aca="false">'Raw Counts'!T26</f>
        <v>6559.51607197677</v>
      </c>
      <c r="U26" s="0" t="n">
        <f aca="false">'Raw Counts'!U26</f>
        <v>99429.6195609787</v>
      </c>
      <c r="V26" s="0" t="n">
        <f aca="false">'Raw Counts'!V26</f>
        <v>156376.581889917</v>
      </c>
      <c r="W26" s="0" t="n">
        <f aca="false">'Raw Counts'!W26</f>
        <v>14553.1740574105</v>
      </c>
      <c r="X26" s="0" t="n">
        <f aca="false">'Raw Counts'!X26</f>
        <v>10200.3710113292</v>
      </c>
      <c r="Y26" s="0" t="n">
        <f aca="false">'Raw Counts'!Y26</f>
        <v>6747.15335979631</v>
      </c>
      <c r="Z26" s="0" t="n">
        <f aca="false">'Raw Counts'!Z26</f>
        <v>99840.3526756057</v>
      </c>
      <c r="AA26" s="0" t="n">
        <f aca="false">'Raw Counts'!AA26</f>
        <v>155449.280192705</v>
      </c>
      <c r="AB26" s="0" t="n">
        <f aca="false">'Raw Counts'!AB26</f>
        <v>14674.1984876113</v>
      </c>
      <c r="AC26" s="0" t="n">
        <f aca="false">'Raw Counts'!AC26</f>
        <v>10233.7384964447</v>
      </c>
      <c r="AD26" s="0" t="n">
        <f aca="false">'Raw Counts'!AD26</f>
        <v>6577.2378728896</v>
      </c>
      <c r="AE26" s="0" t="n">
        <f aca="false">'Raw Counts'!AE26</f>
        <v>101783.703714394</v>
      </c>
      <c r="AF26" s="0" t="n">
        <f aca="false">'Raw Counts'!AF26</f>
        <v>155769.323339858</v>
      </c>
      <c r="AG26" s="0" t="n">
        <f aca="false">'Raw Counts'!AG26</f>
        <v>15682.1302749665</v>
      </c>
      <c r="AH26" s="0" t="n">
        <f aca="false">'Raw Counts'!AH26</f>
        <v>10110.6908708485</v>
      </c>
      <c r="AI26" s="0" t="n">
        <f aca="false">'Raw Counts'!AI26</f>
        <v>6681.47986844077</v>
      </c>
      <c r="AJ26" s="0" t="n">
        <f aca="false">'Raw Counts'!AJ26</f>
        <v>94473.8487308529</v>
      </c>
      <c r="AK26" s="0" t="n">
        <f aca="false">'Raw Counts'!AK26</f>
        <v>159092.09264449</v>
      </c>
      <c r="AL26" s="0" t="n">
        <f aca="false">'Raw Counts'!AL26</f>
        <v>13441.0427177401</v>
      </c>
      <c r="AM26" s="0" t="n">
        <f aca="false">'Raw Counts'!AM26</f>
        <v>10004.3202391052</v>
      </c>
      <c r="AN26" s="0" t="n">
        <f aca="false">'Raw Counts'!AN26</f>
        <v>6438.5966503134</v>
      </c>
      <c r="AO26" s="0" t="n">
        <f aca="false">'Raw Counts'!AO26</f>
        <v>95840.1845255459</v>
      </c>
      <c r="AP26" s="0" t="n">
        <f aca="false">'Raw Counts'!AP26</f>
        <v>159811.935748842</v>
      </c>
      <c r="AQ26" s="0" t="n">
        <f aca="false">'Raw Counts'!AQ26</f>
        <v>13712.2775619152</v>
      </c>
      <c r="AR26" s="0" t="n">
        <f aca="false">'Raw Counts'!AR26</f>
        <v>9999.10650538143</v>
      </c>
      <c r="AS26" s="0" t="n">
        <f aca="false">'Raw Counts'!AS26</f>
        <v>6415.6634411923</v>
      </c>
      <c r="AT26" s="0" t="n">
        <f aca="false">'Raw Counts'!AT26</f>
        <v>105934.016185111</v>
      </c>
      <c r="AU26" s="0" t="n">
        <f aca="false">'Raw Counts'!AU26</f>
        <v>160635.759723083</v>
      </c>
      <c r="AV26" s="0" t="n">
        <f aca="false">'Raw Counts'!AV26</f>
        <v>14787.9226562094</v>
      </c>
      <c r="AW26" s="0" t="n">
        <f aca="false">'Raw Counts'!AW26</f>
        <v>10325.5122264035</v>
      </c>
      <c r="AX26" s="0" t="n">
        <f aca="false">'Raw Counts'!AX26</f>
        <v>6715.8802094943</v>
      </c>
      <c r="AY26" s="0" t="n">
        <f aca="false">'Raw Counts'!AY26</f>
        <v>106175.420118193</v>
      </c>
      <c r="AZ26" s="0" t="n">
        <f aca="false">'Raw Counts'!AZ26</f>
        <v>157774.479253877</v>
      </c>
      <c r="BA26" s="0" t="n">
        <f aca="false">'Raw Counts'!BA26</f>
        <v>15343.0119794914</v>
      </c>
      <c r="BB26" s="0" t="n">
        <f aca="false">'Raw Counts'!BB26</f>
        <v>10082.5296072083</v>
      </c>
      <c r="BC26" s="0" t="n">
        <f aca="false">'Raw Counts'!BC26</f>
        <v>6642.9106110557</v>
      </c>
      <c r="BD26" s="0" t="n">
        <f aca="false">'Raw Counts'!BD26</f>
        <v>92151.1492438065</v>
      </c>
      <c r="BE26" s="0" t="n">
        <f aca="false">'Raw Counts'!BE26</f>
        <v>160445.929536999</v>
      </c>
      <c r="BF26" s="0" t="n">
        <f aca="false">'Raw Counts'!BF26</f>
        <v>13628.822135689</v>
      </c>
      <c r="BG26" s="0" t="n">
        <f aca="false">'Raw Counts'!BG26</f>
        <v>10095.0434889172</v>
      </c>
      <c r="BH26" s="0" t="n">
        <f aca="false">'Raw Counts'!BH26</f>
        <v>6372.92538835389</v>
      </c>
      <c r="BI26" s="0" t="n">
        <f aca="false">'Raw Counts'!BI26</f>
        <v>86407.4493285185</v>
      </c>
      <c r="BJ26" s="0" t="n">
        <f aca="false">'Raw Counts'!BJ26</f>
        <v>160661.206431358</v>
      </c>
      <c r="BK26" s="0" t="n">
        <f aca="false">'Raw Counts'!BK26</f>
        <v>12580.4316885784</v>
      </c>
      <c r="BL26" s="0" t="n">
        <f aca="false">'Raw Counts'!BL26</f>
        <v>10083.5707615093</v>
      </c>
      <c r="BM26" s="0" t="n">
        <f aca="false">'Raw Counts'!BM26</f>
        <v>6538.66805712088</v>
      </c>
      <c r="BN26" s="0" t="n">
        <f aca="false">'Raw Counts'!BN26</f>
        <v>110265.492533199</v>
      </c>
      <c r="BO26" s="0" t="n">
        <f aca="false">'Raw Counts'!BO26</f>
        <v>157294.312422764</v>
      </c>
      <c r="BP26" s="0" t="n">
        <f aca="false">'Raw Counts'!BP26</f>
        <v>15637.2630380667</v>
      </c>
      <c r="BQ26" s="0" t="n">
        <f aca="false">'Raw Counts'!BQ26</f>
        <v>9997.02021184904</v>
      </c>
      <c r="BR26" s="0" t="n">
        <f aca="false">'Raw Counts'!BR26</f>
        <v>6622.06140418866</v>
      </c>
      <c r="BS26" s="0" t="n">
        <f aca="false">'Raw Counts'!BS26</f>
        <v>84091.0032912381</v>
      </c>
      <c r="BT26" s="0" t="n">
        <f aca="false">'Raw Counts'!BT26</f>
        <v>153763.492703263</v>
      </c>
      <c r="BU26" s="0" t="n">
        <f aca="false">'Raw Counts'!BU26</f>
        <v>12487.6037689838</v>
      </c>
      <c r="BV26" s="0" t="n">
        <f aca="false">'Raw Counts'!BV26</f>
        <v>9287.93540426834</v>
      </c>
      <c r="BW26" s="0" t="n">
        <f aca="false">'Raw Counts'!BW26</f>
        <v>6056.04182443888</v>
      </c>
      <c r="BX26" s="0" t="n">
        <f aca="false">'Raw Counts'!BX26</f>
        <v>77608.5437050226</v>
      </c>
      <c r="BY26" s="0" t="n">
        <f aca="false">'Raw Counts'!BY26</f>
        <v>146810.763296006</v>
      </c>
      <c r="BZ26" s="0" t="n">
        <f aca="false">'Raw Counts'!BZ26</f>
        <v>11286.0334264262</v>
      </c>
      <c r="CA26" s="0" t="n">
        <f aca="false">'Raw Counts'!CA26</f>
        <v>8867.72395451117</v>
      </c>
      <c r="CB26" s="0" t="n">
        <f aca="false">'Raw Counts'!CB26</f>
        <v>5621.38773135484</v>
      </c>
      <c r="CC26" s="0" t="n">
        <f aca="false">'Raw Counts'!CC26</f>
        <v>99735.0313482335</v>
      </c>
      <c r="CD26" s="0" t="n">
        <f aca="false">'Raw Counts'!CD26</f>
        <v>157341.015389131</v>
      </c>
      <c r="CE26" s="0" t="n">
        <f aca="false">'Raw Counts'!CE26</f>
        <v>14048.2101792595</v>
      </c>
      <c r="CF26" s="0" t="n">
        <f aca="false">'Raw Counts'!CF26</f>
        <v>9966.77902041894</v>
      </c>
      <c r="CG26" s="0" t="n">
        <f aca="false">'Raw Counts'!CG26</f>
        <v>6608.51054617091</v>
      </c>
      <c r="CH26" s="0" t="n">
        <f aca="false">'Raw Counts'!CH26</f>
        <v>98883.0523722255</v>
      </c>
      <c r="CI26" s="0" t="n">
        <f aca="false">'Raw Counts'!CI26</f>
        <v>156618.214774214</v>
      </c>
      <c r="CJ26" s="0" t="n">
        <f aca="false">'Raw Counts'!CJ26</f>
        <v>14359.1156543617</v>
      </c>
      <c r="CK26" s="0" t="n">
        <f aca="false">'Raw Counts'!CK26</f>
        <v>10148.232683994</v>
      </c>
      <c r="CL26" s="0" t="n">
        <f aca="false">'Raw Counts'!CL26</f>
        <v>6397.94295600951</v>
      </c>
    </row>
    <row r="27" customFormat="false" ht="13" hidden="false" customHeight="false" outlineLevel="0" collapsed="false">
      <c r="A27" s="0" t="n">
        <f aca="false">'Raw Counts'!A27</f>
        <v>104204.715986329</v>
      </c>
      <c r="B27" s="0" t="n">
        <f aca="false">'Raw Counts'!B27</f>
        <v>157876.234343218</v>
      </c>
      <c r="C27" s="0" t="n">
        <f aca="false">'Raw Counts'!C27</f>
        <v>14841.1393250317</v>
      </c>
      <c r="D27" s="0" t="n">
        <f aca="false">'Raw Counts'!D27</f>
        <v>10132.5852374272</v>
      </c>
      <c r="E27" s="0" t="n">
        <f aca="false">'Raw Counts'!E27</f>
        <v>6759.66265004543</v>
      </c>
      <c r="F27" s="0" t="n">
        <f aca="false">'Raw Counts'!F27</f>
        <v>92236.3803188951</v>
      </c>
      <c r="G27" s="0" t="n">
        <f aca="false">'Raw Counts'!G27</f>
        <v>161211.483552794</v>
      </c>
      <c r="H27" s="0" t="n">
        <f aca="false">'Raw Counts'!H27</f>
        <v>13323.1592854193</v>
      </c>
      <c r="I27" s="0" t="n">
        <f aca="false">'Raw Counts'!I27</f>
        <v>10371.3944332002</v>
      </c>
      <c r="J27" s="0" t="n">
        <f aca="false">'Raw Counts'!J27</f>
        <v>6576.19511872537</v>
      </c>
      <c r="K27" s="0" t="n">
        <f aca="false">'Raw Counts'!K27</f>
        <v>84586.21150886</v>
      </c>
      <c r="L27" s="0" t="n">
        <f aca="false">'Raw Counts'!L27</f>
        <v>159843.792139089</v>
      </c>
      <c r="M27" s="0" t="n">
        <f aca="false">'Raw Counts'!M27</f>
        <v>13001.8643425976</v>
      </c>
      <c r="N27" s="0" t="n">
        <f aca="false">'Raw Counts'!N27</f>
        <v>9868.75512456033</v>
      </c>
      <c r="O27" s="0" t="n">
        <f aca="false">'Raw Counts'!O27</f>
        <v>6303.08470951882</v>
      </c>
      <c r="P27" s="0" t="n">
        <f aca="false">'Raw Counts'!P27</f>
        <v>99880.3704499352</v>
      </c>
      <c r="Q27" s="0" t="n">
        <f aca="false">'Raw Counts'!Q27</f>
        <v>155034.949975847</v>
      </c>
      <c r="R27" s="0" t="n">
        <f aca="false">'Raw Counts'!R27</f>
        <v>15075.8953630152</v>
      </c>
      <c r="S27" s="0" t="n">
        <f aca="false">'Raw Counts'!S27</f>
        <v>10036.6488587071</v>
      </c>
      <c r="T27" s="0" t="n">
        <f aca="false">'Raw Counts'!T27</f>
        <v>6584.53415321483</v>
      </c>
      <c r="U27" s="0" t="n">
        <f aca="false">'Raw Counts'!U27</f>
        <v>99466.4811500982</v>
      </c>
      <c r="V27" s="0" t="n">
        <f aca="false">'Raw Counts'!V27</f>
        <v>156664.812510222</v>
      </c>
      <c r="W27" s="0" t="n">
        <f aca="false">'Raw Counts'!W27</f>
        <v>15301.2716733412</v>
      </c>
      <c r="X27" s="0" t="n">
        <f aca="false">'Raw Counts'!X27</f>
        <v>10133.6263974626</v>
      </c>
      <c r="Y27" s="0" t="n">
        <f aca="false">'Raw Counts'!Y27</f>
        <v>6583.49239893811</v>
      </c>
      <c r="Z27" s="0" t="n">
        <f aca="false">'Raw Counts'!Z27</f>
        <v>101497.214028192</v>
      </c>
      <c r="AA27" s="0" t="n">
        <f aca="false">'Raw Counts'!AA27</f>
        <v>155272.274538848</v>
      </c>
      <c r="AB27" s="0" t="n">
        <f aca="false">'Raw Counts'!AB27</f>
        <v>15434.8273041182</v>
      </c>
      <c r="AC27" s="0" t="n">
        <f aca="false">'Raw Counts'!AC27</f>
        <v>10064.7999691026</v>
      </c>
      <c r="AD27" s="0" t="n">
        <f aca="false">'Raw Counts'!AD27</f>
        <v>6575.15236468077</v>
      </c>
      <c r="AE27" s="0" t="n">
        <f aca="false">'Raw Counts'!AE27</f>
        <v>100742.95920642</v>
      </c>
      <c r="AF27" s="0" t="n">
        <f aca="false">'Raw Counts'!AF27</f>
        <v>155530.866722658</v>
      </c>
      <c r="AG27" s="0" t="n">
        <f aca="false">'Raw Counts'!AG27</f>
        <v>15164.5827782884</v>
      </c>
      <c r="AH27" s="0" t="n">
        <f aca="false">'Raw Counts'!AH27</f>
        <v>10047.0803766433</v>
      </c>
      <c r="AI27" s="0" t="n">
        <f aca="false">'Raw Counts'!AI27</f>
        <v>6649.16518229532</v>
      </c>
      <c r="AJ27" s="0" t="n">
        <f aca="false">'Raw Counts'!AJ27</f>
        <v>96357.0870128677</v>
      </c>
      <c r="AK27" s="0" t="n">
        <f aca="false">'Raw Counts'!AK27</f>
        <v>160027.197563642</v>
      </c>
      <c r="AL27" s="0" t="n">
        <f aca="false">'Raw Counts'!AL27</f>
        <v>13433.7419323327</v>
      </c>
      <c r="AM27" s="0" t="n">
        <f aca="false">'Raw Counts'!AM27</f>
        <v>10039.7723062</v>
      </c>
      <c r="AN27" s="0" t="n">
        <f aca="false">'Raw Counts'!AN27</f>
        <v>6469.86884658691</v>
      </c>
      <c r="AO27" s="0" t="n">
        <f aca="false">'Raw Counts'!AO27</f>
        <v>94860.1558155005</v>
      </c>
      <c r="AP27" s="0" t="n">
        <f aca="false">'Raw Counts'!AP27</f>
        <v>159186.433306199</v>
      </c>
      <c r="AQ27" s="0" t="n">
        <f aca="false">'Raw Counts'!AQ27</f>
        <v>13603.7846557737</v>
      </c>
      <c r="AR27" s="0" t="n">
        <f aca="false">'Raw Counts'!AR27</f>
        <v>9877.09818161404</v>
      </c>
      <c r="AS27" s="0" t="n">
        <f aca="false">'Raw Counts'!AS27</f>
        <v>6484.46224143104</v>
      </c>
      <c r="AT27" s="0" t="n">
        <f aca="false">'Raw Counts'!AT27</f>
        <v>106061.597261539</v>
      </c>
      <c r="AU27" s="0" t="n">
        <f aca="false">'Raw Counts'!AU27</f>
        <v>160580.591505239</v>
      </c>
      <c r="AV27" s="0" t="n">
        <f aca="false">'Raw Counts'!AV27</f>
        <v>15041.4683716635</v>
      </c>
      <c r="AW27" s="0" t="n">
        <f aca="false">'Raw Counts'!AW27</f>
        <v>10314.0392080589</v>
      </c>
      <c r="AX27" s="0" t="n">
        <f aca="false">'Raw Counts'!AX27</f>
        <v>6637.6978044902</v>
      </c>
      <c r="AY27" s="0" t="n">
        <f aca="false">'Raw Counts'!AY27</f>
        <v>106964.833606681</v>
      </c>
      <c r="AZ27" s="0" t="n">
        <f aca="false">'Raw Counts'!AZ27</f>
        <v>158691.435655401</v>
      </c>
      <c r="BA27" s="0" t="n">
        <f aca="false">'Raw Counts'!BA27</f>
        <v>15299.1881689628</v>
      </c>
      <c r="BB27" s="0" t="n">
        <f aca="false">'Raw Counts'!BB27</f>
        <v>10252.5096377745</v>
      </c>
      <c r="BC27" s="0" t="n">
        <f aca="false">'Raw Counts'!BC27</f>
        <v>6744.02603992405</v>
      </c>
      <c r="BD27" s="0" t="n">
        <f aca="false">'Raw Counts'!BD27</f>
        <v>91554.5137427558</v>
      </c>
      <c r="BE27" s="0" t="n">
        <f aca="false">'Raw Counts'!BE27</f>
        <v>160455.49729024</v>
      </c>
      <c r="BF27" s="0" t="n">
        <f aca="false">'Raw Counts'!BF27</f>
        <v>13436.8665475915</v>
      </c>
      <c r="BG27" s="0" t="n">
        <f aca="false">'Raw Counts'!BG27</f>
        <v>10036.6488587071</v>
      </c>
      <c r="BH27" s="0" t="n">
        <f aca="false">'Raw Counts'!BH27</f>
        <v>6454.23273500095</v>
      </c>
      <c r="BI27" s="0" t="n">
        <f aca="false">'Raw Counts'!BI27</f>
        <v>88007.1094598191</v>
      </c>
      <c r="BJ27" s="0" t="n">
        <f aca="false">'Raw Counts'!BJ27</f>
        <v>160520.130781861</v>
      </c>
      <c r="BK27" s="0" t="n">
        <f aca="false">'Raw Counts'!BK27</f>
        <v>12422.9251997432</v>
      </c>
      <c r="BL27" s="0" t="n">
        <f aca="false">'Raw Counts'!BL27</f>
        <v>9990.76333632489</v>
      </c>
      <c r="BM27" s="0" t="n">
        <f aca="false">'Raw Counts'!BM27</f>
        <v>6552.21981173438</v>
      </c>
      <c r="BN27" s="0" t="n">
        <f aca="false">'Raw Counts'!BN27</f>
        <v>112407.201890287</v>
      </c>
      <c r="BO27" s="0" t="n">
        <f aca="false">'Raw Counts'!BO27</f>
        <v>159279.757236783</v>
      </c>
      <c r="BP27" s="0" t="n">
        <f aca="false">'Raw Counts'!BP27</f>
        <v>15977.4341448747</v>
      </c>
      <c r="BQ27" s="0" t="n">
        <f aca="false">'Raw Counts'!BQ27</f>
        <v>10067.9334373527</v>
      </c>
      <c r="BR27" s="0" t="n">
        <f aca="false">'Raw Counts'!BR27</f>
        <v>6747.15335979631</v>
      </c>
      <c r="BS27" s="0" t="n">
        <f aca="false">'Raw Counts'!BS27</f>
        <v>84143.5780759447</v>
      </c>
      <c r="BT27" s="0" t="n">
        <f aca="false">'Raw Counts'!BT27</f>
        <v>153862.049685887</v>
      </c>
      <c r="BU27" s="0" t="n">
        <f aca="false">'Raw Counts'!BU27</f>
        <v>12043.254557535</v>
      </c>
      <c r="BV27" s="0" t="n">
        <f aca="false">'Raw Counts'!BV27</f>
        <v>9422.44877468774</v>
      </c>
      <c r="BW27" s="0" t="n">
        <f aca="false">'Raw Counts'!BW27</f>
        <v>6050.83035510265</v>
      </c>
      <c r="BX27" s="0" t="n">
        <f aca="false">'Raw Counts'!BX27</f>
        <v>80178.6957930414</v>
      </c>
      <c r="BY27" s="0" t="n">
        <f aca="false">'Raw Counts'!BY27</f>
        <v>148756.806392948</v>
      </c>
      <c r="BZ27" s="0" t="n">
        <f aca="false">'Raw Counts'!BZ27</f>
        <v>11224.4972751602</v>
      </c>
      <c r="CA27" s="0" t="n">
        <f aca="false">'Raw Counts'!CA27</f>
        <v>8779.09696666064</v>
      </c>
      <c r="CB27" s="0" t="n">
        <f aca="false">'Raw Counts'!CB27</f>
        <v>5804.83699147297</v>
      </c>
      <c r="CC27" s="0" t="n">
        <f aca="false">'Raw Counts'!CC27</f>
        <v>99584.4271101016</v>
      </c>
      <c r="CD27" s="0" t="n">
        <f aca="false">'Raw Counts'!CD27</f>
        <v>155284.990346863</v>
      </c>
      <c r="CE27" s="0" t="n">
        <f aca="false">'Raw Counts'!CE27</f>
        <v>13642.3824636087</v>
      </c>
      <c r="CF27" s="0" t="n">
        <f aca="false">'Raw Counts'!CF27</f>
        <v>10011.621273327</v>
      </c>
      <c r="CG27" s="0" t="n">
        <f aca="false">'Raw Counts'!CG27</f>
        <v>6609.55230331507</v>
      </c>
      <c r="CH27" s="0" t="n">
        <f aca="false">'Raw Counts'!CH27</f>
        <v>98235.439747883</v>
      </c>
      <c r="CI27" s="0" t="n">
        <f aca="false">'Raw Counts'!CI27</f>
        <v>155253.251723406</v>
      </c>
      <c r="CJ27" s="0" t="n">
        <f aca="false">'Raw Counts'!CJ27</f>
        <v>14626.201185631</v>
      </c>
      <c r="CK27" s="0" t="n">
        <f aca="false">'Raw Counts'!CK27</f>
        <v>9770.73328700789</v>
      </c>
      <c r="CL27" s="0" t="n">
        <f aca="false">'Raw Counts'!CL27</f>
        <v>6496.97117015057</v>
      </c>
    </row>
    <row r="28" customFormat="false" ht="13" hidden="false" customHeight="false" outlineLevel="0" collapsed="false">
      <c r="A28" s="0" t="n">
        <f aca="false">'Raw Counts'!A28</f>
        <v>104136.234639257</v>
      </c>
      <c r="B28" s="0" t="n">
        <f aca="false">'Raw Counts'!B28</f>
        <v>157949.396959389</v>
      </c>
      <c r="C28" s="0" t="n">
        <f aca="false">'Raw Counts'!C28</f>
        <v>13881.2839077731</v>
      </c>
      <c r="D28" s="0" t="n">
        <f aca="false">'Raw Counts'!D28</f>
        <v>10297.3603084441</v>
      </c>
      <c r="E28" s="0" t="n">
        <f aca="false">'Raw Counts'!E28</f>
        <v>6708.58382373194</v>
      </c>
      <c r="F28" s="0" t="n">
        <f aca="false">'Raw Counts'!F28</f>
        <v>90866.3855705716</v>
      </c>
      <c r="G28" s="0" t="n">
        <f aca="false">'Raw Counts'!G28</f>
        <v>161124.55260732</v>
      </c>
      <c r="H28" s="0" t="n">
        <f aca="false">'Raw Counts'!H28</f>
        <v>13696.633992716</v>
      </c>
      <c r="I28" s="0" t="n">
        <f aca="false">'Raw Counts'!I28</f>
        <v>10039.7723062</v>
      </c>
      <c r="J28" s="0" t="n">
        <f aca="false">'Raw Counts'!J28</f>
        <v>6640.82508777846</v>
      </c>
      <c r="K28" s="0" t="n">
        <f aca="false">'Raw Counts'!K28</f>
        <v>83577.9584267486</v>
      </c>
      <c r="L28" s="0" t="n">
        <f aca="false">'Raw Counts'!L28</f>
        <v>159249.022313681</v>
      </c>
      <c r="M28" s="0" t="n">
        <f aca="false">'Raw Counts'!M28</f>
        <v>12342.6058522874</v>
      </c>
      <c r="N28" s="0" t="n">
        <f aca="false">'Raw Counts'!N28</f>
        <v>9786.37510520334</v>
      </c>
      <c r="O28" s="0" t="n">
        <f aca="false">'Raw Counts'!O28</f>
        <v>6431.29948642844</v>
      </c>
      <c r="P28" s="0" t="n">
        <f aca="false">'Raw Counts'!P28</f>
        <v>99756.1015821175</v>
      </c>
      <c r="Q28" s="0" t="n">
        <f aca="false">'Raw Counts'!Q28</f>
        <v>157048.489887982</v>
      </c>
      <c r="R28" s="0" t="n">
        <f aca="false">'Raw Counts'!R28</f>
        <v>14105.5889763972</v>
      </c>
      <c r="S28" s="0" t="n">
        <f aca="false">'Raw Counts'!S28</f>
        <v>9995.9780663628</v>
      </c>
      <c r="T28" s="0" t="n">
        <f aca="false">'Raw Counts'!T28</f>
        <v>6680.43810305265</v>
      </c>
      <c r="U28" s="0" t="n">
        <f aca="false">'Raw Counts'!U28</f>
        <v>100509.151942076</v>
      </c>
      <c r="V28" s="0" t="n">
        <f aca="false">'Raw Counts'!V28</f>
        <v>156624.522750641</v>
      </c>
      <c r="W28" s="0" t="n">
        <f aca="false">'Raw Counts'!W28</f>
        <v>14704.4573510564</v>
      </c>
      <c r="X28" s="0" t="n">
        <f aca="false">'Raw Counts'!X28</f>
        <v>10132.5852374272</v>
      </c>
      <c r="Y28" s="0" t="n">
        <f aca="false">'Raw Counts'!Y28</f>
        <v>6452.14825572515</v>
      </c>
      <c r="Z28" s="0" t="n">
        <f aca="false">'Raw Counts'!Z28</f>
        <v>99269.5473718167</v>
      </c>
      <c r="AA28" s="0" t="n">
        <f aca="false">'Raw Counts'!AA28</f>
        <v>154392.892590337</v>
      </c>
      <c r="AB28" s="0" t="n">
        <f aca="false">'Raw Counts'!AB28</f>
        <v>14441.5361338301</v>
      </c>
      <c r="AC28" s="0" t="n">
        <f aca="false">'Raw Counts'!AC28</f>
        <v>10026.2173527441</v>
      </c>
      <c r="AD28" s="0" t="n">
        <f aca="false">'Raw Counts'!AD28</f>
        <v>6604.3405166077</v>
      </c>
      <c r="AE28" s="0" t="n">
        <f aca="false">'Raw Counts'!AE28</f>
        <v>104705.242338393</v>
      </c>
      <c r="AF28" s="0" t="n">
        <f aca="false">'Raw Counts'!AF28</f>
        <v>156958.343065219</v>
      </c>
      <c r="AG28" s="0" t="n">
        <f aca="false">'Raw Counts'!AG28</f>
        <v>14775.4023107507</v>
      </c>
      <c r="AH28" s="0" t="n">
        <f aca="false">'Raw Counts'!AH28</f>
        <v>10201.4121791301</v>
      </c>
      <c r="AI28" s="0" t="n">
        <f aca="false">'Raw Counts'!AI28</f>
        <v>6843.05902551603</v>
      </c>
      <c r="AJ28" s="0" t="n">
        <f aca="false">'Raw Counts'!AJ28</f>
        <v>95629.636009199</v>
      </c>
      <c r="AK28" s="0" t="n">
        <f aca="false">'Raw Counts'!AK28</f>
        <v>159878.701986238</v>
      </c>
      <c r="AL28" s="0" t="n">
        <f aca="false">'Raw Counts'!AL28</f>
        <v>13525.5379682008</v>
      </c>
      <c r="AM28" s="0" t="n">
        <f aca="false">'Raw Counts'!AM28</f>
        <v>10147.1915222854</v>
      </c>
      <c r="AN28" s="0" t="n">
        <f aca="false">'Raw Counts'!AN28</f>
        <v>6590.78868428405</v>
      </c>
      <c r="AO28" s="0" t="n">
        <f aca="false">'Raw Counts'!AO28</f>
        <v>95560.1582950178</v>
      </c>
      <c r="AP28" s="0" t="n">
        <f aca="false">'Raw Counts'!AP28</f>
        <v>157902.792609783</v>
      </c>
      <c r="AQ28" s="0" t="n">
        <f aca="false">'Raw Counts'!AQ28</f>
        <v>13863.5468571253</v>
      </c>
      <c r="AR28" s="0" t="n">
        <f aca="false">'Raw Counts'!AR28</f>
        <v>10161.7878194321</v>
      </c>
      <c r="AS28" s="0" t="n">
        <f aca="false">'Raw Counts'!AS28</f>
        <v>6308.29732418362</v>
      </c>
      <c r="AT28" s="0" t="n">
        <f aca="false">'Raw Counts'!AT28</f>
        <v>106030.941216464</v>
      </c>
      <c r="AU28" s="0" t="n">
        <f aca="false">'Raw Counts'!AU28</f>
        <v>161245.380740239</v>
      </c>
      <c r="AV28" s="0" t="n">
        <f aca="false">'Raw Counts'!AV28</f>
        <v>14888.0860409025</v>
      </c>
      <c r="AW28" s="0" t="n">
        <f aca="false">'Raw Counts'!AW28</f>
        <v>10534.0814102411</v>
      </c>
      <c r="AX28" s="0" t="n">
        <f aca="false">'Raw Counts'!AX28</f>
        <v>6638.74056571026</v>
      </c>
      <c r="AY28" s="0" t="n">
        <f aca="false">'Raw Counts'!AY28</f>
        <v>104882.27424078</v>
      </c>
      <c r="AZ28" s="0" t="n">
        <f aca="false">'Raw Counts'!AZ28</f>
        <v>156891.598366318</v>
      </c>
      <c r="BA28" s="0" t="n">
        <f aca="false">'Raw Counts'!BA28</f>
        <v>15132.238916562</v>
      </c>
      <c r="BB28" s="0" t="n">
        <f aca="false">'Raw Counts'!BB28</f>
        <v>9975.12116635993</v>
      </c>
      <c r="BC28" s="0" t="n">
        <f aca="false">'Raw Counts'!BC28</f>
        <v>6670.01345060007</v>
      </c>
      <c r="BD28" s="0" t="n">
        <f aca="false">'Raw Counts'!BD28</f>
        <v>93449.7649424235</v>
      </c>
      <c r="BE28" s="0" t="n">
        <f aca="false">'Raw Counts'!BE28</f>
        <v>160824.47421379</v>
      </c>
      <c r="BF28" s="0" t="n">
        <f aca="false">'Raw Counts'!BF28</f>
        <v>13242.8319811122</v>
      </c>
      <c r="BG28" s="0" t="n">
        <f aca="false">'Raw Counts'!BG28</f>
        <v>10023.0939099098</v>
      </c>
      <c r="BH28" s="0" t="n">
        <f aca="false">'Raw Counts'!BH28</f>
        <v>6459.44443563729</v>
      </c>
      <c r="BI28" s="0" t="n">
        <f aca="false">'Raw Counts'!BI28</f>
        <v>90483.4099374257</v>
      </c>
      <c r="BJ28" s="0" t="n">
        <f aca="false">'Raw Counts'!BJ28</f>
        <v>162897.640808767</v>
      </c>
      <c r="BK28" s="0" t="n">
        <f aca="false">'Raw Counts'!BK28</f>
        <v>13250.1326131476</v>
      </c>
      <c r="BL28" s="0" t="n">
        <f aca="false">'Raw Counts'!BL28</f>
        <v>9959.47902331672</v>
      </c>
      <c r="BM28" s="0" t="n">
        <f aca="false">'Raw Counts'!BM28</f>
        <v>6504.26838675899</v>
      </c>
      <c r="BN28" s="0" t="n">
        <f aca="false">'Raw Counts'!BN28</f>
        <v>109779.43668511</v>
      </c>
      <c r="BO28" s="0" t="n">
        <f aca="false">'Raw Counts'!BO28</f>
        <v>158460.330685155</v>
      </c>
      <c r="BP28" s="0" t="n">
        <f aca="false">'Raw Counts'!BP28</f>
        <v>15364.9189555513</v>
      </c>
      <c r="BQ28" s="0" t="n">
        <f aca="false">'Raw Counts'!BQ28</f>
        <v>10056.4607441671</v>
      </c>
      <c r="BR28" s="0" t="n">
        <f aca="false">'Raw Counts'!BR28</f>
        <v>6625.18868209696</v>
      </c>
      <c r="BS28" s="0" t="n">
        <f aca="false">'Raw Counts'!BS28</f>
        <v>86015.1926641613</v>
      </c>
      <c r="BT28" s="0" t="n">
        <f aca="false">'Raw Counts'!BT28</f>
        <v>153570.653661468</v>
      </c>
      <c r="BU28" s="0" t="n">
        <f aca="false">'Raw Counts'!BU28</f>
        <v>12384.3325709253</v>
      </c>
      <c r="BV28" s="0" t="n">
        <f aca="false">'Raw Counts'!BV28</f>
        <v>9352.5846590571</v>
      </c>
      <c r="BW28" s="0" t="n">
        <f aca="false">'Raw Counts'!BW28</f>
        <v>6064.38138239282</v>
      </c>
      <c r="BX28" s="0" t="n">
        <f aca="false">'Raw Counts'!BX28</f>
        <v>78531.0302560467</v>
      </c>
      <c r="BY28" s="0" t="n">
        <f aca="false">'Raw Counts'!BY28</f>
        <v>147830.284842808</v>
      </c>
      <c r="BZ28" s="0" t="n">
        <f aca="false">'Raw Counts'!BZ28</f>
        <v>11360.0756055625</v>
      </c>
      <c r="CA28" s="0" t="n">
        <f aca="false">'Raw Counts'!CA28</f>
        <v>8818.71830143585</v>
      </c>
      <c r="CB28" s="0" t="n">
        <f aca="false">'Raw Counts'!CB28</f>
        <v>5656.82670910352</v>
      </c>
      <c r="CC28" s="0" t="n">
        <f aca="false">'Raw Counts'!CC28</f>
        <v>102485.252340692</v>
      </c>
      <c r="CD28" s="0" t="n">
        <f aca="false">'Raw Counts'!CD28</f>
        <v>156341.58380905</v>
      </c>
      <c r="CE28" s="0" t="n">
        <f aca="false">'Raw Counts'!CE28</f>
        <v>15346.1372513099</v>
      </c>
      <c r="CF28" s="0" t="n">
        <f aca="false">'Raw Counts'!CF28</f>
        <v>10205.5868627605</v>
      </c>
      <c r="CG28" s="0" t="n">
        <f aca="false">'Raw Counts'!CG28</f>
        <v>6596.00146394669</v>
      </c>
      <c r="CH28" s="0" t="n">
        <f aca="false">'Raw Counts'!CH28</f>
        <v>98583.9875203546</v>
      </c>
      <c r="CI28" s="0" t="n">
        <f aca="false">'Raw Counts'!CI28</f>
        <v>155057.227499179</v>
      </c>
      <c r="CJ28" s="0" t="n">
        <f aca="false">'Raw Counts'!CJ28</f>
        <v>14196.360189071</v>
      </c>
      <c r="CK28" s="0" t="n">
        <f aca="false">'Raw Counts'!CK28</f>
        <v>9842.68587361002</v>
      </c>
      <c r="CL28" s="0" t="n">
        <f aca="false">'Raw Counts'!CL28</f>
        <v>6533.45631105842</v>
      </c>
    </row>
    <row r="29" customFormat="false" ht="13" hidden="false" customHeight="false" outlineLevel="0" collapsed="false">
      <c r="A29" s="0" t="n">
        <f aca="false">'Raw Counts'!A29</f>
        <v>103194.339859937</v>
      </c>
      <c r="B29" s="0" t="n">
        <f aca="false">'Raw Counts'!B29</f>
        <v>157703.454879405</v>
      </c>
      <c r="C29" s="0" t="n">
        <f aca="false">'Raw Counts'!C29</f>
        <v>14048.2101792595</v>
      </c>
      <c r="D29" s="0" t="n">
        <f aca="false">'Raw Counts'!D29</f>
        <v>10391.2170598313</v>
      </c>
      <c r="E29" s="0" t="n">
        <f aca="false">'Raw Counts'!E29</f>
        <v>6753.40800276882</v>
      </c>
      <c r="F29" s="0" t="n">
        <f aca="false">'Raw Counts'!F29</f>
        <v>90554.9597119346</v>
      </c>
      <c r="G29" s="0" t="n">
        <f aca="false">'Raw Counts'!G29</f>
        <v>162760.806337923</v>
      </c>
      <c r="H29" s="0" t="n">
        <f aca="false">'Raw Counts'!H29</f>
        <v>13228.2307346365</v>
      </c>
      <c r="I29" s="0" t="n">
        <f aca="false">'Raw Counts'!I29</f>
        <v>10162.828982813</v>
      </c>
      <c r="J29" s="0" t="n">
        <f aca="false">'Raw Counts'!J29</f>
        <v>6589.74692929047</v>
      </c>
      <c r="K29" s="0" t="n">
        <f aca="false">'Raw Counts'!K29</f>
        <v>84983.6552677048</v>
      </c>
      <c r="L29" s="0" t="n">
        <f aca="false">'Raw Counts'!L29</f>
        <v>159570.217591014</v>
      </c>
      <c r="M29" s="0" t="n">
        <f aca="false">'Raw Counts'!M29</f>
        <v>12063.0708178229</v>
      </c>
      <c r="N29" s="0" t="n">
        <f aca="false">'Raw Counts'!N29</f>
        <v>9765.51868620858</v>
      </c>
      <c r="O29" s="0" t="n">
        <f aca="false">'Raw Counts'!O29</f>
        <v>6342.69625287377</v>
      </c>
      <c r="P29" s="0" t="n">
        <f aca="false">'Raw Counts'!P29</f>
        <v>101653.04792337</v>
      </c>
      <c r="Q29" s="0" t="n">
        <f aca="false">'Raw Counts'!Q29</f>
        <v>156306.585863502</v>
      </c>
      <c r="R29" s="0" t="n">
        <f aca="false">'Raw Counts'!R29</f>
        <v>14472.8358798438</v>
      </c>
      <c r="S29" s="0" t="n">
        <f aca="false">'Raw Counts'!S29</f>
        <v>10026.2173527441</v>
      </c>
      <c r="T29" s="0" t="n">
        <f aca="false">'Raw Counts'!T29</f>
        <v>6469.86884658691</v>
      </c>
      <c r="U29" s="0" t="n">
        <f aca="false">'Raw Counts'!U29</f>
        <v>100826.177968302</v>
      </c>
      <c r="V29" s="0" t="n">
        <f aca="false">'Raw Counts'!V29</f>
        <v>156365.899321816</v>
      </c>
      <c r="W29" s="0" t="n">
        <f aca="false">'Raw Counts'!W29</f>
        <v>14898.5231291025</v>
      </c>
      <c r="X29" s="0" t="n">
        <f aca="false">'Raw Counts'!X29</f>
        <v>10183.6823091065</v>
      </c>
      <c r="Y29" s="0" t="n">
        <f aca="false">'Raw Counts'!Y29</f>
        <v>6800.3179622554</v>
      </c>
      <c r="Z29" s="0" t="n">
        <f aca="false">'Raw Counts'!Z29</f>
        <v>98328.1075265908</v>
      </c>
      <c r="AA29" s="0" t="n">
        <f aca="false">'Raw Counts'!AA29</f>
        <v>155835.042436675</v>
      </c>
      <c r="AB29" s="0" t="n">
        <f aca="false">'Raw Counts'!AB29</f>
        <v>14964.2510175748</v>
      </c>
      <c r="AC29" s="0" t="n">
        <f aca="false">'Raw Counts'!AC29</f>
        <v>10040.8234666554</v>
      </c>
      <c r="AD29" s="0" t="n">
        <f aca="false">'Raw Counts'!AD29</f>
        <v>6697.11637096148</v>
      </c>
      <c r="AE29" s="0" t="n">
        <f aca="false">'Raw Counts'!AE29</f>
        <v>103202.734752713</v>
      </c>
      <c r="AF29" s="0" t="n">
        <f aca="false">'Raw Counts'!AF29</f>
        <v>157569.954984674</v>
      </c>
      <c r="AG29" s="0" t="n">
        <f aca="false">'Raw Counts'!AG29</f>
        <v>15140.5828005012</v>
      </c>
      <c r="AH29" s="0" t="n">
        <f aca="false">'Raw Counts'!AH29</f>
        <v>10156.5719931372</v>
      </c>
      <c r="AI29" s="0" t="n">
        <f aca="false">'Raw Counts'!AI29</f>
        <v>6529.2863159289</v>
      </c>
      <c r="AJ29" s="0" t="n">
        <f aca="false">'Raw Counts'!AJ29</f>
        <v>96019.1455130321</v>
      </c>
      <c r="AK29" s="0" t="n">
        <f aca="false">'Raw Counts'!AK29</f>
        <v>161128.827880198</v>
      </c>
      <c r="AL29" s="0" t="n">
        <f aca="false">'Raw Counts'!AL29</f>
        <v>13540.1497072848</v>
      </c>
      <c r="AM29" s="0" t="n">
        <f aca="false">'Raw Counts'!AM29</f>
        <v>9916.7243033898</v>
      </c>
      <c r="AN29" s="0" t="n">
        <f aca="false">'Raw Counts'!AN29</f>
        <v>6604.3405166077</v>
      </c>
      <c r="AO29" s="0" t="n">
        <f aca="false">'Raw Counts'!AO29</f>
        <v>94752.7905026439</v>
      </c>
      <c r="AP29" s="0" t="n">
        <f aca="false">'Raw Counts'!AP29</f>
        <v>158251.517001956</v>
      </c>
      <c r="AQ29" s="0" t="n">
        <f aca="false">'Raw Counts'!AQ29</f>
        <v>13314.8170700466</v>
      </c>
      <c r="AR29" s="0" t="n">
        <f aca="false">'Raw Counts'!AR29</f>
        <v>9690.43837668018</v>
      </c>
      <c r="AS29" s="0" t="n">
        <f aca="false">'Raw Counts'!AS29</f>
        <v>6436.5121746235</v>
      </c>
      <c r="AT29" s="0" t="n">
        <f aca="false">'Raw Counts'!AT29</f>
        <v>105438.68272941</v>
      </c>
      <c r="AU29" s="0" t="n">
        <f aca="false">'Raw Counts'!AU29</f>
        <v>160390.864260181</v>
      </c>
      <c r="AV29" s="0" t="n">
        <f aca="false">'Raw Counts'!AV29</f>
        <v>15011.208386008</v>
      </c>
      <c r="AW29" s="0" t="n">
        <f aca="false">'Raw Counts'!AW29</f>
        <v>10341.1600051373</v>
      </c>
      <c r="AX29" s="0" t="n">
        <f aca="false">'Raw Counts'!AX29</f>
        <v>6761.74820059018</v>
      </c>
      <c r="AY29" s="0" t="n">
        <f aca="false">'Raw Counts'!AY29</f>
        <v>108551.254688779</v>
      </c>
      <c r="AZ29" s="0" t="n">
        <f aca="false">'Raw Counts'!AZ29</f>
        <v>158400.901739089</v>
      </c>
      <c r="BA29" s="0" t="n">
        <f aca="false">'Raw Counts'!BA29</f>
        <v>16051.5245758532</v>
      </c>
      <c r="BB29" s="0" t="n">
        <f aca="false">'Raw Counts'!BB29</f>
        <v>10357.8389851334</v>
      </c>
      <c r="BC29" s="0" t="n">
        <f aca="false">'Raw Counts'!BC29</f>
        <v>6698.15913899833</v>
      </c>
      <c r="BD29" s="0" t="n">
        <f aca="false">'Raw Counts'!BD29</f>
        <v>92943.5553745178</v>
      </c>
      <c r="BE29" s="0" t="n">
        <f aca="false">'Raw Counts'!BE29</f>
        <v>162001.432987329</v>
      </c>
      <c r="BF29" s="0" t="n">
        <f aca="false">'Raw Counts'!BF29</f>
        <v>13506.7600652186</v>
      </c>
      <c r="BG29" s="0" t="n">
        <f aca="false">'Raw Counts'!BG29</f>
        <v>10302.5662041977</v>
      </c>
      <c r="BH29" s="0" t="n">
        <f aca="false">'Raw Counts'!BH29</f>
        <v>6486.54772883136</v>
      </c>
      <c r="BI29" s="0" t="n">
        <f aca="false">'Raw Counts'!BI29</f>
        <v>86898.5638503788</v>
      </c>
      <c r="BJ29" s="0" t="n">
        <f aca="false">'Raw Counts'!BJ29</f>
        <v>161182.879718611</v>
      </c>
      <c r="BK29" s="0" t="n">
        <f aca="false">'Raw Counts'!BK29</f>
        <v>12897.5458236045</v>
      </c>
      <c r="BL29" s="0" t="n">
        <f aca="false">'Raw Counts'!BL29</f>
        <v>9966.77902041894</v>
      </c>
      <c r="BM29" s="0" t="n">
        <f aca="false">'Raw Counts'!BM29</f>
        <v>6502.18389600829</v>
      </c>
      <c r="BN29" s="0" t="n">
        <f aca="false">'Raw Counts'!BN29</f>
        <v>109995.638233566</v>
      </c>
      <c r="BO29" s="0" t="n">
        <f aca="false">'Raw Counts'!BO29</f>
        <v>158424.30692812</v>
      </c>
      <c r="BP29" s="0" t="n">
        <f aca="false">'Raw Counts'!BP29</f>
        <v>15714.476094003</v>
      </c>
      <c r="BQ29" s="0" t="n">
        <f aca="false">'Raw Counts'!BQ29</f>
        <v>10110.6908708485</v>
      </c>
      <c r="BR29" s="0" t="n">
        <f aca="false">'Raw Counts'!BR29</f>
        <v>6690.8617667252</v>
      </c>
      <c r="BS29" s="0" t="n">
        <f aca="false">'Raw Counts'!BS29</f>
        <v>85845.8980916811</v>
      </c>
      <c r="BT29" s="0" t="n">
        <f aca="false">'Raw Counts'!BT29</f>
        <v>154055.912062543</v>
      </c>
      <c r="BU29" s="0" t="n">
        <f aca="false">'Raw Counts'!BU29</f>
        <v>11963.9799353048</v>
      </c>
      <c r="BV29" s="0" t="n">
        <f aca="false">'Raw Counts'!BV29</f>
        <v>9217.03026646258</v>
      </c>
      <c r="BW29" s="0" t="n">
        <f aca="false">'Raw Counts'!BW29</f>
        <v>6012.2627730298</v>
      </c>
      <c r="BX29" s="0" t="n">
        <f aca="false">'Raw Counts'!BX29</f>
        <v>77690.4914192139</v>
      </c>
      <c r="BY29" s="0" t="n">
        <f aca="false">'Raw Counts'!BY29</f>
        <v>147983.76677533</v>
      </c>
      <c r="BZ29" s="0" t="n">
        <f aca="false">'Raw Counts'!BZ29</f>
        <v>11336.0956856907</v>
      </c>
      <c r="CA29" s="0" t="n">
        <f aca="false">'Raw Counts'!CA29</f>
        <v>8870.85200518892</v>
      </c>
      <c r="CB29" s="0" t="n">
        <f aca="false">'Raw Counts'!CB29</f>
        <v>5566.14574801249</v>
      </c>
      <c r="CC29" s="0" t="n">
        <f aca="false">'Raw Counts'!CC29</f>
        <v>99191.610132608</v>
      </c>
      <c r="CD29" s="0" t="n">
        <f aca="false">'Raw Counts'!CD29</f>
        <v>155294.552646257</v>
      </c>
      <c r="CE29" s="0" t="n">
        <f aca="false">'Raw Counts'!CE29</f>
        <v>14781.6624813238</v>
      </c>
      <c r="CF29" s="0" t="n">
        <f aca="false">'Raw Counts'!CF29</f>
        <v>9982.42117602628</v>
      </c>
      <c r="CG29" s="0" t="n">
        <f aca="false">'Raw Counts'!CG29</f>
        <v>6531.37081289513</v>
      </c>
      <c r="CH29" s="0" t="n">
        <f aca="false">'Raw Counts'!CH29</f>
        <v>100052.040415343</v>
      </c>
      <c r="CI29" s="0" t="n">
        <f aca="false">'Raw Counts'!CI29</f>
        <v>154589.91961587</v>
      </c>
      <c r="CJ29" s="0" t="n">
        <f aca="false">'Raw Counts'!CJ29</f>
        <v>14548.9973761446</v>
      </c>
      <c r="CK29" s="0" t="n">
        <f aca="false">'Raw Counts'!CK29</f>
        <v>10028.3096596021</v>
      </c>
      <c r="CL29" s="0" t="n">
        <f aca="false">'Raw Counts'!CL29</f>
        <v>6513.65010212808</v>
      </c>
    </row>
    <row r="30" customFormat="false" ht="13" hidden="false" customHeight="false" outlineLevel="0" collapsed="false">
      <c r="A30" s="0" t="n">
        <f aca="false">'Raw Counts'!A30</f>
        <v>105210.045289457</v>
      </c>
      <c r="B30" s="0" t="n">
        <f aca="false">'Raw Counts'!B30</f>
        <v>157880.508082002</v>
      </c>
      <c r="C30" s="0" t="n">
        <f aca="false">'Raw Counts'!C30</f>
        <v>14666.8967114236</v>
      </c>
      <c r="D30" s="0" t="n">
        <f aca="false">'Raw Counts'!D30</f>
        <v>10127.3694278917</v>
      </c>
      <c r="E30" s="0" t="n">
        <f aca="false">'Raw Counts'!E30</f>
        <v>6816.99745088962</v>
      </c>
      <c r="F30" s="0" t="n">
        <f aca="false">'Raw Counts'!F30</f>
        <v>94229.6642568562</v>
      </c>
      <c r="G30" s="0" t="n">
        <f aca="false">'Raw Counts'!G30</f>
        <v>162871.067881349</v>
      </c>
      <c r="H30" s="0" t="n">
        <f aca="false">'Raw Counts'!H30</f>
        <v>13347.1544638056</v>
      </c>
      <c r="I30" s="0" t="n">
        <f aca="false">'Raw Counts'!I30</f>
        <v>10074.1903660045</v>
      </c>
      <c r="J30" s="0" t="n">
        <f aca="false">'Raw Counts'!J30</f>
        <v>6566.81333879872</v>
      </c>
      <c r="K30" s="0" t="n">
        <f aca="false">'Raw Counts'!K30</f>
        <v>85160.3025289437</v>
      </c>
      <c r="L30" s="0" t="n">
        <f aca="false">'Raw Counts'!L30</f>
        <v>159427.123483539</v>
      </c>
      <c r="M30" s="0" t="n">
        <f aca="false">'Raw Counts'!M30</f>
        <v>12679.5292929618</v>
      </c>
      <c r="N30" s="0" t="n">
        <f aca="false">'Raw Counts'!N30</f>
        <v>9914.63902985993</v>
      </c>
      <c r="O30" s="0" t="n">
        <f aca="false">'Raw Counts'!O30</f>
        <v>6283.28000326818</v>
      </c>
      <c r="P30" s="0" t="n">
        <f aca="false">'Raw Counts'!P30</f>
        <v>99543.3591758595</v>
      </c>
      <c r="Q30" s="0" t="n">
        <f aca="false">'Raw Counts'!Q30</f>
        <v>155670.745589261</v>
      </c>
      <c r="R30" s="0" t="n">
        <f aca="false">'Raw Counts'!R30</f>
        <v>14980.9485011174</v>
      </c>
      <c r="S30" s="0" t="n">
        <f aca="false">'Raw Counts'!S30</f>
        <v>10031.433104229</v>
      </c>
      <c r="T30" s="0" t="n">
        <f aca="false">'Raw Counts'!T30</f>
        <v>6637.6978044902</v>
      </c>
      <c r="U30" s="0" t="n">
        <f aca="false">'Raw Counts'!U30</f>
        <v>101998.602203225</v>
      </c>
      <c r="V30" s="0" t="n">
        <f aca="false">'Raw Counts'!V30</f>
        <v>157503.205775675</v>
      </c>
      <c r="W30" s="0" t="n">
        <f aca="false">'Raw Counts'!W30</f>
        <v>15241.80183471</v>
      </c>
      <c r="X30" s="0" t="n">
        <f aca="false">'Raw Counts'!X30</f>
        <v>10220.183253693</v>
      </c>
      <c r="Y30" s="0" t="n">
        <f aca="false">'Raw Counts'!Y30</f>
        <v>6819.08201383961</v>
      </c>
      <c r="Z30" s="0" t="n">
        <f aca="false">'Raw Counts'!Z30</f>
        <v>100190.013697288</v>
      </c>
      <c r="AA30" s="0" t="n">
        <f aca="false">'Raw Counts'!AA30</f>
        <v>154568.762145855</v>
      </c>
      <c r="AB30" s="0" t="n">
        <f aca="false">'Raw Counts'!AB30</f>
        <v>14866.1802143455</v>
      </c>
      <c r="AC30" s="0" t="n">
        <f aca="false">'Raw Counts'!AC30</f>
        <v>10229.5738111434</v>
      </c>
      <c r="AD30" s="0" t="n">
        <f aca="false">'Raw Counts'!AD30</f>
        <v>6618.93412735628</v>
      </c>
      <c r="AE30" s="0" t="n">
        <f aca="false">'Raw Counts'!AE30</f>
        <v>103676.907100416</v>
      </c>
      <c r="AF30" s="0" t="n">
        <f aca="false">'Raw Counts'!AF30</f>
        <v>157425.773239887</v>
      </c>
      <c r="AG30" s="0" t="n">
        <f aca="false">'Raw Counts'!AG30</f>
        <v>15940.9100687266</v>
      </c>
      <c r="AH30" s="0" t="n">
        <f aca="false">'Raw Counts'!AH30</f>
        <v>10164.9113099324</v>
      </c>
      <c r="AI30" s="0" t="n">
        <f aca="false">'Raw Counts'!AI30</f>
        <v>6552.21981173438</v>
      </c>
      <c r="AJ30" s="0" t="n">
        <f aca="false">'Raw Counts'!AJ30</f>
        <v>97336.2263371584</v>
      </c>
      <c r="AK30" s="0" t="n">
        <f aca="false">'Raw Counts'!AK30</f>
        <v>160011.218141898</v>
      </c>
      <c r="AL30" s="0" t="n">
        <f aca="false">'Raw Counts'!AL30</f>
        <v>13219.8886064057</v>
      </c>
      <c r="AM30" s="0" t="n">
        <f aca="false">'Raw Counts'!AM30</f>
        <v>10104.4339170677</v>
      </c>
      <c r="AN30" s="0" t="n">
        <f aca="false">'Raw Counts'!AN30</f>
        <v>6438.5966503134</v>
      </c>
      <c r="AO30" s="0" t="n">
        <f aca="false">'Raw Counts'!AO30</f>
        <v>95748.5931978386</v>
      </c>
      <c r="AP30" s="0" t="n">
        <f aca="false">'Raw Counts'!AP30</f>
        <v>157208.538321383</v>
      </c>
      <c r="AQ30" s="0" t="n">
        <f aca="false">'Raw Counts'!AQ30</f>
        <v>13884.4186922046</v>
      </c>
      <c r="AR30" s="0" t="n">
        <f aca="false">'Raw Counts'!AR30</f>
        <v>9866.66986203652</v>
      </c>
      <c r="AS30" s="0" t="n">
        <f aca="false">'Raw Counts'!AS30</f>
        <v>6356.24671460503</v>
      </c>
      <c r="AT30" s="0" t="n">
        <f aca="false">'Raw Counts'!AT30</f>
        <v>103834.902628027</v>
      </c>
      <c r="AU30" s="0" t="n">
        <f aca="false">'Raw Counts'!AU30</f>
        <v>160429.033316618</v>
      </c>
      <c r="AV30" s="0" t="n">
        <f aca="false">'Raw Counts'!AV30</f>
        <v>14754.5384454029</v>
      </c>
      <c r="AW30" s="0" t="n">
        <f aca="false">'Raw Counts'!AW30</f>
        <v>10395.3818192056</v>
      </c>
      <c r="AX30" s="0" t="n">
        <f aca="false">'Raw Counts'!AX30</f>
        <v>6709.62559234602</v>
      </c>
      <c r="AY30" s="0" t="n">
        <f aca="false">'Raw Counts'!AY30</f>
        <v>106456.796353707</v>
      </c>
      <c r="AZ30" s="0" t="n">
        <f aca="false">'Raw Counts'!AZ30</f>
        <v>158700.899789202</v>
      </c>
      <c r="BA30" s="0" t="n">
        <f aca="false">'Raw Counts'!BA30</f>
        <v>15216.759910299</v>
      </c>
      <c r="BB30" s="0" t="n">
        <f aca="false">'Raw Counts'!BB30</f>
        <v>10336.9852592315</v>
      </c>
      <c r="BC30" s="0" t="n">
        <f aca="false">'Raw Counts'!BC30</f>
        <v>6704.41374825615</v>
      </c>
      <c r="BD30" s="0" t="n">
        <f aca="false">'Raw Counts'!BD30</f>
        <v>94226.5016028006</v>
      </c>
      <c r="BE30" s="0" t="n">
        <f aca="false">'Raw Counts'!BE30</f>
        <v>162085.21646255</v>
      </c>
      <c r="BF30" s="0" t="n">
        <f aca="false">'Raw Counts'!BF30</f>
        <v>13176.0750334424</v>
      </c>
      <c r="BG30" s="0" t="n">
        <f aca="false">'Raw Counts'!BG30</f>
        <v>10148.232683994</v>
      </c>
      <c r="BH30" s="0" t="n">
        <f aca="false">'Raw Counts'!BH30</f>
        <v>6511.5656092258</v>
      </c>
      <c r="BI30" s="0" t="n">
        <f aca="false">'Raw Counts'!BI30</f>
        <v>86477.9069040336</v>
      </c>
      <c r="BJ30" s="0" t="n">
        <f aca="false">'Raw Counts'!BJ30</f>
        <v>161341.881536615</v>
      </c>
      <c r="BK30" s="0" t="n">
        <f aca="false">'Raw Counts'!BK30</f>
        <v>12747.3340666982</v>
      </c>
      <c r="BL30" s="0" t="n">
        <f aca="false">'Raw Counts'!BL30</f>
        <v>10170.1271410132</v>
      </c>
      <c r="BM30" s="0" t="n">
        <f aca="false">'Raw Counts'!BM30</f>
        <v>6478.20778352695</v>
      </c>
      <c r="BN30" s="0" t="n">
        <f aca="false">'Raw Counts'!BN30</f>
        <v>110172.773495683</v>
      </c>
      <c r="BO30" s="0" t="n">
        <f aca="false">'Raw Counts'!BO30</f>
        <v>158678.715061043</v>
      </c>
      <c r="BP30" s="0" t="n">
        <f aca="false">'Raw Counts'!BP30</f>
        <v>15593.4378084424</v>
      </c>
      <c r="BQ30" s="0" t="n">
        <f aca="false">'Raw Counts'!BQ30</f>
        <v>10007.4466787923</v>
      </c>
      <c r="BR30" s="0" t="n">
        <f aca="false">'Raw Counts'!BR30</f>
        <v>6726.30491455274</v>
      </c>
      <c r="BS30" s="0" t="n">
        <f aca="false">'Raw Counts'!BS30</f>
        <v>85096.1640341001</v>
      </c>
      <c r="BT30" s="0" t="n">
        <f aca="false">'Raw Counts'!BT30</f>
        <v>153768.78159562</v>
      </c>
      <c r="BU30" s="0" t="n">
        <f aca="false">'Raw Counts'!BU30</f>
        <v>12344.698692503</v>
      </c>
      <c r="BV30" s="0" t="n">
        <f aca="false">'Raw Counts'!BV30</f>
        <v>9028.29894714083</v>
      </c>
      <c r="BW30" s="0" t="n">
        <f aca="false">'Raw Counts'!BW30</f>
        <v>5975.78072481548</v>
      </c>
      <c r="BX30" s="0" t="n">
        <f aca="false">'Raw Counts'!BX30</f>
        <v>76487.6237231223</v>
      </c>
      <c r="BY30" s="0" t="n">
        <f aca="false">'Raw Counts'!BY30</f>
        <v>147938.230142436</v>
      </c>
      <c r="BZ30" s="0" t="n">
        <f aca="false">'Raw Counts'!BZ30</f>
        <v>10919.9565306679</v>
      </c>
      <c r="CA30" s="0" t="n">
        <f aca="false">'Raw Counts'!CA30</f>
        <v>8880.23616368172</v>
      </c>
      <c r="CB30" s="0" t="n">
        <f aca="false">'Raw Counts'!CB30</f>
        <v>5655.78406052562</v>
      </c>
      <c r="CC30" s="0" t="n">
        <f aca="false">'Raw Counts'!CC30</f>
        <v>100769.350492903</v>
      </c>
      <c r="CD30" s="0" t="n">
        <f aca="false">'Raw Counts'!CD30</f>
        <v>156314.012741799</v>
      </c>
      <c r="CE30" s="0" t="n">
        <f aca="false">'Raw Counts'!CE30</f>
        <v>14497.8757542761</v>
      </c>
      <c r="CF30" s="0" t="n">
        <f aca="false">'Raw Counts'!CF30</f>
        <v>10041.8646161787</v>
      </c>
      <c r="CG30" s="0" t="n">
        <f aca="false">'Raw Counts'!CG30</f>
        <v>6658.54704722459</v>
      </c>
      <c r="CH30" s="0" t="n">
        <f aca="false">'Raw Counts'!CH30</f>
        <v>97687.8932936694</v>
      </c>
      <c r="CI30" s="0" t="n">
        <f aca="false">'Raw Counts'!CI30</f>
        <v>155181.22987527</v>
      </c>
      <c r="CJ30" s="0" t="n">
        <f aca="false">'Raw Counts'!CJ30</f>
        <v>15021.6355990806</v>
      </c>
      <c r="CK30" s="0" t="n">
        <f aca="false">'Raw Counts'!CK30</f>
        <v>9973.03587943124</v>
      </c>
      <c r="CL30" s="0" t="n">
        <f aca="false">'Raw Counts'!CL30</f>
        <v>6492.80219247432</v>
      </c>
    </row>
    <row r="31" customFormat="false" ht="13" hidden="false" customHeight="false" outlineLevel="0" collapsed="false">
      <c r="A31" s="0" t="n">
        <f aca="false">'Raw Counts'!A31</f>
        <v>104752.686549102</v>
      </c>
      <c r="B31" s="0" t="n">
        <f aca="false">'Raw Counts'!B31</f>
        <v>158236.660071616</v>
      </c>
      <c r="C31" s="0" t="n">
        <f aca="false">'Raw Counts'!C31</f>
        <v>14442.5777876431</v>
      </c>
      <c r="D31" s="0" t="n">
        <f aca="false">'Raw Counts'!D31</f>
        <v>10373.4868195257</v>
      </c>
      <c r="E31" s="0" t="n">
        <f aca="false">'Raw Counts'!E31</f>
        <v>6674.18351029324</v>
      </c>
      <c r="F31" s="0" t="n">
        <f aca="false">'Raw Counts'!F31</f>
        <v>95598.0551640268</v>
      </c>
      <c r="G31" s="0" t="n">
        <f aca="false">'Raw Counts'!G31</f>
        <v>165084.727845823</v>
      </c>
      <c r="H31" s="0" t="n">
        <f aca="false">'Raw Counts'!H31</f>
        <v>13099.9150281975</v>
      </c>
      <c r="I31" s="0" t="n">
        <f aca="false">'Raw Counts'!I31</f>
        <v>10454.8299627472</v>
      </c>
      <c r="J31" s="0" t="n">
        <f aca="false">'Raw Counts'!J31</f>
        <v>6607.46778841893</v>
      </c>
      <c r="K31" s="0" t="n">
        <f aca="false">'Raw Counts'!K31</f>
        <v>85067.7692173523</v>
      </c>
      <c r="L31" s="0" t="n">
        <f aca="false">'Raw Counts'!L31</f>
        <v>160938.987352166</v>
      </c>
      <c r="M31" s="0" t="n">
        <f aca="false">'Raw Counts'!M31</f>
        <v>12246.6461413215</v>
      </c>
      <c r="N31" s="0" t="n">
        <f aca="false">'Raw Counts'!N31</f>
        <v>9789.50347207289</v>
      </c>
      <c r="O31" s="0" t="n">
        <f aca="false">'Raw Counts'!O31</f>
        <v>6453.18999494824</v>
      </c>
      <c r="P31" s="0" t="n">
        <f aca="false">'Raw Counts'!P31</f>
        <v>101152.690063771</v>
      </c>
      <c r="Q31" s="0" t="n">
        <f aca="false">'Raw Counts'!Q31</f>
        <v>156228.14619217</v>
      </c>
      <c r="R31" s="0" t="n">
        <f aca="false">'Raw Counts'!R31</f>
        <v>15247.0105636573</v>
      </c>
      <c r="S31" s="0" t="n">
        <f aca="false">'Raw Counts'!S31</f>
        <v>10096.0846446518</v>
      </c>
      <c r="T31" s="0" t="n">
        <f aca="false">'Raw Counts'!T31</f>
        <v>6479.25052644977</v>
      </c>
      <c r="U31" s="0" t="n">
        <f aca="false">'Raw Counts'!U31</f>
        <v>98257.5477050564</v>
      </c>
      <c r="V31" s="0" t="n">
        <f aca="false">'Raw Counts'!V31</f>
        <v>156664.812510222</v>
      </c>
      <c r="W31" s="0" t="n">
        <f aca="false">'Raw Counts'!W31</f>
        <v>15022.6873359338</v>
      </c>
      <c r="X31" s="0" t="n">
        <f aca="false">'Raw Counts'!X31</f>
        <v>10065.8511324527</v>
      </c>
      <c r="Y31" s="0" t="n">
        <f aca="false">'Raw Counts'!Y31</f>
        <v>6604.3405166077</v>
      </c>
      <c r="Z31" s="0" t="n">
        <f aca="false">'Raw Counts'!Z31</f>
        <v>96523.4245891804</v>
      </c>
      <c r="AA31" s="0" t="n">
        <f aca="false">'Raw Counts'!AA31</f>
        <v>156034.237288917</v>
      </c>
      <c r="AB31" s="0" t="n">
        <f aca="false">'Raw Counts'!AB31</f>
        <v>14836.962511409</v>
      </c>
      <c r="AC31" s="0" t="n">
        <f aca="false">'Raw Counts'!AC31</f>
        <v>10236.8720229415</v>
      </c>
      <c r="AD31" s="0" t="n">
        <f aca="false">'Raw Counts'!AD31</f>
        <v>6681.47986844077</v>
      </c>
      <c r="AE31" s="0" t="n">
        <f aca="false">'Raw Counts'!AE31</f>
        <v>100767.227053217</v>
      </c>
      <c r="AF31" s="0" t="n">
        <f aca="false">'Raw Counts'!AF31</f>
        <v>155463.013534678</v>
      </c>
      <c r="AG31" s="0" t="n">
        <f aca="false">'Raw Counts'!AG31</f>
        <v>16240.3998054744</v>
      </c>
      <c r="AH31" s="0" t="n">
        <f aca="false">'Raw Counts'!AH31</f>
        <v>10223.3167755163</v>
      </c>
      <c r="AI31" s="0" t="n">
        <f aca="false">'Raw Counts'!AI31</f>
        <v>6602.25600290683</v>
      </c>
      <c r="AJ31" s="0" t="n">
        <f aca="false">'Raw Counts'!AJ31</f>
        <v>97436.2434750161</v>
      </c>
      <c r="AK31" s="0" t="n">
        <f aca="false">'Raw Counts'!AK31</f>
        <v>160970.745919177</v>
      </c>
      <c r="AL31" s="0" t="n">
        <f aca="false">'Raw Counts'!AL31</f>
        <v>13918.8413003697</v>
      </c>
      <c r="AM31" s="0" t="n">
        <f aca="false">'Raw Counts'!AM31</f>
        <v>10128.4205984785</v>
      </c>
      <c r="AN31" s="0" t="n">
        <f aca="false">'Raw Counts'!AN31</f>
        <v>6530.32906471162</v>
      </c>
      <c r="AO31" s="0" t="n">
        <f aca="false">'Raw Counts'!AO31</f>
        <v>96138.1078121638</v>
      </c>
      <c r="AP31" s="0" t="n">
        <f aca="false">'Raw Counts'!AP31</f>
        <v>157611.266479524</v>
      </c>
      <c r="AQ31" s="0" t="n">
        <f aca="false">'Raw Counts'!AQ31</f>
        <v>14261.0413658746</v>
      </c>
      <c r="AR31" s="0" t="n">
        <f aca="false">'Raw Counts'!AR31</f>
        <v>9988.67804580725</v>
      </c>
      <c r="AS31" s="0" t="n">
        <f aca="false">'Raw Counts'!AS31</f>
        <v>6395.85848964282</v>
      </c>
      <c r="AT31" s="0" t="n">
        <f aca="false">'Raw Counts'!AT31</f>
        <v>107404.292103689</v>
      </c>
      <c r="AU31" s="0" t="n">
        <f aca="false">'Raw Counts'!AU31</f>
        <v>160731.134354144</v>
      </c>
      <c r="AV31" s="0" t="n">
        <f aca="false">'Raw Counts'!AV31</f>
        <v>15215.7081509838</v>
      </c>
      <c r="AW31" s="0" t="n">
        <f aca="false">'Raw Counts'!AW31</f>
        <v>10448.5727720362</v>
      </c>
      <c r="AX31" s="0" t="n">
        <f aca="false">'Raw Counts'!AX31</f>
        <v>6553.26156242687</v>
      </c>
      <c r="AY31" s="0" t="n">
        <f aca="false">'Raw Counts'!AY31</f>
        <v>106538.954600738</v>
      </c>
      <c r="AZ31" s="0" t="n">
        <f aca="false">'Raw Counts'!AZ31</f>
        <v>157693.99178849</v>
      </c>
      <c r="BA31" s="0" t="n">
        <f aca="false">'Raw Counts'!BA31</f>
        <v>15759.3437121469</v>
      </c>
      <c r="BB31" s="0" t="n">
        <f aca="false">'Raw Counts'!BB31</f>
        <v>10246.2525863568</v>
      </c>
      <c r="BC31" s="0" t="n">
        <f aca="false">'Raw Counts'!BC31</f>
        <v>6712.75290038215</v>
      </c>
      <c r="BD31" s="0" t="n">
        <f aca="false">'Raw Counts'!BD31</f>
        <v>92904.6189017703</v>
      </c>
      <c r="BE31" s="0" t="n">
        <f aca="false">'Raw Counts'!BE31</f>
        <v>162201.883444223</v>
      </c>
      <c r="BF31" s="0" t="n">
        <f aca="false">'Raw Counts'!BF31</f>
        <v>13490.0753050437</v>
      </c>
      <c r="BG31" s="0" t="n">
        <f aca="false">'Raw Counts'!BG31</f>
        <v>9942.79476780745</v>
      </c>
      <c r="BH31" s="0" t="n">
        <f aca="false">'Raw Counts'!BH31</f>
        <v>6573.06785767389</v>
      </c>
      <c r="BI31" s="0" t="n">
        <f aca="false">'Raw Counts'!BI31</f>
        <v>88127.016836745</v>
      </c>
      <c r="BJ31" s="0" t="n">
        <f aca="false">'Raw Counts'!BJ31</f>
        <v>162526.441388472</v>
      </c>
      <c r="BK31" s="0" t="n">
        <f aca="false">'Raw Counts'!BK31</f>
        <v>12839.1331833757</v>
      </c>
      <c r="BL31" s="0" t="n">
        <f aca="false">'Raw Counts'!BL31</f>
        <v>10124.2459502938</v>
      </c>
      <c r="BM31" s="0" t="n">
        <f aca="false">'Raw Counts'!BM31</f>
        <v>6602.25600290683</v>
      </c>
      <c r="BN31" s="0" t="n">
        <f aca="false">'Raw Counts'!BN31</f>
        <v>110711.48840716</v>
      </c>
      <c r="BO31" s="0" t="n">
        <f aca="false">'Raw Counts'!BO31</f>
        <v>158580.105620034</v>
      </c>
      <c r="BP31" s="0" t="n">
        <f aca="false">'Raw Counts'!BP31</f>
        <v>16464.7631144665</v>
      </c>
      <c r="BQ31" s="0" t="n">
        <f aca="false">'Raw Counts'!BQ31</f>
        <v>10200.3710113292</v>
      </c>
      <c r="BR31" s="0" t="n">
        <f aca="false">'Raw Counts'!BR31</f>
        <v>6501.14115045448</v>
      </c>
      <c r="BS31" s="0" t="n">
        <f aca="false">'Raw Counts'!BS31</f>
        <v>85310.6673884575</v>
      </c>
      <c r="BT31" s="0" t="n">
        <f aca="false">'Raw Counts'!BT31</f>
        <v>152912.834927343</v>
      </c>
      <c r="BU31" s="0" t="n">
        <f aca="false">'Raw Counts'!BU31</f>
        <v>12738.9923799004</v>
      </c>
      <c r="BV31" s="0" t="n">
        <f aca="false">'Raw Counts'!BV31</f>
        <v>9277.50776068422</v>
      </c>
      <c r="BW31" s="0" t="n">
        <f aca="false">'Raw Counts'!BW31</f>
        <v>5960.14546316885</v>
      </c>
      <c r="BX31" s="0" t="n">
        <f aca="false">'Raw Counts'!BX31</f>
        <v>78487.9494106238</v>
      </c>
      <c r="BY31" s="0" t="n">
        <f aca="false">'Raw Counts'!BY31</f>
        <v>148989.696880101</v>
      </c>
      <c r="BZ31" s="0" t="n">
        <f aca="false">'Raw Counts'!BZ31</f>
        <v>12011.9631784174</v>
      </c>
      <c r="CA31" s="0" t="n">
        <f aca="false">'Raw Counts'!CA31</f>
        <v>9089.81822798209</v>
      </c>
      <c r="CB31" s="0" t="n">
        <f aca="false">'Raw Counts'!CB31</f>
        <v>5821.51365279534</v>
      </c>
      <c r="CC31" s="0" t="n">
        <f aca="false">'Raw Counts'!CC31</f>
        <v>98423.9302609087</v>
      </c>
      <c r="CD31" s="0" t="n">
        <f aca="false">'Raw Counts'!CD31</f>
        <v>154260.458662094</v>
      </c>
      <c r="CE31" s="0" t="n">
        <f aca="false">'Raw Counts'!CE31</f>
        <v>14846.3478243253</v>
      </c>
      <c r="CF31" s="0" t="n">
        <f aca="false">'Raw Counts'!CF31</f>
        <v>10233.7384964447</v>
      </c>
      <c r="CG31" s="0" t="n">
        <f aca="false">'Raw Counts'!CG31</f>
        <v>6630.4014814884</v>
      </c>
      <c r="CH31" s="0" t="n">
        <f aca="false">'Raw Counts'!CH31</f>
        <v>100358.534843603</v>
      </c>
      <c r="CI31" s="0" t="n">
        <f aca="false">'Raw Counts'!CI31</f>
        <v>156091.514250406</v>
      </c>
      <c r="CJ31" s="0" t="n">
        <f aca="false">'Raw Counts'!CJ31</f>
        <v>15163.5410417095</v>
      </c>
      <c r="CK31" s="0" t="n">
        <f aca="false">'Raw Counts'!CK31</f>
        <v>10287.969680953</v>
      </c>
      <c r="CL31" s="0" t="n">
        <f aca="false">'Raw Counts'!CL31</f>
        <v>6443.80834198418</v>
      </c>
    </row>
    <row r="32" customFormat="false" ht="13" hidden="false" customHeight="false" outlineLevel="0" collapsed="false">
      <c r="A32" s="0" t="n">
        <f aca="false">'Raw Counts'!A32</f>
        <v>106517.909067499</v>
      </c>
      <c r="B32" s="0" t="n">
        <f aca="false">'Raw Counts'!B32</f>
        <v>158134.900930294</v>
      </c>
      <c r="C32" s="0" t="n">
        <f aca="false">'Raw Counts'!C32</f>
        <v>14943.3867186332</v>
      </c>
      <c r="D32" s="0" t="n">
        <f aca="false">'Raw Counts'!D32</f>
        <v>10445.439172547</v>
      </c>
      <c r="E32" s="0" t="n">
        <f aca="false">'Raw Counts'!E32</f>
        <v>6682.52263468376</v>
      </c>
      <c r="F32" s="0" t="n">
        <f aca="false">'Raw Counts'!F32</f>
        <v>93611.8460765776</v>
      </c>
      <c r="G32" s="0" t="n">
        <f aca="false">'Raw Counts'!G32</f>
        <v>164258.360431143</v>
      </c>
      <c r="H32" s="0" t="n">
        <f aca="false">'Raw Counts'!H32</f>
        <v>14033.6076386942</v>
      </c>
      <c r="I32" s="0" t="n">
        <f aca="false">'Raw Counts'!I32</f>
        <v>10261.9002286263</v>
      </c>
      <c r="J32" s="0" t="n">
        <f aca="false">'Raw Counts'!J32</f>
        <v>6626.23144188197</v>
      </c>
      <c r="K32" s="0" t="n">
        <f aca="false">'Raw Counts'!K32</f>
        <v>86314.9032917699</v>
      </c>
      <c r="L32" s="0" t="n">
        <f aca="false">'Raw Counts'!L32</f>
        <v>160744.97750045</v>
      </c>
      <c r="M32" s="0" t="n">
        <f aca="false">'Raw Counts'!M32</f>
        <v>12733.7750742827</v>
      </c>
      <c r="N32" s="0" t="n">
        <f aca="false">'Raw Counts'!N32</f>
        <v>10052.2861290361</v>
      </c>
      <c r="O32" s="0" t="n">
        <f aca="false">'Raw Counts'!O32</f>
        <v>6543.87980617182</v>
      </c>
      <c r="P32" s="0" t="n">
        <f aca="false">'Raw Counts'!P32</f>
        <v>98499.7481014274</v>
      </c>
      <c r="Q32" s="0" t="n">
        <f aca="false">'Raw Counts'!Q32</f>
        <v>155931.485566471</v>
      </c>
      <c r="R32" s="0" t="n">
        <f aca="false">'Raw Counts'!R32</f>
        <v>14560.4757422206</v>
      </c>
      <c r="S32" s="0" t="n">
        <f aca="false">'Raw Counts'!S32</f>
        <v>9859.36994534341</v>
      </c>
      <c r="T32" s="0" t="n">
        <f aca="false">'Raw Counts'!T32</f>
        <v>6682.52263468376</v>
      </c>
      <c r="U32" s="0" t="n">
        <f aca="false">'Raw Counts'!U32</f>
        <v>99378.0176320293</v>
      </c>
      <c r="V32" s="0" t="n">
        <f aca="false">'Raw Counts'!V32</f>
        <v>158192.089426911</v>
      </c>
      <c r="W32" s="0" t="n">
        <f aca="false">'Raw Counts'!W32</f>
        <v>14475.960852405</v>
      </c>
      <c r="X32" s="0" t="n">
        <f aca="false">'Raw Counts'!X32</f>
        <v>10178.4764814505</v>
      </c>
      <c r="Y32" s="0" t="n">
        <f aca="false">'Raw Counts'!Y32</f>
        <v>6589.74692929047</v>
      </c>
      <c r="Z32" s="0" t="n">
        <f aca="false">'Raw Counts'!Z32</f>
        <v>99265.3315252874</v>
      </c>
      <c r="AA32" s="0" t="n">
        <f aca="false">'Raw Counts'!AA32</f>
        <v>155169.531465335</v>
      </c>
      <c r="AB32" s="0" t="n">
        <f aca="false">'Raw Counts'!AB32</f>
        <v>14624.1178360271</v>
      </c>
      <c r="AC32" s="0" t="n">
        <f aca="false">'Raw Counts'!AC32</f>
        <v>10082.5296072083</v>
      </c>
      <c r="AD32" s="0" t="n">
        <f aca="false">'Raw Counts'!AD32</f>
        <v>6580.36513537584</v>
      </c>
      <c r="AE32" s="0" t="n">
        <f aca="false">'Raw Counts'!AE32</f>
        <v>103272.321633097</v>
      </c>
      <c r="AF32" s="0" t="n">
        <f aca="false">'Raw Counts'!AF32</f>
        <v>157091.935686379</v>
      </c>
      <c r="AG32" s="0" t="n">
        <f aca="false">'Raw Counts'!AG32</f>
        <v>15709.2570797967</v>
      </c>
      <c r="AH32" s="0" t="n">
        <f aca="false">'Raw Counts'!AH32</f>
        <v>10386.0011018646</v>
      </c>
      <c r="AI32" s="0" t="n">
        <f aca="false">'Raw Counts'!AI32</f>
        <v>6613.72233526939</v>
      </c>
      <c r="AJ32" s="0" t="n">
        <f aca="false">'Raw Counts'!AJ32</f>
        <v>95353.8404128608</v>
      </c>
      <c r="AK32" s="0" t="n">
        <f aca="false">'Raw Counts'!AK32</f>
        <v>159595.661303633</v>
      </c>
      <c r="AL32" s="0" t="n">
        <f aca="false">'Raw Counts'!AL32</f>
        <v>13529.7141790984</v>
      </c>
      <c r="AM32" s="0" t="n">
        <f aca="false">'Raw Counts'!AM32</f>
        <v>10111.7320283756</v>
      </c>
      <c r="AN32" s="0" t="n">
        <f aca="false">'Raw Counts'!AN32</f>
        <v>6568.89784437126</v>
      </c>
      <c r="AO32" s="0" t="n">
        <f aca="false">'Raw Counts'!AO32</f>
        <v>96328.6569134316</v>
      </c>
      <c r="AP32" s="0" t="n">
        <f aca="false">'Raw Counts'!AP32</f>
        <v>160408.880034762</v>
      </c>
      <c r="AQ32" s="0" t="n">
        <f aca="false">'Raw Counts'!AQ32</f>
        <v>13665.3369200597</v>
      </c>
      <c r="AR32" s="0" t="n">
        <f aca="false">'Raw Counts'!AR32</f>
        <v>9921.93798985375</v>
      </c>
      <c r="AS32" s="0" t="n">
        <f aca="false">'Raw Counts'!AS32</f>
        <v>6320.80601046284</v>
      </c>
      <c r="AT32" s="0" t="n">
        <f aca="false">'Raw Counts'!AT32</f>
        <v>112043.431963081</v>
      </c>
      <c r="AU32" s="0" t="n">
        <f aca="false">'Raw Counts'!AU32</f>
        <v>162796.847359454</v>
      </c>
      <c r="AV32" s="0" t="n">
        <f aca="false">'Raw Counts'!AV32</f>
        <v>15616.3871766113</v>
      </c>
      <c r="AW32" s="0" t="n">
        <f aca="false">'Raw Counts'!AW32</f>
        <v>10601.8701788046</v>
      </c>
      <c r="AX32" s="0" t="n">
        <f aca="false">'Raw Counts'!AX32</f>
        <v>6831.59140308315</v>
      </c>
      <c r="AY32" s="0" t="n">
        <f aca="false">'Raw Counts'!AY32</f>
        <v>107390.631433506</v>
      </c>
      <c r="AZ32" s="0" t="n">
        <f aca="false">'Raw Counts'!AZ32</f>
        <v>158403.038732098</v>
      </c>
      <c r="BA32" s="0" t="n">
        <f aca="false">'Raw Counts'!BA32</f>
        <v>15900.2188545264</v>
      </c>
      <c r="BB32" s="0" t="n">
        <f aca="false">'Raw Counts'!BB32</f>
        <v>10223.3167755163</v>
      </c>
      <c r="BC32" s="0" t="n">
        <f aca="false">'Raw Counts'!BC32</f>
        <v>6763.83275086912</v>
      </c>
      <c r="BD32" s="0" t="n">
        <f aca="false">'Raw Counts'!BD32</f>
        <v>94409.6443301841</v>
      </c>
      <c r="BE32" s="0" t="n">
        <f aca="false">'Raw Counts'!BE32</f>
        <v>161485.107716706</v>
      </c>
      <c r="BF32" s="0" t="n">
        <f aca="false">'Raw Counts'!BF32</f>
        <v>14083.6850360453</v>
      </c>
      <c r="BG32" s="0" t="n">
        <f aca="false">'Raw Counts'!BG32</f>
        <v>10153.448505503</v>
      </c>
      <c r="BH32" s="0" t="n">
        <f aca="false">'Raw Counts'!BH32</f>
        <v>6702.32921160453</v>
      </c>
      <c r="BI32" s="0" t="n">
        <f aca="false">'Raw Counts'!BI32</f>
        <v>88525.6659883874</v>
      </c>
      <c r="BJ32" s="0" t="n">
        <f aca="false">'Raw Counts'!BJ32</f>
        <v>163928.547358813</v>
      </c>
      <c r="BK32" s="0" t="n">
        <f aca="false">'Raw Counts'!BK32</f>
        <v>13247.0080620935</v>
      </c>
      <c r="BL32" s="0" t="n">
        <f aca="false">'Raw Counts'!BL32</f>
        <v>10278.5890744792</v>
      </c>
      <c r="BM32" s="0" t="n">
        <f aca="false">'Raw Counts'!BM32</f>
        <v>6674.18351029324</v>
      </c>
      <c r="BN32" s="0" t="n">
        <f aca="false">'Raw Counts'!BN32</f>
        <v>110863.330412581</v>
      </c>
      <c r="BO32" s="0" t="n">
        <f aca="false">'Raw Counts'!BO32</f>
        <v>158180.488884149</v>
      </c>
      <c r="BP32" s="0" t="n">
        <f aca="false">'Raw Counts'!BP32</f>
        <v>15000.7711683825</v>
      </c>
      <c r="BQ32" s="0" t="n">
        <f aca="false">'Raw Counts'!BQ32</f>
        <v>10018.9193101053</v>
      </c>
      <c r="BR32" s="0" t="n">
        <f aca="false">'Raw Counts'!BR32</f>
        <v>6802.40352212868</v>
      </c>
      <c r="BS32" s="0" t="n">
        <f aca="false">'Raw Counts'!BS32</f>
        <v>86833.3630680309</v>
      </c>
      <c r="BT32" s="0" t="n">
        <f aca="false">'Raw Counts'!BT32</f>
        <v>153841.911020166</v>
      </c>
      <c r="BU32" s="0" t="n">
        <f aca="false">'Raw Counts'!BU32</f>
        <v>12891.2869508286</v>
      </c>
      <c r="BV32" s="0" t="n">
        <f aca="false">'Raw Counts'!BV32</f>
        <v>9237.88442580259</v>
      </c>
      <c r="BW32" s="0" t="n">
        <f aca="false">'Raw Counts'!BW32</f>
        <v>6118.58369223474</v>
      </c>
      <c r="BX32" s="0" t="n">
        <f aca="false">'Raw Counts'!BX32</f>
        <v>75819.5448456958</v>
      </c>
      <c r="BY32" s="0" t="n">
        <f aca="false">'Raw Counts'!BY32</f>
        <v>148763.108893828</v>
      </c>
      <c r="BZ32" s="0" t="n">
        <f aca="false">'Raw Counts'!BZ32</f>
        <v>11133.7557413834</v>
      </c>
      <c r="CA32" s="0" t="n">
        <f aca="false">'Raw Counts'!CA32</f>
        <v>8971.99322426109</v>
      </c>
      <c r="CB32" s="0" t="n">
        <f aca="false">'Raw Counts'!CB32</f>
        <v>5581.78033193389</v>
      </c>
      <c r="CC32" s="0" t="n">
        <f aca="false">'Raw Counts'!CC32</f>
        <v>100956.821842624</v>
      </c>
      <c r="CD32" s="0" t="n">
        <f aca="false">'Raw Counts'!CD32</f>
        <v>155539.310258395</v>
      </c>
      <c r="CE32" s="0" t="n">
        <f aca="false">'Raw Counts'!CE32</f>
        <v>15009.1149316078</v>
      </c>
      <c r="CF32" s="0" t="n">
        <f aca="false">'Raw Counts'!CF32</f>
        <v>10067.9334373527</v>
      </c>
      <c r="CG32" s="0" t="n">
        <f aca="false">'Raw Counts'!CG32</f>
        <v>6673.14074500696</v>
      </c>
      <c r="CH32" s="0" t="n">
        <f aca="false">'Raw Counts'!CH32</f>
        <v>97426.7723758616</v>
      </c>
      <c r="CI32" s="0" t="n">
        <f aca="false">'Raw Counts'!CI32</f>
        <v>156498.465797534</v>
      </c>
      <c r="CJ32" s="0" t="n">
        <f aca="false">'Raw Counts'!CJ32</f>
        <v>14143.147296039</v>
      </c>
      <c r="CK32" s="0" t="n">
        <f aca="false">'Raw Counts'!CK32</f>
        <v>9960.52216571417</v>
      </c>
      <c r="CL32" s="0" t="n">
        <f aca="false">'Raw Counts'!CL32</f>
        <v>6621.01964561076</v>
      </c>
    </row>
    <row r="33" customFormat="false" ht="13" hidden="false" customHeight="false" outlineLevel="0" collapsed="false">
      <c r="A33" s="0" t="n">
        <f aca="false">'Raw Counts'!A33</f>
        <v>104408.13999582</v>
      </c>
      <c r="B33" s="0" t="n">
        <f aca="false">'Raw Counts'!B33</f>
        <v>157366.452836016</v>
      </c>
      <c r="C33" s="0" t="n">
        <f aca="false">'Raw Counts'!C33</f>
        <v>14925.6475948019</v>
      </c>
      <c r="D33" s="0" t="n">
        <f aca="false">'Raw Counts'!D33</f>
        <v>10407.8961316931</v>
      </c>
      <c r="E33" s="0" t="n">
        <f aca="false">'Raw Counts'!E33</f>
        <v>6793.02150871018</v>
      </c>
      <c r="F33" s="0" t="n">
        <f aca="false">'Raw Counts'!F33</f>
        <v>92998.2829205013</v>
      </c>
      <c r="G33" s="0" t="n">
        <f aca="false">'Raw Counts'!G33</f>
        <v>163767.260007247</v>
      </c>
      <c r="H33" s="0" t="n">
        <f aca="false">'Raw Counts'!H33</f>
        <v>13465.0382073933</v>
      </c>
      <c r="I33" s="0" t="n">
        <f aca="false">'Raw Counts'!I33</f>
        <v>10206.628031159</v>
      </c>
      <c r="J33" s="0" t="n">
        <f aca="false">'Raw Counts'!J33</f>
        <v>6687.73446622107</v>
      </c>
      <c r="K33" s="0" t="n">
        <f aca="false">'Raw Counts'!K33</f>
        <v>86189.7601802237</v>
      </c>
      <c r="L33" s="0" t="n">
        <f aca="false">'Raw Counts'!L33</f>
        <v>161341.881536615</v>
      </c>
      <c r="M33" s="0" t="n">
        <f aca="false">'Raw Counts'!M33</f>
        <v>12790.1041081179</v>
      </c>
      <c r="N33" s="0" t="n">
        <f aca="false">'Raw Counts'!N33</f>
        <v>9984.50646510831</v>
      </c>
      <c r="O33" s="0" t="n">
        <f aca="false">'Raw Counts'!O33</f>
        <v>6332.27198777561</v>
      </c>
      <c r="P33" s="0" t="n">
        <f aca="false">'Raw Counts'!P33</f>
        <v>100263.743209169</v>
      </c>
      <c r="Q33" s="0" t="n">
        <f aca="false">'Raw Counts'!Q33</f>
        <v>156378.616666223</v>
      </c>
      <c r="R33" s="0" t="n">
        <f aca="false">'Raw Counts'!R33</f>
        <v>14273.5610026723</v>
      </c>
      <c r="S33" s="0" t="n">
        <f aca="false">'Raw Counts'!S33</f>
        <v>9957.39373997716</v>
      </c>
      <c r="T33" s="0" t="n">
        <f aca="false">'Raw Counts'!T33</f>
        <v>6554.30431396006</v>
      </c>
      <c r="U33" s="0" t="n">
        <f aca="false">'Raw Counts'!U33</f>
        <v>99083.1421026209</v>
      </c>
      <c r="V33" s="0" t="n">
        <f aca="false">'Raw Counts'!V33</f>
        <v>156473.030789818</v>
      </c>
      <c r="W33" s="0" t="n">
        <f aca="false">'Raw Counts'!W33</f>
        <v>15099.8951699571</v>
      </c>
      <c r="X33" s="0" t="n">
        <f aca="false">'Raw Counts'!X33</f>
        <v>10217.0597441969</v>
      </c>
      <c r="Y33" s="0" t="n">
        <f aca="false">'Raw Counts'!Y33</f>
        <v>6744.02603992405</v>
      </c>
      <c r="Z33" s="0" t="n">
        <f aca="false">'Raw Counts'!Z33</f>
        <v>100266.897858819</v>
      </c>
      <c r="AA33" s="0" t="n">
        <f aca="false">'Raw Counts'!AA33</f>
        <v>154831.504810768</v>
      </c>
      <c r="AB33" s="0" t="n">
        <f aca="false">'Raw Counts'!AB33</f>
        <v>15002.8546043405</v>
      </c>
      <c r="AC33" s="0" t="n">
        <f aca="false">'Raw Counts'!AC33</f>
        <v>10393.2994392799</v>
      </c>
      <c r="AD33" s="0" t="n">
        <f aca="false">'Raw Counts'!AD33</f>
        <v>6577.2378728896</v>
      </c>
      <c r="AE33" s="0" t="n">
        <f aca="false">'Raw Counts'!AE33</f>
        <v>102783.404191723</v>
      </c>
      <c r="AF33" s="0" t="n">
        <f aca="false">'Raw Counts'!AF33</f>
        <v>157704.574170383</v>
      </c>
      <c r="AG33" s="0" t="n">
        <f aca="false">'Raw Counts'!AG33</f>
        <v>14859.9199855479</v>
      </c>
      <c r="AH33" s="0" t="n">
        <f aca="false">'Raw Counts'!AH33</f>
        <v>10316.1315811798</v>
      </c>
      <c r="AI33" s="0" t="n">
        <f aca="false">'Raw Counts'!AI33</f>
        <v>6661.67433768632</v>
      </c>
      <c r="AJ33" s="0" t="n">
        <f aca="false">'Raw Counts'!AJ33</f>
        <v>95234.8884031574</v>
      </c>
      <c r="AK33" s="0" t="n">
        <f aca="false">'Raw Counts'!AK33</f>
        <v>160206.331865647</v>
      </c>
      <c r="AL33" s="0" t="n">
        <f aca="false">'Raw Counts'!AL33</f>
        <v>13448.3435090127</v>
      </c>
      <c r="AM33" s="0" t="n">
        <f aca="false">'Raw Counts'!AM33</f>
        <v>10034.566560975</v>
      </c>
      <c r="AN33" s="0" t="n">
        <f aca="false">'Raw Counts'!AN33</f>
        <v>6623.10416361483</v>
      </c>
      <c r="AO33" s="0" t="n">
        <f aca="false">'Raw Counts'!AO33</f>
        <v>94982.2557205253</v>
      </c>
      <c r="AP33" s="0" t="n">
        <f aca="false">'Raw Counts'!AP33</f>
        <v>159444.01783364</v>
      </c>
      <c r="AQ33" s="0" t="n">
        <f aca="false">'Raw Counts'!AQ33</f>
        <v>14010.6522519915</v>
      </c>
      <c r="AR33" s="0" t="n">
        <f aca="false">'Raw Counts'!AR33</f>
        <v>10063.758816952</v>
      </c>
      <c r="AS33" s="0" t="n">
        <f aca="false">'Raw Counts'!AS33</f>
        <v>6308.29732418362</v>
      </c>
      <c r="AT33" s="0" t="n">
        <f aca="false">'Raw Counts'!AT33</f>
        <v>106385.060266691</v>
      </c>
      <c r="AU33" s="0" t="n">
        <f aca="false">'Raw Counts'!AU33</f>
        <v>161379.03665345</v>
      </c>
      <c r="AV33" s="0" t="n">
        <f aca="false">'Raw Counts'!AV33</f>
        <v>15160.4158326896</v>
      </c>
      <c r="AW33" s="0" t="n">
        <f aca="false">'Raw Counts'!AW33</f>
        <v>10468.3855554795</v>
      </c>
      <c r="AX33" s="0" t="n">
        <f aca="false">'Raw Counts'!AX33</f>
        <v>6865.99231227594</v>
      </c>
      <c r="AY33" s="0" t="n">
        <f aca="false">'Raw Counts'!AY33</f>
        <v>107364.322052643</v>
      </c>
      <c r="AZ33" s="0" t="n">
        <f aca="false">'Raw Counts'!AZ33</f>
        <v>158611.855911017</v>
      </c>
      <c r="BA33" s="0" t="n">
        <f aca="false">'Raw Counts'!BA33</f>
        <v>15162.4993052501</v>
      </c>
      <c r="BB33" s="0" t="n">
        <f aca="false">'Raw Counts'!BB33</f>
        <v>10163.870146313</v>
      </c>
      <c r="BC33" s="0" t="n">
        <f aca="false">'Raw Counts'!BC33</f>
        <v>6788.8513944948</v>
      </c>
      <c r="BD33" s="0" t="n">
        <f aca="false">'Raw Counts'!BD33</f>
        <v>95047.515120801</v>
      </c>
      <c r="BE33" s="0" t="n">
        <f aca="false">'Raw Counts'!BE33</f>
        <v>162841.338874948</v>
      </c>
      <c r="BF33" s="0" t="n">
        <f aca="false">'Raw Counts'!BF33</f>
        <v>14110.8070696543</v>
      </c>
      <c r="BG33" s="0" t="n">
        <f aca="false">'Raw Counts'!BG33</f>
        <v>10241.0467228603</v>
      </c>
      <c r="BH33" s="0" t="n">
        <f aca="false">'Raw Counts'!BH33</f>
        <v>6529.2863159289</v>
      </c>
      <c r="BI33" s="0" t="n">
        <f aca="false">'Raw Counts'!BI33</f>
        <v>86852.2932561758</v>
      </c>
      <c r="BJ33" s="0" t="n">
        <f aca="false">'Raw Counts'!BJ33</f>
        <v>162355.711056546</v>
      </c>
      <c r="BK33" s="0" t="n">
        <f aca="false">'Raw Counts'!BK33</f>
        <v>13128.085643462</v>
      </c>
      <c r="BL33" s="0" t="n">
        <f aca="false">'Raw Counts'!BL33</f>
        <v>10137.8010499561</v>
      </c>
      <c r="BM33" s="0" t="n">
        <f aca="false">'Raw Counts'!BM33</f>
        <v>6655.41975783886</v>
      </c>
      <c r="BN33" s="0" t="n">
        <f aca="false">'Raw Counts'!BN33</f>
        <v>109934.400848247</v>
      </c>
      <c r="BO33" s="0" t="n">
        <f aca="false">'Raw Counts'!BO33</f>
        <v>156677.530274601</v>
      </c>
      <c r="BP33" s="0" t="n">
        <f aca="false">'Raw Counts'!BP33</f>
        <v>16001.4363329989</v>
      </c>
      <c r="BQ33" s="0" t="n">
        <f aca="false">'Raw Counts'!BQ33</f>
        <v>10226.4402871629</v>
      </c>
      <c r="BR33" s="0" t="n">
        <f aca="false">'Raw Counts'!BR33</f>
        <v>6549.09255893184</v>
      </c>
      <c r="BS33" s="0" t="n">
        <f aca="false">'Raw Counts'!BS33</f>
        <v>83901.7608124322</v>
      </c>
      <c r="BT33" s="0" t="n">
        <f aca="false">'Raw Counts'!BT33</f>
        <v>154037.908928243</v>
      </c>
      <c r="BU33" s="0" t="n">
        <f aca="false">'Raw Counts'!BU33</f>
        <v>12195.5374695329</v>
      </c>
      <c r="BV33" s="0" t="n">
        <f aca="false">'Raw Counts'!BV33</f>
        <v>9051.23874939291</v>
      </c>
      <c r="BW33" s="0" t="n">
        <f aca="false">'Raw Counts'!BW33</f>
        <v>5996.62744862806</v>
      </c>
      <c r="BX33" s="0" t="n">
        <f aca="false">'Raw Counts'!BX33</f>
        <v>76859.500262078</v>
      </c>
      <c r="BY33" s="0" t="n">
        <f aca="false">'Raw Counts'!BY33</f>
        <v>147432.158739376</v>
      </c>
      <c r="BZ33" s="0" t="n">
        <f aca="false">'Raw Counts'!BZ33</f>
        <v>10772.9111681857</v>
      </c>
      <c r="CA33" s="0" t="n">
        <f aca="false">'Raw Counts'!CA33</f>
        <v>8767.62690125194</v>
      </c>
      <c r="CB33" s="0" t="n">
        <f aca="false">'Raw Counts'!CB33</f>
        <v>5556.76501056804</v>
      </c>
      <c r="CC33" s="0" t="n">
        <f aca="false">'Raw Counts'!CC33</f>
        <v>102123.903014388</v>
      </c>
      <c r="CD33" s="0" t="n">
        <f aca="false">'Raw Counts'!CD33</f>
        <v>156355.318504886</v>
      </c>
      <c r="CE33" s="0" t="n">
        <f aca="false">'Raw Counts'!CE33</f>
        <v>14524.9990241081</v>
      </c>
      <c r="CF33" s="0" t="n">
        <f aca="false">'Raw Counts'!CF33</f>
        <v>9976.16431055267</v>
      </c>
      <c r="CG33" s="0" t="n">
        <f aca="false">'Raw Counts'!CG33</f>
        <v>6725.26214328681</v>
      </c>
      <c r="CH33" s="0" t="n">
        <f aca="false">'Raw Counts'!CH33</f>
        <v>100422.781385284</v>
      </c>
      <c r="CI33" s="0" t="n">
        <f aca="false">'Raw Counts'!CI33</f>
        <v>156656.367924545</v>
      </c>
      <c r="CJ33" s="0" t="n">
        <f aca="false">'Raw Counts'!CJ33</f>
        <v>13785.3079480573</v>
      </c>
      <c r="CK33" s="0" t="n">
        <f aca="false">'Raw Counts'!CK33</f>
        <v>10049.1626772427</v>
      </c>
      <c r="CL33" s="0" t="n">
        <f aca="false">'Raw Counts'!CL33</f>
        <v>6626.23144188197</v>
      </c>
    </row>
    <row r="34" customFormat="false" ht="13" hidden="false" customHeight="false" outlineLevel="0" collapsed="false">
      <c r="A34" s="0" t="n">
        <f aca="false">'Raw Counts'!A34</f>
        <v>104484.007901093</v>
      </c>
      <c r="B34" s="0" t="n">
        <f aca="false">'Raw Counts'!B34</f>
        <v>157819.047842215</v>
      </c>
      <c r="C34" s="0" t="n">
        <f aca="false">'Raw Counts'!C34</f>
        <v>14636.6379730483</v>
      </c>
      <c r="D34" s="0" t="n">
        <f aca="false">'Raw Counts'!D34</f>
        <v>10351.581861199</v>
      </c>
      <c r="E34" s="0" t="n">
        <f aca="false">'Raw Counts'!E34</f>
        <v>6725.26214328681</v>
      </c>
      <c r="F34" s="0" t="n">
        <f aca="false">'Raw Counts'!F34</f>
        <v>92254.2711678074</v>
      </c>
      <c r="G34" s="0" t="n">
        <f aca="false">'Raw Counts'!G34</f>
        <v>162694.018835641</v>
      </c>
      <c r="H34" s="0" t="n">
        <f aca="false">'Raw Counts'!H34</f>
        <v>12782.8038456402</v>
      </c>
      <c r="I34" s="0" t="n">
        <f aca="false">'Raw Counts'!I34</f>
        <v>10247.3037706939</v>
      </c>
      <c r="J34" s="0" t="n">
        <f aca="false">'Raw Counts'!J34</f>
        <v>6751.32345488074</v>
      </c>
      <c r="K34" s="0" t="n">
        <f aca="false">'Raw Counts'!K34</f>
        <v>85681.8559779361</v>
      </c>
      <c r="L34" s="0" t="n">
        <f aca="false">'Raw Counts'!L34</f>
        <v>161284.673134409</v>
      </c>
      <c r="M34" s="0" t="n">
        <f aca="false">'Raw Counts'!M34</f>
        <v>12891.2869508286</v>
      </c>
      <c r="N34" s="0" t="n">
        <f aca="false">'Raw Counts'!N34</f>
        <v>10021.0016042526</v>
      </c>
      <c r="O34" s="0" t="n">
        <f aca="false">'Raw Counts'!O34</f>
        <v>6358.33217258724</v>
      </c>
      <c r="P34" s="0" t="n">
        <f aca="false">'Raw Counts'!P34</f>
        <v>100673.492854083</v>
      </c>
      <c r="Q34" s="0" t="n">
        <f aca="false">'Raw Counts'!Q34</f>
        <v>155118.668989206</v>
      </c>
      <c r="R34" s="0" t="n">
        <f aca="false">'Raw Counts'!R34</f>
        <v>14244.3452050804</v>
      </c>
      <c r="S34" s="0" t="n">
        <f aca="false">'Raw Counts'!S34</f>
        <v>9999.10650538143</v>
      </c>
      <c r="T34" s="0" t="n">
        <f aca="false">'Raw Counts'!T34</f>
        <v>6723.17760185376</v>
      </c>
      <c r="U34" s="0" t="n">
        <f aca="false">'Raw Counts'!U34</f>
        <v>99562.3159170712</v>
      </c>
      <c r="V34" s="0" t="n">
        <f aca="false">'Raw Counts'!V34</f>
        <v>157816.91098708</v>
      </c>
      <c r="W34" s="0" t="n">
        <f aca="false">'Raw Counts'!W34</f>
        <v>15161.4575689101</v>
      </c>
      <c r="X34" s="0" t="n">
        <f aca="false">'Raw Counts'!X34</f>
        <v>10209.7615483085</v>
      </c>
      <c r="Y34" s="0" t="n">
        <f aca="false">'Raw Counts'!Y34</f>
        <v>6796.14884544031</v>
      </c>
      <c r="Z34" s="0" t="n">
        <f aca="false">'Raw Counts'!Z34</f>
        <v>99090.5121047624</v>
      </c>
      <c r="AA34" s="0" t="n">
        <f aca="false">'Raw Counts'!AA34</f>
        <v>155932.502904541</v>
      </c>
      <c r="AB34" s="0" t="n">
        <f aca="false">'Raw Counts'!AB34</f>
        <v>14344.5025983975</v>
      </c>
      <c r="AC34" s="0" t="n">
        <f aca="false">'Raw Counts'!AC34</f>
        <v>9914.63902985993</v>
      </c>
      <c r="AD34" s="0" t="n">
        <f aca="false">'Raw Counts'!AD34</f>
        <v>6463.61439872473</v>
      </c>
      <c r="AE34" s="0" t="n">
        <f aca="false">'Raw Counts'!AE34</f>
        <v>103041.513713118</v>
      </c>
      <c r="AF34" s="0" t="n">
        <f aca="false">'Raw Counts'!AF34</f>
        <v>157778.752944616</v>
      </c>
      <c r="AG34" s="0" t="n">
        <f aca="false">'Raw Counts'!AG34</f>
        <v>15496.3919721905</v>
      </c>
      <c r="AH34" s="0" t="n">
        <f aca="false">'Raw Counts'!AH34</f>
        <v>10158.6543188231</v>
      </c>
      <c r="AI34" s="0" t="n">
        <f aca="false">'Raw Counts'!AI34</f>
        <v>6602.25600290683</v>
      </c>
      <c r="AJ34" s="0" t="n">
        <f aca="false">'Raw Counts'!AJ34</f>
        <v>96058.0953624826</v>
      </c>
      <c r="AK34" s="0" t="n">
        <f aca="false">'Raw Counts'!AK34</f>
        <v>160259.360370394</v>
      </c>
      <c r="AL34" s="0" t="n">
        <f aca="false">'Raw Counts'!AL34</f>
        <v>13789.4842783354</v>
      </c>
      <c r="AM34" s="0" t="n">
        <f aca="false">'Raw Counts'!AM34</f>
        <v>10237.9131949241</v>
      </c>
      <c r="AN34" s="0" t="n">
        <f aca="false">'Raw Counts'!AN34</f>
        <v>6412.53623537282</v>
      </c>
      <c r="AO34" s="0" t="n">
        <f aca="false">'Raw Counts'!AO34</f>
        <v>96657.1295476968</v>
      </c>
      <c r="AP34" s="0" t="n">
        <f aca="false">'Raw Counts'!AP34</f>
        <v>160064.245503479</v>
      </c>
      <c r="AQ34" s="0" t="n">
        <f aca="false">'Raw Counts'!AQ34</f>
        <v>13224.054662284</v>
      </c>
      <c r="AR34" s="0" t="n">
        <f aca="false">'Raw Counts'!AR34</f>
        <v>10102.3415926845</v>
      </c>
      <c r="AS34" s="0" t="n">
        <f aca="false">'Raw Counts'!AS34</f>
        <v>6469.86884658691</v>
      </c>
      <c r="AT34" s="0" t="n">
        <f aca="false">'Raw Counts'!AT34</f>
        <v>108650.33299808</v>
      </c>
      <c r="AU34" s="0" t="n">
        <f aca="false">'Raw Counts'!AU34</f>
        <v>162522.165455327</v>
      </c>
      <c r="AV34" s="0" t="n">
        <f aca="false">'Raw Counts'!AV34</f>
        <v>14750.3616715849</v>
      </c>
      <c r="AW34" s="0" t="n">
        <f aca="false">'Raw Counts'!AW34</f>
        <v>10677.9992406156</v>
      </c>
      <c r="AX34" s="0" t="n">
        <f aca="false">'Raw Counts'!AX34</f>
        <v>6892.05402738654</v>
      </c>
      <c r="AY34" s="0" t="n">
        <f aca="false">'Raw Counts'!AY34</f>
        <v>107861.78465986</v>
      </c>
      <c r="AZ34" s="0" t="n">
        <f aca="false">'Raw Counts'!AZ34</f>
        <v>159115.397851345</v>
      </c>
      <c r="BA34" s="0" t="n">
        <f aca="false">'Raw Counts'!BA34</f>
        <v>15304.4069476568</v>
      </c>
      <c r="BB34" s="0" t="n">
        <f aca="false">'Raw Counts'!BB34</f>
        <v>10250.4272905844</v>
      </c>
      <c r="BC34" s="0" t="n">
        <f aca="false">'Raw Counts'!BC34</f>
        <v>6715.8802094943</v>
      </c>
      <c r="BD34" s="0" t="n">
        <f aca="false">'Raw Counts'!BD34</f>
        <v>93349.7816656873</v>
      </c>
      <c r="BE34" s="0" t="n">
        <f aca="false">'Raw Counts'!BE34</f>
        <v>162678.034704684</v>
      </c>
      <c r="BF34" s="0" t="n">
        <f aca="false">'Raw Counts'!BF34</f>
        <v>13876.0659463091</v>
      </c>
      <c r="BG34" s="0" t="n">
        <f aca="false">'Raw Counts'!BG34</f>
        <v>10081.4884530265</v>
      </c>
      <c r="BH34" s="0" t="n">
        <f aca="false">'Raw Counts'!BH34</f>
        <v>6593.91595143263</v>
      </c>
      <c r="BI34" s="0" t="n">
        <f aca="false">'Raw Counts'!BI34</f>
        <v>87083.6687806835</v>
      </c>
      <c r="BJ34" s="0" t="n">
        <f aca="false">'Raw Counts'!BJ34</f>
        <v>162516.871445661</v>
      </c>
      <c r="BK34" s="0" t="n">
        <f aca="false">'Raw Counts'!BK34</f>
        <v>12270.638477448</v>
      </c>
      <c r="BL34" s="0" t="n">
        <f aca="false">'Raw Counts'!BL34</f>
        <v>10126.3282685731</v>
      </c>
      <c r="BM34" s="0" t="n">
        <f aca="false">'Raw Counts'!BM34</f>
        <v>6673.14074500696</v>
      </c>
      <c r="BN34" s="0" t="n">
        <f aca="false">'Raw Counts'!BN34</f>
        <v>109633.989387934</v>
      </c>
      <c r="BO34" s="0" t="n">
        <f aca="false">'Raw Counts'!BO34</f>
        <v>158219.666215441</v>
      </c>
      <c r="BP34" s="0" t="n">
        <f aca="false">'Raw Counts'!BP34</f>
        <v>15568.3949149828</v>
      </c>
      <c r="BQ34" s="0" t="n">
        <f aca="false">'Raw Counts'!BQ34</f>
        <v>10183.6823091065</v>
      </c>
      <c r="BR34" s="0" t="n">
        <f aca="false">'Raw Counts'!BR34</f>
        <v>6692.94730148346</v>
      </c>
      <c r="BS34" s="0" t="n">
        <f aca="false">'Raw Counts'!BS34</f>
        <v>85677.6464439715</v>
      </c>
      <c r="BT34" s="0" t="n">
        <f aca="false">'Raw Counts'!BT34</f>
        <v>153142.679577505</v>
      </c>
      <c r="BU34" s="0" t="n">
        <f aca="false">'Raw Counts'!BU34</f>
        <v>12240.3877168133</v>
      </c>
      <c r="BV34" s="0" t="n">
        <f aca="false">'Raw Counts'!BV34</f>
        <v>9308.78972630411</v>
      </c>
      <c r="BW34" s="0" t="n">
        <f aca="false">'Raw Counts'!BW34</f>
        <v>6063.33868706328</v>
      </c>
      <c r="BX34" s="0" t="n">
        <f aca="false">'Raw Counts'!BX34</f>
        <v>76631.5318325264</v>
      </c>
      <c r="BY34" s="0" t="n">
        <f aca="false">'Raw Counts'!BY34</f>
        <v>146975.915758279</v>
      </c>
      <c r="BZ34" s="0" t="n">
        <f aca="false">'Raw Counts'!BZ34</f>
        <v>11173.3943513577</v>
      </c>
      <c r="CA34" s="0" t="n">
        <f aca="false">'Raw Counts'!CA34</f>
        <v>8764.49888610085</v>
      </c>
      <c r="CB34" s="0" t="n">
        <f aca="false">'Raw Counts'!CB34</f>
        <v>5579.69605272856</v>
      </c>
      <c r="CC34" s="0" t="n">
        <f aca="false">'Raw Counts'!CC34</f>
        <v>103254.419143359</v>
      </c>
      <c r="CD34" s="0" t="n">
        <f aca="false">'Raw Counts'!CD34</f>
        <v>156978.488665545</v>
      </c>
      <c r="CE34" s="0" t="n">
        <f aca="false">'Raw Counts'!CE34</f>
        <v>14796.2662240013</v>
      </c>
      <c r="CF34" s="0" t="n">
        <f aca="false">'Raw Counts'!CF34</f>
        <v>10188.8981509602</v>
      </c>
      <c r="CG34" s="0" t="n">
        <f aca="false">'Raw Counts'!CG34</f>
        <v>6658.54704722459</v>
      </c>
      <c r="CH34" s="0" t="n">
        <f aca="false">'Raw Counts'!CH34</f>
        <v>99257.9613810297</v>
      </c>
      <c r="CI34" s="0" t="n">
        <f aca="false">'Raw Counts'!CI34</f>
        <v>155995.069415567</v>
      </c>
      <c r="CJ34" s="0" t="n">
        <f aca="false">'Raw Counts'!CJ34</f>
        <v>14961.125877093</v>
      </c>
      <c r="CK34" s="0" t="n">
        <f aca="false">'Raw Counts'!CK34</f>
        <v>9718.59342006877</v>
      </c>
      <c r="CL34" s="0" t="n">
        <f aca="false">'Raw Counts'!CL34</f>
        <v>6447.97829789809</v>
      </c>
    </row>
    <row r="35" customFormat="false" ht="13" hidden="false" customHeight="false" outlineLevel="0" collapsed="false">
      <c r="A35" s="0" t="n">
        <f aca="false">'Raw Counts'!A35</f>
        <v>105455.577848704</v>
      </c>
      <c r="B35" s="0" t="n">
        <f aca="false">'Raw Counts'!B35</f>
        <v>158699.882139932</v>
      </c>
      <c r="C35" s="0" t="n">
        <f aca="false">'Raw Counts'!C35</f>
        <v>14232.8672383082</v>
      </c>
      <c r="D35" s="0" t="n">
        <f aca="false">'Raw Counts'!D35</f>
        <v>10213.926224531</v>
      </c>
      <c r="E35" s="0" t="n">
        <f aca="false">'Raw Counts'!E35</f>
        <v>6786.76683847796</v>
      </c>
      <c r="F35" s="0" t="n">
        <f aca="false">'Raw Counts'!F35</f>
        <v>94160.1972692114</v>
      </c>
      <c r="G35" s="0" t="n">
        <f aca="false">'Raw Counts'!G35</f>
        <v>164690.11908159</v>
      </c>
      <c r="H35" s="0" t="n">
        <f aca="false">'Raw Counts'!H35</f>
        <v>13854.1625591827</v>
      </c>
      <c r="I35" s="0" t="n">
        <f aca="false">'Raw Counts'!I35</f>
        <v>10258.7666935</v>
      </c>
      <c r="J35" s="0" t="n">
        <f aca="false">'Raw Counts'!J35</f>
        <v>6685.64993339466</v>
      </c>
      <c r="K35" s="0" t="n">
        <f aca="false">'Raw Counts'!K35</f>
        <v>85172.9203221144</v>
      </c>
      <c r="L35" s="0" t="n">
        <f aca="false">'Raw Counts'!L35</f>
        <v>161281.517521323</v>
      </c>
      <c r="M35" s="0" t="n">
        <f aca="false">'Raw Counts'!M35</f>
        <v>12422.9251997432</v>
      </c>
      <c r="N35" s="0" t="n">
        <f aca="false">'Raw Counts'!N35</f>
        <v>9666.45485331417</v>
      </c>
      <c r="O35" s="0" t="n">
        <f aca="false">'Raw Counts'!O35</f>
        <v>6547.00705718084</v>
      </c>
      <c r="P35" s="0" t="n">
        <f aca="false">'Raw Counts'!P35</f>
        <v>101692.082660585</v>
      </c>
      <c r="Q35" s="0" t="n">
        <f aca="false">'Raw Counts'!Q35</f>
        <v>155706.75838917</v>
      </c>
      <c r="R35" s="0" t="n">
        <f aca="false">'Raw Counts'!R35</f>
        <v>14220.3476575743</v>
      </c>
      <c r="S35" s="0" t="n">
        <f aca="false">'Raw Counts'!S35</f>
        <v>10006.4055332119</v>
      </c>
      <c r="T35" s="0" t="n">
        <f aca="false">'Raw Counts'!T35</f>
        <v>6526.15907101684</v>
      </c>
      <c r="U35" s="0" t="n">
        <f aca="false">'Raw Counts'!U35</f>
        <v>101816.367956384</v>
      </c>
      <c r="V35" s="0" t="n">
        <f aca="false">'Raw Counts'!V35</f>
        <v>157247.711445966</v>
      </c>
      <c r="W35" s="0" t="n">
        <f aca="false">'Raw Counts'!W35</f>
        <v>14896.4297006618</v>
      </c>
      <c r="X35" s="0" t="n">
        <f aca="false">'Raw Counts'!X35</f>
        <v>10062.7176649205</v>
      </c>
      <c r="Y35" s="0" t="n">
        <f aca="false">'Raw Counts'!Y35</f>
        <v>6701.28644308927</v>
      </c>
      <c r="Z35" s="0" t="n">
        <f aca="false">'Raw Counts'!Z35</f>
        <v>102067.06740358</v>
      </c>
      <c r="AA35" s="0" t="n">
        <f aca="false">'Raw Counts'!AA35</f>
        <v>156847.136088504</v>
      </c>
      <c r="AB35" s="0" t="n">
        <f aca="false">'Raw Counts'!AB35</f>
        <v>14210.9629911665</v>
      </c>
      <c r="AC35" s="0" t="n">
        <f aca="false">'Raw Counts'!AC35</f>
        <v>10150.3150077692</v>
      </c>
      <c r="AD35" s="0" t="n">
        <f aca="false">'Raw Counts'!AD35</f>
        <v>6700.24367469363</v>
      </c>
      <c r="AE35" s="0" t="n">
        <f aca="false">'Raw Counts'!AE35</f>
        <v>103696.934550098</v>
      </c>
      <c r="AF35" s="0" t="n">
        <f aca="false">'Raw Counts'!AF35</f>
        <v>156255.716997878</v>
      </c>
      <c r="AG35" s="0" t="n">
        <f aca="false">'Raw Counts'!AG35</f>
        <v>14937.1264366472</v>
      </c>
      <c r="AH35" s="0" t="n">
        <f aca="false">'Raw Counts'!AH35</f>
        <v>10275.4555335989</v>
      </c>
      <c r="AI35" s="0" t="n">
        <f aca="false">'Raw Counts'!AI35</f>
        <v>6705.4565171302</v>
      </c>
      <c r="AJ35" s="0" t="n">
        <f aca="false">'Raw Counts'!AJ35</f>
        <v>95943.3484132984</v>
      </c>
      <c r="AK35" s="0" t="n">
        <f aca="false">'Raw Counts'!AK35</f>
        <v>161151.018614724</v>
      </c>
      <c r="AL35" s="0" t="n">
        <f aca="false">'Raw Counts'!AL35</f>
        <v>13788.4326841996</v>
      </c>
      <c r="AM35" s="0" t="n">
        <f aca="false">'Raw Counts'!AM35</f>
        <v>10164.9113099324</v>
      </c>
      <c r="AN35" s="0" t="n">
        <f aca="false">'Raw Counts'!AN35</f>
        <v>6492.80219247432</v>
      </c>
      <c r="AO35" s="0" t="n">
        <f aca="false">'Raw Counts'!AO35</f>
        <v>93772.8692069536</v>
      </c>
      <c r="AP35" s="0" t="n">
        <f aca="false">'Raw Counts'!AP35</f>
        <v>159078.353795203</v>
      </c>
      <c r="AQ35" s="0" t="n">
        <f aca="false">'Raw Counts'!AQ35</f>
        <v>13698.7171296979</v>
      </c>
      <c r="AR35" s="0" t="n">
        <f aca="false">'Raw Counts'!AR35</f>
        <v>9871.88351978622</v>
      </c>
      <c r="AS35" s="0" t="n">
        <f aca="false">'Raw Counts'!AS35</f>
        <v>6408.36729642402</v>
      </c>
      <c r="AT35" s="0" t="n">
        <f aca="false">'Raw Counts'!AT35</f>
        <v>108414.226820034</v>
      </c>
      <c r="AU35" s="0" t="n">
        <f aca="false">'Raw Counts'!AU35</f>
        <v>160743.857833418</v>
      </c>
      <c r="AV35" s="0" t="n">
        <f aca="false">'Raw Counts'!AV35</f>
        <v>15481.7871043117</v>
      </c>
      <c r="AW35" s="0" t="n">
        <f aca="false">'Raw Counts'!AW35</f>
        <v>10369.3120587706</v>
      </c>
      <c r="AX35" s="0" t="n">
        <f aca="false">'Raw Counts'!AX35</f>
        <v>6774.2575109259</v>
      </c>
      <c r="AY35" s="0" t="n">
        <f aca="false">'Raw Counts'!AY35</f>
        <v>108697.797862956</v>
      </c>
      <c r="AZ35" s="0" t="n">
        <f aca="false">'Raw Counts'!AZ35</f>
        <v>159498.161384989</v>
      </c>
      <c r="BA35" s="0" t="n">
        <f aca="false">'Raw Counts'!BA35</f>
        <v>15543.3520905387</v>
      </c>
      <c r="BB35" s="0" t="n">
        <f aca="false">'Raw Counts'!BB35</f>
        <v>10107.5573878566</v>
      </c>
      <c r="BC35" s="0" t="n">
        <f aca="false">'Raw Counts'!BC35</f>
        <v>6721.09306089878</v>
      </c>
      <c r="BD35" s="0" t="n">
        <f aca="false">'Raw Counts'!BD35</f>
        <v>93070.8931539818</v>
      </c>
      <c r="BE35" s="0" t="n">
        <f aca="false">'Raw Counts'!BE35</f>
        <v>163043.946024927</v>
      </c>
      <c r="BF35" s="0" t="n">
        <f aca="false">'Raw Counts'!BF35</f>
        <v>13459.8204849286</v>
      </c>
      <c r="BG35" s="0" t="n">
        <f aca="false">'Raw Counts'!BG35</f>
        <v>10359.9313683382</v>
      </c>
      <c r="BH35" s="0" t="n">
        <f aca="false">'Raw Counts'!BH35</f>
        <v>6654.37699470526</v>
      </c>
      <c r="BI35" s="0" t="n">
        <f aca="false">'Raw Counts'!BI35</f>
        <v>89941.6033523069</v>
      </c>
      <c r="BJ35" s="0" t="n">
        <f aca="false">'Raw Counts'!BJ35</f>
        <v>164586.148900975</v>
      </c>
      <c r="BK35" s="0" t="n">
        <f aca="false">'Raw Counts'!BK35</f>
        <v>12727.5163142977</v>
      </c>
      <c r="BL35" s="0" t="n">
        <f aca="false">'Raw Counts'!BL35</f>
        <v>10177.4253050742</v>
      </c>
      <c r="BM35" s="0" t="n">
        <f aca="false">'Raw Counts'!BM35</f>
        <v>6592.87419608056</v>
      </c>
      <c r="BN35" s="0" t="n">
        <f aca="false">'Raw Counts'!BN35</f>
        <v>111724.930122153</v>
      </c>
      <c r="BO35" s="0" t="n">
        <f aca="false">'Raw Counts'!BO35</f>
        <v>159229.889367902</v>
      </c>
      <c r="BP35" s="0" t="n">
        <f aca="false">'Raw Counts'!BP35</f>
        <v>16742.3497491571</v>
      </c>
      <c r="BQ35" s="0" t="n">
        <f aca="false">'Raw Counts'!BQ35</f>
        <v>9884.39711145868</v>
      </c>
      <c r="BR35" s="0" t="n">
        <f aca="false">'Raw Counts'!BR35</f>
        <v>6716.92297968386</v>
      </c>
      <c r="BS35" s="0" t="n">
        <f aca="false">'Raw Counts'!BS35</f>
        <v>85170.8207201136</v>
      </c>
      <c r="BT35" s="0" t="n">
        <f aca="false">'Raw Counts'!BT35</f>
        <v>153520.918942055</v>
      </c>
      <c r="BU35" s="0" t="n">
        <f aca="false">'Raw Counts'!BU35</f>
        <v>11747.0271443284</v>
      </c>
      <c r="BV35" s="0" t="n">
        <f aca="false">'Raw Counts'!BV35</f>
        <v>9062.7081717327</v>
      </c>
      <c r="BW35" s="0" t="n">
        <f aca="false">'Raw Counts'!BW35</f>
        <v>5942.4258660338</v>
      </c>
      <c r="BX35" s="0" t="n">
        <f aca="false">'Raw Counts'!BX35</f>
        <v>77257.6544856039</v>
      </c>
      <c r="BY35" s="0" t="n">
        <f aca="false">'Raw Counts'!BY35</f>
        <v>148111.941429225</v>
      </c>
      <c r="BZ35" s="0" t="n">
        <f aca="false">'Raw Counts'!BZ35</f>
        <v>11043.0251257744</v>
      </c>
      <c r="CA35" s="0" t="n">
        <f aca="false">'Raw Counts'!CA35</f>
        <v>8708.19479747074</v>
      </c>
      <c r="CB35" s="0" t="n">
        <f aca="false">'Raw Counts'!CB35</f>
        <v>5744.38159892923</v>
      </c>
      <c r="CC35" s="0" t="n">
        <f aca="false">'Raw Counts'!CC35</f>
        <v>99528.6184412874</v>
      </c>
      <c r="CD35" s="0" t="n">
        <f aca="false">'Raw Counts'!CD35</f>
        <v>156060.688416146</v>
      </c>
      <c r="CE35" s="0" t="n">
        <f aca="false">'Raw Counts'!CE35</f>
        <v>15088.4161225015</v>
      </c>
      <c r="CF35" s="0" t="n">
        <f aca="false">'Raw Counts'!CF35</f>
        <v>10057.5018954818</v>
      </c>
      <c r="CG35" s="0" t="n">
        <f aca="false">'Raw Counts'!CG35</f>
        <v>6538.66805712088</v>
      </c>
      <c r="CH35" s="0" t="n">
        <f aca="false">'Raw Counts'!CH35</f>
        <v>101168.565990385</v>
      </c>
      <c r="CI35" s="0" t="n">
        <f aca="false">'Raw Counts'!CI35</f>
        <v>156923.44447986</v>
      </c>
      <c r="CJ35" s="0" t="n">
        <f aca="false">'Raw Counts'!CJ35</f>
        <v>14629.336227041</v>
      </c>
      <c r="CK35" s="0" t="n">
        <f aca="false">'Raw Counts'!CK35</f>
        <v>9969.9074493867</v>
      </c>
      <c r="CL35" s="0" t="n">
        <f aca="false">'Raw Counts'!CL35</f>
        <v>6628.31596108131</v>
      </c>
    </row>
    <row r="36" customFormat="false" ht="13" hidden="false" customHeight="false" outlineLevel="0" collapsed="false">
      <c r="A36" s="0" t="n">
        <f aca="false">'Raw Counts'!A36</f>
        <v>104646.266192383</v>
      </c>
      <c r="B36" s="0" t="n">
        <f aca="false">'Raw Counts'!B36</f>
        <v>158081.884870949</v>
      </c>
      <c r="C36" s="0" t="n">
        <f aca="false">'Raw Counts'!C36</f>
        <v>15011.208386008</v>
      </c>
      <c r="D36" s="0" t="n">
        <f aca="false">'Raw Counts'!D36</f>
        <v>10132.5852374272</v>
      </c>
      <c r="E36" s="0" t="n">
        <f aca="false">'Raw Counts'!E36</f>
        <v>6783.63950497593</v>
      </c>
      <c r="F36" s="0" t="n">
        <f aca="false">'Raw Counts'!F36</f>
        <v>91069.4499196095</v>
      </c>
      <c r="G36" s="0" t="n">
        <f aca="false">'Raw Counts'!G36</f>
        <v>163374.84685233</v>
      </c>
      <c r="H36" s="0" t="n">
        <f aca="false">'Raw Counts'!H36</f>
        <v>13467.121291287</v>
      </c>
      <c r="I36" s="0" t="n">
        <f aca="false">'Raw Counts'!I36</f>
        <v>10319.2551247254</v>
      </c>
      <c r="J36" s="0" t="n">
        <f aca="false">'Raw Counts'!J36</f>
        <v>6583.49239893811</v>
      </c>
      <c r="K36" s="0" t="n">
        <f aca="false">'Raw Counts'!K36</f>
        <v>85470.4933506704</v>
      </c>
      <c r="L36" s="0" t="n">
        <f aca="false">'Raw Counts'!L36</f>
        <v>159804.505999827</v>
      </c>
      <c r="M36" s="0" t="n">
        <f aca="false">'Raw Counts'!M36</f>
        <v>12982.0460351296</v>
      </c>
      <c r="N36" s="0" t="n">
        <f aca="false">'Raw Counts'!N36</f>
        <v>10021.0016042526</v>
      </c>
      <c r="O36" s="0" t="n">
        <f aca="false">'Raw Counts'!O36</f>
        <v>6463.61439872473</v>
      </c>
      <c r="P36" s="0" t="n">
        <f aca="false">'Raw Counts'!P36</f>
        <v>98982.0452843148</v>
      </c>
      <c r="Q36" s="0" t="n">
        <f aca="false">'Raw Counts'!Q36</f>
        <v>156136.990177765</v>
      </c>
      <c r="R36" s="0" t="n">
        <f aca="false">'Raw Counts'!R36</f>
        <v>14712.8008422137</v>
      </c>
      <c r="S36" s="0" t="n">
        <f aca="false">'Raw Counts'!S36</f>
        <v>9872.92665212978</v>
      </c>
      <c r="T36" s="0" t="n">
        <f aca="false">'Raw Counts'!T36</f>
        <v>6459.44443563729</v>
      </c>
      <c r="U36" s="0" t="n">
        <f aca="false">'Raw Counts'!U36</f>
        <v>103553.607766267</v>
      </c>
      <c r="V36" s="0" t="n">
        <f aca="false">'Raw Counts'!V36</f>
        <v>158286.420708223</v>
      </c>
      <c r="W36" s="0" t="n">
        <f aca="false">'Raw Counts'!W36</f>
        <v>14604.2959903687</v>
      </c>
      <c r="X36" s="0" t="n">
        <f aca="false">'Raw Counts'!X36</f>
        <v>10355.7566138098</v>
      </c>
      <c r="Y36" s="0" t="n">
        <f aca="false">'Raw Counts'!Y36</f>
        <v>6696.07460378116</v>
      </c>
      <c r="Z36" s="0" t="n">
        <f aca="false">'Raw Counts'!Z36</f>
        <v>99482.273242639</v>
      </c>
      <c r="AA36" s="0" t="n">
        <f aca="false">'Raw Counts'!AA36</f>
        <v>156804.708901184</v>
      </c>
      <c r="AB36" s="0" t="n">
        <f aca="false">'Raw Counts'!AB36</f>
        <v>14948.6052929925</v>
      </c>
      <c r="AC36" s="0" t="n">
        <f aca="false">'Raw Counts'!AC36</f>
        <v>10160.7466561706</v>
      </c>
      <c r="AD36" s="0" t="n">
        <f aca="false">'Raw Counts'!AD36</f>
        <v>6824.29492443283</v>
      </c>
      <c r="AE36" s="0" t="n">
        <f aca="false">'Raw Counts'!AE36</f>
        <v>103958.205788383</v>
      </c>
      <c r="AF36" s="0" t="n">
        <f aca="false">'Raw Counts'!AF36</f>
        <v>157585.828344626</v>
      </c>
      <c r="AG36" s="0" t="n">
        <f aca="false">'Raw Counts'!AG36</f>
        <v>15457.7862887393</v>
      </c>
      <c r="AH36" s="0" t="n">
        <f aca="false">'Raw Counts'!AH36</f>
        <v>10367.2296848182</v>
      </c>
      <c r="AI36" s="0" t="n">
        <f aca="false">'Raw Counts'!AI36</f>
        <v>6721.09306089878</v>
      </c>
      <c r="AJ36" s="0" t="n">
        <f aca="false">'Raw Counts'!AJ36</f>
        <v>95011.7325391968</v>
      </c>
      <c r="AK36" s="0" t="n">
        <f aca="false">'Raw Counts'!AK36</f>
        <v>160627.209645162</v>
      </c>
      <c r="AL36" s="0" t="n">
        <f aca="false">'Raw Counts'!AL36</f>
        <v>13642.3824636087</v>
      </c>
      <c r="AM36" s="0" t="n">
        <f aca="false">'Raw Counts'!AM36</f>
        <v>10137.8010499561</v>
      </c>
      <c r="AN36" s="0" t="n">
        <f aca="false">'Raw Counts'!AN36</f>
        <v>6432.34222396988</v>
      </c>
      <c r="AO36" s="0" t="n">
        <f aca="false">'Raw Counts'!AO36</f>
        <v>96244.4384467072</v>
      </c>
      <c r="AP36" s="0" t="n">
        <f aca="false">'Raw Counts'!AP36</f>
        <v>159905.266129238</v>
      </c>
      <c r="AQ36" s="0" t="n">
        <f aca="false">'Raw Counts'!AQ36</f>
        <v>13671.596325968</v>
      </c>
      <c r="AR36" s="0" t="n">
        <f aca="false">'Raw Counts'!AR36</f>
        <v>9770.73328700789</v>
      </c>
      <c r="AS36" s="0" t="n">
        <f aca="false">'Raw Counts'!AS36</f>
        <v>6279.11012291307</v>
      </c>
      <c r="AT36" s="0" t="n">
        <f aca="false">'Raw Counts'!AT36</f>
        <v>107289.441925087</v>
      </c>
      <c r="AU36" s="0" t="n">
        <f aca="false">'Raw Counts'!AU36</f>
        <v>160931.556677895</v>
      </c>
      <c r="AV36" s="0" t="n">
        <f aca="false">'Raw Counts'!AV36</f>
        <v>15450.4838828897</v>
      </c>
      <c r="AW36" s="0" t="n">
        <f aca="false">'Raw Counts'!AW36</f>
        <v>10386.0011018646</v>
      </c>
      <c r="AX36" s="0" t="n">
        <f aca="false">'Raw Counts'!AX36</f>
        <v>6913.94564561603</v>
      </c>
      <c r="AY36" s="0" t="n">
        <f aca="false">'Raw Counts'!AY36</f>
        <v>108533.341769915</v>
      </c>
      <c r="AZ36" s="0" t="n">
        <f aca="false">'Raw Counts'!AZ36</f>
        <v>159881.958888467</v>
      </c>
      <c r="BA36" s="0" t="n">
        <f aca="false">'Raw Counts'!BA36</f>
        <v>15557.9570573664</v>
      </c>
      <c r="BB36" s="0" t="n">
        <f aca="false">'Raw Counts'!BB36</f>
        <v>10097.1358116202</v>
      </c>
      <c r="BC36" s="0" t="n">
        <f aca="false">'Raw Counts'!BC36</f>
        <v>6625.18868209696</v>
      </c>
      <c r="BD36" s="0" t="n">
        <f aca="false">'Raw Counts'!BD36</f>
        <v>92886.7267696603</v>
      </c>
      <c r="BE36" s="0" t="n">
        <f aca="false">'Raw Counts'!BE36</f>
        <v>161917.752088839</v>
      </c>
      <c r="BF36" s="0" t="n">
        <f aca="false">'Raw Counts'!BF36</f>
        <v>14137.9291842117</v>
      </c>
      <c r="BG36" s="0" t="n">
        <f aca="false">'Raw Counts'!BG36</f>
        <v>9997.02021184904</v>
      </c>
      <c r="BH36" s="0" t="n">
        <f aca="false">'Raw Counts'!BH36</f>
        <v>6672.09797984037</v>
      </c>
      <c r="BI36" s="0" t="n">
        <f aca="false">'Raw Counts'!BI36</f>
        <v>89371.4107430385</v>
      </c>
      <c r="BJ36" s="0" t="n">
        <f aca="false">'Raw Counts'!BJ36</f>
        <v>163234.848871853</v>
      </c>
      <c r="BK36" s="0" t="n">
        <f aca="false">'Raw Counts'!BK36</f>
        <v>12752.5513801003</v>
      </c>
      <c r="BL36" s="0" t="n">
        <f aca="false">'Raw Counts'!BL36</f>
        <v>10293.1855826579</v>
      </c>
      <c r="BM36" s="0" t="n">
        <f aca="false">'Raw Counts'!BM36</f>
        <v>6566.81333879872</v>
      </c>
      <c r="BN36" s="0" t="n">
        <f aca="false">'Raw Counts'!BN36</f>
        <v>107792.263732459</v>
      </c>
      <c r="BO36" s="0" t="n">
        <f aca="false">'Raw Counts'!BO36</f>
        <v>157695.009324674</v>
      </c>
      <c r="BP36" s="0" t="n">
        <f aca="false">'Raw Counts'!BP36</f>
        <v>15746.8220281775</v>
      </c>
      <c r="BQ36" s="0" t="n">
        <f aca="false">'Raw Counts'!BQ36</f>
        <v>10132.5852374272</v>
      </c>
      <c r="BR36" s="0" t="n">
        <f aca="false">'Raw Counts'!BR36</f>
        <v>6681.47986844077</v>
      </c>
      <c r="BS36" s="0" t="n">
        <f aca="false">'Raw Counts'!BS36</f>
        <v>85549.3625905528</v>
      </c>
      <c r="BT36" s="0" t="n">
        <f aca="false">'Raw Counts'!BT36</f>
        <v>152433.942852277</v>
      </c>
      <c r="BU36" s="0" t="n">
        <f aca="false">'Raw Counts'!BU36</f>
        <v>12480.2937357629</v>
      </c>
      <c r="BV36" s="0" t="n">
        <f aca="false">'Raw Counts'!BV36</f>
        <v>9425.57701629221</v>
      </c>
      <c r="BW36" s="0" t="n">
        <f aca="false">'Raw Counts'!BW36</f>
        <v>6018.51691032121</v>
      </c>
      <c r="BX36" s="0" t="n">
        <f aca="false">'Raw Counts'!BX36</f>
        <v>77609.6027169153</v>
      </c>
      <c r="BY36" s="0" t="n">
        <f aca="false">'Raw Counts'!BY36</f>
        <v>147291.390742542</v>
      </c>
      <c r="BZ36" s="0" t="n">
        <f aca="false">'Raw Counts'!BZ36</f>
        <v>11677.1471593589</v>
      </c>
      <c r="CA36" s="0" t="n">
        <f aca="false">'Raw Counts'!CA36</f>
        <v>8741.56080852883</v>
      </c>
      <c r="CB36" s="0" t="n">
        <f aca="false">'Raw Counts'!CB36</f>
        <v>5838.1913453574</v>
      </c>
      <c r="CC36" s="0" t="n">
        <f aca="false">'Raw Counts'!CC36</f>
        <v>100470.182965711</v>
      </c>
      <c r="CD36" s="0" t="n">
        <f aca="false">'Raw Counts'!CD36</f>
        <v>155784.176220936</v>
      </c>
      <c r="CE36" s="0" t="n">
        <f aca="false">'Raw Counts'!CE36</f>
        <v>15266.843828131</v>
      </c>
      <c r="CF36" s="0" t="n">
        <f aca="false">'Raw Counts'!CF36</f>
        <v>10212.8850552964</v>
      </c>
      <c r="CG36" s="0" t="n">
        <f aca="false">'Raw Counts'!CG36</f>
        <v>6663.75886501418</v>
      </c>
      <c r="CH36" s="0" t="n">
        <f aca="false">'Raw Counts'!CH36</f>
        <v>100467.018134041</v>
      </c>
      <c r="CI36" s="0" t="n">
        <f aca="false">'Raw Counts'!CI36</f>
        <v>156365.899321816</v>
      </c>
      <c r="CJ36" s="0" t="n">
        <f aca="false">'Raw Counts'!CJ36</f>
        <v>14994.5108468635</v>
      </c>
      <c r="CK36" s="0" t="n">
        <f aca="false">'Raw Counts'!CK36</f>
        <v>10034.566560975</v>
      </c>
      <c r="CL36" s="0" t="n">
        <f aca="false">'Raw Counts'!CL36</f>
        <v>6435.46943660367</v>
      </c>
    </row>
    <row r="37" customFormat="false" ht="13" hidden="false" customHeight="false" outlineLevel="0" collapsed="false">
      <c r="A37" s="0" t="n">
        <f aca="false">'Raw Counts'!A37</f>
        <v>107039.60986646</v>
      </c>
      <c r="B37" s="0" t="n">
        <f aca="false">'Raw Counts'!B37</f>
        <v>158865.251647809</v>
      </c>
      <c r="C37" s="0" t="n">
        <f aca="false">'Raw Counts'!C37</f>
        <v>15061.291170947</v>
      </c>
      <c r="D37" s="0" t="n">
        <f aca="false">'Raw Counts'!D37</f>
        <v>10396.4230093473</v>
      </c>
      <c r="E37" s="0" t="n">
        <f aca="false">'Raw Counts'!E37</f>
        <v>6742.98426736711</v>
      </c>
      <c r="F37" s="0" t="n">
        <f aca="false">'Raw Counts'!F37</f>
        <v>93520.2772553334</v>
      </c>
      <c r="G37" s="0" t="n">
        <f aca="false">'Raw Counts'!G37</f>
        <v>163092.71495592</v>
      </c>
      <c r="H37" s="0" t="n">
        <f aca="false">'Raw Counts'!H37</f>
        <v>13180.2410692351</v>
      </c>
      <c r="I37" s="0" t="n">
        <f aca="false">'Raw Counts'!I37</f>
        <v>10251.4684641199</v>
      </c>
      <c r="J37" s="0" t="n">
        <f aca="false">'Raw Counts'!J37</f>
        <v>6693.98906830533</v>
      </c>
      <c r="K37" s="0" t="n">
        <f aca="false">'Raw Counts'!K37</f>
        <v>84819.6287486002</v>
      </c>
      <c r="L37" s="0" t="n">
        <f aca="false">'Raw Counts'!L37</f>
        <v>161905.026959155</v>
      </c>
      <c r="M37" s="0" t="n">
        <f aca="false">'Raw Counts'!M37</f>
        <v>12601.3005768831</v>
      </c>
      <c r="N37" s="0" t="n">
        <f aca="false">'Raw Counts'!N37</f>
        <v>9935.49478996981</v>
      </c>
      <c r="O37" s="0" t="n">
        <f aca="false">'Raw Counts'!O37</f>
        <v>6516.77734273629</v>
      </c>
      <c r="P37" s="0" t="n">
        <f aca="false">'Raw Counts'!P37</f>
        <v>100933.665786446</v>
      </c>
      <c r="Q37" s="0" t="n">
        <f aca="false">'Raw Counts'!Q37</f>
        <v>156988.052754123</v>
      </c>
      <c r="R37" s="0" t="n">
        <f aca="false">'Raw Counts'!R37</f>
        <v>15509.9550872502</v>
      </c>
      <c r="S37" s="0" t="n">
        <f aca="false">'Raw Counts'!S37</f>
        <v>10342.2011890672</v>
      </c>
      <c r="T37" s="0" t="n">
        <f aca="false">'Raw Counts'!T37</f>
        <v>6650.20694409913</v>
      </c>
      <c r="U37" s="0" t="n">
        <f aca="false">'Raw Counts'!U37</f>
        <v>103700.070164913</v>
      </c>
      <c r="V37" s="0" t="n">
        <f aca="false">'Raw Counts'!V37</f>
        <v>158459.211300715</v>
      </c>
      <c r="W37" s="0" t="n">
        <f aca="false">'Raw Counts'!W37</f>
        <v>15929.4299588236</v>
      </c>
      <c r="X37" s="0" t="n">
        <f aca="false">'Raw Counts'!X37</f>
        <v>10272.3320051065</v>
      </c>
      <c r="Y37" s="0" t="n">
        <f aca="false">'Raw Counts'!Y37</f>
        <v>6770.0874053194</v>
      </c>
      <c r="Z37" s="0" t="n">
        <f aca="false">'Raw Counts'!Z37</f>
        <v>101132.66823418</v>
      </c>
      <c r="AA37" s="0" t="n">
        <f aca="false">'Raw Counts'!AA37</f>
        <v>156041.663943757</v>
      </c>
      <c r="AB37" s="0" t="n">
        <f aca="false">'Raw Counts'!AB37</f>
        <v>15072.7701841379</v>
      </c>
      <c r="AC37" s="0" t="n">
        <f aca="false">'Raw Counts'!AC37</f>
        <v>10245.2114134189</v>
      </c>
      <c r="AD37" s="0" t="n">
        <f aca="false">'Raw Counts'!AD37</f>
        <v>6839.93167264541</v>
      </c>
      <c r="AE37" s="0" t="n">
        <f aca="false">'Raw Counts'!AE37</f>
        <v>103576.770515707</v>
      </c>
      <c r="AF37" s="0" t="n">
        <f aca="false">'Raw Counts'!AF37</f>
        <v>156873.589591323</v>
      </c>
      <c r="AG37" s="0" t="n">
        <f aca="false">'Raw Counts'!AG37</f>
        <v>15039.3749102918</v>
      </c>
      <c r="AH37" s="0" t="n">
        <f aca="false">'Raw Counts'!AH37</f>
        <v>10309.87448596</v>
      </c>
      <c r="AI37" s="0" t="n">
        <f aca="false">'Raw Counts'!AI37</f>
        <v>6549.09255893184</v>
      </c>
      <c r="AJ37" s="0" t="n">
        <f aca="false">'Raw Counts'!AJ37</f>
        <v>95244.3572129589</v>
      </c>
      <c r="AK37" s="0" t="n">
        <f aca="false">'Raw Counts'!AK37</f>
        <v>160898.678562215</v>
      </c>
      <c r="AL37" s="0" t="n">
        <f aca="false">'Raw Counts'!AL37</f>
        <v>12941.3580537333</v>
      </c>
      <c r="AM37" s="0" t="n">
        <f aca="false">'Raw Counts'!AM37</f>
        <v>10231.6561535555</v>
      </c>
      <c r="AN37" s="0" t="n">
        <f aca="false">'Raw Counts'!AN37</f>
        <v>6576.19511872537</v>
      </c>
      <c r="AO37" s="0" t="n">
        <f aca="false">'Raw Counts'!AO37</f>
        <v>97852.152746982</v>
      </c>
      <c r="AP37" s="0" t="n">
        <f aca="false">'Raw Counts'!AP37</f>
        <v>160242.362716036</v>
      </c>
      <c r="AQ37" s="0" t="n">
        <f aca="false">'Raw Counts'!AQ37</f>
        <v>13682.0220020201</v>
      </c>
      <c r="AR37" s="0" t="n">
        <f aca="false">'Raw Counts'!AR37</f>
        <v>10151.3561698356</v>
      </c>
      <c r="AS37" s="0" t="n">
        <f aca="false">'Raw Counts'!AS37</f>
        <v>6378.13704236973</v>
      </c>
      <c r="AT37" s="0" t="n">
        <f aca="false">'Raw Counts'!AT37</f>
        <v>107086.054430394</v>
      </c>
      <c r="AU37" s="0" t="n">
        <f aca="false">'Raw Counts'!AU37</f>
        <v>162231.610350135</v>
      </c>
      <c r="AV37" s="0" t="n">
        <f aca="false">'Raw Counts'!AV37</f>
        <v>15617.4389823033</v>
      </c>
      <c r="AW37" s="0" t="n">
        <f aca="false">'Raw Counts'!AW37</f>
        <v>10482.9823684889</v>
      </c>
      <c r="AX37" s="0" t="n">
        <f aca="false">'Raw Counts'!AX37</f>
        <v>6731.51677119517</v>
      </c>
      <c r="AY37" s="0" t="n">
        <f aca="false">'Raw Counts'!AY37</f>
        <v>108016.716039366</v>
      </c>
      <c r="AZ37" s="0" t="n">
        <f aca="false">'Raw Counts'!AZ37</f>
        <v>158626.713457231</v>
      </c>
      <c r="BA37" s="0" t="n">
        <f aca="false">'Raw Counts'!BA37</f>
        <v>16021.2612265079</v>
      </c>
      <c r="BB37" s="0" t="n">
        <f aca="false">'Raw Counts'!BB37</f>
        <v>10094.0023333018</v>
      </c>
      <c r="BC37" s="0" t="n">
        <f aca="false">'Raw Counts'!BC37</f>
        <v>6695.0318359834</v>
      </c>
      <c r="BD37" s="0" t="n">
        <f aca="false">'Raw Counts'!BD37</f>
        <v>93536.0690979425</v>
      </c>
      <c r="BE37" s="0" t="n">
        <f aca="false">'Raw Counts'!BE37</f>
        <v>163836.193706655</v>
      </c>
      <c r="BF37" s="0" t="n">
        <f aca="false">'Raw Counts'!BF37</f>
        <v>13841.6435001735</v>
      </c>
      <c r="BG37" s="0" t="n">
        <f aca="false">'Raw Counts'!BG37</f>
        <v>10129.4617580368</v>
      </c>
      <c r="BH37" s="0" t="n">
        <f aca="false">'Raw Counts'!BH37</f>
        <v>6772.17195751089</v>
      </c>
      <c r="BI37" s="0" t="n">
        <f aca="false">'Raw Counts'!BI37</f>
        <v>88416.2752962909</v>
      </c>
      <c r="BJ37" s="0" t="n">
        <f aca="false">'Raw Counts'!BJ37</f>
        <v>164043.09978042</v>
      </c>
      <c r="BK37" s="0" t="n">
        <f aca="false">'Raw Counts'!BK37</f>
        <v>13611.0855777922</v>
      </c>
      <c r="BL37" s="0" t="n">
        <f aca="false">'Raw Counts'!BL37</f>
        <v>10083.5707615093</v>
      </c>
      <c r="BM37" s="0" t="n">
        <f aca="false">'Raw Counts'!BM37</f>
        <v>6682.52263468376</v>
      </c>
      <c r="BN37" s="0" t="n">
        <f aca="false">'Raw Counts'!BN37</f>
        <v>110869.707832475</v>
      </c>
      <c r="BO37" s="0" t="n">
        <f aca="false">'Raw Counts'!BO37</f>
        <v>158256.808517283</v>
      </c>
      <c r="BP37" s="0" t="n">
        <f aca="false">'Raw Counts'!BP37</f>
        <v>15527.6953517583</v>
      </c>
      <c r="BQ37" s="0" t="n">
        <f aca="false">'Raw Counts'!BQ37</f>
        <v>9981.3780311153</v>
      </c>
      <c r="BR37" s="0" t="n">
        <f aca="false">'Raw Counts'!BR37</f>
        <v>6619.97688642367</v>
      </c>
      <c r="BS37" s="0" t="n">
        <f aca="false">'Raw Counts'!BS37</f>
        <v>84286.5580009272</v>
      </c>
      <c r="BT37" s="0" t="n">
        <f aca="false">'Raw Counts'!BT37</f>
        <v>153203.091042547</v>
      </c>
      <c r="BU37" s="0" t="n">
        <f aca="false">'Raw Counts'!BU37</f>
        <v>11978.5791506557</v>
      </c>
      <c r="BV37" s="0" t="n">
        <f aca="false">'Raw Counts'!BV37</f>
        <v>9337.98665836718</v>
      </c>
      <c r="BW37" s="0" t="n">
        <f aca="false">'Raw Counts'!BW37</f>
        <v>6089.39810082388</v>
      </c>
      <c r="BX37" s="0" t="n">
        <f aca="false">'Raw Counts'!BX37</f>
        <v>78221.076655996</v>
      </c>
      <c r="BY37" s="0" t="n">
        <f aca="false">'Raw Counts'!BY37</f>
        <v>149069.090423275</v>
      </c>
      <c r="BZ37" s="0" t="n">
        <f aca="false">'Raw Counts'!BZ37</f>
        <v>10461.0871577662</v>
      </c>
      <c r="CA37" s="0" t="n">
        <f aca="false">'Raw Counts'!CA37</f>
        <v>8980.33445716227</v>
      </c>
      <c r="CB37" s="0" t="n">
        <f aca="false">'Raw Counts'!CB37</f>
        <v>5620.34608746055</v>
      </c>
      <c r="CC37" s="0" t="n">
        <f aca="false">'Raw Counts'!CC37</f>
        <v>101274.945528052</v>
      </c>
      <c r="CD37" s="0" t="n">
        <f aca="false">'Raw Counts'!CD37</f>
        <v>156620.24960484</v>
      </c>
      <c r="CE37" s="0" t="n">
        <f aca="false">'Raw Counts'!CE37</f>
        <v>15594.4795943057</v>
      </c>
      <c r="CF37" s="0" t="n">
        <f aca="false">'Raw Counts'!CF37</f>
        <v>10139.8833713412</v>
      </c>
      <c r="CG37" s="0" t="n">
        <f aca="false">'Raw Counts'!CG37</f>
        <v>6719.00751968245</v>
      </c>
      <c r="CH37" s="0" t="n">
        <f aca="false">'Raw Counts'!CH37</f>
        <v>99327.4674378338</v>
      </c>
      <c r="CI37" s="0" t="n">
        <f aca="false">'Raw Counts'!CI37</f>
        <v>157916.529674791</v>
      </c>
      <c r="CJ37" s="0" t="n">
        <f aca="false">'Raw Counts'!CJ37</f>
        <v>14966.3444616397</v>
      </c>
      <c r="CK37" s="0" t="n">
        <f aca="false">'Raw Counts'!CK37</f>
        <v>10322.3886807073</v>
      </c>
      <c r="CL37" s="0" t="n">
        <f aca="false">'Raw Counts'!CL37</f>
        <v>6414.62170627021</v>
      </c>
    </row>
    <row r="38" customFormat="false" ht="13" hidden="false" customHeight="false" outlineLevel="0" collapsed="false">
      <c r="A38" s="0" t="n">
        <f aca="false">'Raw Counts'!A38</f>
        <v>105524.069163883</v>
      </c>
      <c r="B38" s="0" t="n">
        <f aca="false">'Raw Counts'!B38</f>
        <v>158479.3602418</v>
      </c>
      <c r="C38" s="0" t="n">
        <f aca="false">'Raw Counts'!C38</f>
        <v>15449.4421135349</v>
      </c>
      <c r="D38" s="0" t="n">
        <f aca="false">'Raw Counts'!D38</f>
        <v>10271.2808178746</v>
      </c>
      <c r="E38" s="0" t="n">
        <f aca="false">'Raw Counts'!E38</f>
        <v>6747.15335979631</v>
      </c>
      <c r="F38" s="0" t="n">
        <f aca="false">'Raw Counts'!F38</f>
        <v>91910.168951641</v>
      </c>
      <c r="G38" s="0" t="n">
        <f aca="false">'Raw Counts'!G38</f>
        <v>163223.140047988</v>
      </c>
      <c r="H38" s="0" t="n">
        <f aca="false">'Raw Counts'!H38</f>
        <v>12887.11103331</v>
      </c>
      <c r="I38" s="0" t="n">
        <f aca="false">'Raw Counts'!I38</f>
        <v>10462.1283554355</v>
      </c>
      <c r="J38" s="0" t="n">
        <f aca="false">'Raw Counts'!J38</f>
        <v>6695.0318359834</v>
      </c>
      <c r="K38" s="0" t="n">
        <f aca="false">'Raw Counts'!K38</f>
        <v>88947.47826819</v>
      </c>
      <c r="L38" s="0" t="n">
        <f aca="false">'Raw Counts'!L38</f>
        <v>163786.402547627</v>
      </c>
      <c r="M38" s="0" t="n">
        <f aca="false">'Raw Counts'!M38</f>
        <v>12544.9727133032</v>
      </c>
      <c r="N38" s="0" t="n">
        <f aca="false">'Raw Counts'!N38</f>
        <v>10092.9611778058</v>
      </c>
      <c r="O38" s="0" t="n">
        <f aca="false">'Raw Counts'!O38</f>
        <v>6446.9355585629</v>
      </c>
      <c r="P38" s="0" t="n">
        <f aca="false">'Raw Counts'!P38</f>
        <v>99186.342897519</v>
      </c>
      <c r="Q38" s="0" t="n">
        <f aca="false">'Raw Counts'!Q38</f>
        <v>156896.889086686</v>
      </c>
      <c r="R38" s="0" t="n">
        <f aca="false">'Raw Counts'!R38</f>
        <v>14925.6475948019</v>
      </c>
      <c r="S38" s="0" t="n">
        <f aca="false">'Raw Counts'!S38</f>
        <v>10172.2194810021</v>
      </c>
      <c r="T38" s="0" t="n">
        <f aca="false">'Raw Counts'!T38</f>
        <v>6534.49805960035</v>
      </c>
      <c r="U38" s="0" t="n">
        <f aca="false">'Raw Counts'!U38</f>
        <v>99755.0399808703</v>
      </c>
      <c r="V38" s="0" t="n">
        <f aca="false">'Raw Counts'!V38</f>
        <v>158357.449657324</v>
      </c>
      <c r="W38" s="0" t="n">
        <f aca="false">'Raw Counts'!W38</f>
        <v>15570.4784810865</v>
      </c>
      <c r="X38" s="0" t="n">
        <f aca="false">'Raw Counts'!X38</f>
        <v>10246.2525863568</v>
      </c>
      <c r="Y38" s="0" t="n">
        <f aca="false">'Raw Counts'!Y38</f>
        <v>6897.26597907239</v>
      </c>
      <c r="Z38" s="0" t="n">
        <f aca="false">'Raw Counts'!Z38</f>
        <v>100630.316801434</v>
      </c>
      <c r="AA38" s="0" t="n">
        <f aca="false">'Raw Counts'!AA38</f>
        <v>157154.408464582</v>
      </c>
      <c r="AB38" s="0" t="n">
        <f aca="false">'Raw Counts'!AB38</f>
        <v>13949.0976487371</v>
      </c>
      <c r="AC38" s="0" t="n">
        <f aca="false">'Raw Counts'!AC38</f>
        <v>10140.9345433754</v>
      </c>
      <c r="AD38" s="0" t="n">
        <f aca="false">'Raw Counts'!AD38</f>
        <v>6616.84961030857</v>
      </c>
      <c r="AE38" s="0" t="n">
        <f aca="false">'Raw Counts'!AE38</f>
        <v>106191.203667156</v>
      </c>
      <c r="AF38" s="0" t="n">
        <f aca="false">'Raw Counts'!AF38</f>
        <v>157705.591707754</v>
      </c>
      <c r="AG38" s="0" t="n">
        <f aca="false">'Raw Counts'!AG38</f>
        <v>14969.4696039162</v>
      </c>
      <c r="AH38" s="0" t="n">
        <f aca="false">'Raw Counts'!AH38</f>
        <v>10169.0859767963</v>
      </c>
      <c r="AI38" s="0" t="n">
        <f aca="false">'Raw Counts'!AI38</f>
        <v>6781.55394940817</v>
      </c>
      <c r="AJ38" s="0" t="n">
        <f aca="false">'Raw Counts'!AJ38</f>
        <v>96810.8386140288</v>
      </c>
      <c r="AK38" s="0" t="n">
        <f aca="false">'Raw Counts'!AK38</f>
        <v>160987.744941538</v>
      </c>
      <c r="AL38" s="0" t="n">
        <f aca="false">'Raw Counts'!AL38</f>
        <v>13901.1041764165</v>
      </c>
      <c r="AM38" s="0" t="n">
        <f aca="false">'Raw Counts'!AM38</f>
        <v>10006.4055332119</v>
      </c>
      <c r="AN38" s="0" t="n">
        <f aca="false">'Raw Counts'!AN38</f>
        <v>6426.08780193012</v>
      </c>
      <c r="AO38" s="0" t="n">
        <f aca="false">'Raw Counts'!AO38</f>
        <v>94258.0776711987</v>
      </c>
      <c r="AP38" s="0" t="n">
        <f aca="false">'Raw Counts'!AP38</f>
        <v>159749.342848586</v>
      </c>
      <c r="AQ38" s="0" t="n">
        <f aca="false">'Raw Counts'!AQ38</f>
        <v>14015.8702907351</v>
      </c>
      <c r="AR38" s="0" t="n">
        <f aca="false">'Raw Counts'!AR38</f>
        <v>10002.234945477</v>
      </c>
      <c r="AS38" s="0" t="n">
        <f aca="false">'Raw Counts'!AS38</f>
        <v>6405.24009311483</v>
      </c>
      <c r="AT38" s="0" t="n">
        <f aca="false">'Raw Counts'!AT38</f>
        <v>109288.143914991</v>
      </c>
      <c r="AU38" s="0" t="n">
        <f aca="false">'Raw Counts'!AU38</f>
        <v>162346.141294268</v>
      </c>
      <c r="AV38" s="0" t="n">
        <f aca="false">'Raw Counts'!AV38</f>
        <v>15125.9785044716</v>
      </c>
      <c r="AW38" s="0" t="n">
        <f aca="false">'Raw Counts'!AW38</f>
        <v>10575.7998260517</v>
      </c>
      <c r="AX38" s="0" t="n">
        <f aca="false">'Raw Counts'!AX38</f>
        <v>6784.68128219261</v>
      </c>
      <c r="AY38" s="0" t="n">
        <f aca="false">'Raw Counts'!AY38</f>
        <v>107385.369551224</v>
      </c>
      <c r="AZ38" s="0" t="n">
        <f aca="false">'Raw Counts'!AZ38</f>
        <v>159265.916331344</v>
      </c>
      <c r="BA38" s="0" t="n">
        <f aca="false">'Raw Counts'!BA38</f>
        <v>15886.6551569518</v>
      </c>
      <c r="BB38" s="0" t="n">
        <f aca="false">'Raw Counts'!BB38</f>
        <v>10417.2868831007</v>
      </c>
      <c r="BC38" s="0" t="n">
        <f aca="false">'Raw Counts'!BC38</f>
        <v>6715.8802094943</v>
      </c>
      <c r="BD38" s="0" t="n">
        <f aca="false">'Raw Counts'!BD38</f>
        <v>95705.4304864074</v>
      </c>
      <c r="BE38" s="0" t="n">
        <f aca="false">'Raw Counts'!BE38</f>
        <v>163319.661935258</v>
      </c>
      <c r="BF38" s="0" t="n">
        <f aca="false">'Raw Counts'!BF38</f>
        <v>14060.7295228435</v>
      </c>
      <c r="BG38" s="0" t="n">
        <f aca="false">'Raw Counts'!BG38</f>
        <v>10163.870146313</v>
      </c>
      <c r="BH38" s="0" t="n">
        <f aca="false">'Raw Counts'!BH38</f>
        <v>6557.43156855583</v>
      </c>
      <c r="BI38" s="0" t="n">
        <f aca="false">'Raw Counts'!BI38</f>
        <v>88853.8560803412</v>
      </c>
      <c r="BJ38" s="0" t="n">
        <f aca="false">'Raw Counts'!BJ38</f>
        <v>163916.837637404</v>
      </c>
      <c r="BK38" s="0" t="n">
        <f aca="false">'Raw Counts'!BK38</f>
        <v>12589.8246851572</v>
      </c>
      <c r="BL38" s="0" t="n">
        <f aca="false">'Raw Counts'!BL38</f>
        <v>10329.686967039</v>
      </c>
      <c r="BM38" s="0" t="n">
        <f aca="false">'Raw Counts'!BM38</f>
        <v>6641.8678493573</v>
      </c>
      <c r="BN38" s="0" t="n">
        <f aca="false">'Raw Counts'!BN38</f>
        <v>111450.780476621</v>
      </c>
      <c r="BO38" s="0" t="n">
        <f aca="false">'Raw Counts'!BO38</f>
        <v>159144.096922145</v>
      </c>
      <c r="BP38" s="0" t="n">
        <f aca="false">'Raw Counts'!BP38</f>
        <v>15715.5178937428</v>
      </c>
      <c r="BQ38" s="0" t="n">
        <f aca="false">'Raw Counts'!BQ38</f>
        <v>10282.7537822415</v>
      </c>
      <c r="BR38" s="0" t="n">
        <f aca="false">'Raw Counts'!BR38</f>
        <v>6554.30431396006</v>
      </c>
      <c r="BS38" s="0" t="n">
        <f aca="false">'Raw Counts'!BS38</f>
        <v>84539.9527103164</v>
      </c>
      <c r="BT38" s="0" t="n">
        <f aca="false">'Raw Counts'!BT38</f>
        <v>153503.933936873</v>
      </c>
      <c r="BU38" s="0" t="n">
        <f aca="false">'Raw Counts'!BU38</f>
        <v>12556.4485483907</v>
      </c>
      <c r="BV38" s="0" t="n">
        <f aca="false">'Raw Counts'!BV38</f>
        <v>9222.2435515578</v>
      </c>
      <c r="BW38" s="0" t="n">
        <f aca="false">'Raw Counts'!BW38</f>
        <v>5920.53658758487</v>
      </c>
      <c r="BX38" s="0" t="n">
        <f aca="false">'Raw Counts'!BX38</f>
        <v>75837.3932568047</v>
      </c>
      <c r="BY38" s="0" t="n">
        <f aca="false">'Raw Counts'!BY38</f>
        <v>147819.71399753</v>
      </c>
      <c r="BZ38" s="0" t="n">
        <f aca="false">'Raw Counts'!BZ38</f>
        <v>10638.3728029818</v>
      </c>
      <c r="CA38" s="0" t="n">
        <f aca="false">'Raw Counts'!CA38</f>
        <v>8780.13897262185</v>
      </c>
      <c r="CB38" s="0" t="n">
        <f aca="false">'Raw Counts'!CB38</f>
        <v>5681.84230585216</v>
      </c>
      <c r="CC38" s="0" t="n">
        <f aca="false">'Raw Counts'!CC38</f>
        <v>101678.329469747</v>
      </c>
      <c r="CD38" s="0" t="n">
        <f aca="false">'Raw Counts'!CD38</f>
        <v>156847.136088504</v>
      </c>
      <c r="CE38" s="0" t="n">
        <f aca="false">'Raw Counts'!CE38</f>
        <v>15395.1801190848</v>
      </c>
      <c r="CF38" s="0" t="n">
        <f aca="false">'Raw Counts'!CF38</f>
        <v>10426.6676327342</v>
      </c>
      <c r="CG38" s="0" t="n">
        <f aca="false">'Raw Counts'!CG38</f>
        <v>6603.2977593342</v>
      </c>
      <c r="CH38" s="0" t="n">
        <f aca="false">'Raw Counts'!CH38</f>
        <v>100713.534529312</v>
      </c>
      <c r="CI38" s="0" t="n">
        <f aca="false">'Raw Counts'!CI38</f>
        <v>157898.518860476</v>
      </c>
      <c r="CJ38" s="0" t="n">
        <f aca="false">'Raw Counts'!CJ38</f>
        <v>14299.6419654415</v>
      </c>
      <c r="CK38" s="0" t="n">
        <f aca="false">'Raw Counts'!CK38</f>
        <v>9964.69373540442</v>
      </c>
      <c r="CL38" s="0" t="n">
        <f aca="false">'Raw Counts'!CL38</f>
        <v>6624.14692316063</v>
      </c>
    </row>
    <row r="39" customFormat="false" ht="13" hidden="false" customHeight="false" outlineLevel="0" collapsed="false">
      <c r="A39" s="0" t="n">
        <f aca="false">'Raw Counts'!A39</f>
        <v>105975.092846386</v>
      </c>
      <c r="B39" s="0" t="n">
        <f aca="false">'Raw Counts'!B39</f>
        <v>158482.616640528</v>
      </c>
      <c r="C39" s="0" t="n">
        <f aca="false">'Raw Counts'!C39</f>
        <v>15316.9280220041</v>
      </c>
      <c r="D39" s="0" t="n">
        <f aca="false">'Raw Counts'!D39</f>
        <v>10519.4845151607</v>
      </c>
      <c r="E39" s="0" t="n">
        <f aca="false">'Raw Counts'!E39</f>
        <v>6626.23144188197</v>
      </c>
      <c r="F39" s="0" t="n">
        <f aca="false">'Raw Counts'!F39</f>
        <v>94000.2079797564</v>
      </c>
      <c r="G39" s="0" t="n">
        <f aca="false">'Raw Counts'!G39</f>
        <v>163959.298177614</v>
      </c>
      <c r="H39" s="0" t="n">
        <f aca="false">'Raw Counts'!H39</f>
        <v>12961.1762724693</v>
      </c>
      <c r="I39" s="0" t="n">
        <f aca="false">'Raw Counts'!I39</f>
        <v>10294.2267610918</v>
      </c>
      <c r="J39" s="0" t="n">
        <f aca="false">'Raw Counts'!J39</f>
        <v>6657.50428373221</v>
      </c>
      <c r="K39" s="0" t="n">
        <f aca="false">'Raw Counts'!K39</f>
        <v>85246.5278302534</v>
      </c>
      <c r="L39" s="0" t="n">
        <f aca="false">'Raw Counts'!L39</f>
        <v>162311.120122846</v>
      </c>
      <c r="M39" s="0" t="n">
        <f aca="false">'Raw Counts'!M39</f>
        <v>12508.462430351</v>
      </c>
      <c r="N39" s="0" t="n">
        <f aca="false">'Raw Counts'!N39</f>
        <v>10023.0939099098</v>
      </c>
      <c r="O39" s="0" t="n">
        <f aca="false">'Raw Counts'!O39</f>
        <v>6438.5966503134</v>
      </c>
      <c r="P39" s="0" t="n">
        <f aca="false">'Raw Counts'!P39</f>
        <v>103872.834102514</v>
      </c>
      <c r="Q39" s="0" t="n">
        <f aca="false">'Raw Counts'!Q39</f>
        <v>157469.22084923</v>
      </c>
      <c r="R39" s="0" t="n">
        <f aca="false">'Raw Counts'!R39</f>
        <v>14221.3993016924</v>
      </c>
      <c r="S39" s="0" t="n">
        <f aca="false">'Raw Counts'!S39</f>
        <v>10082.5296072083</v>
      </c>
      <c r="T39" s="0" t="n">
        <f aca="false">'Raw Counts'!T39</f>
        <v>6653.3342316913</v>
      </c>
      <c r="U39" s="0" t="n">
        <f aca="false">'Raw Counts'!U39</f>
        <v>101486.595982262</v>
      </c>
      <c r="V39" s="0" t="n">
        <f aca="false">'Raw Counts'!V39</f>
        <v>157796.763520614</v>
      </c>
      <c r="W39" s="0" t="n">
        <f aca="false">'Raw Counts'!W39</f>
        <v>15049.8121722567</v>
      </c>
      <c r="X39" s="0" t="n">
        <f aca="false">'Raw Counts'!X39</f>
        <v>10480.8999684914</v>
      </c>
      <c r="Y39" s="0" t="n">
        <f aca="false">'Raw Counts'!Y39</f>
        <v>6736.72963156755</v>
      </c>
      <c r="Z39" s="0" t="n">
        <f aca="false">'Raw Counts'!Z39</f>
        <v>101384.461128004</v>
      </c>
      <c r="AA39" s="0" t="n">
        <f aca="false">'Raw Counts'!AA39</f>
        <v>156093.54896263</v>
      </c>
      <c r="AB39" s="0" t="n">
        <f aca="false">'Raw Counts'!AB39</f>
        <v>14664.8033363422</v>
      </c>
      <c r="AC39" s="0" t="n">
        <f aca="false">'Raw Counts'!AC39</f>
        <v>10285.8873256382</v>
      </c>
      <c r="AD39" s="0" t="n">
        <f aca="false">'Raw Counts'!AD39</f>
        <v>6510.52286259575</v>
      </c>
      <c r="AE39" s="0" t="n">
        <f aca="false">'Raw Counts'!AE39</f>
        <v>101764.691763956</v>
      </c>
      <c r="AF39" s="0" t="n">
        <f aca="false">'Raw Counts'!AF39</f>
        <v>157345.18712552</v>
      </c>
      <c r="AG39" s="0" t="n">
        <f aca="false">'Raw Counts'!AG39</f>
        <v>14832.785699706</v>
      </c>
      <c r="AH39" s="0" t="n">
        <f aca="false">'Raw Counts'!AH39</f>
        <v>10183.6823091065</v>
      </c>
      <c r="AI39" s="0" t="n">
        <f aca="false">'Raw Counts'!AI39</f>
        <v>6626.23144188197</v>
      </c>
      <c r="AJ39" s="0" t="n">
        <f aca="false">'Raw Counts'!AJ39</f>
        <v>94952.7789976806</v>
      </c>
      <c r="AK39" s="0" t="n">
        <f aca="false">'Raw Counts'!AK39</f>
        <v>160837.197824281</v>
      </c>
      <c r="AL39" s="0" t="n">
        <f aca="false">'Raw Counts'!AL39</f>
        <v>13802.003265489</v>
      </c>
      <c r="AM39" s="0" t="n">
        <f aca="false">'Raw Counts'!AM39</f>
        <v>9948.00846922711</v>
      </c>
      <c r="AN39" s="0" t="n">
        <f aca="false">'Raw Counts'!AN39</f>
        <v>6378.13704236973</v>
      </c>
      <c r="AO39" s="0" t="n">
        <f aca="false">'Raw Counts'!AO39</f>
        <v>96512.8932218359</v>
      </c>
      <c r="AP39" s="0" t="n">
        <f aca="false">'Raw Counts'!AP39</f>
        <v>160289.080896635</v>
      </c>
      <c r="AQ39" s="0" t="n">
        <f aca="false">'Raw Counts'!AQ39</f>
        <v>13973.0944799485</v>
      </c>
      <c r="AR39" s="0" t="n">
        <f aca="false">'Raw Counts'!AR39</f>
        <v>10102.3415926845</v>
      </c>
      <c r="AS39" s="0" t="n">
        <f aca="false">'Raw Counts'!AS39</f>
        <v>6545.96530720521</v>
      </c>
      <c r="AT39" s="0" t="n">
        <f aca="false">'Raw Counts'!AT39</f>
        <v>106247.053368787</v>
      </c>
      <c r="AU39" s="0" t="n">
        <f aca="false">'Raw Counts'!AU39</f>
        <v>160917.81503607</v>
      </c>
      <c r="AV39" s="0" t="n">
        <f aca="false">'Raw Counts'!AV39</f>
        <v>16197.6135219127</v>
      </c>
      <c r="AW39" s="0" t="n">
        <f aca="false">'Raw Counts'!AW39</f>
        <v>10609.1686895754</v>
      </c>
      <c r="AX39" s="0" t="n">
        <f aca="false">'Raw Counts'!AX39</f>
        <v>6881.62913222353</v>
      </c>
      <c r="AY39" s="0" t="n">
        <f aca="false">'Raw Counts'!AY39</f>
        <v>109522.147368325</v>
      </c>
      <c r="AZ39" s="0" t="n">
        <f aca="false">'Raw Counts'!AZ39</f>
        <v>159973.050847438</v>
      </c>
      <c r="BA39" s="0" t="n">
        <f aca="false">'Raw Counts'!BA39</f>
        <v>15171.8849543905</v>
      </c>
      <c r="BB39" s="0" t="n">
        <f aca="false">'Raw Counts'!BB39</f>
        <v>10243.129067901</v>
      </c>
      <c r="BC39" s="0" t="n">
        <f aca="false">'Raw Counts'!BC39</f>
        <v>6778.42661769969</v>
      </c>
      <c r="BD39" s="0" t="n">
        <f aca="false">'Raw Counts'!BD39</f>
        <v>95289.629780691</v>
      </c>
      <c r="BE39" s="0" t="n">
        <f aca="false">'Raw Counts'!BE39</f>
        <v>163899.833112419</v>
      </c>
      <c r="BF39" s="0" t="n">
        <f aca="false">'Raw Counts'!BF39</f>
        <v>14085.7682617539</v>
      </c>
      <c r="BG39" s="0" t="n">
        <f aca="false">'Raw Counts'!BG39</f>
        <v>10287.969680953</v>
      </c>
      <c r="BH39" s="0" t="n">
        <f aca="false">'Raw Counts'!BH39</f>
        <v>6725.26214328681</v>
      </c>
      <c r="BI39" s="0" t="n">
        <f aca="false">'Raw Counts'!BI39</f>
        <v>86065.6686998441</v>
      </c>
      <c r="BJ39" s="0" t="n">
        <f aca="false">'Raw Counts'!BJ39</f>
        <v>161867.869682879</v>
      </c>
      <c r="BK39" s="0" t="n">
        <f aca="false">'Raw Counts'!BK39</f>
        <v>12022.3869506615</v>
      </c>
      <c r="BL39" s="0" t="n">
        <f aca="false">'Raw Counts'!BL39</f>
        <v>10178.4764814505</v>
      </c>
      <c r="BM39" s="0" t="n">
        <f aca="false">'Raw Counts'!BM39</f>
        <v>6634.57052227787</v>
      </c>
      <c r="BN39" s="0" t="n">
        <f aca="false">'Raw Counts'!BN39</f>
        <v>110760.077572116</v>
      </c>
      <c r="BO39" s="0" t="n">
        <f aca="false">'Raw Counts'!BO39</f>
        <v>157935.659844497</v>
      </c>
      <c r="BP39" s="0" t="n">
        <f aca="false">'Raw Counts'!BP39</f>
        <v>16006.6555150188</v>
      </c>
      <c r="BQ39" s="0" t="n">
        <f aca="false">'Raw Counts'!BQ39</f>
        <v>10360.9725544186</v>
      </c>
      <c r="BR39" s="0" t="n">
        <f aca="false">'Raw Counts'!BR39</f>
        <v>6903.52072534431</v>
      </c>
      <c r="BS39" s="0" t="n">
        <f aca="false">'Raw Counts'!BS39</f>
        <v>84371.7252874704</v>
      </c>
      <c r="BT39" s="0" t="n">
        <f aca="false">'Raw Counts'!BT39</f>
        <v>152769.744324897</v>
      </c>
      <c r="BU39" s="0" t="n">
        <f aca="false">'Raw Counts'!BU39</f>
        <v>12245.6047391845</v>
      </c>
      <c r="BV39" s="0" t="n">
        <f aca="false">'Raw Counts'!BV39</f>
        <v>9186.7906692511</v>
      </c>
      <c r="BW39" s="0" t="n">
        <f aca="false">'Raw Counts'!BW39</f>
        <v>6009.13570599778</v>
      </c>
      <c r="BX39" s="0" t="n">
        <f aca="false">'Raw Counts'!BX39</f>
        <v>77381.6154368087</v>
      </c>
      <c r="BY39" s="0" t="n">
        <f aca="false">'Raw Counts'!BY39</f>
        <v>147793.185295946</v>
      </c>
      <c r="BZ39" s="0" t="n">
        <f aca="false">'Raw Counts'!BZ39</f>
        <v>11337.1369836111</v>
      </c>
      <c r="CA39" s="0" t="n">
        <f aca="false">'Raw Counts'!CA39</f>
        <v>8897.96249014597</v>
      </c>
      <c r="CB39" s="0" t="n">
        <f aca="false">'Raw Counts'!CB39</f>
        <v>5755.84684912418</v>
      </c>
      <c r="CC39" s="0" t="n">
        <f aca="false">'Raw Counts'!CC39</f>
        <v>99857.2070324993</v>
      </c>
      <c r="CD39" s="0" t="n">
        <f aca="false">'Raw Counts'!CD39</f>
        <v>157190.528915799</v>
      </c>
      <c r="CE39" s="0" t="n">
        <f aca="false">'Raw Counts'!CE39</f>
        <v>14494.7407582187</v>
      </c>
      <c r="CF39" s="0" t="n">
        <f aca="false">'Raw Counts'!CF39</f>
        <v>10235.8308510783</v>
      </c>
      <c r="CG39" s="0" t="n">
        <f aca="false">'Raw Counts'!CG39</f>
        <v>6730.475000072</v>
      </c>
      <c r="CH39" s="0" t="n">
        <f aca="false">'Raw Counts'!CH39</f>
        <v>99079.9878648519</v>
      </c>
      <c r="CI39" s="0" t="n">
        <f aca="false">'Raw Counts'!CI39</f>
        <v>156277.997525837</v>
      </c>
      <c r="CJ39" s="0" t="n">
        <f aca="false">'Raw Counts'!CJ39</f>
        <v>14626.201185631</v>
      </c>
      <c r="CK39" s="0" t="n">
        <f aca="false">'Raw Counts'!CK39</f>
        <v>10203.5045263214</v>
      </c>
      <c r="CL39" s="0" t="n">
        <f aca="false">'Raw Counts'!CL39</f>
        <v>6500.09840502036</v>
      </c>
    </row>
    <row r="40" customFormat="false" ht="13" hidden="false" customHeight="false" outlineLevel="0" collapsed="false">
      <c r="A40" s="0" t="n">
        <f aca="false">'Raw Counts'!A40</f>
        <v>104752.686549102</v>
      </c>
      <c r="B40" s="0" t="n">
        <f aca="false">'Raw Counts'!B40</f>
        <v>159286.067068345</v>
      </c>
      <c r="C40" s="0" t="n">
        <f aca="false">'Raw Counts'!C40</f>
        <v>14879.7423888043</v>
      </c>
      <c r="D40" s="0" t="n">
        <f aca="false">'Raw Counts'!D40</f>
        <v>10495.4968016004</v>
      </c>
      <c r="E40" s="0" t="n">
        <f aca="false">'Raw Counts'!E40</f>
        <v>6810.74276415853</v>
      </c>
      <c r="F40" s="0" t="n">
        <f aca="false">'Raw Counts'!F40</f>
        <v>93148.7777977859</v>
      </c>
      <c r="G40" s="0" t="n">
        <f aca="false">'Raw Counts'!G40</f>
        <v>163582.760576859</v>
      </c>
      <c r="H40" s="0" t="n">
        <f aca="false">'Raw Counts'!H40</f>
        <v>13470.2559328538</v>
      </c>
      <c r="I40" s="0" t="n">
        <f aca="false">'Raw Counts'!I40</f>
        <v>10107.5573878566</v>
      </c>
      <c r="J40" s="0" t="n">
        <f aca="false">'Raw Counts'!J40</f>
        <v>6590.78868428405</v>
      </c>
      <c r="K40" s="0" t="n">
        <f aca="false">'Raw Counts'!K40</f>
        <v>85497.8294948945</v>
      </c>
      <c r="L40" s="0" t="n">
        <f aca="false">'Raw Counts'!L40</f>
        <v>162249.629789266</v>
      </c>
      <c r="M40" s="0" t="n">
        <f aca="false">'Raw Counts'!M40</f>
        <v>11983.7960227342</v>
      </c>
      <c r="N40" s="0" t="n">
        <f aca="false">'Raw Counts'!N40</f>
        <v>9966.77902041894</v>
      </c>
      <c r="O40" s="0" t="n">
        <f aca="false">'Raw Counts'!O40</f>
        <v>6498.01391522599</v>
      </c>
      <c r="P40" s="0" t="n">
        <f aca="false">'Raw Counts'!P40</f>
        <v>102482.117146055</v>
      </c>
      <c r="Q40" s="0" t="n">
        <f aca="false">'Raw Counts'!Q40</f>
        <v>156587.488887388</v>
      </c>
      <c r="R40" s="0" t="n">
        <f aca="false">'Raw Counts'!R40</f>
        <v>15260.583323306</v>
      </c>
      <c r="S40" s="0" t="n">
        <f aca="false">'Raw Counts'!S40</f>
        <v>10248.3449438715</v>
      </c>
      <c r="T40" s="0" t="n">
        <f aca="false">'Raw Counts'!T40</f>
        <v>6768.00285360598</v>
      </c>
      <c r="U40" s="0" t="n">
        <f aca="false">'Raw Counts'!U40</f>
        <v>103237.528126133</v>
      </c>
      <c r="V40" s="0" t="n">
        <f aca="false">'Raw Counts'!V40</f>
        <v>158016.149458914</v>
      </c>
      <c r="W40" s="0" t="n">
        <f aca="false">'Raw Counts'!W40</f>
        <v>14796.2662240013</v>
      </c>
      <c r="X40" s="0" t="n">
        <f aca="false">'Raw Counts'!X40</f>
        <v>10316.1315811798</v>
      </c>
      <c r="Y40" s="0" t="n">
        <f aca="false">'Raw Counts'!Y40</f>
        <v>6664.80162922411</v>
      </c>
      <c r="Z40" s="0" t="n">
        <f aca="false">'Raw Counts'!Z40</f>
        <v>99529.6699057856</v>
      </c>
      <c r="AA40" s="0" t="n">
        <f aca="false">'Raw Counts'!AA40</f>
        <v>157476.648681539</v>
      </c>
      <c r="AB40" s="0" t="n">
        <f aca="false">'Raw Counts'!AB40</f>
        <v>14848.4412412286</v>
      </c>
      <c r="AC40" s="0" t="n">
        <f aca="false">'Raw Counts'!AC40</f>
        <v>10130.5029177143</v>
      </c>
      <c r="AD40" s="0" t="n">
        <f aca="false">'Raw Counts'!AD40</f>
        <v>6379.17977381228</v>
      </c>
      <c r="AE40" s="0" t="n">
        <f aca="false">'Raw Counts'!AE40</f>
        <v>103424.039067258</v>
      </c>
      <c r="AF40" s="0" t="n">
        <f aca="false">'Raw Counts'!AF40</f>
        <v>156696.556083473</v>
      </c>
      <c r="AG40" s="0" t="n">
        <f aca="false">'Raw Counts'!AG40</f>
        <v>14888.0860409025</v>
      </c>
      <c r="AH40" s="0" t="n">
        <f aca="false">'Raw Counts'!AH40</f>
        <v>10114.8555016728</v>
      </c>
      <c r="AI40" s="0" t="n">
        <f aca="false">'Raw Counts'!AI40</f>
        <v>6651.24970675431</v>
      </c>
      <c r="AJ40" s="0" t="n">
        <f aca="false">'Raw Counts'!AJ40</f>
        <v>94632.7954809631</v>
      </c>
      <c r="AK40" s="0" t="n">
        <f aca="false">'Raw Counts'!AK40</f>
        <v>160018.6480606</v>
      </c>
      <c r="AL40" s="0" t="n">
        <f aca="false">'Raw Counts'!AL40</f>
        <v>14042.9921219462</v>
      </c>
      <c r="AM40" s="0" t="n">
        <f aca="false">'Raw Counts'!AM40</f>
        <v>10151.3561698356</v>
      </c>
      <c r="AN40" s="0" t="n">
        <f aca="false">'Raw Counts'!AN40</f>
        <v>6539.71080697991</v>
      </c>
      <c r="AO40" s="0" t="n">
        <f aca="false">'Raw Counts'!AO40</f>
        <v>95791.7561147467</v>
      </c>
      <c r="AP40" s="0" t="n">
        <f aca="false">'Raw Counts'!AP40</f>
        <v>161213.621209512</v>
      </c>
      <c r="AQ40" s="0" t="n">
        <f aca="false">'Raw Counts'!AQ40</f>
        <v>13440.0011787224</v>
      </c>
      <c r="AR40" s="0" t="n">
        <f aca="false">'Raw Counts'!AR40</f>
        <v>10011.621273327</v>
      </c>
      <c r="AS40" s="0" t="n">
        <f aca="false">'Raw Counts'!AS40</f>
        <v>6461.52991729738</v>
      </c>
      <c r="AT40" s="0" t="n">
        <f aca="false">'Raw Counts'!AT40</f>
        <v>106826.716697446</v>
      </c>
      <c r="AU40" s="0" t="n">
        <f aca="false">'Raw Counts'!AU40</f>
        <v>161970.688820353</v>
      </c>
      <c r="AV40" s="0" t="n">
        <f aca="false">'Raw Counts'!AV40</f>
        <v>14976.7716232325</v>
      </c>
      <c r="AW40" s="0" t="n">
        <f aca="false">'Raw Counts'!AW40</f>
        <v>10394.3406291831</v>
      </c>
      <c r="AX40" s="0" t="n">
        <f aca="false">'Raw Counts'!AX40</f>
        <v>6987.96022129375</v>
      </c>
      <c r="AY40" s="0" t="n">
        <f aca="false">'Raw Counts'!AY40</f>
        <v>111937.938378075</v>
      </c>
      <c r="AZ40" s="0" t="n">
        <f aca="false">'Raw Counts'!AZ40</f>
        <v>160476.668524851</v>
      </c>
      <c r="BA40" s="0" t="n">
        <f aca="false">'Raw Counts'!BA40</f>
        <v>15596.5631663903</v>
      </c>
      <c r="BB40" s="0" t="n">
        <f aca="false">'Raw Counts'!BB40</f>
        <v>10263.9825784451</v>
      </c>
      <c r="BC40" s="0" t="n">
        <f aca="false">'Raw Counts'!BC40</f>
        <v>6730.475000072</v>
      </c>
      <c r="BD40" s="0" t="n">
        <f aca="false">'Raw Counts'!BD40</f>
        <v>95914.9297173632</v>
      </c>
      <c r="BE40" s="0" t="n">
        <f aca="false">'Raw Counts'!BE40</f>
        <v>164102.463961326</v>
      </c>
      <c r="BF40" s="0" t="n">
        <f aca="false">'Raw Counts'!BF40</f>
        <v>13994.9981537382</v>
      </c>
      <c r="BG40" s="0" t="n">
        <f aca="false">'Raw Counts'!BG40</f>
        <v>9998.06335855542</v>
      </c>
      <c r="BH40" s="0" t="n">
        <f aca="false">'Raw Counts'!BH40</f>
        <v>6568.89784437126</v>
      </c>
      <c r="BI40" s="0" t="n">
        <f aca="false">'Raw Counts'!BI40</f>
        <v>91637.6381103605</v>
      </c>
      <c r="BJ40" s="0" t="n">
        <f aca="false">'Raw Counts'!BJ40</f>
        <v>164403.669356448</v>
      </c>
      <c r="BK40" s="0" t="n">
        <f aca="false">'Raw Counts'!BK40</f>
        <v>12883.9866070691</v>
      </c>
      <c r="BL40" s="0" t="n">
        <f aca="false">'Raw Counts'!BL40</f>
        <v>10200.3710113292</v>
      </c>
      <c r="BM40" s="0" t="n">
        <f aca="false">'Raw Counts'!BM40</f>
        <v>6681.47986844077</v>
      </c>
      <c r="BN40" s="0" t="n">
        <f aca="false">'Raw Counts'!BN40</f>
        <v>109821.644166537</v>
      </c>
      <c r="BO40" s="0" t="n">
        <f aca="false">'Raw Counts'!BO40</f>
        <v>159116.517316939</v>
      </c>
      <c r="BP40" s="0" t="n">
        <f aca="false">'Raw Counts'!BP40</f>
        <v>15911.6989275251</v>
      </c>
      <c r="BQ40" s="0" t="n">
        <f aca="false">'Raw Counts'!BQ40</f>
        <v>10185.7746522161</v>
      </c>
      <c r="BR40" s="0" t="n">
        <f aca="false">'Raw Counts'!BR40</f>
        <v>6803.44530149598</v>
      </c>
      <c r="BS40" s="0" t="n">
        <f aca="false">'Raw Counts'!BS40</f>
        <v>86471.5970974086</v>
      </c>
      <c r="BT40" s="0" t="n">
        <f aca="false">'Raw Counts'!BT40</f>
        <v>153585.502935369</v>
      </c>
      <c r="BU40" s="0" t="n">
        <f aca="false">'Raw Counts'!BU40</f>
        <v>12483.4280369582</v>
      </c>
      <c r="BV40" s="0" t="n">
        <f aca="false">'Raw Counts'!BV40</f>
        <v>9344.24308451014</v>
      </c>
      <c r="BW40" s="0" t="n">
        <f aca="false">'Raw Counts'!BW40</f>
        <v>5963.27251334655</v>
      </c>
      <c r="BX40" s="0" t="n">
        <f aca="false">'Raw Counts'!BX40</f>
        <v>78148.575126121</v>
      </c>
      <c r="BY40" s="0" t="n">
        <f aca="false">'Raw Counts'!BY40</f>
        <v>148811.800943677</v>
      </c>
      <c r="BZ40" s="0" t="n">
        <f aca="false">'Raw Counts'!BZ40</f>
        <v>11369.4673409019</v>
      </c>
      <c r="CA40" s="0" t="n">
        <f aca="false">'Raw Counts'!CA40</f>
        <v>8933.41324482723</v>
      </c>
      <c r="CB40" s="0" t="n">
        <f aca="false">'Raw Counts'!CB40</f>
        <v>5827.76765883987</v>
      </c>
      <c r="CC40" s="0" t="n">
        <f aca="false">'Raw Counts'!CC40</f>
        <v>100915.767914556</v>
      </c>
      <c r="CD40" s="0" t="n">
        <f aca="false">'Raw Counts'!CD40</f>
        <v>156293.868620296</v>
      </c>
      <c r="CE40" s="0" t="n">
        <f aca="false">'Raw Counts'!CE40</f>
        <v>14769.1421444905</v>
      </c>
      <c r="CF40" s="0" t="n">
        <f aca="false">'Raw Counts'!CF40</f>
        <v>9944.88004779742</v>
      </c>
      <c r="CG40" s="0" t="n">
        <f aca="false">'Raw Counts'!CG40</f>
        <v>6677.31080613498</v>
      </c>
      <c r="CH40" s="0" t="n">
        <f aca="false">'Raw Counts'!CH40</f>
        <v>100929.418830597</v>
      </c>
      <c r="CI40" s="0" t="n">
        <f aca="false">'Raw Counts'!CI40</f>
        <v>156588.50629919</v>
      </c>
      <c r="CJ40" s="0" t="n">
        <f aca="false">'Raw Counts'!CJ40</f>
        <v>15162.4993052501</v>
      </c>
      <c r="CK40" s="0" t="n">
        <f aca="false">'Raw Counts'!CK40</f>
        <v>9983.4643210569</v>
      </c>
      <c r="CL40" s="0" t="n">
        <f aca="false">'Raw Counts'!CL40</f>
        <v>6689.82000026176</v>
      </c>
    </row>
    <row r="41" customFormat="false" ht="13" hidden="false" customHeight="false" outlineLevel="0" collapsed="false">
      <c r="A41" s="0" t="n">
        <f aca="false">'Raw Counts'!A41</f>
        <v>106902.604848613</v>
      </c>
      <c r="B41" s="0" t="n">
        <f aca="false">'Raw Counts'!B41</f>
        <v>159422.849014417</v>
      </c>
      <c r="C41" s="0" t="n">
        <f aca="false">'Raw Counts'!C41</f>
        <v>14979.9067855899</v>
      </c>
      <c r="D41" s="0" t="n">
        <f aca="false">'Raw Counts'!D41</f>
        <v>10508.0112519442</v>
      </c>
      <c r="E41" s="0" t="n">
        <f aca="false">'Raw Counts'!E41</f>
        <v>6903.52072534431</v>
      </c>
      <c r="F41" s="0" t="n">
        <f aca="false">'Raw Counts'!F41</f>
        <v>93010.9116239463</v>
      </c>
      <c r="G41" s="0" t="n">
        <f aca="false">'Raw Counts'!G41</f>
        <v>163778.969535117</v>
      </c>
      <c r="H41" s="0" t="n">
        <f aca="false">'Raw Counts'!H41</f>
        <v>13360.7143714299</v>
      </c>
      <c r="I41" s="0" t="n">
        <f aca="false">'Raw Counts'!I41</f>
        <v>10123.204791333</v>
      </c>
      <c r="J41" s="0" t="n">
        <f aca="false">'Raw Counts'!J41</f>
        <v>6744.02603992405</v>
      </c>
      <c r="K41" s="0" t="n">
        <f aca="false">'Raw Counts'!K41</f>
        <v>87296.108957616</v>
      </c>
      <c r="L41" s="0" t="n">
        <f aca="false">'Raw Counts'!L41</f>
        <v>162547.617468111</v>
      </c>
      <c r="M41" s="0" t="n">
        <f aca="false">'Raw Counts'!M41</f>
        <v>12670.1462176142</v>
      </c>
      <c r="N41" s="0" t="n">
        <f aca="false">'Raw Counts'!N41</f>
        <v>10057.5018954818</v>
      </c>
      <c r="O41" s="0" t="n">
        <f aca="false">'Raw Counts'!O41</f>
        <v>6615.80685159989</v>
      </c>
      <c r="P41" s="0" t="n">
        <f aca="false">'Raw Counts'!P41</f>
        <v>102682.266101177</v>
      </c>
      <c r="Q41" s="0" t="n">
        <f aca="false">'Raw Counts'!Q41</f>
        <v>157660.006145704</v>
      </c>
      <c r="R41" s="0" t="n">
        <f aca="false">'Raw Counts'!R41</f>
        <v>14644.981401937</v>
      </c>
      <c r="S41" s="0" t="n">
        <f aca="false">'Raw Counts'!S41</f>
        <v>10124.2459502938</v>
      </c>
      <c r="T41" s="0" t="n">
        <f aca="false">'Raw Counts'!T41</f>
        <v>6798.23340360881</v>
      </c>
      <c r="U41" s="0" t="n">
        <f aca="false">'Raw Counts'!U41</f>
        <v>100896.75778424</v>
      </c>
      <c r="V41" s="0" t="n">
        <f aca="false">'Raw Counts'!V41</f>
        <v>157913.375235797</v>
      </c>
      <c r="W41" s="0" t="n">
        <f aca="false">'Raw Counts'!W41</f>
        <v>15811.5242593555</v>
      </c>
      <c r="X41" s="0" t="n">
        <f aca="false">'Raw Counts'!X41</f>
        <v>10249.3861171683</v>
      </c>
      <c r="Y41" s="0" t="n">
        <f aca="false">'Raw Counts'!Y41</f>
        <v>6643.95237214264</v>
      </c>
      <c r="Z41" s="0" t="n">
        <f aca="false">'Raw Counts'!Z41</f>
        <v>101853.178574479</v>
      </c>
      <c r="AA41" s="0" t="n">
        <f aca="false">'Raw Counts'!AA41</f>
        <v>156411.478366907</v>
      </c>
      <c r="AB41" s="0" t="n">
        <f aca="false">'Raw Counts'!AB41</f>
        <v>15958.6511745977</v>
      </c>
      <c r="AC41" s="0" t="n">
        <f aca="false">'Raw Counts'!AC41</f>
        <v>10243.129067901</v>
      </c>
      <c r="AD41" s="0" t="n">
        <f aca="false">'Raw Counts'!AD41</f>
        <v>6836.80432085078</v>
      </c>
      <c r="AE41" s="0" t="n">
        <f aca="false">'Raw Counts'!AE41</f>
        <v>104411.275856657</v>
      </c>
      <c r="AF41" s="0" t="n">
        <f aca="false">'Raw Counts'!AF41</f>
        <v>158461.348307491</v>
      </c>
      <c r="AG41" s="0" t="n">
        <f aca="false">'Raw Counts'!AG41</f>
        <v>14903.7416776978</v>
      </c>
      <c r="AH41" s="0" t="n">
        <f aca="false">'Raw Counts'!AH41</f>
        <v>10182.6411433368</v>
      </c>
      <c r="AI41" s="0" t="n">
        <f aca="false">'Raw Counts'!AI41</f>
        <v>6634.57052227787</v>
      </c>
      <c r="AJ41" s="0" t="n">
        <f aca="false">'Raw Counts'!AJ41</f>
        <v>94422.2749994614</v>
      </c>
      <c r="AK41" s="0" t="n">
        <f aca="false">'Raw Counts'!AK41</f>
        <v>160216.917185345</v>
      </c>
      <c r="AL41" s="0" t="n">
        <f aca="false">'Raw Counts'!AL41</f>
        <v>14205.7448403982</v>
      </c>
      <c r="AM41" s="0" t="n">
        <f aca="false">'Raw Counts'!AM41</f>
        <v>10151.3561698356</v>
      </c>
      <c r="AN41" s="0" t="n">
        <f aca="false">'Raw Counts'!AN41</f>
        <v>6626.23144188197</v>
      </c>
      <c r="AO41" s="0" t="n">
        <f aca="false">'Raw Counts'!AO41</f>
        <v>96504.4742008856</v>
      </c>
      <c r="AP41" s="0" t="n">
        <f aca="false">'Raw Counts'!AP41</f>
        <v>159877.684204533</v>
      </c>
      <c r="AQ41" s="0" t="n">
        <f aca="false">'Raw Counts'!AQ41</f>
        <v>13411.8295965361</v>
      </c>
      <c r="AR41" s="0" t="n">
        <f aca="false">'Raw Counts'!AR41</f>
        <v>10165.9624848613</v>
      </c>
      <c r="AS41" s="0" t="n">
        <f aca="false">'Raw Counts'!AS41</f>
        <v>6515.73459550834</v>
      </c>
      <c r="AT41" s="0" t="n">
        <f aca="false">'Raw Counts'!AT41</f>
        <v>107154.558066908</v>
      </c>
      <c r="AU41" s="0" t="n">
        <f aca="false">'Raw Counts'!AU41</f>
        <v>161341.881536615</v>
      </c>
      <c r="AV41" s="0" t="n">
        <f aca="false">'Raw Counts'!AV41</f>
        <v>14724.2794151965</v>
      </c>
      <c r="AW41" s="0" t="n">
        <f aca="false">'Raw Counts'!AW41</f>
        <v>10424.58524564</v>
      </c>
      <c r="AX41" s="0" t="n">
        <f aca="false">'Raw Counts'!AX41</f>
        <v>6719.00751968245</v>
      </c>
      <c r="AY41" s="0" t="n">
        <f aca="false">'Raw Counts'!AY41</f>
        <v>111057.388198638</v>
      </c>
      <c r="AZ41" s="0" t="n">
        <f aca="false">'Raw Counts'!AZ41</f>
        <v>160783.148050311</v>
      </c>
      <c r="BA41" s="0" t="n">
        <f aca="false">'Raw Counts'!BA41</f>
        <v>15651.8681558325</v>
      </c>
      <c r="BB41" s="0" t="n">
        <f aca="false">'Raw Counts'!BB41</f>
        <v>10393.2994392799</v>
      </c>
      <c r="BC41" s="0" t="n">
        <f aca="false">'Raw Counts'!BC41</f>
        <v>6828.4640541582</v>
      </c>
      <c r="BD41" s="0" t="n">
        <f aca="false">'Raw Counts'!BD41</f>
        <v>94681.2075971364</v>
      </c>
      <c r="BE41" s="0" t="n">
        <f aca="false">'Raw Counts'!BE41</f>
        <v>163987.910788289</v>
      </c>
      <c r="BF41" s="0" t="n">
        <f aca="false">'Raw Counts'!BF41</f>
        <v>13591.2659416844</v>
      </c>
      <c r="BG41" s="0" t="n">
        <f aca="false">'Raw Counts'!BG41</f>
        <v>10159.7054930283</v>
      </c>
      <c r="BH41" s="0" t="n">
        <f aca="false">'Raw Counts'!BH41</f>
        <v>6591.83144012252</v>
      </c>
      <c r="BI41" s="0" t="n">
        <f aca="false">'Raw Counts'!BI41</f>
        <v>91413.5202338083</v>
      </c>
      <c r="BJ41" s="0" t="n">
        <f aca="false">'Raw Counts'!BJ41</f>
        <v>165373.235929458</v>
      </c>
      <c r="BK41" s="0" t="n">
        <f aca="false">'Raw Counts'!BK41</f>
        <v>13268.9099858597</v>
      </c>
      <c r="BL41" s="0" t="n">
        <f aca="false">'Raw Counts'!BL41</f>
        <v>10417.2868831007</v>
      </c>
      <c r="BM41" s="0" t="n">
        <f aca="false">'Raw Counts'!BM41</f>
        <v>6542.83805655461</v>
      </c>
      <c r="BN41" s="0" t="n">
        <f aca="false">'Raw Counts'!BN41</f>
        <v>109697.24905987</v>
      </c>
      <c r="BO41" s="0" t="n">
        <f aca="false">'Raw Counts'!BO41</f>
        <v>157827.493512684</v>
      </c>
      <c r="BP41" s="0" t="n">
        <f aca="false">'Raw Counts'!BP41</f>
        <v>16022.3030614206</v>
      </c>
      <c r="BQ41" s="0" t="n">
        <f aca="false">'Raw Counts'!BQ41</f>
        <v>10128.4205984785</v>
      </c>
      <c r="BR41" s="0" t="n">
        <f aca="false">'Raw Counts'!BR41</f>
        <v>6676.26804048991</v>
      </c>
      <c r="BS41" s="0" t="n">
        <f aca="false">'Raw Counts'!BS41</f>
        <v>84889.0242215761</v>
      </c>
      <c r="BT41" s="0" t="n">
        <f aca="false">'Raw Counts'!BT41</f>
        <v>153561.194890109</v>
      </c>
      <c r="BU41" s="0" t="n">
        <f aca="false">'Raw Counts'!BU41</f>
        <v>11928.5133520843</v>
      </c>
      <c r="BV41" s="0" t="n">
        <f aca="false">'Raw Counts'!BV41</f>
        <v>9340.07179959362</v>
      </c>
      <c r="BW41" s="0" t="n">
        <f aca="false">'Raw Counts'!BW41</f>
        <v>5982.03483700478</v>
      </c>
      <c r="BX41" s="0" t="n">
        <f aca="false">'Raw Counts'!BX41</f>
        <v>78451.1729950234</v>
      </c>
      <c r="BY41" s="0" t="n">
        <f aca="false">'Raw Counts'!BY41</f>
        <v>149399.480762423</v>
      </c>
      <c r="BZ41" s="0" t="n">
        <f aca="false">'Raw Counts'!BZ41</f>
        <v>11099.3436809023</v>
      </c>
      <c r="CA41" s="0" t="n">
        <f aca="false">'Raw Counts'!CA41</f>
        <v>8977.20636880372</v>
      </c>
      <c r="CB41" s="0" t="n">
        <f aca="false">'Raw Counts'!CB41</f>
        <v>5586.99153234557</v>
      </c>
      <c r="CC41" s="0" t="n">
        <f aca="false">'Raw Counts'!CC41</f>
        <v>101095.860541613</v>
      </c>
      <c r="CD41" s="0" t="n">
        <f aca="false">'Raw Counts'!CD41</f>
        <v>156574.771249518</v>
      </c>
      <c r="CE41" s="0" t="n">
        <f aca="false">'Raw Counts'!CE41</f>
        <v>15344.0537366448</v>
      </c>
      <c r="CF41" s="0" t="n">
        <f aca="false">'Raw Counts'!CF41</f>
        <v>10452.737557694</v>
      </c>
      <c r="CG41" s="0" t="n">
        <f aca="false">'Raw Counts'!CG41</f>
        <v>6754.45077726383</v>
      </c>
      <c r="CH41" s="0" t="n">
        <f aca="false">'Raw Counts'!CH41</f>
        <v>101620.384269843</v>
      </c>
      <c r="CI41" s="0" t="n">
        <f aca="false">'Raw Counts'!CI41</f>
        <v>157403.489886496</v>
      </c>
      <c r="CJ41" s="0" t="n">
        <f aca="false">'Raw Counts'!CJ41</f>
        <v>14631.4195778413</v>
      </c>
      <c r="CK41" s="0" t="n">
        <f aca="false">'Raw Counts'!CK41</f>
        <v>9988.67804580725</v>
      </c>
      <c r="CL41" s="0" t="n">
        <f aca="false">'Raw Counts'!CL41</f>
        <v>6671.05621552751</v>
      </c>
    </row>
    <row r="42" customFormat="false" ht="13" hidden="false" customHeight="false" outlineLevel="0" collapsed="false">
      <c r="A42" s="0" t="n">
        <f aca="false">'Raw Counts'!A42</f>
        <v>106463.069494093</v>
      </c>
      <c r="B42" s="0" t="n">
        <f aca="false">'Raw Counts'!B42</f>
        <v>158915.117507703</v>
      </c>
      <c r="C42" s="0" t="n">
        <f aca="false">'Raw Counts'!C42</f>
        <v>14650.199804932</v>
      </c>
      <c r="D42" s="0" t="n">
        <f aca="false">'Raw Counts'!D42</f>
        <v>10413.1121022258</v>
      </c>
      <c r="E42" s="0" t="n">
        <f aca="false">'Raw Counts'!E42</f>
        <v>6788.8513944948</v>
      </c>
      <c r="F42" s="0" t="n">
        <f aca="false">'Raw Counts'!F42</f>
        <v>93519.2264875116</v>
      </c>
      <c r="G42" s="0" t="n">
        <f aca="false">'Raw Counts'!G42</f>
        <v>164708.143416565</v>
      </c>
      <c r="H42" s="0" t="n">
        <f aca="false">'Raw Counts'!H42</f>
        <v>13942.8380516841</v>
      </c>
      <c r="I42" s="0" t="n">
        <f aca="false">'Raw Counts'!I42</f>
        <v>10258.7666935</v>
      </c>
      <c r="J42" s="0" t="n">
        <f aca="false">'Raw Counts'!J42</f>
        <v>6713.79567021293</v>
      </c>
      <c r="K42" s="0" t="n">
        <f aca="false">'Raw Counts'!K42</f>
        <v>87661.068184109</v>
      </c>
      <c r="L42" s="0" t="n">
        <f aca="false">'Raw Counts'!L42</f>
        <v>163042.927887205</v>
      </c>
      <c r="M42" s="0" t="n">
        <f aca="false">'Raw Counts'!M42</f>
        <v>12402.0667347034</v>
      </c>
      <c r="N42" s="0" t="n">
        <f aca="false">'Raw Counts'!N42</f>
        <v>10097.1358116202</v>
      </c>
      <c r="O42" s="0" t="n">
        <f aca="false">'Raw Counts'!O42</f>
        <v>6663.75886501418</v>
      </c>
      <c r="P42" s="0" t="n">
        <f aca="false">'Raw Counts'!P42</f>
        <v>102048.054858862</v>
      </c>
      <c r="Q42" s="0" t="n">
        <f aca="false">'Raw Counts'!Q42</f>
        <v>157150.236816119</v>
      </c>
      <c r="R42" s="0" t="n">
        <f aca="false">'Raw Counts'!R42</f>
        <v>15008.0732128513</v>
      </c>
      <c r="S42" s="0" t="n">
        <f aca="false">'Raw Counts'!S42</f>
        <v>10043.9469155829</v>
      </c>
      <c r="T42" s="0" t="n">
        <f aca="false">'Raw Counts'!T42</f>
        <v>6566.81333879872</v>
      </c>
      <c r="U42" s="0" t="n">
        <f aca="false">'Raw Counts'!U42</f>
        <v>101788.962346023</v>
      </c>
      <c r="V42" s="0" t="n">
        <f aca="false">'Raw Counts'!V42</f>
        <v>158903.414271014</v>
      </c>
      <c r="W42" s="0" t="n">
        <f aca="false">'Raw Counts'!W42</f>
        <v>15450.4838828897</v>
      </c>
      <c r="X42" s="0" t="n">
        <f aca="false">'Raw Counts'!X42</f>
        <v>10300.4838455384</v>
      </c>
      <c r="Y42" s="0" t="n">
        <f aca="false">'Raw Counts'!Y42</f>
        <v>6738.81417610861</v>
      </c>
      <c r="Z42" s="0" t="n">
        <f aca="false">'Raw Counts'!Z42</f>
        <v>100036.247330284</v>
      </c>
      <c r="AA42" s="0" t="n">
        <f aca="false">'Raw Counts'!AA42</f>
        <v>158151.89462732</v>
      </c>
      <c r="AB42" s="0" t="n">
        <f aca="false">'Raw Counts'!AB42</f>
        <v>15571.5202643175</v>
      </c>
      <c r="AC42" s="0" t="n">
        <f aca="false">'Raw Counts'!AC42</f>
        <v>10400.597782556</v>
      </c>
      <c r="AD42" s="0" t="n">
        <f aca="false">'Raw Counts'!AD42</f>
        <v>6638.74056571026</v>
      </c>
      <c r="AE42" s="0" t="n">
        <f aca="false">'Raw Counts'!AE42</f>
        <v>104230.00465002</v>
      </c>
      <c r="AF42" s="0" t="n">
        <f aca="false">'Raw Counts'!AF42</f>
        <v>157191.546395385</v>
      </c>
      <c r="AG42" s="0" t="n">
        <f aca="false">'Raw Counts'!AG42</f>
        <v>15709.2570797967</v>
      </c>
      <c r="AH42" s="0" t="n">
        <f aca="false">'Raw Counts'!AH42</f>
        <v>10277.5378865235</v>
      </c>
      <c r="AI42" s="0" t="n">
        <f aca="false">'Raw Counts'!AI42</f>
        <v>6749.23890747075</v>
      </c>
      <c r="AJ42" s="0" t="n">
        <f aca="false">'Raw Counts'!AJ42</f>
        <v>96571.8569081962</v>
      </c>
      <c r="AK42" s="0" t="n">
        <f aca="false">'Raw Counts'!AK42</f>
        <v>160713.11793809</v>
      </c>
      <c r="AL42" s="0" t="n">
        <f aca="false">'Raw Counts'!AL42</f>
        <v>13873.9827686727</v>
      </c>
      <c r="AM42" s="0" t="n">
        <f aca="false">'Raw Counts'!AM42</f>
        <v>10052.2861290361</v>
      </c>
      <c r="AN42" s="0" t="n">
        <f aca="false">'Raw Counts'!AN42</f>
        <v>6524.07457524586</v>
      </c>
      <c r="AO42" s="0" t="n">
        <f aca="false">'Raw Counts'!AO42</f>
        <v>97916.3815296271</v>
      </c>
      <c r="AP42" s="0" t="n">
        <f aca="false">'Raw Counts'!AP42</f>
        <v>161850.86900734</v>
      </c>
      <c r="AQ42" s="0" t="n">
        <f aca="false">'Raw Counts'!AQ42</f>
        <v>14482.2208166972</v>
      </c>
      <c r="AR42" s="0" t="n">
        <f aca="false">'Raw Counts'!AR42</f>
        <v>10173.260645578</v>
      </c>
      <c r="AS42" s="0" t="n">
        <f aca="false">'Raw Counts'!AS42</f>
        <v>6664.80162922411</v>
      </c>
      <c r="AT42" s="0" t="n">
        <f aca="false">'Raw Counts'!AT42</f>
        <v>107463.387388178</v>
      </c>
      <c r="AU42" s="0" t="n">
        <f aca="false">'Raw Counts'!AU42</f>
        <v>161186.035297306</v>
      </c>
      <c r="AV42" s="0" t="n">
        <f aca="false">'Raw Counts'!AV42</f>
        <v>15111.3742319132</v>
      </c>
      <c r="AW42" s="0" t="n">
        <f aca="false">'Raw Counts'!AW42</f>
        <v>10473.6015607284</v>
      </c>
      <c r="AX42" s="0" t="n">
        <f aca="false">'Raw Counts'!AX42</f>
        <v>6928.53975347427</v>
      </c>
      <c r="AY42" s="0" t="n">
        <f aca="false">'Raw Counts'!AY42</f>
        <v>108656.607656792</v>
      </c>
      <c r="AZ42" s="0" t="n">
        <f aca="false">'Raw Counts'!AZ42</f>
        <v>159224.597283656</v>
      </c>
      <c r="BA42" s="0" t="n">
        <f aca="false">'Raw Counts'!BA42</f>
        <v>15709.2570797967</v>
      </c>
      <c r="BB42" s="0" t="n">
        <f aca="false">'Raw Counts'!BB42</f>
        <v>10342.2011890672</v>
      </c>
      <c r="BC42" s="0" t="n">
        <f aca="false">'Raw Counts'!BC42</f>
        <v>6719.00751968245</v>
      </c>
      <c r="BD42" s="0" t="n">
        <f aca="false">'Raw Counts'!BD42</f>
        <v>92045.917196291</v>
      </c>
      <c r="BE42" s="0" t="n">
        <f aca="false">'Raw Counts'!BE42</f>
        <v>162065.059492432</v>
      </c>
      <c r="BF42" s="0" t="n">
        <f aca="false">'Raw Counts'!BF42</f>
        <v>12909.0221039247</v>
      </c>
      <c r="BG42" s="0" t="n">
        <f aca="false">'Raw Counts'!BG42</f>
        <v>9890.65391375601</v>
      </c>
      <c r="BH42" s="0" t="n">
        <f aca="false">'Raw Counts'!BH42</f>
        <v>6667.92892183778</v>
      </c>
      <c r="BI42" s="0" t="n">
        <f aca="false">'Raw Counts'!BI42</f>
        <v>89351.4250108095</v>
      </c>
      <c r="BJ42" s="0" t="n">
        <f aca="false">'Raw Counts'!BJ42</f>
        <v>163984.754232494</v>
      </c>
      <c r="BK42" s="0" t="n">
        <f aca="false">'Raw Counts'!BK42</f>
        <v>13186.5001410236</v>
      </c>
      <c r="BL42" s="0" t="n">
        <f aca="false">'Raw Counts'!BL42</f>
        <v>10329.686967039</v>
      </c>
      <c r="BM42" s="0" t="n">
        <f aca="false">'Raw Counts'!BM42</f>
        <v>6579.3223808529</v>
      </c>
      <c r="BN42" s="0" t="n">
        <f aca="false">'Raw Counts'!BN42</f>
        <v>112696.264108254</v>
      </c>
      <c r="BO42" s="0" t="n">
        <f aca="false">'Raw Counts'!BO42</f>
        <v>161188.172948013</v>
      </c>
      <c r="BP42" s="0" t="n">
        <f aca="false">'Raw Counts'!BP42</f>
        <v>15913.782572347</v>
      </c>
      <c r="BQ42" s="0" t="n">
        <f aca="false">'Raw Counts'!BQ42</f>
        <v>10153.448505503</v>
      </c>
      <c r="BR42" s="0" t="n">
        <f aca="false">'Raw Counts'!BR42</f>
        <v>6554.30431396006</v>
      </c>
      <c r="BS42" s="0" t="n">
        <f aca="false">'Raw Counts'!BS42</f>
        <v>87997.6482041719</v>
      </c>
      <c r="BT42" s="0" t="n">
        <f aca="false">'Raw Counts'!BT42</f>
        <v>154959.77645473</v>
      </c>
      <c r="BU42" s="0" t="n">
        <f aca="false">'Raw Counts'!BU42</f>
        <v>12113.1373576869</v>
      </c>
      <c r="BV42" s="0" t="n">
        <f aca="false">'Raw Counts'!BV42</f>
        <v>9424.53393529197</v>
      </c>
      <c r="BW42" s="0" t="n">
        <f aca="false">'Raw Counts'!BW42</f>
        <v>6062.29599185341</v>
      </c>
      <c r="BX42" s="0" t="n">
        <f aca="false">'Raw Counts'!BX42</f>
        <v>79177.2372277986</v>
      </c>
      <c r="BY42" s="0" t="n">
        <f aca="false">'Raw Counts'!BY42</f>
        <v>150401.399647925</v>
      </c>
      <c r="BZ42" s="0" t="n">
        <f aca="false">'Raw Counts'!BZ42</f>
        <v>10855.2991292069</v>
      </c>
      <c r="CA42" s="0" t="n">
        <f aca="false">'Raw Counts'!CA42</f>
        <v>8884.40723755901</v>
      </c>
      <c r="CB42" s="0" t="n">
        <f aca="false">'Raw Counts'!CB42</f>
        <v>5737.08499235425</v>
      </c>
      <c r="CC42" s="0" t="n">
        <f aca="false">'Raw Counts'!CC42</f>
        <v>104226.86885189</v>
      </c>
      <c r="CD42" s="0" t="n">
        <f aca="false">'Raw Counts'!CD42</f>
        <v>157415.191183947</v>
      </c>
      <c r="CE42" s="0" t="n">
        <f aca="false">'Raw Counts'!CE42</f>
        <v>14914.1687674567</v>
      </c>
      <c r="CF42" s="0" t="n">
        <f aca="false">'Raw Counts'!CF42</f>
        <v>10256.6843448764</v>
      </c>
      <c r="CG42" s="0" t="n">
        <f aca="false">'Raw Counts'!CG42</f>
        <v>6737.77140340761</v>
      </c>
      <c r="CH42" s="0" t="n">
        <f aca="false">'Raw Counts'!CH42</f>
        <v>98841.987614981</v>
      </c>
      <c r="CI42" s="0" t="n">
        <f aca="false">'Raw Counts'!CI42</f>
        <v>155931.485566471</v>
      </c>
      <c r="CJ42" s="0" t="n">
        <f aca="false">'Raw Counts'!CJ42</f>
        <v>14080.5501828744</v>
      </c>
      <c r="CK42" s="0" t="n">
        <f aca="false">'Raw Counts'!CK42</f>
        <v>10174.3018102731</v>
      </c>
      <c r="CL42" s="0" t="n">
        <f aca="false">'Raw Counts'!CL42</f>
        <v>6674.18351029324</v>
      </c>
    </row>
    <row r="43" customFormat="false" ht="13" hidden="false" customHeight="false" outlineLevel="0" collapsed="false">
      <c r="A43" s="0" t="n">
        <f aca="false">'Raw Counts'!A43</f>
        <v>105784.381350327</v>
      </c>
      <c r="B43" s="0" t="n">
        <f aca="false">'Raw Counts'!B43</f>
        <v>159200.274090093</v>
      </c>
      <c r="C43" s="0" t="n">
        <f aca="false">'Raw Counts'!C43</f>
        <v>15136.4158659075</v>
      </c>
      <c r="D43" s="0" t="n">
        <f aca="false">'Raw Counts'!D43</f>
        <v>10376.6103827838</v>
      </c>
      <c r="E43" s="0" t="n">
        <f aca="false">'Raw Counts'!E43</f>
        <v>6686.69270011608</v>
      </c>
      <c r="F43" s="0" t="n">
        <f aca="false">'Raw Counts'!F43</f>
        <v>92055.3826765489</v>
      </c>
      <c r="G43" s="0" t="n">
        <f aca="false">'Raw Counts'!G43</f>
        <v>163398.163090004</v>
      </c>
      <c r="H43" s="0" t="n">
        <f aca="false">'Raw Counts'!H43</f>
        <v>13418.0888278331</v>
      </c>
      <c r="I43" s="0" t="n">
        <f aca="false">'Raw Counts'!I43</f>
        <v>10438.140793261</v>
      </c>
      <c r="J43" s="0" t="n">
        <f aca="false">'Raw Counts'!J43</f>
        <v>6566.81333879872</v>
      </c>
      <c r="K43" s="0" t="n">
        <f aca="false">'Raw Counts'!K43</f>
        <v>86526.2755035015</v>
      </c>
      <c r="L43" s="0" t="n">
        <f aca="false">'Raw Counts'!L43</f>
        <v>163303.778515955</v>
      </c>
      <c r="M43" s="0" t="n">
        <f aca="false">'Raw Counts'!M43</f>
        <v>13237.6143862279</v>
      </c>
      <c r="N43" s="0" t="n">
        <f aca="false">'Raw Counts'!N43</f>
        <v>10170.1271410132</v>
      </c>
      <c r="O43" s="0" t="n">
        <f aca="false">'Raw Counts'!O43</f>
        <v>6512.60735525882</v>
      </c>
      <c r="P43" s="0" t="n">
        <f aca="false">'Raw Counts'!P43</f>
        <v>101119.017012083</v>
      </c>
      <c r="Q43" s="0" t="n">
        <f aca="false">'Raw Counts'!Q43</f>
        <v>157510.531884322</v>
      </c>
      <c r="R43" s="0" t="n">
        <f aca="false">'Raw Counts'!R43</f>
        <v>14518.7390303471</v>
      </c>
      <c r="S43" s="0" t="n">
        <f aca="false">'Raw Counts'!S43</f>
        <v>10150.3150077692</v>
      </c>
      <c r="T43" s="0" t="n">
        <f aca="false">'Raw Counts'!T43</f>
        <v>6593.91595143263</v>
      </c>
      <c r="U43" s="0" t="n">
        <f aca="false">'Raw Counts'!U43</f>
        <v>102803.429667479</v>
      </c>
      <c r="V43" s="0" t="n">
        <f aca="false">'Raw Counts'!V43</f>
        <v>157911.238358393</v>
      </c>
      <c r="W43" s="0" t="n">
        <f aca="false">'Raw Counts'!W43</f>
        <v>14805.6615111892</v>
      </c>
      <c r="X43" s="0" t="n">
        <f aca="false">'Raw Counts'!X43</f>
        <v>10625.8581731303</v>
      </c>
      <c r="Y43" s="0" t="n">
        <f aca="false">'Raw Counts'!Y43</f>
        <v>6727.34768593829</v>
      </c>
      <c r="Z43" s="0" t="n">
        <f aca="false">'Raw Counts'!Z43</f>
        <v>101632.013730517</v>
      </c>
      <c r="AA43" s="0" t="n">
        <f aca="false">'Raw Counts'!AA43</f>
        <v>158285.403105553</v>
      </c>
      <c r="AB43" s="0" t="n">
        <f aca="false">'Raw Counts'!AB43</f>
        <v>14727.4044742266</v>
      </c>
      <c r="AC43" s="0" t="n">
        <f aca="false">'Raw Counts'!AC43</f>
        <v>10259.8178792846</v>
      </c>
      <c r="AD43" s="0" t="n">
        <f aca="false">'Raw Counts'!AD43</f>
        <v>6742.98426736711</v>
      </c>
      <c r="AE43" s="0" t="n">
        <f aca="false">'Raw Counts'!AE43</f>
        <v>103424.039067258</v>
      </c>
      <c r="AF43" s="0" t="n">
        <f aca="false">'Raw Counts'!AF43</f>
        <v>158183.643416235</v>
      </c>
      <c r="AG43" s="0" t="n">
        <f aca="false">'Raw Counts'!AG43</f>
        <v>15550.6545710183</v>
      </c>
      <c r="AH43" s="0" t="n">
        <f aca="false">'Raw Counts'!AH43</f>
        <v>10223.3167755163</v>
      </c>
      <c r="AI43" s="0" t="n">
        <f aca="false">'Raw Counts'!AI43</f>
        <v>6710.66836181801</v>
      </c>
      <c r="AJ43" s="0" t="n">
        <f aca="false">'Raw Counts'!AJ43</f>
        <v>96901.3895132252</v>
      </c>
      <c r="AK43" s="0" t="n">
        <f aca="false">'Raw Counts'!AK43</f>
        <v>161802.106767837</v>
      </c>
      <c r="AL43" s="0" t="n">
        <f aca="false">'Raw Counts'!AL43</f>
        <v>13838.5087304976</v>
      </c>
      <c r="AM43" s="0" t="n">
        <f aca="false">'Raw Counts'!AM43</f>
        <v>10086.7042362311</v>
      </c>
      <c r="AN43" s="0" t="n">
        <f aca="false">'Raw Counts'!AN43</f>
        <v>6681.47986844077</v>
      </c>
      <c r="AO43" s="0" t="n">
        <f aca="false">'Raw Counts'!AO43</f>
        <v>95921.2460983419</v>
      </c>
      <c r="AP43" s="0" t="n">
        <f aca="false">'Raw Counts'!AP43</f>
        <v>161529.592784069</v>
      </c>
      <c r="AQ43" s="0" t="n">
        <f aca="false">'Raw Counts'!AQ43</f>
        <v>13138.5207104565</v>
      </c>
      <c r="AR43" s="0" t="n">
        <f aca="false">'Raw Counts'!AR43</f>
        <v>10098.1769675945</v>
      </c>
      <c r="AS43" s="0" t="n">
        <f aca="false">'Raw Counts'!AS43</f>
        <v>6573.06785767389</v>
      </c>
      <c r="AT43" s="0" t="n">
        <f aca="false">'Raw Counts'!AT43</f>
        <v>106826.716697446</v>
      </c>
      <c r="AU43" s="0" t="n">
        <f aca="false">'Raw Counts'!AU43</f>
        <v>162881.656318172</v>
      </c>
      <c r="AV43" s="0" t="n">
        <f aca="false">'Raw Counts'!AV43</f>
        <v>15479.703558544</v>
      </c>
      <c r="AW43" s="0" t="n">
        <f aca="false">'Raw Counts'!AW43</f>
        <v>10683.2153661691</v>
      </c>
      <c r="AX43" s="0" t="n">
        <f aca="false">'Raw Counts'!AX43</f>
        <v>6868.07788721853</v>
      </c>
      <c r="AY43" s="0" t="n">
        <f aca="false">'Raw Counts'!AY43</f>
        <v>110129.450951766</v>
      </c>
      <c r="AZ43" s="0" t="n">
        <f aca="false">'Raw Counts'!AZ43</f>
        <v>159873.409522618</v>
      </c>
      <c r="BA43" s="0" t="n">
        <f aca="false">'Raw Counts'!BA43</f>
        <v>15732.2167577958</v>
      </c>
      <c r="BB43" s="0" t="n">
        <f aca="false">'Raw Counts'!BB43</f>
        <v>10372.4456320116</v>
      </c>
      <c r="BC43" s="0" t="n">
        <f aca="false">'Raw Counts'!BC43</f>
        <v>6901.43614302861</v>
      </c>
      <c r="BD43" s="0" t="n">
        <f aca="false">'Raw Counts'!BD43</f>
        <v>95475.9469662187</v>
      </c>
      <c r="BE43" s="0" t="n">
        <f aca="false">'Raw Counts'!BE43</f>
        <v>163319.661935258</v>
      </c>
      <c r="BF43" s="0" t="n">
        <f aca="false">'Raw Counts'!BF43</f>
        <v>13909.4569453261</v>
      </c>
      <c r="BG43" s="0" t="n">
        <f aca="false">'Raw Counts'!BG43</f>
        <v>10245.2114134189</v>
      </c>
      <c r="BH43" s="0" t="n">
        <f aca="false">'Raw Counts'!BH43</f>
        <v>6692.94730148346</v>
      </c>
      <c r="BI43" s="0" t="n">
        <f aca="false">'Raw Counts'!BI43</f>
        <v>88249.0261133664</v>
      </c>
      <c r="BJ43" s="0" t="n">
        <f aca="false">'Raw Counts'!BJ43</f>
        <v>162820.162108031</v>
      </c>
      <c r="BK43" s="0" t="n">
        <f aca="false">'Raw Counts'!BK43</f>
        <v>12469.8694382862</v>
      </c>
      <c r="BL43" s="0" t="n">
        <f aca="false">'Raw Counts'!BL43</f>
        <v>10321.3374876856</v>
      </c>
      <c r="BM43" s="0" t="n">
        <f aca="false">'Raw Counts'!BM43</f>
        <v>6508.43837041067</v>
      </c>
      <c r="BN43" s="0" t="n">
        <f aca="false">'Raw Counts'!BN43</f>
        <v>110558.63669108</v>
      </c>
      <c r="BO43" s="0" t="n">
        <f aca="false">'Raw Counts'!BO43</f>
        <v>159819.365503953</v>
      </c>
      <c r="BP43" s="0" t="n">
        <f aca="false">'Raw Counts'!BP43</f>
        <v>16267.5282769384</v>
      </c>
      <c r="BQ43" s="0" t="n">
        <f aca="false">'Raw Counts'!BQ43</f>
        <v>10174.3018102731</v>
      </c>
      <c r="BR43" s="0" t="n">
        <f aca="false">'Raw Counts'!BR43</f>
        <v>6561.60157659788</v>
      </c>
      <c r="BS43" s="0" t="n">
        <f aca="false">'Raw Counts'!BS43</f>
        <v>85952.0980146082</v>
      </c>
      <c r="BT43" s="0" t="n">
        <f aca="false">'Raw Counts'!BT43</f>
        <v>153538.921048205</v>
      </c>
      <c r="BU43" s="0" t="n">
        <f aca="false">'Raw Counts'!BU43</f>
        <v>12971.6111478085</v>
      </c>
      <c r="BV43" s="0" t="n">
        <f aca="false">'Raw Counts'!BV43</f>
        <v>9354.67080466235</v>
      </c>
      <c r="BW43" s="0" t="n">
        <f aca="false">'Raw Counts'!BW43</f>
        <v>6137.3463364892</v>
      </c>
      <c r="BX43" s="0" t="n">
        <f aca="false">'Raw Counts'!BX43</f>
        <v>76883.6538553501</v>
      </c>
      <c r="BY43" s="0" t="n">
        <f aca="false">'Raw Counts'!BY43</f>
        <v>148662.47271051</v>
      </c>
      <c r="BZ43" s="0" t="n">
        <f aca="false">'Raw Counts'!BZ43</f>
        <v>11356.9517042745</v>
      </c>
      <c r="CA43" s="0" t="n">
        <f aca="false">'Raw Counts'!CA43</f>
        <v>8906.30365510492</v>
      </c>
      <c r="CB43" s="0" t="n">
        <f aca="false">'Raw Counts'!CB43</f>
        <v>5906.98577474509</v>
      </c>
      <c r="CC43" s="0" t="n">
        <f aca="false">'Raw Counts'!CC43</f>
        <v>101464.550936142</v>
      </c>
      <c r="CD43" s="0" t="n">
        <f aca="false">'Raw Counts'!CD43</f>
        <v>156866.16225388</v>
      </c>
      <c r="CE43" s="0" t="n">
        <f aca="false">'Raw Counts'!CE43</f>
        <v>14637.6796492257</v>
      </c>
      <c r="CF43" s="0" t="n">
        <f aca="false">'Raw Counts'!CF43</f>
        <v>10408.9373232686</v>
      </c>
      <c r="CG43" s="0" t="n">
        <f aca="false">'Raw Counts'!CG43</f>
        <v>6721.09306089878</v>
      </c>
      <c r="CH43" s="0" t="n">
        <f aca="false">'Raw Counts'!CH43</f>
        <v>101721.510514009</v>
      </c>
      <c r="CI43" s="0" t="n">
        <f aca="false">'Raw Counts'!CI43</f>
        <v>157942.986303178</v>
      </c>
      <c r="CJ43" s="0" t="n">
        <f aca="false">'Raw Counts'!CJ43</f>
        <v>14319.4631465775</v>
      </c>
      <c r="CK43" s="0" t="n">
        <f aca="false">'Raw Counts'!CK43</f>
        <v>9910.46748314476</v>
      </c>
      <c r="CL43" s="0" t="n">
        <f aca="false">'Raw Counts'!CL43</f>
        <v>6662.71610092387</v>
      </c>
    </row>
    <row r="44" customFormat="false" ht="13" hidden="false" customHeight="false" outlineLevel="0" collapsed="false">
      <c r="A44" s="0" t="n">
        <f aca="false">'Raw Counts'!A44</f>
        <v>106259.700541036</v>
      </c>
      <c r="B44" s="0" t="n">
        <f aca="false">'Raw Counts'!B44</f>
        <v>159683.697101184</v>
      </c>
      <c r="C44" s="0" t="n">
        <f aca="false">'Raw Counts'!C44</f>
        <v>14973.6464784448</v>
      </c>
      <c r="D44" s="0" t="n">
        <f aca="false">'Raw Counts'!D44</f>
        <v>10497.5892164982</v>
      </c>
      <c r="E44" s="0" t="n">
        <f aca="false">'Raw Counts'!E44</f>
        <v>6730.475000072</v>
      </c>
      <c r="F44" s="0" t="n">
        <f aca="false">'Raw Counts'!F44</f>
        <v>92918.2981728336</v>
      </c>
      <c r="G44" s="0" t="n">
        <f aca="false">'Raw Counts'!G44</f>
        <v>164158.671915192</v>
      </c>
      <c r="H44" s="0" t="n">
        <f aca="false">'Raw Counts'!H44</f>
        <v>13047.7600634256</v>
      </c>
      <c r="I44" s="0" t="n">
        <f aca="false">'Raw Counts'!I44</f>
        <v>10248.3449438715</v>
      </c>
      <c r="J44" s="0" t="n">
        <f aca="false">'Raw Counts'!J44</f>
        <v>6696.07460378116</v>
      </c>
      <c r="K44" s="0" t="n">
        <f aca="false">'Raw Counts'!K44</f>
        <v>85058.3110276005</v>
      </c>
      <c r="L44" s="0" t="n">
        <f aca="false">'Raw Counts'!L44</f>
        <v>162636.700076544</v>
      </c>
      <c r="M44" s="0" t="n">
        <f aca="false">'Raw Counts'!M44</f>
        <v>12775.5035890269</v>
      </c>
      <c r="N44" s="0" t="n">
        <f aca="false">'Raw Counts'!N44</f>
        <v>10099.2181236881</v>
      </c>
      <c r="O44" s="0" t="n">
        <f aca="false">'Raw Counts'!O44</f>
        <v>6430.25774971434</v>
      </c>
      <c r="P44" s="0" t="n">
        <f aca="false">'Raw Counts'!P44</f>
        <v>101955.419839079</v>
      </c>
      <c r="Q44" s="0" t="n">
        <f aca="false">'Raw Counts'!Q44</f>
        <v>158505.920278124</v>
      </c>
      <c r="R44" s="0" t="n">
        <f aca="false">'Raw Counts'!R44</f>
        <v>15691.5164608284</v>
      </c>
      <c r="S44" s="0" t="n">
        <f aca="false">'Raw Counts'!S44</f>
        <v>10302.5662041977</v>
      </c>
      <c r="T44" s="0" t="n">
        <f aca="false">'Raw Counts'!T44</f>
        <v>6805.53086208685</v>
      </c>
      <c r="U44" s="0" t="n">
        <f aca="false">'Raw Counts'!U44</f>
        <v>103849.670596559</v>
      </c>
      <c r="V44" s="0" t="n">
        <f aca="false">'Raw Counts'!V44</f>
        <v>158660.702730012</v>
      </c>
      <c r="W44" s="0" t="n">
        <f aca="false">'Raw Counts'!W44</f>
        <v>15485.9642143329</v>
      </c>
      <c r="X44" s="0" t="n">
        <f aca="false">'Raw Counts'!X44</f>
        <v>10490.2807837851</v>
      </c>
      <c r="Y44" s="0" t="n">
        <f aca="false">'Raw Counts'!Y44</f>
        <v>6918.11581722497</v>
      </c>
      <c r="Z44" s="0" t="n">
        <f aca="false">'Raw Counts'!Z44</f>
        <v>100798.775351174</v>
      </c>
      <c r="AA44" s="0" t="n">
        <f aca="false">'Raw Counts'!AA44</f>
        <v>157336.741905069</v>
      </c>
      <c r="AB44" s="0" t="n">
        <f aca="false">'Raw Counts'!AB44</f>
        <v>14899.5648353006</v>
      </c>
      <c r="AC44" s="0" t="n">
        <f aca="false">'Raw Counts'!AC44</f>
        <v>10181.5999776864</v>
      </c>
      <c r="AD44" s="0" t="n">
        <f aca="false">'Raw Counts'!AD44</f>
        <v>6803.44530149598</v>
      </c>
      <c r="AE44" s="0" t="n">
        <f aca="false">'Raw Counts'!AE44</f>
        <v>105562.007707424</v>
      </c>
      <c r="AF44" s="0" t="n">
        <f aca="false">'Raw Counts'!AF44</f>
        <v>157686.563777823</v>
      </c>
      <c r="AG44" s="0" t="n">
        <f aca="false">'Raw Counts'!AG44</f>
        <v>15388.9195258424</v>
      </c>
      <c r="AH44" s="0" t="n">
        <f aca="false">'Raw Counts'!AH44</f>
        <v>10171.1683053493</v>
      </c>
      <c r="AI44" s="0" t="n">
        <f aca="false">'Raw Counts'!AI44</f>
        <v>6723.17760185376</v>
      </c>
      <c r="AJ44" s="0" t="n">
        <f aca="false">'Raw Counts'!AJ44</f>
        <v>96250.7550572413</v>
      </c>
      <c r="AK44" s="0" t="n">
        <f aca="false">'Raw Counts'!AK44</f>
        <v>162492.437595024</v>
      </c>
      <c r="AL44" s="0" t="n">
        <f aca="false">'Raw Counts'!AL44</f>
        <v>13713.3191321395</v>
      </c>
      <c r="AM44" s="0" t="n">
        <f aca="false">'Raw Counts'!AM44</f>
        <v>10326.5534085407</v>
      </c>
      <c r="AN44" s="0" t="n">
        <f aca="false">'Raw Counts'!AN44</f>
        <v>6726.30491455274</v>
      </c>
      <c r="AO44" s="0" t="n">
        <f aca="false">'Raw Counts'!AO44</f>
        <v>97911.1251437922</v>
      </c>
      <c r="AP44" s="0" t="n">
        <f aca="false">'Raw Counts'!AP44</f>
        <v>161474.41911754</v>
      </c>
      <c r="AQ44" s="0" t="n">
        <f aca="false">'Raw Counts'!AQ44</f>
        <v>13547.4505781789</v>
      </c>
      <c r="AR44" s="0" t="n">
        <f aca="false">'Raw Counts'!AR44</f>
        <v>10119.0301455442</v>
      </c>
      <c r="AS44" s="0" t="n">
        <f aca="false">'Raw Counts'!AS44</f>
        <v>6549.09255893184</v>
      </c>
      <c r="AT44" s="0" t="n">
        <f aca="false">'Raw Counts'!AT44</f>
        <v>108193.812629972</v>
      </c>
      <c r="AU44" s="0" t="n">
        <f aca="false">'Raw Counts'!AU44</f>
        <v>163597.626285678</v>
      </c>
      <c r="AV44" s="0" t="n">
        <f aca="false">'Raw Counts'!AV44</f>
        <v>14624.1178360271</v>
      </c>
      <c r="AW44" s="0" t="n">
        <f aca="false">'Raw Counts'!AW44</f>
        <v>10433.9660028066</v>
      </c>
      <c r="AX44" s="0" t="n">
        <f aca="false">'Raw Counts'!AX44</f>
        <v>6816.99745088962</v>
      </c>
      <c r="AY44" s="0" t="n">
        <f aca="false">'Raw Counts'!AY44</f>
        <v>109249.177663743</v>
      </c>
      <c r="AZ44" s="0" t="n">
        <f aca="false">'Raw Counts'!AZ44</f>
        <v>159245.867410262</v>
      </c>
      <c r="BA44" s="0" t="n">
        <f aca="false">'Raw Counts'!BA44</f>
        <v>15334.6578927915</v>
      </c>
      <c r="BB44" s="0" t="n">
        <f aca="false">'Raw Counts'!BB44</f>
        <v>10380.7851468915</v>
      </c>
      <c r="BC44" s="0" t="n">
        <f aca="false">'Raw Counts'!BC44</f>
        <v>6753.40800276882</v>
      </c>
      <c r="BD44" s="0" t="n">
        <f aca="false">'Raw Counts'!BD44</f>
        <v>93887.5987952069</v>
      </c>
      <c r="BE44" s="0" t="n">
        <f aca="false">'Raw Counts'!BE44</f>
        <v>162446.827916997</v>
      </c>
      <c r="BF44" s="0" t="n">
        <f aca="false">'Raw Counts'!BF44</f>
        <v>13502.5938797363</v>
      </c>
      <c r="BG44" s="0" t="n">
        <f aca="false">'Raw Counts'!BG44</f>
        <v>10070.0157427298</v>
      </c>
      <c r="BH44" s="0" t="n">
        <f aca="false">'Raw Counts'!BH44</f>
        <v>6666.88615726912</v>
      </c>
      <c r="BI44" s="0" t="n">
        <f aca="false">'Raw Counts'!BI44</f>
        <v>88605.6120005745</v>
      </c>
      <c r="BJ44" s="0" t="n">
        <f aca="false">'Raw Counts'!BJ44</f>
        <v>162226.316510429</v>
      </c>
      <c r="BK44" s="0" t="n">
        <f aca="false">'Raw Counts'!BK44</f>
        <v>12963.2692551421</v>
      </c>
      <c r="BL44" s="0" t="n">
        <f aca="false">'Raw Counts'!BL44</f>
        <v>10140.9345433754</v>
      </c>
      <c r="BM44" s="0" t="n">
        <f aca="false">'Raw Counts'!BM44</f>
        <v>6616.84961030857</v>
      </c>
      <c r="BN44" s="0" t="n">
        <f aca="false">'Raw Counts'!BN44</f>
        <v>110743.172562259</v>
      </c>
      <c r="BO44" s="0" t="n">
        <f aca="false">'Raw Counts'!BO44</f>
        <v>159690.007214358</v>
      </c>
      <c r="BP44" s="0" t="n">
        <f aca="false">'Raw Counts'!BP44</f>
        <v>15350.3142989766</v>
      </c>
      <c r="BQ44" s="0" t="n">
        <f aca="false">'Raw Counts'!BQ44</f>
        <v>10171.1683053493</v>
      </c>
      <c r="BR44" s="0" t="n">
        <f aca="false">'Raw Counts'!BR44</f>
        <v>6611.63781941689</v>
      </c>
      <c r="BS44" s="0" t="n">
        <f aca="false">'Raw Counts'!BS44</f>
        <v>86162.4219503711</v>
      </c>
      <c r="BT44" s="0" t="n">
        <f aca="false">'Raw Counts'!BT44</f>
        <v>154452.193510348</v>
      </c>
      <c r="BU44" s="0" t="n">
        <f aca="false">'Raw Counts'!BU44</f>
        <v>12670.1462176142</v>
      </c>
      <c r="BV44" s="0" t="n">
        <f aca="false">'Raw Counts'!BV44</f>
        <v>9442.26132338056</v>
      </c>
      <c r="BW44" s="0" t="n">
        <f aca="false">'Raw Counts'!BW44</f>
        <v>6205.10131921038</v>
      </c>
      <c r="BX44" s="0" t="n">
        <f aca="false">'Raw Counts'!BX44</f>
        <v>79842.4158891217</v>
      </c>
      <c r="BY44" s="0" t="n">
        <f aca="false">'Raw Counts'!BY44</f>
        <v>149556.242488521</v>
      </c>
      <c r="BZ44" s="0" t="n">
        <f aca="false">'Raw Counts'!BZ44</f>
        <v>11202.590265583</v>
      </c>
      <c r="CA44" s="0" t="n">
        <f aca="false">'Raw Counts'!CA44</f>
        <v>8965.73705436216</v>
      </c>
      <c r="CB44" s="0" t="n">
        <f aca="false">'Raw Counts'!CB44</f>
        <v>5883.01223288421</v>
      </c>
      <c r="CC44" s="0" t="n">
        <f aca="false">'Raw Counts'!CC44</f>
        <v>102047.043554408</v>
      </c>
      <c r="CD44" s="0" t="n">
        <f aca="false">'Raw Counts'!CD44</f>
        <v>157846.623494213</v>
      </c>
      <c r="CE44" s="0" t="n">
        <f aca="false">'Raw Counts'!CE44</f>
        <v>15300.2299210922</v>
      </c>
      <c r="CF44" s="0" t="n">
        <f aca="false">'Raw Counts'!CF44</f>
        <v>10409.9885264224</v>
      </c>
      <c r="CG44" s="0" t="n">
        <f aca="false">'Raw Counts'!CG44</f>
        <v>6745.06881334263</v>
      </c>
      <c r="CH44" s="0" t="n">
        <f aca="false">'Raw Counts'!CH44</f>
        <v>101633.024988672</v>
      </c>
      <c r="CI44" s="0" t="n">
        <f aca="false">'Raw Counts'!CI44</f>
        <v>158765.622517863</v>
      </c>
      <c r="CJ44" s="0" t="n">
        <f aca="false">'Raw Counts'!CJ44</f>
        <v>14860.9616873208</v>
      </c>
      <c r="CK44" s="0" t="n">
        <f aca="false">'Raw Counts'!CK44</f>
        <v>10278.5890744792</v>
      </c>
      <c r="CL44" s="0" t="n">
        <f aca="false">'Raw Counts'!CL44</f>
        <v>6674.18351029324</v>
      </c>
    </row>
    <row r="45" customFormat="false" ht="13" hidden="false" customHeight="false" outlineLevel="0" collapsed="false">
      <c r="A45" s="0" t="n">
        <f aca="false">'Raw Counts'!A45</f>
        <v>106228.032054952</v>
      </c>
      <c r="B45" s="0" t="n">
        <f aca="false">'Raw Counts'!B45</f>
        <v>158891.711049458</v>
      </c>
      <c r="C45" s="0" t="n">
        <f aca="false">'Raw Counts'!C45</f>
        <v>14890.1694510251</v>
      </c>
      <c r="D45" s="0" t="n">
        <f aca="false">'Raw Counts'!D45</f>
        <v>10497.5892164982</v>
      </c>
      <c r="E45" s="0" t="n">
        <f aca="false">'Raw Counts'!E45</f>
        <v>6806.57264181267</v>
      </c>
      <c r="F45" s="0" t="n">
        <f aca="false">'Raw Counts'!F45</f>
        <v>93158.2444293541</v>
      </c>
      <c r="G45" s="0" t="n">
        <f aca="false">'Raw Counts'!G45</f>
        <v>164202.151858111</v>
      </c>
      <c r="H45" s="0" t="n">
        <f aca="false">'Raw Counts'!H45</f>
        <v>12757.7686964975</v>
      </c>
      <c r="I45" s="0" t="n">
        <f aca="false">'Raw Counts'!I45</f>
        <v>10090.8788671715</v>
      </c>
      <c r="J45" s="0" t="n">
        <f aca="false">'Raw Counts'!J45</f>
        <v>6519.90458442053</v>
      </c>
      <c r="K45" s="0" t="n">
        <f aca="false">'Raw Counts'!K45</f>
        <v>87291.9087709223</v>
      </c>
      <c r="L45" s="0" t="n">
        <f aca="false">'Raw Counts'!L45</f>
        <v>164741.035374615</v>
      </c>
      <c r="M45" s="0" t="n">
        <f aca="false">'Raw Counts'!M45</f>
        <v>12557.4899861491</v>
      </c>
      <c r="N45" s="0" t="n">
        <f aca="false">'Raw Counts'!N45</f>
        <v>10037.6900077522</v>
      </c>
      <c r="O45" s="0" t="n">
        <f aca="false">'Raw Counts'!O45</f>
        <v>6597.04321965719</v>
      </c>
      <c r="P45" s="0" t="n">
        <f aca="false">'Raw Counts'!P45</f>
        <v>102178.716343135</v>
      </c>
      <c r="Q45" s="0" t="n">
        <f aca="false">'Raw Counts'!Q45</f>
        <v>157766.033632875</v>
      </c>
      <c r="R45" s="0" t="n">
        <f aca="false">'Raw Counts'!R45</f>
        <v>15243.8853259307</v>
      </c>
      <c r="S45" s="0" t="n">
        <f aca="false">'Raw Counts'!S45</f>
        <v>10201.4121791301</v>
      </c>
      <c r="T45" s="0" t="n">
        <f aca="false">'Raw Counts'!T45</f>
        <v>6746.11158688092</v>
      </c>
      <c r="U45" s="0" t="n">
        <f aca="false">'Raw Counts'!U45</f>
        <v>101774.197734191</v>
      </c>
      <c r="V45" s="0" t="n">
        <f aca="false">'Raw Counts'!V45</f>
        <v>158888.556270585</v>
      </c>
      <c r="W45" s="0" t="n">
        <f aca="false">'Raw Counts'!W45</f>
        <v>14999.7294505826</v>
      </c>
      <c r="X45" s="0" t="n">
        <f aca="false">'Raw Counts'!X45</f>
        <v>10421.4516544216</v>
      </c>
      <c r="Y45" s="0" t="n">
        <f aca="false">'Raw Counts'!Y45</f>
        <v>6691.90453404448</v>
      </c>
      <c r="Z45" s="0" t="n">
        <f aca="false">'Raw Counts'!Z45</f>
        <v>104135.223101818</v>
      </c>
      <c r="AA45" s="0" t="n">
        <f aca="false">'Raw Counts'!AA45</f>
        <v>158731.63285108</v>
      </c>
      <c r="AB45" s="0" t="n">
        <f aca="false">'Raw Counts'!AB45</f>
        <v>15426.4831499956</v>
      </c>
      <c r="AC45" s="0" t="n">
        <f aca="false">'Raw Counts'!AC45</f>
        <v>10430.842419836</v>
      </c>
      <c r="AD45" s="0" t="n">
        <f aca="false">'Raw Counts'!AD45</f>
        <v>6659.5888101037</v>
      </c>
      <c r="AE45" s="0" t="n">
        <f aca="false">'Raw Counts'!AE45</f>
        <v>104158.387337461</v>
      </c>
      <c r="AF45" s="0" t="n">
        <f aca="false">'Raw Counts'!AF45</f>
        <v>157959.979639892</v>
      </c>
      <c r="AG45" s="0" t="n">
        <f aca="false">'Raw Counts'!AG45</f>
        <v>14891.2211726628</v>
      </c>
      <c r="AH45" s="0" t="n">
        <f aca="false">'Raw Counts'!AH45</f>
        <v>10359.9313683382</v>
      </c>
      <c r="AI45" s="0" t="n">
        <f aca="false">'Raw Counts'!AI45</f>
        <v>6761.74820059018</v>
      </c>
      <c r="AJ45" s="0" t="n">
        <f aca="false">'Raw Counts'!AJ45</f>
        <v>97427.8235966243</v>
      </c>
      <c r="AK45" s="0" t="n">
        <f aca="false">'Raw Counts'!AK45</f>
        <v>162057.729696246</v>
      </c>
      <c r="AL45" s="0" t="n">
        <f aca="false">'Raw Counts'!AL45</f>
        <v>13847.9030275224</v>
      </c>
      <c r="AM45" s="0" t="n">
        <f aca="false">'Raw Counts'!AM45</f>
        <v>10230.6149822897</v>
      </c>
      <c r="AN45" s="0" t="n">
        <f aca="false">'Raw Counts'!AN45</f>
        <v>6540.7525562387</v>
      </c>
      <c r="AO45" s="0" t="n">
        <f aca="false">'Raw Counts'!AO45</f>
        <v>98653.48841026</v>
      </c>
      <c r="AP45" s="0" t="n">
        <f aca="false">'Raw Counts'!AP45</f>
        <v>162590.071584706</v>
      </c>
      <c r="AQ45" s="0" t="n">
        <f aca="false">'Raw Counts'!AQ45</f>
        <v>13857.287319001</v>
      </c>
      <c r="AR45" s="0" t="n">
        <f aca="false">'Raw Counts'!AR45</f>
        <v>10163.870146313</v>
      </c>
      <c r="AS45" s="0" t="n">
        <f aca="false">'Raw Counts'!AS45</f>
        <v>6527.20181944073</v>
      </c>
      <c r="AT45" s="0" t="n">
        <f aca="false">'Raw Counts'!AT45</f>
        <v>107830.211770842</v>
      </c>
      <c r="AU45" s="0" t="n">
        <f aca="false">'Raw Counts'!AU45</f>
        <v>162521.147376304</v>
      </c>
      <c r="AV45" s="0" t="n">
        <f aca="false">'Raw Counts'!AV45</f>
        <v>14475.960852405</v>
      </c>
      <c r="AW45" s="0" t="n">
        <f aca="false">'Raw Counts'!AW45</f>
        <v>10453.7887659141</v>
      </c>
      <c r="AX45" s="0" t="n">
        <f aca="false">'Raw Counts'!AX45</f>
        <v>6909.77547592041</v>
      </c>
      <c r="AY45" s="0" t="n">
        <f aca="false">'Raw Counts'!AY45</f>
        <v>107934.54439658</v>
      </c>
      <c r="AZ45" s="0" t="n">
        <f aca="false">'Raw Counts'!AZ45</f>
        <v>159774.787064766</v>
      </c>
      <c r="BA45" s="0" t="n">
        <f aca="false">'Raw Counts'!BA45</f>
        <v>15404.5760255171</v>
      </c>
      <c r="BB45" s="0" t="n">
        <f aca="false">'Raw Counts'!BB45</f>
        <v>10301.5250248083</v>
      </c>
      <c r="BC45" s="0" t="n">
        <f aca="false">'Raw Counts'!BC45</f>
        <v>6846.18637946269</v>
      </c>
      <c r="BD45" s="0" t="n">
        <f aca="false">'Raw Counts'!BD45</f>
        <v>96378.1392911198</v>
      </c>
      <c r="BE45" s="0" t="n">
        <f aca="false">'Raw Counts'!BE45</f>
        <v>162848.771117393</v>
      </c>
      <c r="BF45" s="0" t="n">
        <f aca="false">'Raw Counts'!BF45</f>
        <v>14445.7027497991</v>
      </c>
      <c r="BG45" s="0" t="n">
        <f aca="false">'Raw Counts'!BG45</f>
        <v>10114.8555016728</v>
      </c>
      <c r="BH45" s="0" t="n">
        <f aca="false">'Raw Counts'!BH45</f>
        <v>6602.25600290683</v>
      </c>
      <c r="BI45" s="0" t="n">
        <f aca="false">'Raw Counts'!BI45</f>
        <v>88721.3163442535</v>
      </c>
      <c r="BJ45" s="0" t="n">
        <f aca="false">'Raw Counts'!BJ45</f>
        <v>163390.730396363</v>
      </c>
      <c r="BK45" s="0" t="n">
        <f aca="false">'Raw Counts'!BK45</f>
        <v>12263.338632248</v>
      </c>
      <c r="BL45" s="0" t="n">
        <f aca="false">'Raw Counts'!BL45</f>
        <v>10190.9904952705</v>
      </c>
      <c r="BM45" s="0" t="n">
        <f aca="false">'Raw Counts'!BM45</f>
        <v>6575.15236468077</v>
      </c>
      <c r="BN45" s="0" t="n">
        <f aca="false">'Raw Counts'!BN45</f>
        <v>111644.749604132</v>
      </c>
      <c r="BO45" s="0" t="n">
        <f aca="false">'Raw Counts'!BO45</f>
        <v>159357.103862693</v>
      </c>
      <c r="BP45" s="0" t="n">
        <f aca="false">'Raw Counts'!BP45</f>
        <v>15826.129657207</v>
      </c>
      <c r="BQ45" s="0" t="n">
        <f aca="false">'Raw Counts'!BQ45</f>
        <v>10184.7334862067</v>
      </c>
      <c r="BR45" s="0" t="n">
        <f aca="false">'Raw Counts'!BR45</f>
        <v>6862.86495151458</v>
      </c>
      <c r="BS45" s="0" t="n">
        <f aca="false">'Raw Counts'!BS45</f>
        <v>85130.8577150786</v>
      </c>
      <c r="BT45" s="0" t="n">
        <f aca="false">'Raw Counts'!BT45</f>
        <v>155005.24669669</v>
      </c>
      <c r="BU45" s="0" t="n">
        <f aca="false">'Raw Counts'!BU45</f>
        <v>11962.9385655586</v>
      </c>
      <c r="BV45" s="0" t="n">
        <f aca="false">'Raw Counts'!BV45</f>
        <v>9306.7045922545</v>
      </c>
      <c r="BW45" s="0" t="n">
        <f aca="false">'Raw Counts'!BW45</f>
        <v>6198.84705353441</v>
      </c>
      <c r="BX45" s="0" t="n">
        <f aca="false">'Raw Counts'!BX45</f>
        <v>79114.1901265817</v>
      </c>
      <c r="BY45" s="0" t="n">
        <f aca="false">'Raw Counts'!BY45</f>
        <v>150169.387865228</v>
      </c>
      <c r="BZ45" s="0" t="n">
        <f aca="false">'Raw Counts'!BZ45</f>
        <v>11289.1573033372</v>
      </c>
      <c r="CA45" s="0" t="n">
        <f aca="false">'Raw Counts'!CA45</f>
        <v>9200.34637283535</v>
      </c>
      <c r="CB45" s="0" t="n">
        <f aca="false">'Raw Counts'!CB45</f>
        <v>5787.1166964675</v>
      </c>
      <c r="CC45" s="0" t="n">
        <f aca="false">'Raw Counts'!CC45</f>
        <v>102243.036465187</v>
      </c>
      <c r="CD45" s="0" t="n">
        <f aca="false">'Raw Counts'!CD45</f>
        <v>158480.47962873</v>
      </c>
      <c r="CE45" s="0" t="n">
        <f aca="false">'Raw Counts'!CE45</f>
        <v>15177.1036599739</v>
      </c>
      <c r="CF45" s="0" t="n">
        <f aca="false">'Raw Counts'!CF45</f>
        <v>10271.2808178746</v>
      </c>
      <c r="CG45" s="0" t="n">
        <f aca="false">'Raw Counts'!CG45</f>
        <v>6582.44964405633</v>
      </c>
      <c r="CH45" s="0" t="n">
        <f aca="false">'Raw Counts'!CH45</f>
        <v>101830.020228624</v>
      </c>
      <c r="CI45" s="0" t="n">
        <f aca="false">'Raw Counts'!CI45</f>
        <v>158166.649659599</v>
      </c>
      <c r="CJ45" s="0" t="n">
        <f aca="false">'Raw Counts'!CJ45</f>
        <v>14791.0577534128</v>
      </c>
      <c r="CK45" s="0" t="n">
        <f aca="false">'Raw Counts'!CK45</f>
        <v>10281.712605122</v>
      </c>
      <c r="CL45" s="0" t="n">
        <f aca="false">'Raw Counts'!CL45</f>
        <v>6579.3223808529</v>
      </c>
    </row>
    <row r="46" customFormat="false" ht="13" hidden="false" customHeight="false" outlineLevel="0" collapsed="false">
      <c r="A46" s="0" t="n">
        <f aca="false">'Raw Counts'!A46</f>
        <v>108163.250571288</v>
      </c>
      <c r="B46" s="0" t="n">
        <f aca="false">'Raw Counts'!B46</f>
        <v>159622.122840631</v>
      </c>
      <c r="C46" s="0" t="n">
        <f aca="false">'Raw Counts'!C46</f>
        <v>15610.1264309646</v>
      </c>
      <c r="D46" s="0" t="n">
        <f aca="false">'Raw Counts'!D46</f>
        <v>10374.5280071592</v>
      </c>
      <c r="E46" s="0" t="n">
        <f aca="false">'Raw Counts'!E46</f>
        <v>6782.59672713223</v>
      </c>
      <c r="F46" s="0" t="n">
        <f aca="false">'Raw Counts'!F46</f>
        <v>92893.0410415005</v>
      </c>
      <c r="G46" s="0" t="n">
        <f aca="false">'Raw Counts'!G46</f>
        <v>165163.244313056</v>
      </c>
      <c r="H46" s="0" t="n">
        <f aca="false">'Raw Counts'!H46</f>
        <v>13092.6145168399</v>
      </c>
      <c r="I46" s="0" t="n">
        <f aca="false">'Raw Counts'!I46</f>
        <v>10380.7851468915</v>
      </c>
      <c r="J46" s="0" t="n">
        <f aca="false">'Raw Counts'!J46</f>
        <v>6697.11637096148</v>
      </c>
      <c r="K46" s="0" t="n">
        <f aca="false">'Raw Counts'!K46</f>
        <v>87492.7929551599</v>
      </c>
      <c r="L46" s="0" t="n">
        <f aca="false">'Raw Counts'!L46</f>
        <v>163631.532411542</v>
      </c>
      <c r="M46" s="0" t="n">
        <f aca="false">'Raw Counts'!M46</f>
        <v>12560.6143001402</v>
      </c>
      <c r="N46" s="0" t="n">
        <f aca="false">'Raw Counts'!N46</f>
        <v>10003.2770916808</v>
      </c>
      <c r="O46" s="0" t="n">
        <f aca="false">'Raw Counts'!O46</f>
        <v>6676.26804048991</v>
      </c>
      <c r="P46" s="0" t="n">
        <f aca="false">'Raw Counts'!P46</f>
        <v>99925.6560624874</v>
      </c>
      <c r="Q46" s="0" t="n">
        <f aca="false">'Raw Counts'!Q46</f>
        <v>157519.079018571</v>
      </c>
      <c r="R46" s="0" t="n">
        <f aca="false">'Raw Counts'!R46</f>
        <v>14698.1972336696</v>
      </c>
      <c r="S46" s="0" t="n">
        <f aca="false">'Raw Counts'!S46</f>
        <v>10209.7615483085</v>
      </c>
      <c r="T46" s="0" t="n">
        <f aca="false">'Raw Counts'!T46</f>
        <v>6553.26156242687</v>
      </c>
      <c r="U46" s="0" t="n">
        <f aca="false">'Raw Counts'!U46</f>
        <v>102271.45477768</v>
      </c>
      <c r="V46" s="0" t="n">
        <f aca="false">'Raw Counts'!V46</f>
        <v>159726.036009337</v>
      </c>
      <c r="W46" s="0" t="n">
        <f aca="false">'Raw Counts'!W46</f>
        <v>14657.5015677036</v>
      </c>
      <c r="X46" s="0" t="n">
        <f aca="false">'Raw Counts'!X46</f>
        <v>10158.6543188231</v>
      </c>
      <c r="Y46" s="0" t="n">
        <f aca="false">'Raw Counts'!Y46</f>
        <v>6869.11967411334</v>
      </c>
      <c r="Z46" s="0" t="n">
        <f aca="false">'Raw Counts'!Z46</f>
        <v>103199.599309923</v>
      </c>
      <c r="AA46" s="0" t="n">
        <f aca="false">'Raw Counts'!AA46</f>
        <v>158645.845128005</v>
      </c>
      <c r="AB46" s="0" t="n">
        <f aca="false">'Raw Counts'!AB46</f>
        <v>14949.6470049318</v>
      </c>
      <c r="AC46" s="0" t="n">
        <f aca="false">'Raw Counts'!AC46</f>
        <v>10266.0749400416</v>
      </c>
      <c r="AD46" s="0" t="n">
        <f aca="false">'Raw Counts'!AD46</f>
        <v>6773.21473415857</v>
      </c>
      <c r="AE46" s="0" t="n">
        <f aca="false">'Raw Counts'!AE46</f>
        <v>104323.775630789</v>
      </c>
      <c r="AF46" s="0" t="n">
        <f aca="false">'Raw Counts'!AF46</f>
        <v>158842.964750281</v>
      </c>
      <c r="AG46" s="0" t="n">
        <f aca="false">'Raw Counts'!AG46</f>
        <v>15467.1822599061</v>
      </c>
      <c r="AH46" s="0" t="n">
        <f aca="false">'Raw Counts'!AH46</f>
        <v>10265.0237535334</v>
      </c>
      <c r="AI46" s="0" t="n">
        <f aca="false">'Raw Counts'!AI46</f>
        <v>6799.27618324647</v>
      </c>
      <c r="AJ46" s="0" t="n">
        <f aca="false">'Raw Counts'!AJ46</f>
        <v>95771.7562267411</v>
      </c>
      <c r="AK46" s="0" t="n">
        <f aca="false">'Raw Counts'!AK46</f>
        <v>162619.697956714</v>
      </c>
      <c r="AL46" s="0" t="n">
        <f aca="false">'Raw Counts'!AL46</f>
        <v>13678.8973024668</v>
      </c>
      <c r="AM46" s="0" t="n">
        <f aca="false">'Raw Counts'!AM46</f>
        <v>10260.8590538958</v>
      </c>
      <c r="AN46" s="0" t="n">
        <f aca="false">'Raw Counts'!AN46</f>
        <v>6655.41975783886</v>
      </c>
      <c r="AO46" s="0" t="n">
        <f aca="false">'Raw Counts'!AO46</f>
        <v>96636.0766216412</v>
      </c>
      <c r="AP46" s="0" t="n">
        <f aca="false">'Raw Counts'!AP46</f>
        <v>162066.179322927</v>
      </c>
      <c r="AQ46" s="0" t="n">
        <f aca="false">'Raw Counts'!AQ46</f>
        <v>13537.0150416087</v>
      </c>
      <c r="AR46" s="0" t="n">
        <f aca="false">'Raw Counts'!AR46</f>
        <v>10104.4339170677</v>
      </c>
      <c r="AS46" s="0" t="n">
        <f aca="false">'Raw Counts'!AS46</f>
        <v>6646.03789613751</v>
      </c>
      <c r="AT46" s="0" t="n">
        <f aca="false">'Raw Counts'!AT46</f>
        <v>108943.424919745</v>
      </c>
      <c r="AU46" s="0" t="n">
        <f aca="false">'Raw Counts'!AU46</f>
        <v>163888.225251438</v>
      </c>
      <c r="AV46" s="0" t="n">
        <f aca="false">'Raw Counts'!AV46</f>
        <v>14730.5395505512</v>
      </c>
      <c r="AW46" s="0" t="n">
        <f aca="false">'Raw Counts'!AW46</f>
        <v>10347.4171218963</v>
      </c>
      <c r="AX46" s="0" t="n">
        <f aca="false">'Raw Counts'!AX46</f>
        <v>6832.63418654785</v>
      </c>
      <c r="AY46" s="0" t="n">
        <f aca="false">'Raw Counts'!AY46</f>
        <v>111207.110112604</v>
      </c>
      <c r="AZ46" s="0" t="n">
        <f aca="false">'Raw Counts'!AZ46</f>
        <v>160527.561118352</v>
      </c>
      <c r="BA46" s="0" t="n">
        <f aca="false">'Raw Counts'!BA46</f>
        <v>15464.0469294282</v>
      </c>
      <c r="BB46" s="0" t="n">
        <f aca="false">'Raw Counts'!BB46</f>
        <v>10185.7746522161</v>
      </c>
      <c r="BC46" s="0" t="n">
        <f aca="false">'Raw Counts'!BC46</f>
        <v>6786.76683847796</v>
      </c>
      <c r="BD46" s="0" t="n">
        <f aca="false">'Raw Counts'!BD46</f>
        <v>94074.9380051263</v>
      </c>
      <c r="BE46" s="0" t="n">
        <f aca="false">'Raw Counts'!BE46</f>
        <v>163336.665370148</v>
      </c>
      <c r="BF46" s="0" t="n">
        <f aca="false">'Raw Counts'!BF46</f>
        <v>13370.1081745429</v>
      </c>
      <c r="BG46" s="0" t="n">
        <f aca="false">'Raw Counts'!BG46</f>
        <v>10219.1420837417</v>
      </c>
      <c r="BH46" s="0" t="n">
        <f aca="false">'Raw Counts'!BH46</f>
        <v>6681.47986844077</v>
      </c>
      <c r="BI46" s="0" t="n">
        <f aca="false">'Raw Counts'!BI46</f>
        <v>86842.833205215</v>
      </c>
      <c r="BJ46" s="0" t="n">
        <f aca="false">'Raw Counts'!BJ46</f>
        <v>162961.273614922</v>
      </c>
      <c r="BK46" s="0" t="n">
        <f aca="false">'Raw Counts'!BK46</f>
        <v>12718.1231754013</v>
      </c>
      <c r="BL46" s="0" t="n">
        <f aca="false">'Raw Counts'!BL46</f>
        <v>10227.4814579503</v>
      </c>
      <c r="BM46" s="0" t="n">
        <f aca="false">'Raw Counts'!BM46</f>
        <v>6531.37081289513</v>
      </c>
      <c r="BN46" s="0" t="n">
        <f aca="false">'Raw Counts'!BN46</f>
        <v>112462.077441217</v>
      </c>
      <c r="BO46" s="0" t="n">
        <f aca="false">'Raw Counts'!BO46</f>
        <v>160189.334310879</v>
      </c>
      <c r="BP46" s="0" t="n">
        <f aca="false">'Raw Counts'!BP46</f>
        <v>15923.1689974927</v>
      </c>
      <c r="BQ46" s="0" t="n">
        <f aca="false">'Raw Counts'!BQ46</f>
        <v>10260.8590538958</v>
      </c>
      <c r="BR46" s="0" t="n">
        <f aca="false">'Raw Counts'!BR46</f>
        <v>6803.44530149598</v>
      </c>
      <c r="BS46" s="0" t="n">
        <f aca="false">'Raw Counts'!BS46</f>
        <v>88663.4639878846</v>
      </c>
      <c r="BT46" s="0" t="n">
        <f aca="false">'Raw Counts'!BT46</f>
        <v>155566.878966064</v>
      </c>
      <c r="BU46" s="0" t="n">
        <f aca="false">'Raw Counts'!BU46</f>
        <v>12372.8569531793</v>
      </c>
      <c r="BV46" s="0" t="n">
        <f aca="false">'Raw Counts'!BV46</f>
        <v>9417.23537475188</v>
      </c>
      <c r="BW46" s="0" t="n">
        <f aca="false">'Raw Counts'!BW46</f>
        <v>6255.1355995439</v>
      </c>
      <c r="BX46" s="0" t="n">
        <f aca="false">'Raw Counts'!BX46</f>
        <v>80888.0892408996</v>
      </c>
      <c r="BY46" s="0" t="n">
        <f aca="false">'Raw Counts'!BY46</f>
        <v>152107.712769081</v>
      </c>
      <c r="BZ46" s="0" t="n">
        <f aca="false">'Raw Counts'!BZ46</f>
        <v>10752.0464780125</v>
      </c>
      <c r="CA46" s="0" t="n">
        <f aca="false">'Raw Counts'!CA46</f>
        <v>8914.64482771899</v>
      </c>
      <c r="CB46" s="0" t="n">
        <f aca="false">'Raw Counts'!CB46</f>
        <v>5840.27568383827</v>
      </c>
      <c r="CC46" s="0" t="n">
        <f aca="false">'Raw Counts'!CC46</f>
        <v>104427.056334111</v>
      </c>
      <c r="CD46" s="0" t="n">
        <f aca="false">'Raw Counts'!CD46</f>
        <v>158496.354585563</v>
      </c>
      <c r="CE46" s="0" t="n">
        <f aca="false">'Raw Counts'!CE46</f>
        <v>15280.4066005771</v>
      </c>
      <c r="CF46" s="0" t="n">
        <f aca="false">'Raw Counts'!CF46</f>
        <v>10300.4838455384</v>
      </c>
      <c r="CG46" s="0" t="n">
        <f aca="false">'Raw Counts'!CG46</f>
        <v>6697.11637096148</v>
      </c>
      <c r="CH46" s="0" t="n">
        <f aca="false">'Raw Counts'!CH46</f>
        <v>101931.148811356</v>
      </c>
      <c r="CI46" s="0" t="n">
        <f aca="false">'Raw Counts'!CI46</f>
        <v>157693.99178849</v>
      </c>
      <c r="CJ46" s="0" t="n">
        <f aca="false">'Raw Counts'!CJ46</f>
        <v>14239.1270351433</v>
      </c>
      <c r="CK46" s="0" t="n">
        <f aca="false">'Raw Counts'!CK46</f>
        <v>10218.1009139096</v>
      </c>
      <c r="CL46" s="0" t="n">
        <f aca="false">'Raw Counts'!CL46</f>
        <v>6548.04980799656</v>
      </c>
    </row>
    <row r="47" customFormat="false" ht="13" hidden="false" customHeight="false" outlineLevel="0" collapsed="false">
      <c r="A47" s="0" t="n">
        <f aca="false">'Raw Counts'!A47</f>
        <v>106797.171082429</v>
      </c>
      <c r="B47" s="0" t="n">
        <f aca="false">'Raw Counts'!B47</f>
        <v>160249.792824493</v>
      </c>
      <c r="C47" s="0" t="n">
        <f aca="false">'Raw Counts'!C47</f>
        <v>14594.90091137</v>
      </c>
      <c r="D47" s="0" t="n">
        <f aca="false">'Raw Counts'!D47</f>
        <v>10669.6594530041</v>
      </c>
      <c r="E47" s="0" t="n">
        <f aca="false">'Raw Counts'!E47</f>
        <v>6878.5017660819</v>
      </c>
      <c r="F47" s="0" t="n">
        <f aca="false">'Raw Counts'!F47</f>
        <v>94268.6064198909</v>
      </c>
      <c r="G47" s="0" t="n">
        <f aca="false">'Raw Counts'!G47</f>
        <v>165108.048489354</v>
      </c>
      <c r="H47" s="0" t="n">
        <f aca="false">'Raw Counts'!H47</f>
        <v>13411.8295965361</v>
      </c>
      <c r="I47" s="0" t="n">
        <f aca="false">'Raw Counts'!I47</f>
        <v>10268.157290817</v>
      </c>
      <c r="J47" s="0" t="n">
        <f aca="false">'Raw Counts'!J47</f>
        <v>6703.37097950173</v>
      </c>
      <c r="K47" s="0" t="n">
        <f aca="false">'Raw Counts'!K47</f>
        <v>86186.6104242822</v>
      </c>
      <c r="L47" s="0" t="n">
        <f aca="false">'Raw Counts'!L47</f>
        <v>164050.431184772</v>
      </c>
      <c r="M47" s="0" t="n">
        <f aca="false">'Raw Counts'!M47</f>
        <v>12311.3134424267</v>
      </c>
      <c r="N47" s="0" t="n">
        <f aca="false">'Raw Counts'!N47</f>
        <v>10033.5154012433</v>
      </c>
      <c r="O47" s="0" t="n">
        <f aca="false">'Raw Counts'!O47</f>
        <v>6394.81575628686</v>
      </c>
      <c r="P47" s="0" t="n">
        <f aca="false">'Raw Counts'!P47</f>
        <v>100519.677841178</v>
      </c>
      <c r="Q47" s="0" t="n">
        <f aca="false">'Raw Counts'!Q47</f>
        <v>158047.999529275</v>
      </c>
      <c r="R47" s="0" t="n">
        <f aca="false">'Raw Counts'!R47</f>
        <v>15602.8239026922</v>
      </c>
      <c r="S47" s="0" t="n">
        <f aca="false">'Raw Counts'!S47</f>
        <v>10164.9113099324</v>
      </c>
      <c r="T47" s="0" t="n">
        <f aca="false">'Raw Counts'!T47</f>
        <v>6904.56351706133</v>
      </c>
      <c r="U47" s="0" t="n">
        <f aca="false">'Raw Counts'!U47</f>
        <v>101621.496652393</v>
      </c>
      <c r="V47" s="0" t="n">
        <f aca="false">'Raw Counts'!V47</f>
        <v>158645.845128005</v>
      </c>
      <c r="W47" s="0" t="n">
        <f aca="false">'Raw Counts'!W47</f>
        <v>16052.5664142358</v>
      </c>
      <c r="X47" s="0" t="n">
        <f aca="false">'Raw Counts'!X47</f>
        <v>10316.1315811798</v>
      </c>
      <c r="Y47" s="0" t="n">
        <f aca="false">'Raw Counts'!Y47</f>
        <v>6712.75290038215</v>
      </c>
      <c r="Z47" s="0" t="n">
        <f aca="false">'Raw Counts'!Z47</f>
        <v>103018.352331312</v>
      </c>
      <c r="AA47" s="0" t="n">
        <f aca="false">'Raw Counts'!AA47</f>
        <v>158637.296929682</v>
      </c>
      <c r="AB47" s="0" t="n">
        <f aca="false">'Raw Counts'!AB47</f>
        <v>15132.238916562</v>
      </c>
      <c r="AC47" s="0" t="n">
        <f aca="false">'Raw Counts'!AC47</f>
        <v>10328.6457845427</v>
      </c>
      <c r="AD47" s="0" t="n">
        <f aca="false">'Raw Counts'!AD47</f>
        <v>6727.34768593829</v>
      </c>
      <c r="AE47" s="0" t="n">
        <f aca="false">'Raw Counts'!AE47</f>
        <v>103669.523253868</v>
      </c>
      <c r="AF47" s="0" t="n">
        <f aca="false">'Raw Counts'!AF47</f>
        <v>158397.747131281</v>
      </c>
      <c r="AG47" s="0" t="n">
        <f aca="false">'Raw Counts'!AG47</f>
        <v>15804.2115518294</v>
      </c>
      <c r="AH47" s="0" t="n">
        <f aca="false">'Raw Counts'!AH47</f>
        <v>10454.8299627472</v>
      </c>
      <c r="AI47" s="0" t="n">
        <f aca="false">'Raw Counts'!AI47</f>
        <v>6719.00751968245</v>
      </c>
      <c r="AJ47" s="0" t="n">
        <f aca="false">'Raw Counts'!AJ47</f>
        <v>98820.9296149112</v>
      </c>
      <c r="AK47" s="0" t="n">
        <f aca="false">'Raw Counts'!AK47</f>
        <v>163425.755745821</v>
      </c>
      <c r="AL47" s="0" t="n">
        <f aca="false">'Raw Counts'!AL47</f>
        <v>13281.4282558894</v>
      </c>
      <c r="AM47" s="0" t="n">
        <f aca="false">'Raw Counts'!AM47</f>
        <v>10408.9373232686</v>
      </c>
      <c r="AN47" s="0" t="n">
        <f aca="false">'Raw Counts'!AN47</f>
        <v>6643.95237214264</v>
      </c>
      <c r="AO47" s="0" t="n">
        <f aca="false">'Raw Counts'!AO47</f>
        <v>97507.8481349963</v>
      </c>
      <c r="AP47" s="0" t="n">
        <f aca="false">'Raw Counts'!AP47</f>
        <v>163612.390198743</v>
      </c>
      <c r="AQ47" s="0" t="n">
        <f aca="false">'Raw Counts'!AQ47</f>
        <v>13903.1973755782</v>
      </c>
      <c r="AR47" s="0" t="n">
        <f aca="false">'Raw Counts'!AR47</f>
        <v>10208.7103683137</v>
      </c>
      <c r="AS47" s="0" t="n">
        <f aca="false">'Raw Counts'!AS47</f>
        <v>6591.83144012252</v>
      </c>
      <c r="AT47" s="0" t="n">
        <f aca="false">'Raw Counts'!AT47</f>
        <v>109003.441112831</v>
      </c>
      <c r="AU47" s="0" t="n">
        <f aca="false">'Raw Counts'!AU47</f>
        <v>163864.907751128</v>
      </c>
      <c r="AV47" s="0" t="n">
        <f aca="false">'Raw Counts'!AV47</f>
        <v>14547.9557101328</v>
      </c>
      <c r="AW47" s="0" t="n">
        <f aca="false">'Raw Counts'!AW47</f>
        <v>10395.3818192056</v>
      </c>
      <c r="AX47" s="0" t="n">
        <f aca="false">'Raw Counts'!AX47</f>
        <v>6838.88888834341</v>
      </c>
      <c r="AY47" s="0" t="n">
        <f aca="false">'Raw Counts'!AY47</f>
        <v>110334.020204362</v>
      </c>
      <c r="AZ47" s="0" t="n">
        <f aca="false">'Raw Counts'!AZ47</f>
        <v>160864.782673255</v>
      </c>
      <c r="BA47" s="0" t="n">
        <f aca="false">'Raw Counts'!BA47</f>
        <v>15418.139003535</v>
      </c>
      <c r="BB47" s="0" t="n">
        <f aca="false">'Raw Counts'!BB47</f>
        <v>10301.5250248083</v>
      </c>
      <c r="BC47" s="0" t="n">
        <f aca="false">'Raw Counts'!BC47</f>
        <v>6566.81333879872</v>
      </c>
      <c r="BD47" s="0" t="n">
        <f aca="false">'Raw Counts'!BD47</f>
        <v>94372.8032945367</v>
      </c>
      <c r="BE47" s="0" t="n">
        <f aca="false">'Raw Counts'!BE47</f>
        <v>164051.551260961</v>
      </c>
      <c r="BF47" s="0" t="n">
        <f aca="false">'Raw Counts'!BF47</f>
        <v>13342.978336803</v>
      </c>
      <c r="BG47" s="0" t="n">
        <f aca="false">'Raw Counts'!BG47</f>
        <v>10193.0728288423</v>
      </c>
      <c r="BH47" s="0" t="n">
        <f aca="false">'Raw Counts'!BH47</f>
        <v>6486.54772883136</v>
      </c>
      <c r="BI47" s="0" t="n">
        <f aca="false">'Raw Counts'!BI47</f>
        <v>90360.3201937792</v>
      </c>
      <c r="BJ47" s="0" t="n">
        <f aca="false">'Raw Counts'!BJ47</f>
        <v>164144.925372486</v>
      </c>
      <c r="BK47" s="0" t="n">
        <f aca="false">'Raw Counts'!BK47</f>
        <v>12395.8082031621</v>
      </c>
      <c r="BL47" s="0" t="n">
        <f aca="false">'Raw Counts'!BL47</f>
        <v>10164.9113099324</v>
      </c>
      <c r="BM47" s="0" t="n">
        <f aca="false">'Raw Counts'!BM47</f>
        <v>6602.25600290683</v>
      </c>
      <c r="BN47" s="0" t="n">
        <f aca="false">'Raw Counts'!BN47</f>
        <v>111354.809812973</v>
      </c>
      <c r="BO47" s="0" t="n">
        <f aca="false">'Raw Counts'!BO47</f>
        <v>159064.513197747</v>
      </c>
      <c r="BP47" s="0" t="n">
        <f aca="false">'Raw Counts'!BP47</f>
        <v>15576.7391994166</v>
      </c>
      <c r="BQ47" s="0" t="n">
        <f aca="false">'Raw Counts'!BQ47</f>
        <v>10488.1983821154</v>
      </c>
      <c r="BR47" s="0" t="n">
        <f aca="false">'Raw Counts'!BR47</f>
        <v>6748.19613357368</v>
      </c>
      <c r="BS47" s="0" t="n">
        <f aca="false">'Raw Counts'!BS47</f>
        <v>86410.5991611578</v>
      </c>
      <c r="BT47" s="0" t="n">
        <f aca="false">'Raw Counts'!BT47</f>
        <v>157583.691544549</v>
      </c>
      <c r="BU47" s="0" t="n">
        <f aca="false">'Raw Counts'!BU47</f>
        <v>12878.7692182087</v>
      </c>
      <c r="BV47" s="0" t="n">
        <f aca="false">'Raw Counts'!BV47</f>
        <v>9450.60298789025</v>
      </c>
      <c r="BW47" s="0" t="n">
        <f aca="false">'Raw Counts'!BW47</f>
        <v>6247.83858294519</v>
      </c>
      <c r="BX47" s="0" t="n">
        <f aca="false">'Raw Counts'!BX47</f>
        <v>80411.9996341505</v>
      </c>
      <c r="BY47" s="0" t="n">
        <f aca="false">'Raw Counts'!BY47</f>
        <v>151008.196521987</v>
      </c>
      <c r="BZ47" s="0" t="n">
        <f aca="false">'Raw Counts'!BZ47</f>
        <v>11252.652065197</v>
      </c>
      <c r="CA47" s="0" t="n">
        <f aca="false">'Raw Counts'!CA47</f>
        <v>9032.47008896935</v>
      </c>
      <c r="CB47" s="0" t="n">
        <f aca="false">'Raw Counts'!CB47</f>
        <v>5878.84253615327</v>
      </c>
      <c r="CC47" s="0" t="n">
        <f aca="false">'Raw Counts'!CC47</f>
        <v>101814.244271438</v>
      </c>
      <c r="CD47" s="0" t="n">
        <f aca="false">'Raw Counts'!CD47</f>
        <v>158069.165133226</v>
      </c>
      <c r="CE47" s="0" t="n">
        <f aca="false">'Raw Counts'!CE47</f>
        <v>15072.7701841379</v>
      </c>
      <c r="CF47" s="0" t="n">
        <f aca="false">'Raw Counts'!CF47</f>
        <v>10222.2756052059</v>
      </c>
      <c r="CG47" s="0" t="n">
        <f aca="false">'Raw Counts'!CG47</f>
        <v>6873.28982515589</v>
      </c>
      <c r="CH47" s="0" t="n">
        <f aca="false">'Raw Counts'!CH47</f>
        <v>99661.3162464208</v>
      </c>
      <c r="CI47" s="0" t="n">
        <f aca="false">'Raw Counts'!CI47</f>
        <v>157790.352972507</v>
      </c>
      <c r="CJ47" s="0" t="n">
        <f aca="false">'Raw Counts'!CJ47</f>
        <v>15398.3154258015</v>
      </c>
      <c r="CK47" s="0" t="n">
        <f aca="false">'Raw Counts'!CK47</f>
        <v>10124.2459502938</v>
      </c>
      <c r="CL47" s="0" t="n">
        <f aca="false">'Raw Counts'!CL47</f>
        <v>6646.03789613751</v>
      </c>
    </row>
    <row r="48" customFormat="false" ht="13" hidden="false" customHeight="false" outlineLevel="0" collapsed="false">
      <c r="A48" s="0" t="n">
        <f aca="false">'Raw Counts'!A48</f>
        <v>108048.390775473</v>
      </c>
      <c r="B48" s="0" t="n">
        <f aca="false">'Raw Counts'!B48</f>
        <v>159563.907561353</v>
      </c>
      <c r="C48" s="0" t="n">
        <f aca="false">'Raw Counts'!C48</f>
        <v>14908.9502128733</v>
      </c>
      <c r="D48" s="0" t="n">
        <f aca="false">'Raw Counts'!D48</f>
        <v>10336.9852592315</v>
      </c>
      <c r="E48" s="0" t="n">
        <f aca="false">'Raw Counts'!E48</f>
        <v>6981.70541691422</v>
      </c>
      <c r="F48" s="0" t="n">
        <f aca="false">'Raw Counts'!F48</f>
        <v>94218.0847045705</v>
      </c>
      <c r="G48" s="0" t="n">
        <f aca="false">'Raw Counts'!G48</f>
        <v>164148.081984148</v>
      </c>
      <c r="H48" s="0" t="n">
        <f aca="false">'Raw Counts'!H48</f>
        <v>13626.7390147291</v>
      </c>
      <c r="I48" s="0" t="n">
        <f aca="false">'Raw Counts'!I48</f>
        <v>10206.628031159</v>
      </c>
      <c r="J48" s="0" t="n">
        <f aca="false">'Raw Counts'!J48</f>
        <v>6671.05621552751</v>
      </c>
      <c r="K48" s="0" t="n">
        <f aca="false">'Raw Counts'!K48</f>
        <v>86188.7102614547</v>
      </c>
      <c r="L48" s="0" t="n">
        <f aca="false">'Raw Counts'!L48</f>
        <v>162780.964857702</v>
      </c>
      <c r="M48" s="0" t="n">
        <f aca="false">'Raw Counts'!M48</f>
        <v>12402.0667347034</v>
      </c>
      <c r="N48" s="0" t="n">
        <f aca="false">'Raw Counts'!N48</f>
        <v>10164.9113099324</v>
      </c>
      <c r="O48" s="0" t="n">
        <f aca="false">'Raw Counts'!O48</f>
        <v>6438.5966503134</v>
      </c>
      <c r="P48" s="0" t="n">
        <f aca="false">'Raw Counts'!P48</f>
        <v>102648.587367462</v>
      </c>
      <c r="Q48" s="0" t="n">
        <f aca="false">'Raw Counts'!Q48</f>
        <v>158486.788903111</v>
      </c>
      <c r="R48" s="0" t="n">
        <f aca="false">'Raw Counts'!R48</f>
        <v>15352.3978150772</v>
      </c>
      <c r="S48" s="0" t="n">
        <f aca="false">'Raw Counts'!S48</f>
        <v>10340.1088099443</v>
      </c>
      <c r="T48" s="0" t="n">
        <f aca="false">'Raw Counts'!T48</f>
        <v>6847.22816384832</v>
      </c>
      <c r="U48" s="0" t="n">
        <f aca="false">'Raw Counts'!U48</f>
        <v>99974.1065597485</v>
      </c>
      <c r="V48" s="0" t="n">
        <f aca="false">'Raw Counts'!V48</f>
        <v>158708.328632344</v>
      </c>
      <c r="W48" s="0" t="n">
        <f aca="false">'Raw Counts'!W48</f>
        <v>15668.5669029186</v>
      </c>
      <c r="X48" s="0" t="n">
        <f aca="false">'Raw Counts'!X48</f>
        <v>10373.4868195257</v>
      </c>
      <c r="Y48" s="0" t="n">
        <f aca="false">'Raw Counts'!Y48</f>
        <v>6888.92665765799</v>
      </c>
      <c r="Z48" s="0" t="n">
        <f aca="false">'Raw Counts'!Z48</f>
        <v>100537.585042466</v>
      </c>
      <c r="AA48" s="0" t="n">
        <f aca="false">'Raw Counts'!AA48</f>
        <v>157969.544765606</v>
      </c>
      <c r="AB48" s="0" t="n">
        <f aca="false">'Raw Counts'!AB48</f>
        <v>14854.7014621183</v>
      </c>
      <c r="AC48" s="0" t="n">
        <f aca="false">'Raw Counts'!AC48</f>
        <v>10596.6540999382</v>
      </c>
      <c r="AD48" s="0" t="n">
        <f aca="false">'Raw Counts'!AD48</f>
        <v>6799.27618324647</v>
      </c>
      <c r="AE48" s="0" t="n">
        <f aca="false">'Raw Counts'!AE48</f>
        <v>105163.711502182</v>
      </c>
      <c r="AF48" s="0" t="n">
        <f aca="false">'Raw Counts'!AF48</f>
        <v>159556.478015941</v>
      </c>
      <c r="AG48" s="0" t="n">
        <f aca="false">'Raw Counts'!AG48</f>
        <v>15182.3223685544</v>
      </c>
      <c r="AH48" s="0" t="n">
        <f aca="false">'Raw Counts'!AH48</f>
        <v>10426.6676327342</v>
      </c>
      <c r="AI48" s="0" t="n">
        <f aca="false">'Raw Counts'!AI48</f>
        <v>6919.15760985503</v>
      </c>
      <c r="AJ48" s="0" t="n">
        <f aca="false">'Raw Counts'!AJ48</f>
        <v>96982.4605743512</v>
      </c>
      <c r="AK48" s="0" t="n">
        <f aca="false">'Raw Counts'!AK48</f>
        <v>162443.671898673</v>
      </c>
      <c r="AL48" s="0" t="n">
        <f aca="false">'Raw Counts'!AL48</f>
        <v>13463.9966656255</v>
      </c>
      <c r="AM48" s="0" t="n">
        <f aca="false">'Raw Counts'!AM48</f>
        <v>10394.3406291831</v>
      </c>
      <c r="AN48" s="0" t="n">
        <f aca="false">'Raw Counts'!AN48</f>
        <v>6722.13483094663</v>
      </c>
      <c r="AO48" s="0" t="n">
        <f aca="false">'Raw Counts'!AO48</f>
        <v>96899.277086589</v>
      </c>
      <c r="AP48" s="0" t="n">
        <f aca="false">'Raw Counts'!AP48</f>
        <v>161720.463689891</v>
      </c>
      <c r="AQ48" s="0" t="n">
        <f aca="false">'Raw Counts'!AQ48</f>
        <v>13086.3555097145</v>
      </c>
      <c r="AR48" s="0" t="n">
        <f aca="false">'Raw Counts'!AR48</f>
        <v>10178.4764814505</v>
      </c>
      <c r="AS48" s="0" t="n">
        <f aca="false">'Raw Counts'!AS48</f>
        <v>6562.64332836565</v>
      </c>
      <c r="AT48" s="0" t="n">
        <f aca="false">'Raw Counts'!AT48</f>
        <v>107936.669515889</v>
      </c>
      <c r="AU48" s="0" t="n">
        <f aca="false">'Raw Counts'!AU48</f>
        <v>163852.179883294</v>
      </c>
      <c r="AV48" s="0" t="n">
        <f aca="false">'Raw Counts'!AV48</f>
        <v>14757.6635148389</v>
      </c>
      <c r="AW48" s="0" t="n">
        <f aca="false">'Raw Counts'!AW48</f>
        <v>10624.8169567032</v>
      </c>
      <c r="AX48" s="0" t="n">
        <f aca="false">'Raw Counts'!AX48</f>
        <v>6808.65820312112</v>
      </c>
      <c r="AY48" s="0" t="n">
        <f aca="false">'Raw Counts'!AY48</f>
        <v>110793.786458351</v>
      </c>
      <c r="AZ48" s="0" t="n">
        <f aca="false">'Raw Counts'!AZ48</f>
        <v>160772.56206835</v>
      </c>
      <c r="BA48" s="0" t="n">
        <f aca="false">'Raw Counts'!BA48</f>
        <v>15928.3881345589</v>
      </c>
      <c r="BB48" s="0" t="n">
        <f aca="false">'Raw Counts'!BB48</f>
        <v>10169.0859767963</v>
      </c>
      <c r="BC48" s="0" t="n">
        <f aca="false">'Raw Counts'!BC48</f>
        <v>6765.91730162613</v>
      </c>
      <c r="BD48" s="0" t="n">
        <f aca="false">'Raw Counts'!BD48</f>
        <v>90923.2015152866</v>
      </c>
      <c r="BE48" s="0" t="n">
        <f aca="false">'Raw Counts'!BE48</f>
        <v>162704.607065323</v>
      </c>
      <c r="BF48" s="0" t="n">
        <f aca="false">'Raw Counts'!BF48</f>
        <v>13845.8198563419</v>
      </c>
      <c r="BG48" s="0" t="n">
        <f aca="false">'Raw Counts'!BG48</f>
        <v>10273.3731811513</v>
      </c>
      <c r="BH48" s="0" t="n">
        <f aca="false">'Raw Counts'!BH48</f>
        <v>6505.3111326715</v>
      </c>
      <c r="BI48" s="0" t="n">
        <f aca="false">'Raw Counts'!BI48</f>
        <v>87241.4259099697</v>
      </c>
      <c r="BJ48" s="0" t="n">
        <f aca="false">'Raw Counts'!BJ48</f>
        <v>162481.849613566</v>
      </c>
      <c r="BK48" s="0" t="n">
        <f aca="false">'Raw Counts'!BK48</f>
        <v>13613.1686951638</v>
      </c>
      <c r="BL48" s="0" t="n">
        <f aca="false">'Raw Counts'!BL48</f>
        <v>10184.7334862067</v>
      </c>
      <c r="BM48" s="0" t="n">
        <f aca="false">'Raw Counts'!BM48</f>
        <v>6434.42669870346</v>
      </c>
      <c r="BN48" s="0" t="n">
        <f aca="false">'Raw Counts'!BN48</f>
        <v>109578.118812863</v>
      </c>
      <c r="BO48" s="0" t="n">
        <f aca="false">'Raw Counts'!BO48</f>
        <v>159823.640160342</v>
      </c>
      <c r="BP48" s="0" t="n">
        <f aca="false">'Raw Counts'!BP48</f>
        <v>16043.1798554266</v>
      </c>
      <c r="BQ48" s="0" t="n">
        <f aca="false">'Raw Counts'!BQ48</f>
        <v>10312.9980273552</v>
      </c>
      <c r="BR48" s="0" t="n">
        <f aca="false">'Raw Counts'!BR48</f>
        <v>6649.16518229532</v>
      </c>
      <c r="BS48" s="0" t="n">
        <f aca="false">'Raw Counts'!BS48</f>
        <v>86408.4992726098</v>
      </c>
      <c r="BT48" s="0" t="n">
        <f aca="false">'Raw Counts'!BT48</f>
        <v>156108.402375733</v>
      </c>
      <c r="BU48" s="0" t="n">
        <f aca="false">'Raw Counts'!BU48</f>
        <v>12641.9770218626</v>
      </c>
      <c r="BV48" s="0" t="n">
        <f aca="false">'Raw Counts'!BV48</f>
        <v>9565.30590576297</v>
      </c>
      <c r="BW48" s="0" t="n">
        <f aca="false">'Raw Counts'!BW48</f>
        <v>6043.5335025198</v>
      </c>
      <c r="BX48" s="0" t="n">
        <f aca="false">'Raw Counts'!BX48</f>
        <v>78093.9371134456</v>
      </c>
      <c r="BY48" s="0" t="n">
        <f aca="false">'Raw Counts'!BY48</f>
        <v>150731.838612559</v>
      </c>
      <c r="BZ48" s="0" t="n">
        <f aca="false">'Raw Counts'!BZ48</f>
        <v>11314.188407102</v>
      </c>
      <c r="CA48" s="0" t="n">
        <f aca="false">'Raw Counts'!CA48</f>
        <v>9131.52701173485</v>
      </c>
      <c r="CB48" s="0" t="n">
        <f aca="false">'Raw Counts'!CB48</f>
        <v>5940.34050347463</v>
      </c>
      <c r="CC48" s="0" t="n">
        <f aca="false">'Raw Counts'!CC48</f>
        <v>102032.278522239</v>
      </c>
      <c r="CD48" s="0" t="n">
        <f aca="false">'Raw Counts'!CD48</f>
        <v>158615.112357416</v>
      </c>
      <c r="CE48" s="0" t="n">
        <f aca="false">'Raw Counts'!CE48</f>
        <v>15644.5655940153</v>
      </c>
      <c r="CF48" s="0" t="n">
        <f aca="false">'Raw Counts'!CF48</f>
        <v>10449.6139682717</v>
      </c>
      <c r="CG48" s="0" t="n">
        <f aca="false">'Raw Counts'!CG48</f>
        <v>6712.75290038215</v>
      </c>
      <c r="CH48" s="0" t="n">
        <f aca="false">'Raw Counts'!CH48</f>
        <v>100596.54457571</v>
      </c>
      <c r="CI48" s="0" t="n">
        <f aca="false">'Raw Counts'!CI48</f>
        <v>158178.351943682</v>
      </c>
      <c r="CJ48" s="0" t="n">
        <f aca="false">'Raw Counts'!CJ48</f>
        <v>13933.4536718596</v>
      </c>
      <c r="CK48" s="0" t="n">
        <f aca="false">'Raw Counts'!CK48</f>
        <v>10115.9066708122</v>
      </c>
      <c r="CL48" s="0" t="n">
        <f aca="false">'Raw Counts'!CL48</f>
        <v>6628.31596108131</v>
      </c>
    </row>
    <row r="49" customFormat="false" ht="13" hidden="false" customHeight="false" outlineLevel="0" collapsed="false">
      <c r="A49" s="0" t="n">
        <f aca="false">'Raw Counts'!A49</f>
        <v>107976.743287571</v>
      </c>
      <c r="B49" s="0" t="n">
        <f aca="false">'Raw Counts'!B49</f>
        <v>159546.911213021</v>
      </c>
      <c r="C49" s="0" t="n">
        <f aca="false">'Raw Counts'!C49</f>
        <v>15405.6177897284</v>
      </c>
      <c r="D49" s="0" t="n">
        <f aca="false">'Raw Counts'!D49</f>
        <v>10372.4456320116</v>
      </c>
      <c r="E49" s="0" t="n">
        <f aca="false">'Raw Counts'!E49</f>
        <v>6891.01123710465</v>
      </c>
      <c r="F49" s="0" t="n">
        <f aca="false">'Raw Counts'!F49</f>
        <v>92130.0966754127</v>
      </c>
      <c r="G49" s="0" t="n">
        <f aca="false">'Raw Counts'!G49</f>
        <v>164008.0720416</v>
      </c>
      <c r="H49" s="0" t="n">
        <f aca="false">'Raw Counts'!H49</f>
        <v>14058.6463028749</v>
      </c>
      <c r="I49" s="0" t="n">
        <f aca="false">'Raw Counts'!I49</f>
        <v>10387.0422909317</v>
      </c>
      <c r="J49" s="0" t="n">
        <f aca="false">'Raw Counts'!J49</f>
        <v>6712.75290038215</v>
      </c>
      <c r="K49" s="0" t="n">
        <f aca="false">'Raw Counts'!K49</f>
        <v>87507.5141364123</v>
      </c>
      <c r="L49" s="0" t="n">
        <f aca="false">'Raw Counts'!L49</f>
        <v>163260.302889037</v>
      </c>
      <c r="M49" s="0" t="n">
        <f aca="false">'Raw Counts'!M49</f>
        <v>12604.424905936</v>
      </c>
      <c r="N49" s="0" t="n">
        <f aca="false">'Raw Counts'!N49</f>
        <v>9975.12116635993</v>
      </c>
      <c r="O49" s="0" t="n">
        <f aca="false">'Raw Counts'!O49</f>
        <v>6552.21981173438</v>
      </c>
      <c r="P49" s="0" t="n">
        <f aca="false">'Raw Counts'!P49</f>
        <v>102536.932640801</v>
      </c>
      <c r="Q49" s="0" t="n">
        <f aca="false">'Raw Counts'!Q49</f>
        <v>157970.562332767</v>
      </c>
      <c r="R49" s="0" t="n">
        <f aca="false">'Raw Counts'!R49</f>
        <v>14488.4807853018</v>
      </c>
      <c r="S49" s="0" t="n">
        <f aca="false">'Raw Counts'!S49</f>
        <v>10291.1032261481</v>
      </c>
      <c r="T49" s="0" t="n">
        <f aca="false">'Raw Counts'!T49</f>
        <v>6607.46778841893</v>
      </c>
      <c r="U49" s="0" t="n">
        <f aca="false">'Raw Counts'!U49</f>
        <v>103870.709935748</v>
      </c>
      <c r="V49" s="0" t="n">
        <f aca="false">'Raw Counts'!V49</f>
        <v>159929.591217458</v>
      </c>
      <c r="W49" s="0" t="n">
        <f aca="false">'Raw Counts'!W49</f>
        <v>14960.0841638379</v>
      </c>
      <c r="X49" s="0" t="n">
        <f aca="false">'Raw Counts'!X49</f>
        <v>10298.4014873563</v>
      </c>
      <c r="Y49" s="0" t="n">
        <f aca="false">'Raw Counts'!Y49</f>
        <v>6974.4088177567</v>
      </c>
      <c r="Z49" s="0" t="n">
        <f aca="false">'Raw Counts'!Z49</f>
        <v>101276.967964814</v>
      </c>
      <c r="AA49" s="0" t="n">
        <f aca="false">'Raw Counts'!AA49</f>
        <v>159227.752179662</v>
      </c>
      <c r="AB49" s="0" t="n">
        <f aca="false">'Raw Counts'!AB49</f>
        <v>15263.7085667754</v>
      </c>
      <c r="AC49" s="0" t="n">
        <f aca="false">'Raw Counts'!AC49</f>
        <v>10289.0108587893</v>
      </c>
      <c r="AD49" s="0" t="n">
        <f aca="false">'Raw Counts'!AD49</f>
        <v>6831.59140308315</v>
      </c>
      <c r="AE49" s="0" t="n">
        <f aca="false">'Raw Counts'!AE49</f>
        <v>103333.41288121</v>
      </c>
      <c r="AF49" s="0" t="n">
        <f aca="false">'Raw Counts'!AF49</f>
        <v>159215.030831527</v>
      </c>
      <c r="AG49" s="0" t="n">
        <f aca="false">'Raw Counts'!AG49</f>
        <v>15392.054830399</v>
      </c>
      <c r="AH49" s="0" t="n">
        <f aca="false">'Raw Counts'!AH49</f>
        <v>10375.5691949118</v>
      </c>
      <c r="AI49" s="0" t="n">
        <f aca="false">'Raw Counts'!AI49</f>
        <v>6871.20524977354</v>
      </c>
      <c r="AO49" s="0" t="n">
        <f aca="false">'Raw Counts'!AO49</f>
        <v>98045.9018609886</v>
      </c>
      <c r="AP49" s="0" t="n">
        <f aca="false">'Raw Counts'!AP49</f>
        <v>162087.354325651</v>
      </c>
      <c r="AQ49" s="0" t="n">
        <f aca="false">'Raw Counts'!AQ49</f>
        <v>13597.5252965734</v>
      </c>
      <c r="AR49" s="0" t="n">
        <f aca="false">'Raw Counts'!AR49</f>
        <v>10395.3818192056</v>
      </c>
      <c r="AS49" s="0" t="n">
        <f aca="false">'Raw Counts'!AS49</f>
        <v>6665.84339282004</v>
      </c>
      <c r="AT49" s="0" t="n">
        <f aca="false">'Raw Counts'!AT49</f>
        <v>108110.627400467</v>
      </c>
      <c r="AU49" s="0" t="n">
        <f aca="false">'Raw Counts'!AU49</f>
        <v>162442.653828481</v>
      </c>
      <c r="AV49" s="0" t="n">
        <f aca="false">'Raw Counts'!AV49</f>
        <v>15369.0960118514</v>
      </c>
      <c r="AW49" s="0" t="n">
        <f aca="false">'Raw Counts'!AW49</f>
        <v>10579.9746816594</v>
      </c>
      <c r="AX49" s="0" t="n">
        <f aca="false">'Raw Counts'!AX49</f>
        <v>6945.21947740899</v>
      </c>
      <c r="AY49" s="0" t="n">
        <f aca="false">'Raw Counts'!AY49</f>
        <v>113465.082856635</v>
      </c>
      <c r="AZ49" s="0" t="n">
        <f aca="false">'Raw Counts'!AZ49</f>
        <v>160479.925642263</v>
      </c>
      <c r="BA49" s="0" t="n">
        <f aca="false">'Raw Counts'!BA49</f>
        <v>15739.5193900523</v>
      </c>
      <c r="BB49" s="0" t="n">
        <f aca="false">'Raw Counts'!BB49</f>
        <v>10444.3979767897</v>
      </c>
      <c r="BC49" s="0" t="n">
        <f aca="false">'Raw Counts'!BC49</f>
        <v>6662.71610092387</v>
      </c>
      <c r="BD49" s="0" t="n">
        <f aca="false">'Raw Counts'!BD49</f>
        <v>92015.3994238071</v>
      </c>
      <c r="BE49" s="0" t="n">
        <f aca="false">'Raw Counts'!BE49</f>
        <v>163020.630699833</v>
      </c>
      <c r="BF49" s="0" t="n">
        <f aca="false">'Raw Counts'!BF49</f>
        <v>13355.4967088635</v>
      </c>
      <c r="BG49" s="0" t="n">
        <f aca="false">'Raw Counts'!BG49</f>
        <v>10180.5588121551</v>
      </c>
      <c r="BH49" s="0" t="n">
        <f aca="false">'Raw Counts'!BH49</f>
        <v>6632.4860016441</v>
      </c>
      <c r="BI49" s="0" t="n">
        <f aca="false">'Raw Counts'!BI49</f>
        <v>87789.3920084521</v>
      </c>
      <c r="BJ49" s="0" t="n">
        <f aca="false">'Raw Counts'!BJ49</f>
        <v>163349.392512977</v>
      </c>
      <c r="BK49" s="0" t="n">
        <f aca="false">'Raw Counts'!BK49</f>
        <v>13322.1177599124</v>
      </c>
      <c r="BL49" s="0" t="n">
        <f aca="false">'Raw Counts'!BL49</f>
        <v>10251.4684641199</v>
      </c>
      <c r="BM49" s="0" t="n">
        <f aca="false">'Raw Counts'!BM49</f>
        <v>6537.62530738154</v>
      </c>
      <c r="BN49" s="0" t="n">
        <f aca="false">'Raw Counts'!BN49</f>
        <v>110726.267583935</v>
      </c>
      <c r="BO49" s="0" t="n">
        <f aca="false">'Raw Counts'!BO49</f>
        <v>160715.255477103</v>
      </c>
      <c r="BP49" s="0" t="n">
        <f aca="false">'Raw Counts'!BP49</f>
        <v>15402.4824804921</v>
      </c>
      <c r="BQ49" s="0" t="n">
        <f aca="false">'Raw Counts'!BQ49</f>
        <v>10230.6149822897</v>
      </c>
      <c r="BR49" s="0" t="n">
        <f aca="false">'Raw Counts'!BR49</f>
        <v>6731.51677119517</v>
      </c>
      <c r="BS49" s="0" t="n">
        <f aca="false">'Raw Counts'!BS49</f>
        <v>86879.6335656523</v>
      </c>
      <c r="BT49" s="0" t="n">
        <f aca="false">'Raw Counts'!BT49</f>
        <v>156134.955455775</v>
      </c>
      <c r="BU49" s="0" t="n">
        <f aca="false">'Raw Counts'!BU49</f>
        <v>12190.3204759034</v>
      </c>
      <c r="BV49" s="0" t="n">
        <f aca="false">'Raw Counts'!BV49</f>
        <v>9640.38518157098</v>
      </c>
      <c r="BW49" s="0" t="n">
        <f aca="false">'Raw Counts'!BW49</f>
        <v>6260.34718602169</v>
      </c>
      <c r="BX49" s="0" t="n">
        <f aca="false">'Raw Counts'!BX49</f>
        <v>79486.1743580989</v>
      </c>
      <c r="BY49" s="0" t="n">
        <f aca="false">'Raw Counts'!BY49</f>
        <v>151259.244187153</v>
      </c>
      <c r="BZ49" s="0" t="n">
        <f aca="false">'Raw Counts'!BZ49</f>
        <v>11009.6446571196</v>
      </c>
      <c r="CA49" s="0" t="n">
        <f aca="false">'Raw Counts'!CA49</f>
        <v>9299.40512531288</v>
      </c>
      <c r="CB49" s="0" t="n">
        <f aca="false">'Raw Counts'!CB49</f>
        <v>5870.50414907578</v>
      </c>
      <c r="CC49" s="0" t="n">
        <f aca="false">'Raw Counts'!CC49</f>
        <v>102249.306690177</v>
      </c>
      <c r="CD49" s="0" t="n">
        <f aca="false">'Raw Counts'!CD49</f>
        <v>159604.108632036</v>
      </c>
      <c r="CE49" s="0" t="n">
        <f aca="false">'Raw Counts'!CE49</f>
        <v>15319.0115304499</v>
      </c>
      <c r="CF49" s="0" t="n">
        <f aca="false">'Raw Counts'!CF49</f>
        <v>10542.4310850461</v>
      </c>
      <c r="CG49" s="0" t="n">
        <f aca="false">'Raw Counts'!CG49</f>
        <v>6757.57810072288</v>
      </c>
      <c r="CH49" s="0" t="n">
        <f aca="false">'Raw Counts'!CH49</f>
        <v>101942.778670699</v>
      </c>
      <c r="CI49" s="0" t="n">
        <f aca="false">'Raw Counts'!CI49</f>
        <v>157670.588487861</v>
      </c>
      <c r="CJ49" s="0" t="n">
        <f aca="false">'Raw Counts'!CJ49</f>
        <v>14770.1838358571</v>
      </c>
      <c r="CK49" s="0" t="n">
        <f aca="false">'Raw Counts'!CK49</f>
        <v>10147.1915222854</v>
      </c>
      <c r="CL49" s="0" t="n">
        <f aca="false">'Raw Counts'!CL49</f>
        <v>6552.2198117343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4:02Z</dcterms:created>
  <dc:creator/>
  <dc:description/>
  <cp:keywords/>
  <dc:language>en-US</dc:language>
  <cp:lastModifiedBy>Xue Su</cp:lastModifiedBy>
  <cp:lastPrinted>2009-05-19T21:48:05Z</cp:lastPrinted>
  <dcterms:modified xsi:type="dcterms:W3CDTF">2023-02-03T16:32:00Z</dcterms:modified>
  <cp:revision>0</cp:revision>
  <dc:subject/>
  <dc:title/>
</cp:coreProperties>
</file>