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CL2" sheetId="1" state="visible" r:id="rId2"/>
    <sheet name="CCR2" sheetId="2" state="visible" r:id="rId3"/>
    <sheet name="Dusp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7">
  <si>
    <t xml:space="preserve">Treatment / Cell Type</t>
  </si>
  <si>
    <t xml:space="preserve">Analyte</t>
  </si>
  <si>
    <t xml:space="preserve">Housekeeping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CCL2</t>
  </si>
  <si>
    <t xml:space="preserve">Unstimulated</t>
  </si>
  <si>
    <t xml:space="preserve">IFNg</t>
  </si>
  <si>
    <t xml:space="preserve">IFNg+CCL2</t>
  </si>
  <si>
    <t xml:space="preserve">g+LPS</t>
  </si>
  <si>
    <t xml:space="preserve">g+LPS+CCL2</t>
  </si>
  <si>
    <t xml:space="preserve">IL4</t>
  </si>
  <si>
    <t xml:space="preserve">IL4+CCL2</t>
  </si>
  <si>
    <t xml:space="preserve">CCR2</t>
  </si>
  <si>
    <t xml:space="preserve">Dusp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9" activeCellId="0" sqref="B39:B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3.9397</v>
      </c>
      <c r="C4" s="0" t="n">
        <v>33.4141</v>
      </c>
      <c r="D4" s="1" t="n">
        <f aca="false">B4-C4</f>
        <v>-9.4744</v>
      </c>
      <c r="E4" s="1" t="n">
        <f aca="false">D4-$D$7</f>
        <v>-0.202166666666669</v>
      </c>
      <c r="F4" s="1" t="n">
        <f aca="false">2^(-E4)</f>
        <v>1.1504247879572</v>
      </c>
    </row>
    <row r="5" customFormat="false" ht="13" hidden="false" customHeight="false" outlineLevel="0" collapsed="false">
      <c r="A5" s="1" t="s">
        <v>8</v>
      </c>
      <c r="B5" s="0" t="n">
        <v>21.4126</v>
      </c>
      <c r="C5" s="0" t="n">
        <v>32.6156</v>
      </c>
      <c r="D5" s="1" t="n">
        <f aca="false">B5-C5</f>
        <v>-11.203</v>
      </c>
      <c r="E5" s="1" t="n">
        <f aca="false">D5-$D$7</f>
        <v>-1.93076666666667</v>
      </c>
      <c r="F5" s="1" t="n">
        <f aca="false">2^(-E5)</f>
        <v>3.81257750657041</v>
      </c>
    </row>
    <row r="6" customFormat="false" ht="13" hidden="false" customHeight="false" outlineLevel="0" collapsed="false">
      <c r="A6" s="1" t="s">
        <v>8</v>
      </c>
      <c r="B6" s="0" t="n">
        <v>26.01</v>
      </c>
      <c r="C6" s="0" t="n">
        <v>33.1493</v>
      </c>
      <c r="D6" s="1" t="n">
        <f aca="false">B6-C6</f>
        <v>-7.1393</v>
      </c>
      <c r="E6" s="1" t="n">
        <f aca="false">D6-$D$7</f>
        <v>2.13293333333334</v>
      </c>
      <c r="F6" s="1" t="n">
        <f aca="false">2^(-E6)</f>
        <v>0.2279938266884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9.27223333333333</v>
      </c>
      <c r="E7" s="0"/>
      <c r="F7" s="0" t="n">
        <f aca="false">AVERAGE(F4:F6)</f>
        <v>1.73033204040534</v>
      </c>
      <c r="G7" s="0"/>
    </row>
    <row r="9" customFormat="false" ht="13" hidden="false" customHeight="false" outlineLevel="0" collapsed="false">
      <c r="A9" s="1" t="s">
        <v>7</v>
      </c>
      <c r="B9" s="0" t="n">
        <v>23.9397</v>
      </c>
      <c r="C9" s="0" t="n">
        <v>32.2327</v>
      </c>
      <c r="D9" s="1" t="n">
        <f aca="false">B9-C9</f>
        <v>-8.293</v>
      </c>
      <c r="E9" s="1" t="n">
        <f aca="false">D9-$D$7</f>
        <v>0.979233333333328</v>
      </c>
      <c r="F9" s="1" t="n">
        <f aca="false">2^(-E9)</f>
        <v>0.507249227035742</v>
      </c>
    </row>
    <row r="10" customFormat="false" ht="13" hidden="false" customHeight="false" outlineLevel="0" collapsed="false">
      <c r="A10" s="1" t="s">
        <v>7</v>
      </c>
      <c r="B10" s="0" t="n">
        <v>21.4126</v>
      </c>
      <c r="C10" s="0" t="n">
        <v>32.2287</v>
      </c>
      <c r="D10" s="1" t="n">
        <f aca="false">B10-C10</f>
        <v>-10.8161</v>
      </c>
      <c r="E10" s="1" t="n">
        <f aca="false">D10-$D$7</f>
        <v>-1.54386666666667</v>
      </c>
      <c r="F10" s="1" t="n">
        <f aca="false">2^(-E10)</f>
        <v>2.91574927272883</v>
      </c>
    </row>
    <row r="11" customFormat="false" ht="13" hidden="false" customHeight="false" outlineLevel="0" collapsed="false">
      <c r="A11" s="1" t="s">
        <v>7</v>
      </c>
      <c r="B11" s="0" t="n">
        <v>26.01</v>
      </c>
      <c r="C11" s="0" t="n">
        <v>34.5072</v>
      </c>
      <c r="D11" s="1" t="n">
        <f aca="false">B11-C11</f>
        <v>-8.4972</v>
      </c>
      <c r="E11" s="1" t="n">
        <f aca="false">D11-$D$7</f>
        <v>0.775033333333335</v>
      </c>
      <c r="F11" s="1" t="n">
        <f aca="false">2^(-E11)</f>
        <v>0.584375122192363</v>
      </c>
    </row>
    <row r="12" customFormat="false" ht="13" hidden="false" customHeight="false" outlineLevel="0" collapsed="false">
      <c r="D12" s="0" t="n">
        <f aca="false">AVERAGE(D9:D11)</f>
        <v>-9.2021</v>
      </c>
      <c r="F12" s="0" t="n">
        <f aca="false">AVERAGE(F9:F11)</f>
        <v>1.33579120731898</v>
      </c>
    </row>
    <row r="14" customFormat="false" ht="13" hidden="false" customHeight="false" outlineLevel="0" collapsed="false">
      <c r="A14" s="1" t="s">
        <v>9</v>
      </c>
      <c r="B14" s="0" t="n">
        <v>21.7477</v>
      </c>
      <c r="C14" s="0" t="n">
        <v>32.5491</v>
      </c>
      <c r="D14" s="1" t="n">
        <f aca="false">B14-C14</f>
        <v>-10.8014</v>
      </c>
      <c r="E14" s="1" t="n">
        <f aca="false">D14-$D$7</f>
        <v>-1.52916666666667</v>
      </c>
      <c r="F14" s="1" t="n">
        <f aca="false">2^(-E14)</f>
        <v>2.88619078029824</v>
      </c>
    </row>
    <row r="15" customFormat="false" ht="13" hidden="false" customHeight="false" outlineLevel="0" collapsed="false">
      <c r="A15" s="1" t="s">
        <v>9</v>
      </c>
      <c r="B15" s="0" t="n">
        <v>22.4797</v>
      </c>
      <c r="C15" s="0" t="n">
        <v>30.6305</v>
      </c>
      <c r="D15" s="1" t="n">
        <f aca="false">B15-C15</f>
        <v>-8.1508</v>
      </c>
      <c r="E15" s="1" t="n">
        <f aca="false">D15-$D$7</f>
        <v>1.12143333333333</v>
      </c>
      <c r="F15" s="1" t="n">
        <f aca="false">2^(-E15)</f>
        <v>0.459636944050764</v>
      </c>
    </row>
    <row r="16" customFormat="false" ht="13" hidden="false" customHeight="false" outlineLevel="0" collapsed="false">
      <c r="A16" s="1" t="s">
        <v>9</v>
      </c>
      <c r="B16" s="0" t="n">
        <v>22.0656</v>
      </c>
      <c r="C16" s="0" t="n">
        <v>32.4481</v>
      </c>
      <c r="D16" s="1" t="n">
        <f aca="false">B16-C16</f>
        <v>-10.3825</v>
      </c>
      <c r="E16" s="1" t="n">
        <f aca="false">D16-$D$7</f>
        <v>-1.11026666666667</v>
      </c>
      <c r="F16" s="1" t="n">
        <f aca="false">2^(-E16)</f>
        <v>2.15885547735518</v>
      </c>
    </row>
    <row r="17" customFormat="false" ht="13" hidden="false" customHeight="false" outlineLevel="0" collapsed="false">
      <c r="D17" s="0" t="n">
        <f aca="false">AVERAGE(D14:D16)</f>
        <v>-9.77823333333333</v>
      </c>
      <c r="F17" s="0" t="n">
        <f aca="false">AVERAGE(F14:F16)</f>
        <v>1.83489440056806</v>
      </c>
    </row>
    <row r="19" customFormat="false" ht="13" hidden="false" customHeight="false" outlineLevel="0" collapsed="false">
      <c r="A19" s="1" t="s">
        <v>10</v>
      </c>
      <c r="B19" s="0" t="n">
        <v>22.0215</v>
      </c>
      <c r="C19" s="0" t="n">
        <v>33.2938</v>
      </c>
      <c r="D19" s="1" t="n">
        <f aca="false">B19-C19</f>
        <v>-11.2723</v>
      </c>
      <c r="E19" s="1" t="n">
        <f aca="false">D19-$D$7</f>
        <v>-2.00006666666667</v>
      </c>
      <c r="F19" s="1" t="n">
        <f aca="false">2^(-E19)</f>
        <v>4.00018484351891</v>
      </c>
    </row>
    <row r="20" customFormat="false" ht="13" hidden="false" customHeight="false" outlineLevel="0" collapsed="false">
      <c r="A20" s="1" t="s">
        <v>10</v>
      </c>
      <c r="B20" s="0" t="n">
        <v>21.9228</v>
      </c>
      <c r="C20" s="0" t="n">
        <v>33.1872</v>
      </c>
      <c r="D20" s="1" t="n">
        <f aca="false">B20-C20</f>
        <v>-11.2644</v>
      </c>
      <c r="E20" s="1" t="n">
        <f aca="false">D20-$D$7</f>
        <v>-1.99216666666667</v>
      </c>
      <c r="F20" s="1" t="n">
        <f aca="false">2^(-E20)</f>
        <v>3.97834024403383</v>
      </c>
    </row>
    <row r="21" customFormat="false" ht="13" hidden="false" customHeight="false" outlineLevel="0" collapsed="false">
      <c r="A21" s="1" t="s">
        <v>10</v>
      </c>
      <c r="B21" s="0" t="n">
        <v>23.0971</v>
      </c>
      <c r="C21" s="0" t="n">
        <v>33.9323</v>
      </c>
      <c r="D21" s="1" t="n">
        <f aca="false">B21-C21</f>
        <v>-10.8352</v>
      </c>
      <c r="E21" s="1" t="n">
        <f aca="false">D21-$D$7</f>
        <v>-1.56296666666667</v>
      </c>
      <c r="F21" s="1" t="n">
        <f aca="false">2^(-E21)</f>
        <v>2.95460786043954</v>
      </c>
    </row>
    <row r="22" customFormat="false" ht="13" hidden="false" customHeight="false" outlineLevel="0" collapsed="false">
      <c r="D22" s="0" t="n">
        <f aca="false">AVERAGE(D19:D21)</f>
        <v>-11.1239666666667</v>
      </c>
      <c r="F22" s="0" t="n">
        <f aca="false">AVERAGE(F19:F21)</f>
        <v>3.64437764933076</v>
      </c>
    </row>
    <row r="24" customFormat="false" ht="13" hidden="false" customHeight="false" outlineLevel="0" collapsed="false">
      <c r="A24" s="1" t="s">
        <v>11</v>
      </c>
      <c r="B24" s="0" t="n">
        <v>21.7946</v>
      </c>
      <c r="C24" s="0" t="n">
        <v>34.3872</v>
      </c>
      <c r="D24" s="1" t="n">
        <f aca="false">B24-C24</f>
        <v>-12.5926</v>
      </c>
      <c r="E24" s="1" t="n">
        <f aca="false">D24-$D$7</f>
        <v>-3.32036666666667</v>
      </c>
      <c r="F24" s="1" t="n">
        <f aca="false">2^(-E24)</f>
        <v>9.9891828590612</v>
      </c>
    </row>
    <row r="25" customFormat="false" ht="13" hidden="false" customHeight="false" outlineLevel="0" collapsed="false">
      <c r="A25" s="1" t="s">
        <v>11</v>
      </c>
      <c r="B25" s="0" t="n">
        <v>21.6119</v>
      </c>
      <c r="C25" s="0" t="n">
        <v>34.1411</v>
      </c>
      <c r="D25" s="1" t="n">
        <f aca="false">B25-C25</f>
        <v>-12.5292</v>
      </c>
      <c r="E25" s="1" t="n">
        <f aca="false">D25-$D$7</f>
        <v>-3.25696666666667</v>
      </c>
      <c r="F25" s="1" t="n">
        <f aca="false">2^(-E25)</f>
        <v>9.55970876013015</v>
      </c>
    </row>
    <row r="26" customFormat="false" ht="13" hidden="false" customHeight="false" outlineLevel="0" collapsed="false">
      <c r="A26" s="1" t="s">
        <v>11</v>
      </c>
      <c r="B26" s="0" t="n">
        <v>20.582</v>
      </c>
      <c r="C26" s="0" t="n">
        <v>34.1316</v>
      </c>
      <c r="D26" s="1" t="n">
        <f aca="false">B26-C26</f>
        <v>-13.5496</v>
      </c>
      <c r="E26" s="1" t="n">
        <f aca="false">D26-$D$7</f>
        <v>-4.27736666666667</v>
      </c>
      <c r="F26" s="1" t="n">
        <f aca="false">2^(-E26)</f>
        <v>19.3916904156718</v>
      </c>
    </row>
    <row r="27" customFormat="false" ht="13" hidden="false" customHeight="false" outlineLevel="0" collapsed="false">
      <c r="D27" s="0" t="n">
        <f aca="false">AVERAGE(D24:D26)</f>
        <v>-12.8904666666667</v>
      </c>
      <c r="F27" s="0" t="n">
        <f aca="false">AVERAGE(F24:F26)</f>
        <v>12.980194011621</v>
      </c>
    </row>
    <row r="29" customFormat="false" ht="13" hidden="false" customHeight="false" outlineLevel="0" collapsed="false">
      <c r="A29" s="1" t="s">
        <v>12</v>
      </c>
      <c r="B29" s="0" t="n">
        <v>20.0989</v>
      </c>
      <c r="C29" s="0" t="n">
        <v>33.7047</v>
      </c>
      <c r="D29" s="1" t="n">
        <f aca="false">B29-C29</f>
        <v>-13.6058</v>
      </c>
      <c r="E29" s="1" t="n">
        <f aca="false">D29-$D$7</f>
        <v>-4.33356666666667</v>
      </c>
      <c r="F29" s="1" t="n">
        <f aca="false">2^(-E29)</f>
        <v>20.1619974220226</v>
      </c>
    </row>
    <row r="30" customFormat="false" ht="13" hidden="false" customHeight="false" outlineLevel="0" collapsed="false">
      <c r="A30" s="1" t="s">
        <v>12</v>
      </c>
      <c r="B30" s="0" t="n">
        <v>21.7656</v>
      </c>
      <c r="C30" s="0" t="n">
        <v>30.5135</v>
      </c>
      <c r="D30" s="1" t="n">
        <f aca="false">B30-C30</f>
        <v>-8.7479</v>
      </c>
      <c r="E30" s="1" t="n">
        <f aca="false">D30-$D$7</f>
        <v>0.524333333333329</v>
      </c>
      <c r="F30" s="1" t="n">
        <f aca="false">2^(-E30)</f>
        <v>0.695280323429965</v>
      </c>
    </row>
    <row r="31" customFormat="false" ht="13" hidden="false" customHeight="false" outlineLevel="0" collapsed="false">
      <c r="A31" s="1" t="s">
        <v>12</v>
      </c>
      <c r="B31" s="0" t="n">
        <v>20.8177</v>
      </c>
      <c r="C31" s="0" t="n">
        <v>35.1801</v>
      </c>
      <c r="D31" s="1" t="n">
        <f aca="false">B31-C31</f>
        <v>-14.3624</v>
      </c>
      <c r="E31" s="1" t="n">
        <f aca="false">D31-$D$7</f>
        <v>-5.09016666666667</v>
      </c>
      <c r="F31" s="1" t="n">
        <f aca="false">2^(-E31)</f>
        <v>34.0637808134819</v>
      </c>
    </row>
    <row r="32" customFormat="false" ht="13" hidden="false" customHeight="false" outlineLevel="0" collapsed="false">
      <c r="D32" s="0" t="n">
        <f aca="false">AVERAGE(D29:D31)</f>
        <v>-12.2387</v>
      </c>
      <c r="F32" s="0" t="n">
        <f aca="false">AVERAGE(F29:F31)</f>
        <v>18.3070195196448</v>
      </c>
    </row>
    <row r="34" customFormat="false" ht="13" hidden="false" customHeight="false" outlineLevel="0" collapsed="false">
      <c r="A34" s="1" t="s">
        <v>13</v>
      </c>
      <c r="B34" s="0" t="n">
        <v>19.4362</v>
      </c>
      <c r="C34" s="0" t="n">
        <v>31.8707</v>
      </c>
      <c r="D34" s="1" t="n">
        <f aca="false">B34-C34</f>
        <v>-12.4345</v>
      </c>
      <c r="E34" s="1" t="n">
        <f aca="false">D34-$D$7</f>
        <v>-3.16226666666667</v>
      </c>
      <c r="F34" s="1" t="n">
        <f aca="false">2^(-E34)</f>
        <v>8.95235140126631</v>
      </c>
    </row>
    <row r="35" customFormat="false" ht="13" hidden="false" customHeight="false" outlineLevel="0" collapsed="false">
      <c r="A35" s="1" t="s">
        <v>13</v>
      </c>
      <c r="B35" s="0" t="n">
        <v>19.7232</v>
      </c>
      <c r="C35" s="0" t="n">
        <v>31.7869</v>
      </c>
      <c r="D35" s="1" t="n">
        <f aca="false">B35-C35</f>
        <v>-12.0637</v>
      </c>
      <c r="E35" s="1" t="n">
        <f aca="false">D35-$D$7</f>
        <v>-2.79146666666667</v>
      </c>
      <c r="F35" s="1" t="n">
        <f aca="false">2^(-E35)</f>
        <v>6.92333264381894</v>
      </c>
    </row>
    <row r="36" customFormat="false" ht="13" hidden="false" customHeight="false" outlineLevel="0" collapsed="false">
      <c r="A36" s="1" t="s">
        <v>13</v>
      </c>
      <c r="B36" s="0" t="n">
        <v>20.6179</v>
      </c>
      <c r="C36" s="0" t="n">
        <v>33.0123</v>
      </c>
      <c r="D36" s="1" t="n">
        <f aca="false">B36-C36</f>
        <v>-12.3944</v>
      </c>
      <c r="E36" s="1" t="n">
        <f aca="false">D36-$D$7</f>
        <v>-3.12216666666667</v>
      </c>
      <c r="F36" s="1" t="n">
        <f aca="false">2^(-E36)</f>
        <v>8.7069453410367</v>
      </c>
    </row>
    <row r="37" customFormat="false" ht="13" hidden="false" customHeight="false" outlineLevel="0" collapsed="false">
      <c r="D37" s="0" t="n">
        <f aca="false">AVERAGE(D34:D36)</f>
        <v>-12.2975333333333</v>
      </c>
      <c r="F37" s="0" t="n">
        <f aca="false">AVERAGE(F34:F36)</f>
        <v>8.19420979537398</v>
      </c>
    </row>
    <row r="39" customFormat="false" ht="13" hidden="false" customHeight="false" outlineLevel="0" collapsed="false">
      <c r="A39" s="1" t="s">
        <v>14</v>
      </c>
      <c r="B39" s="0" t="n">
        <v>20.0708</v>
      </c>
      <c r="C39" s="0" t="n">
        <v>32.1629</v>
      </c>
      <c r="D39" s="1" t="n">
        <f aca="false">B39-C39</f>
        <v>-12.0921</v>
      </c>
      <c r="E39" s="1" t="n">
        <f aca="false">D39-$D$7</f>
        <v>-2.81986666666667</v>
      </c>
      <c r="F39" s="1" t="n">
        <f aca="false">2^(-E39)</f>
        <v>7.06097136784967</v>
      </c>
    </row>
    <row r="40" customFormat="false" ht="13" hidden="false" customHeight="false" outlineLevel="0" collapsed="false">
      <c r="A40" s="1" t="s">
        <v>14</v>
      </c>
      <c r="B40" s="0" t="n">
        <v>18.3921</v>
      </c>
      <c r="C40" s="0" t="n">
        <v>32.2704</v>
      </c>
      <c r="D40" s="1" t="n">
        <f aca="false">B40-C40</f>
        <v>-13.8783</v>
      </c>
      <c r="E40" s="1" t="n">
        <f aca="false">D40-$D$7</f>
        <v>-4.60606666666667</v>
      </c>
      <c r="F40" s="1" t="n">
        <f aca="false">2^(-E40)</f>
        <v>24.3536594454539</v>
      </c>
    </row>
    <row r="41" customFormat="false" ht="13" hidden="false" customHeight="false" outlineLevel="0" collapsed="false">
      <c r="A41" s="1" t="s">
        <v>14</v>
      </c>
      <c r="B41" s="0" t="n">
        <v>20.5589</v>
      </c>
      <c r="C41" s="0" t="n">
        <v>33.0775</v>
      </c>
      <c r="D41" s="1" t="n">
        <f aca="false">B41-C41</f>
        <v>-12.5186</v>
      </c>
      <c r="E41" s="1" t="n">
        <f aca="false">D41-$D$7</f>
        <v>-3.24636666666667</v>
      </c>
      <c r="F41" s="1" t="n">
        <f aca="false">2^(-E41)</f>
        <v>9.48972754071538</v>
      </c>
    </row>
    <row r="42" customFormat="false" ht="13" hidden="false" customHeight="false" outlineLevel="0" collapsed="false">
      <c r="A42" s="1"/>
      <c r="D42" s="0" t="n">
        <f aca="false">AVERAGE(D39:D41)</f>
        <v>-12.8296666666667</v>
      </c>
      <c r="F42" s="0" t="n">
        <f aca="false">AVERAGE(F39:F41)</f>
        <v>13.6347861180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9" activeCellId="0" sqref="B39:B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5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2.183</v>
      </c>
      <c r="C4" s="0" t="n">
        <v>33.4141</v>
      </c>
      <c r="D4" s="1" t="n">
        <f aca="false">B4-C4</f>
        <v>-11.2311</v>
      </c>
      <c r="E4" s="1" t="n">
        <f aca="false">D4-$D$7</f>
        <v>-0.327033333333333</v>
      </c>
      <c r="F4" s="1" t="n">
        <f aca="false">2^(-E4)</f>
        <v>1.25443118770087</v>
      </c>
    </row>
    <row r="5" customFormat="false" ht="13" hidden="false" customHeight="false" outlineLevel="0" collapsed="false">
      <c r="A5" s="1" t="s">
        <v>8</v>
      </c>
      <c r="B5" s="0" t="n">
        <v>21.7954</v>
      </c>
      <c r="C5" s="0" t="n">
        <v>32.6156</v>
      </c>
      <c r="D5" s="1" t="n">
        <f aca="false">B5-C5</f>
        <v>-10.8202</v>
      </c>
      <c r="E5" s="1" t="n">
        <f aca="false">D5-$D$7</f>
        <v>0.0838666666666654</v>
      </c>
      <c r="F5" s="1" t="n">
        <f aca="false">2^(-E5)</f>
        <v>0.943525447133106</v>
      </c>
    </row>
    <row r="6" customFormat="false" ht="13" hidden="false" customHeight="false" outlineLevel="0" collapsed="false">
      <c r="A6" s="1" t="s">
        <v>8</v>
      </c>
      <c r="B6" s="0" t="n">
        <v>22.4884</v>
      </c>
      <c r="C6" s="0" t="n">
        <v>33.1493</v>
      </c>
      <c r="D6" s="1" t="n">
        <f aca="false">B6-C6</f>
        <v>-10.6609</v>
      </c>
      <c r="E6" s="1" t="n">
        <f aca="false">D6-$D$7</f>
        <v>0.243166666666667</v>
      </c>
      <c r="F6" s="1" t="n">
        <f aca="false">2^(-E6)</f>
        <v>0.844888773395861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10.9040666666667</v>
      </c>
      <c r="E7" s="0"/>
      <c r="F7" s="0" t="n">
        <f aca="false">AVERAGE(F4:F6)</f>
        <v>1.01428180274328</v>
      </c>
      <c r="G7" s="0"/>
    </row>
    <row r="9" customFormat="false" ht="13" hidden="false" customHeight="false" outlineLevel="0" collapsed="false">
      <c r="A9" s="1" t="s">
        <v>7</v>
      </c>
      <c r="B9" s="0" t="n">
        <v>23.771</v>
      </c>
      <c r="C9" s="0" t="n">
        <v>32.2327</v>
      </c>
      <c r="D9" s="1" t="n">
        <f aca="false">B9-C9</f>
        <v>-8.4617</v>
      </c>
      <c r="E9" s="1" t="n">
        <f aca="false">D9-$D$7</f>
        <v>2.44236666666667</v>
      </c>
      <c r="F9" s="1" t="n">
        <f aca="false">2^(-E9)</f>
        <v>0.183981592177083</v>
      </c>
    </row>
    <row r="10" customFormat="false" ht="13" hidden="false" customHeight="false" outlineLevel="0" collapsed="false">
      <c r="A10" s="1" t="s">
        <v>7</v>
      </c>
      <c r="B10" s="0" t="n">
        <v>21.8604</v>
      </c>
      <c r="C10" s="0" t="n">
        <v>32.2287</v>
      </c>
      <c r="D10" s="1" t="n">
        <f aca="false">B10-C10</f>
        <v>-10.3683</v>
      </c>
      <c r="E10" s="1" t="n">
        <f aca="false">D10-$D$7</f>
        <v>0.53576666666666</v>
      </c>
      <c r="F10" s="1" t="n">
        <f aca="false">2^(-E10)</f>
        <v>0.689792014949976</v>
      </c>
    </row>
    <row r="11" customFormat="false" ht="13" hidden="false" customHeight="false" outlineLevel="0" collapsed="false">
      <c r="A11" s="1" t="s">
        <v>7</v>
      </c>
      <c r="B11" s="0" t="n">
        <v>24.0801</v>
      </c>
      <c r="C11" s="0" t="n">
        <v>34.5072</v>
      </c>
      <c r="D11" s="1" t="n">
        <f aca="false">B11-C11</f>
        <v>-10.4271</v>
      </c>
      <c r="E11" s="1" t="n">
        <f aca="false">D11-$D$7</f>
        <v>0.476966666666669</v>
      </c>
      <c r="F11" s="1" t="n">
        <f aca="false">2^(-E11)</f>
        <v>0.718486688647671</v>
      </c>
    </row>
    <row r="12" customFormat="false" ht="13" hidden="false" customHeight="false" outlineLevel="0" collapsed="false">
      <c r="D12" s="0" t="n">
        <f aca="false">AVERAGE(D9:D11)</f>
        <v>-9.75236666666667</v>
      </c>
      <c r="F12" s="0" t="n">
        <f aca="false">AVERAGE(F9:F11)</f>
        <v>0.53075343192491</v>
      </c>
    </row>
    <row r="14" customFormat="false" ht="13" hidden="false" customHeight="false" outlineLevel="0" collapsed="false">
      <c r="A14" s="1" t="s">
        <v>9</v>
      </c>
      <c r="B14" s="0" t="n">
        <v>20.9365</v>
      </c>
      <c r="C14" s="0" t="n">
        <v>32.5491</v>
      </c>
      <c r="D14" s="1" t="n">
        <f aca="false">B14-C14</f>
        <v>-11.6126</v>
      </c>
      <c r="E14" s="1" t="n">
        <f aca="false">D14-$D$7</f>
        <v>-0.708533333333339</v>
      </c>
      <c r="F14" s="1" t="n">
        <f aca="false">2^(-E14)</f>
        <v>1.63414197772016</v>
      </c>
    </row>
    <row r="15" customFormat="false" ht="13" hidden="false" customHeight="false" outlineLevel="0" collapsed="false">
      <c r="A15" s="1" t="s">
        <v>9</v>
      </c>
      <c r="B15" s="0" t="n">
        <v>22.276</v>
      </c>
      <c r="C15" s="0" t="n">
        <v>30.6305</v>
      </c>
      <c r="D15" s="1" t="n">
        <f aca="false">B15-C15</f>
        <v>-8.3545</v>
      </c>
      <c r="E15" s="1" t="n">
        <f aca="false">D15-$D$7</f>
        <v>2.54956666666666</v>
      </c>
      <c r="F15" s="1" t="n">
        <f aca="false">2^(-E15)</f>
        <v>0.170806328424288</v>
      </c>
    </row>
    <row r="16" customFormat="false" ht="13" hidden="false" customHeight="false" outlineLevel="0" collapsed="false">
      <c r="A16" s="1" t="s">
        <v>9</v>
      </c>
      <c r="B16" s="0" t="n">
        <v>21.4685</v>
      </c>
      <c r="C16" s="0" t="n">
        <v>32.4481</v>
      </c>
      <c r="D16" s="1" t="n">
        <f aca="false">B16-C16</f>
        <v>-10.9796</v>
      </c>
      <c r="E16" s="1" t="n">
        <f aca="false">D16-$D$7</f>
        <v>-0.0755333333333326</v>
      </c>
      <c r="F16" s="1" t="n">
        <f aca="false">2^(-E16)</f>
        <v>1.05375051286485</v>
      </c>
    </row>
    <row r="17" customFormat="false" ht="13" hidden="false" customHeight="false" outlineLevel="0" collapsed="false">
      <c r="D17" s="0" t="n">
        <f aca="false">AVERAGE(D14:D16)</f>
        <v>-10.3155666666667</v>
      </c>
      <c r="F17" s="0" t="n">
        <f aca="false">AVERAGE(F14:F16)</f>
        <v>0.952899606336433</v>
      </c>
    </row>
    <row r="19" customFormat="false" ht="13" hidden="false" customHeight="false" outlineLevel="0" collapsed="false">
      <c r="A19" s="1" t="s">
        <v>10</v>
      </c>
      <c r="B19" s="0" t="n">
        <v>22.1957</v>
      </c>
      <c r="C19" s="0" t="n">
        <v>33.2938</v>
      </c>
      <c r="D19" s="1" t="n">
        <f aca="false">B19-C19</f>
        <v>-11.0981</v>
      </c>
      <c r="E19" s="1" t="n">
        <f aca="false">D19-$D$7</f>
        <v>-0.194033333333334</v>
      </c>
      <c r="F19" s="1" t="n">
        <f aca="false">2^(-E19)</f>
        <v>1.14395740392677</v>
      </c>
    </row>
    <row r="20" customFormat="false" ht="13" hidden="false" customHeight="false" outlineLevel="0" collapsed="false">
      <c r="A20" s="1" t="s">
        <v>10</v>
      </c>
      <c r="B20" s="0" t="n">
        <v>21.4991</v>
      </c>
      <c r="C20" s="0" t="n">
        <v>33.1872</v>
      </c>
      <c r="D20" s="1" t="n">
        <f aca="false">B20-C20</f>
        <v>-11.6881</v>
      </c>
      <c r="E20" s="1" t="n">
        <f aca="false">D20-$D$7</f>
        <v>-0.784033333333333</v>
      </c>
      <c r="F20" s="1" t="n">
        <f aca="false">2^(-E20)</f>
        <v>1.72193816143758</v>
      </c>
    </row>
    <row r="21" customFormat="false" ht="13" hidden="false" customHeight="false" outlineLevel="0" collapsed="false">
      <c r="A21" s="1" t="s">
        <v>10</v>
      </c>
      <c r="B21" s="0" t="n">
        <v>22.2784</v>
      </c>
      <c r="C21" s="0" t="n">
        <v>33.9323</v>
      </c>
      <c r="D21" s="1" t="n">
        <f aca="false">B21-C21</f>
        <v>-11.6539</v>
      </c>
      <c r="E21" s="1" t="n">
        <f aca="false">D21-$D$7</f>
        <v>-0.749833333333331</v>
      </c>
      <c r="F21" s="1" t="n">
        <f aca="false">2^(-E21)</f>
        <v>1.68159855340307</v>
      </c>
    </row>
    <row r="22" customFormat="false" ht="13" hidden="false" customHeight="false" outlineLevel="0" collapsed="false">
      <c r="D22" s="0" t="n">
        <f aca="false">AVERAGE(D19:D21)</f>
        <v>-11.4800333333333</v>
      </c>
      <c r="F22" s="0" t="n">
        <f aca="false">AVERAGE(F19:F21)</f>
        <v>1.51583137292248</v>
      </c>
    </row>
    <row r="24" customFormat="false" ht="13" hidden="false" customHeight="false" outlineLevel="0" collapsed="false">
      <c r="A24" s="1" t="s">
        <v>11</v>
      </c>
      <c r="B24" s="0" t="n">
        <v>22.7718</v>
      </c>
      <c r="C24" s="0" t="n">
        <v>34.3872</v>
      </c>
      <c r="D24" s="1" t="n">
        <f aca="false">B24-C24</f>
        <v>-11.6154</v>
      </c>
      <c r="E24" s="1" t="n">
        <f aca="false">D24-$D$7</f>
        <v>-0.711333333333336</v>
      </c>
      <c r="F24" s="1" t="n">
        <f aca="false">2^(-E24)</f>
        <v>1.63731661994826</v>
      </c>
    </row>
    <row r="25" customFormat="false" ht="13" hidden="false" customHeight="false" outlineLevel="0" collapsed="false">
      <c r="A25" s="1" t="s">
        <v>11</v>
      </c>
      <c r="B25" s="0" t="n">
        <v>22.6911</v>
      </c>
      <c r="C25" s="0" t="n">
        <v>34.1411</v>
      </c>
      <c r="D25" s="1" t="n">
        <f aca="false">B25-C25</f>
        <v>-11.45</v>
      </c>
      <c r="E25" s="1" t="n">
        <f aca="false">D25-$D$7</f>
        <v>-0.545933333333338</v>
      </c>
      <c r="F25" s="1" t="n">
        <f aca="false">2^(-E25)</f>
        <v>1.45996454440856</v>
      </c>
    </row>
    <row r="26" customFormat="false" ht="13" hidden="false" customHeight="false" outlineLevel="0" collapsed="false">
      <c r="A26" s="1" t="s">
        <v>11</v>
      </c>
      <c r="B26" s="0" t="n">
        <v>21.73</v>
      </c>
      <c r="C26" s="0" t="n">
        <v>34.1316</v>
      </c>
      <c r="D26" s="1" t="n">
        <f aca="false">B26-C26</f>
        <v>-12.4016</v>
      </c>
      <c r="E26" s="1" t="n">
        <f aca="false">D26-$D$7</f>
        <v>-1.49753333333333</v>
      </c>
      <c r="F26" s="1" t="n">
        <f aca="false">2^(-E26)</f>
        <v>2.82359531637251</v>
      </c>
    </row>
    <row r="27" customFormat="false" ht="13" hidden="false" customHeight="false" outlineLevel="0" collapsed="false">
      <c r="D27" s="0" t="n">
        <f aca="false">AVERAGE(D24:D26)</f>
        <v>-11.8223333333333</v>
      </c>
      <c r="F27" s="0" t="n">
        <f aca="false">AVERAGE(F24:F26)</f>
        <v>1.97362549357644</v>
      </c>
    </row>
    <row r="29" customFormat="false" ht="13" hidden="false" customHeight="false" outlineLevel="0" collapsed="false">
      <c r="A29" s="1" t="s">
        <v>12</v>
      </c>
      <c r="B29" s="0" t="n">
        <v>22.1912</v>
      </c>
      <c r="C29" s="0" t="n">
        <v>33.7047</v>
      </c>
      <c r="D29" s="1" t="n">
        <f aca="false">B29-C29</f>
        <v>-11.5135</v>
      </c>
      <c r="E29" s="1" t="n">
        <f aca="false">D29-$D$7</f>
        <v>-0.609433333333339</v>
      </c>
      <c r="F29" s="1" t="n">
        <f aca="false">2^(-E29)</f>
        <v>1.52565983739496</v>
      </c>
    </row>
    <row r="30" customFormat="false" ht="13" hidden="false" customHeight="false" outlineLevel="0" collapsed="false">
      <c r="A30" s="1" t="s">
        <v>12</v>
      </c>
      <c r="B30" s="0" t="n">
        <v>24.2365</v>
      </c>
      <c r="C30" s="0" t="n">
        <v>30.5135</v>
      </c>
      <c r="D30" s="1" t="n">
        <f aca="false">B30-C30</f>
        <v>-6.277</v>
      </c>
      <c r="E30" s="1" t="n">
        <f aca="false">D30-$D$7</f>
        <v>4.62706666666666</v>
      </c>
      <c r="F30" s="1" t="n">
        <f aca="false">2^(-E30)</f>
        <v>0.0404682236419854</v>
      </c>
    </row>
    <row r="31" customFormat="false" ht="13" hidden="false" customHeight="false" outlineLevel="0" collapsed="false">
      <c r="A31" s="1" t="s">
        <v>12</v>
      </c>
      <c r="B31" s="0" t="n">
        <v>24.3655</v>
      </c>
      <c r="C31" s="0" t="n">
        <v>35.1801</v>
      </c>
      <c r="D31" s="1" t="n">
        <f aca="false">B31-C31</f>
        <v>-10.8146</v>
      </c>
      <c r="E31" s="1" t="n">
        <f aca="false">D31-$D$7</f>
        <v>0.089466666666663</v>
      </c>
      <c r="F31" s="1" t="n">
        <f aca="false">2^(-E31)</f>
        <v>0.939870134777712</v>
      </c>
    </row>
    <row r="32" customFormat="false" ht="13" hidden="false" customHeight="false" outlineLevel="0" collapsed="false">
      <c r="D32" s="0" t="n">
        <f aca="false">AVERAGE(D29:D31)</f>
        <v>-9.53503333333334</v>
      </c>
      <c r="F32" s="0" t="n">
        <f aca="false">AVERAGE(F29:F31)</f>
        <v>0.835332731938219</v>
      </c>
    </row>
    <row r="34" customFormat="false" ht="13" hidden="false" customHeight="false" outlineLevel="0" collapsed="false">
      <c r="A34" s="1" t="s">
        <v>13</v>
      </c>
      <c r="B34" s="0" t="n">
        <v>23.1255</v>
      </c>
      <c r="C34" s="0" t="n">
        <v>31.8707</v>
      </c>
      <c r="D34" s="1" t="n">
        <f aca="false">B34-C34</f>
        <v>-8.7452</v>
      </c>
      <c r="E34" s="1" t="n">
        <f aca="false">D34-$D$7</f>
        <v>2.15886666666666</v>
      </c>
      <c r="F34" s="1" t="n">
        <f aca="false">2^(-E34)</f>
        <v>0.223932112288033</v>
      </c>
    </row>
    <row r="35" customFormat="false" ht="13" hidden="false" customHeight="false" outlineLevel="0" collapsed="false">
      <c r="A35" s="1" t="s">
        <v>13</v>
      </c>
      <c r="B35" s="0" t="n">
        <v>24.6344</v>
      </c>
      <c r="C35" s="0" t="n">
        <v>31.7869</v>
      </c>
      <c r="D35" s="1" t="n">
        <f aca="false">B35-C35</f>
        <v>-7.1525</v>
      </c>
      <c r="E35" s="1" t="n">
        <f aca="false">D35-$D$7</f>
        <v>3.75156666666667</v>
      </c>
      <c r="F35" s="1" t="n">
        <f aca="false">2^(-E35)</f>
        <v>0.074244776222302</v>
      </c>
    </row>
    <row r="36" customFormat="false" ht="13" hidden="false" customHeight="false" outlineLevel="0" collapsed="false">
      <c r="A36" s="1" t="s">
        <v>13</v>
      </c>
      <c r="B36" s="0" t="n">
        <v>24.2527</v>
      </c>
      <c r="C36" s="0" t="n">
        <v>33.0123</v>
      </c>
      <c r="D36" s="1" t="n">
        <f aca="false">B36-C36</f>
        <v>-8.7596</v>
      </c>
      <c r="E36" s="1" t="n">
        <f aca="false">D36-$D$7</f>
        <v>2.14446666666666</v>
      </c>
      <c r="F36" s="1" t="n">
        <f aca="false">2^(-E36)</f>
        <v>0.22617844224358</v>
      </c>
    </row>
    <row r="37" customFormat="false" ht="13" hidden="false" customHeight="false" outlineLevel="0" collapsed="false">
      <c r="D37" s="0" t="n">
        <f aca="false">AVERAGE(D34:D36)</f>
        <v>-8.2191</v>
      </c>
      <c r="F37" s="0" t="n">
        <f aca="false">AVERAGE(F34:F36)</f>
        <v>0.174785110251305</v>
      </c>
    </row>
    <row r="39" customFormat="false" ht="13" hidden="false" customHeight="false" outlineLevel="0" collapsed="false">
      <c r="A39" s="1" t="s">
        <v>14</v>
      </c>
      <c r="B39" s="0" t="n">
        <v>24.305</v>
      </c>
      <c r="C39" s="0" t="n">
        <v>32.1629</v>
      </c>
      <c r="D39" s="1" t="n">
        <f aca="false">B39-C39</f>
        <v>-7.8579</v>
      </c>
      <c r="E39" s="1" t="n">
        <f aca="false">D39-$D$7</f>
        <v>3.04616666666666</v>
      </c>
      <c r="F39" s="1" t="n">
        <f aca="false">2^(-E39)</f>
        <v>0.121063287066097</v>
      </c>
    </row>
    <row r="40" customFormat="false" ht="13" hidden="false" customHeight="false" outlineLevel="0" collapsed="false">
      <c r="A40" s="1" t="s">
        <v>14</v>
      </c>
      <c r="B40" s="0" t="n">
        <v>24.0232</v>
      </c>
      <c r="C40" s="0" t="n">
        <v>32.2704</v>
      </c>
      <c r="D40" s="1" t="n">
        <f aca="false">B40-C40</f>
        <v>-8.2472</v>
      </c>
      <c r="E40" s="1" t="n">
        <f aca="false">D40-$D$7</f>
        <v>2.65686666666666</v>
      </c>
      <c r="F40" s="1" t="n">
        <f aca="false">2^(-E40)</f>
        <v>0.158563578624907</v>
      </c>
    </row>
    <row r="41" customFormat="false" ht="13" hidden="false" customHeight="false" outlineLevel="0" collapsed="false">
      <c r="A41" s="1" t="s">
        <v>14</v>
      </c>
      <c r="B41" s="0" t="n">
        <v>24.5329</v>
      </c>
      <c r="C41" s="0" t="n">
        <v>33.0775</v>
      </c>
      <c r="D41" s="1" t="n">
        <f aca="false">B41-C41</f>
        <v>-8.5446</v>
      </c>
      <c r="E41" s="1" t="n">
        <f aca="false">D41-$D$7</f>
        <v>2.35946666666667</v>
      </c>
      <c r="F41" s="1" t="n">
        <f aca="false">2^(-E41)</f>
        <v>0.194863168324602</v>
      </c>
    </row>
    <row r="42" customFormat="false" ht="13" hidden="false" customHeight="false" outlineLevel="0" collapsed="false">
      <c r="A42" s="1"/>
      <c r="D42" s="0" t="n">
        <f aca="false">AVERAGE(D39:D41)</f>
        <v>-8.21656666666667</v>
      </c>
      <c r="F42" s="0" t="n">
        <f aca="false">AVERAGE(F39:F41)</f>
        <v>0.158163344671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39" activeCellId="0" sqref="B39:B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6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5.283</v>
      </c>
      <c r="C4" s="0" t="n">
        <v>33.4141</v>
      </c>
      <c r="D4" s="1" t="n">
        <f aca="false">B4-C4</f>
        <v>-8.1311</v>
      </c>
      <c r="E4" s="1" t="n">
        <f aca="false">D4-$D$7</f>
        <v>0.00276666666666792</v>
      </c>
      <c r="F4" s="1" t="n">
        <f aca="false">2^(-E4)</f>
        <v>0.998084130426038</v>
      </c>
    </row>
    <row r="5" customFormat="false" ht="13" hidden="false" customHeight="false" outlineLevel="0" collapsed="false">
      <c r="A5" s="1" t="s">
        <v>8</v>
      </c>
      <c r="B5" s="0" t="n">
        <v>24.8102</v>
      </c>
      <c r="C5" s="0" t="n">
        <v>32.6156</v>
      </c>
      <c r="D5" s="1" t="n">
        <f aca="false">B5-C5</f>
        <v>-7.8054</v>
      </c>
      <c r="E5" s="1" t="n">
        <f aca="false">D5-$D$7</f>
        <v>0.328466666666662</v>
      </c>
      <c r="F5" s="1" t="n">
        <f aca="false">2^(-E5)</f>
        <v>0.796382449834336</v>
      </c>
    </row>
    <row r="6" customFormat="false" ht="13" hidden="false" customHeight="false" outlineLevel="0" collapsed="false">
      <c r="A6" s="1" t="s">
        <v>8</v>
      </c>
      <c r="B6" s="0" t="n">
        <v>24.6842</v>
      </c>
      <c r="C6" s="0" t="n">
        <v>33.1493</v>
      </c>
      <c r="D6" s="1" t="n">
        <f aca="false">B6-C6</f>
        <v>-8.4651</v>
      </c>
      <c r="E6" s="1" t="n">
        <f aca="false">D6-$D$7</f>
        <v>-0.331233333333332</v>
      </c>
      <c r="F6" s="1" t="n">
        <f aca="false">2^(-E6)</f>
        <v>1.25808843148718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8.13386666666666</v>
      </c>
      <c r="E7" s="0"/>
      <c r="F7" s="0" t="n">
        <f aca="false">AVERAGE(F4:F6)</f>
        <v>1.01751833724918</v>
      </c>
      <c r="G7" s="0"/>
    </row>
    <row r="9" customFormat="false" ht="13" hidden="false" customHeight="false" outlineLevel="0" collapsed="false">
      <c r="A9" s="1" t="s">
        <v>7</v>
      </c>
      <c r="B9" s="0" t="n">
        <v>25.92</v>
      </c>
      <c r="C9" s="0" t="n">
        <v>32.2327</v>
      </c>
      <c r="D9" s="1" t="n">
        <f aca="false">B9-C9</f>
        <v>-6.3127</v>
      </c>
      <c r="E9" s="1" t="n">
        <f aca="false">D9-$D$7</f>
        <v>1.82116666666666</v>
      </c>
      <c r="F9" s="1" t="n">
        <f aca="false">2^(-E9)</f>
        <v>0.282992031117787</v>
      </c>
    </row>
    <row r="10" customFormat="false" ht="13" hidden="false" customHeight="false" outlineLevel="0" collapsed="false">
      <c r="A10" s="1" t="s">
        <v>7</v>
      </c>
      <c r="B10" s="0" t="n">
        <v>24.2167</v>
      </c>
      <c r="C10" s="0" t="n">
        <v>32.2287</v>
      </c>
      <c r="D10" s="1" t="n">
        <f aca="false">B10-C10</f>
        <v>-8.012</v>
      </c>
      <c r="E10" s="1" t="n">
        <f aca="false">D10-$D$7</f>
        <v>0.12186666666666</v>
      </c>
      <c r="F10" s="1" t="n">
        <f aca="false">2^(-E10)</f>
        <v>0.918997812986819</v>
      </c>
    </row>
    <row r="11" customFormat="false" ht="13" hidden="false" customHeight="false" outlineLevel="0" collapsed="false">
      <c r="A11" s="1" t="s">
        <v>7</v>
      </c>
      <c r="B11" s="0" t="n">
        <v>27.0643</v>
      </c>
      <c r="C11" s="0" t="n">
        <v>34.5072</v>
      </c>
      <c r="D11" s="1" t="n">
        <f aca="false">B11-C11</f>
        <v>-7.4429</v>
      </c>
      <c r="E11" s="1" t="n">
        <f aca="false">D11-$D$7</f>
        <v>0.690966666666666</v>
      </c>
      <c r="F11" s="1" t="n">
        <f aca="false">2^(-E11)</f>
        <v>0.619438660798658</v>
      </c>
    </row>
    <row r="12" customFormat="false" ht="13" hidden="false" customHeight="false" outlineLevel="0" collapsed="false">
      <c r="D12" s="0" t="n">
        <f aca="false">AVERAGE(D9:D11)</f>
        <v>-7.25586666666667</v>
      </c>
      <c r="F12" s="0" t="n">
        <f aca="false">AVERAGE(F9:F11)</f>
        <v>0.607142834967755</v>
      </c>
    </row>
    <row r="14" customFormat="false" ht="13" hidden="false" customHeight="false" outlineLevel="0" collapsed="false">
      <c r="A14" s="1" t="s">
        <v>9</v>
      </c>
      <c r="B14" s="0" t="n">
        <v>26.0205</v>
      </c>
      <c r="C14" s="0" t="n">
        <v>32.5491</v>
      </c>
      <c r="D14" s="1" t="n">
        <f aca="false">B14-C14</f>
        <v>-6.5286</v>
      </c>
      <c r="E14" s="1" t="n">
        <f aca="false">D14-$D$7</f>
        <v>1.60526666666666</v>
      </c>
      <c r="F14" s="1" t="n">
        <f aca="false">2^(-E14)</f>
        <v>0.328674932408852</v>
      </c>
    </row>
    <row r="15" customFormat="false" ht="13" hidden="false" customHeight="false" outlineLevel="0" collapsed="false">
      <c r="A15" s="1" t="s">
        <v>9</v>
      </c>
      <c r="B15" s="0" t="n">
        <v>27.0134</v>
      </c>
      <c r="C15" s="0" t="n">
        <v>30.6305</v>
      </c>
      <c r="D15" s="1" t="n">
        <f aca="false">B15-C15</f>
        <v>-3.6171</v>
      </c>
      <c r="E15" s="1" t="n">
        <f aca="false">D15-$D$7</f>
        <v>4.51676666666666</v>
      </c>
      <c r="F15" s="1" t="n">
        <f aca="false">2^(-E15)</f>
        <v>0.0436835324264188</v>
      </c>
    </row>
    <row r="16" customFormat="false" ht="13" hidden="false" customHeight="false" outlineLevel="0" collapsed="false">
      <c r="A16" s="1" t="s">
        <v>9</v>
      </c>
      <c r="B16" s="0" t="n">
        <v>26.0878</v>
      </c>
      <c r="C16" s="0" t="n">
        <v>32.4481</v>
      </c>
      <c r="D16" s="1" t="n">
        <f aca="false">B16-C16</f>
        <v>-6.3603</v>
      </c>
      <c r="E16" s="1" t="n">
        <f aca="false">D16-$D$7</f>
        <v>1.77356666666667</v>
      </c>
      <c r="F16" s="1" t="n">
        <f aca="false">2^(-E16)</f>
        <v>0.292484754646538</v>
      </c>
    </row>
    <row r="17" customFormat="false" ht="13" hidden="false" customHeight="false" outlineLevel="0" collapsed="false">
      <c r="D17" s="0" t="n">
        <f aca="false">AVERAGE(D14:D16)</f>
        <v>-5.502</v>
      </c>
      <c r="F17" s="0" t="n">
        <f aca="false">AVERAGE(F14:F16)</f>
        <v>0.221614406493936</v>
      </c>
    </row>
    <row r="19" customFormat="false" ht="13" hidden="false" customHeight="false" outlineLevel="0" collapsed="false">
      <c r="A19" s="1" t="s">
        <v>10</v>
      </c>
      <c r="B19" s="0" t="n">
        <v>26.4989</v>
      </c>
      <c r="C19" s="0" t="n">
        <v>33.2938</v>
      </c>
      <c r="D19" s="1" t="n">
        <f aca="false">B19-C19</f>
        <v>-6.7949</v>
      </c>
      <c r="E19" s="1" t="n">
        <f aca="false">D19-$D$7</f>
        <v>1.33896666666667</v>
      </c>
      <c r="F19" s="1" t="n">
        <f aca="false">2^(-E19)</f>
        <v>0.395303691651104</v>
      </c>
    </row>
    <row r="20" customFormat="false" ht="13" hidden="false" customHeight="false" outlineLevel="0" collapsed="false">
      <c r="A20" s="1" t="s">
        <v>10</v>
      </c>
      <c r="B20" s="0" t="n">
        <v>26.2775</v>
      </c>
      <c r="C20" s="0" t="n">
        <v>33.1872</v>
      </c>
      <c r="D20" s="1" t="n">
        <f aca="false">B20-C20</f>
        <v>-6.9097</v>
      </c>
      <c r="E20" s="1" t="n">
        <f aca="false">D20-$D$7</f>
        <v>1.22416666666667</v>
      </c>
      <c r="F20" s="1" t="n">
        <f aca="false">2^(-E20)</f>
        <v>0.428044689755151</v>
      </c>
    </row>
    <row r="21" customFormat="false" ht="13" hidden="false" customHeight="false" outlineLevel="0" collapsed="false">
      <c r="A21" s="1" t="s">
        <v>10</v>
      </c>
      <c r="B21" s="0" t="n">
        <v>27.2607</v>
      </c>
      <c r="C21" s="0" t="n">
        <v>33.9323</v>
      </c>
      <c r="D21" s="1" t="n">
        <f aca="false">B21-C21</f>
        <v>-6.6716</v>
      </c>
      <c r="E21" s="1" t="n">
        <f aca="false">D21-$D$7</f>
        <v>1.46226666666667</v>
      </c>
      <c r="F21" s="1" t="n">
        <f aca="false">2^(-E21)</f>
        <v>0.36292248145726</v>
      </c>
    </row>
    <row r="22" customFormat="false" ht="13" hidden="false" customHeight="false" outlineLevel="0" collapsed="false">
      <c r="D22" s="0" t="n">
        <f aca="false">AVERAGE(D19:D21)</f>
        <v>-6.79206666666666</v>
      </c>
      <c r="F22" s="0" t="n">
        <f aca="false">AVERAGE(F19:F21)</f>
        <v>0.395423620954505</v>
      </c>
    </row>
    <row r="24" customFormat="false" ht="13" hidden="false" customHeight="false" outlineLevel="0" collapsed="false">
      <c r="A24" s="1" t="s">
        <v>11</v>
      </c>
      <c r="B24" s="0" t="n">
        <v>30.8883</v>
      </c>
      <c r="C24" s="0" t="n">
        <v>34.3872</v>
      </c>
      <c r="D24" s="1" t="n">
        <f aca="false">B24-C24</f>
        <v>-3.4989</v>
      </c>
      <c r="E24" s="1" t="n">
        <f aca="false">D24-$D$7</f>
        <v>4.63496666666667</v>
      </c>
      <c r="F24" s="1" t="n">
        <f aca="false">2^(-E24)</f>
        <v>0.040247230819925</v>
      </c>
    </row>
    <row r="25" customFormat="false" ht="13" hidden="false" customHeight="false" outlineLevel="0" collapsed="false">
      <c r="A25" s="1" t="s">
        <v>11</v>
      </c>
      <c r="B25" s="0" t="n">
        <v>30.22</v>
      </c>
      <c r="C25" s="0" t="n">
        <v>34.1411</v>
      </c>
      <c r="D25" s="1" t="n">
        <f aca="false">B25-C25</f>
        <v>-3.9211</v>
      </c>
      <c r="E25" s="1" t="n">
        <f aca="false">D25-$D$7</f>
        <v>4.21276666666666</v>
      </c>
      <c r="F25" s="1" t="n">
        <f aca="false">2^(-E25)</f>
        <v>0.053930055670678</v>
      </c>
    </row>
    <row r="26" customFormat="false" ht="13" hidden="false" customHeight="false" outlineLevel="0" collapsed="false">
      <c r="A26" s="1" t="s">
        <v>11</v>
      </c>
      <c r="B26" s="0" t="n">
        <v>29.9281</v>
      </c>
      <c r="C26" s="0" t="n">
        <v>34.1316</v>
      </c>
      <c r="D26" s="1" t="n">
        <f aca="false">B26-C26</f>
        <v>-4.2035</v>
      </c>
      <c r="E26" s="1" t="n">
        <f aca="false">D26-$D$7</f>
        <v>3.93036666666667</v>
      </c>
      <c r="F26" s="1" t="n">
        <f aca="false">2^(-E26)</f>
        <v>0.0655906204915304</v>
      </c>
    </row>
    <row r="27" customFormat="false" ht="13" hidden="false" customHeight="false" outlineLevel="0" collapsed="false">
      <c r="D27" s="0" t="n">
        <f aca="false">AVERAGE(D24:D26)</f>
        <v>-3.8745</v>
      </c>
      <c r="F27" s="0" t="n">
        <f aca="false">AVERAGE(F24:F26)</f>
        <v>0.0532559689940445</v>
      </c>
    </row>
    <row r="29" customFormat="false" ht="13" hidden="false" customHeight="false" outlineLevel="0" collapsed="false">
      <c r="A29" s="1" t="s">
        <v>12</v>
      </c>
      <c r="B29" s="0" t="n">
        <v>30.1239</v>
      </c>
      <c r="C29" s="0" t="n">
        <v>33.7047</v>
      </c>
      <c r="D29" s="1" t="n">
        <f aca="false">B29-C29</f>
        <v>-3.5808</v>
      </c>
      <c r="E29" s="1" t="n">
        <f aca="false">D29-$D$7</f>
        <v>4.55306666666666</v>
      </c>
      <c r="F29" s="1" t="n">
        <f aca="false">2^(-E29)</f>
        <v>0.042598112981303</v>
      </c>
    </row>
    <row r="30" customFormat="false" ht="13" hidden="false" customHeight="false" outlineLevel="0" collapsed="false">
      <c r="A30" s="1" t="s">
        <v>12</v>
      </c>
      <c r="B30" s="0" t="n">
        <v>31.4498</v>
      </c>
      <c r="C30" s="0" t="n">
        <v>30.5135</v>
      </c>
      <c r="D30" s="1" t="n">
        <f aca="false">B30-C30</f>
        <v>0.936299999999999</v>
      </c>
      <c r="E30" s="1" t="n">
        <f aca="false">D30-$D$7</f>
        <v>9.07016666666666</v>
      </c>
      <c r="F30" s="1" t="n">
        <f aca="false">2^(-E30)</f>
        <v>0.00186040615496784</v>
      </c>
    </row>
    <row r="31" customFormat="false" ht="13" hidden="false" customHeight="false" outlineLevel="0" collapsed="false">
      <c r="A31" s="1" t="s">
        <v>12</v>
      </c>
      <c r="B31" s="0" t="n">
        <v>30.6594</v>
      </c>
      <c r="C31" s="0" t="n">
        <v>35.1801</v>
      </c>
      <c r="D31" s="1" t="n">
        <f aca="false">B31-C31</f>
        <v>-4.5207</v>
      </c>
      <c r="E31" s="1" t="n">
        <f aca="false">D31-$D$7</f>
        <v>3.61316666666666</v>
      </c>
      <c r="F31" s="1" t="n">
        <f aca="false">2^(-E31)</f>
        <v>0.0817200180715254</v>
      </c>
    </row>
    <row r="32" customFormat="false" ht="13" hidden="false" customHeight="false" outlineLevel="0" collapsed="false">
      <c r="D32" s="0" t="n">
        <f aca="false">AVERAGE(D29:D31)</f>
        <v>-2.3884</v>
      </c>
      <c r="F32" s="0" t="n">
        <f aca="false">AVERAGE(F29:F31)</f>
        <v>0.0420595124025987</v>
      </c>
    </row>
    <row r="34" customFormat="false" ht="13" hidden="false" customHeight="false" outlineLevel="0" collapsed="false">
      <c r="A34" s="1" t="s">
        <v>13</v>
      </c>
      <c r="B34" s="0" t="n">
        <v>24.5168</v>
      </c>
      <c r="C34" s="0" t="n">
        <v>31.8707</v>
      </c>
      <c r="D34" s="1" t="n">
        <f aca="false">B34-C34</f>
        <v>-7.3539</v>
      </c>
      <c r="E34" s="1" t="n">
        <f aca="false">D34-$D$7</f>
        <v>0.779966666666665</v>
      </c>
      <c r="F34" s="1" t="n">
        <f aca="false">2^(-E34)</f>
        <v>0.5823802489197</v>
      </c>
    </row>
    <row r="35" customFormat="false" ht="13" hidden="false" customHeight="false" outlineLevel="0" collapsed="false">
      <c r="A35" s="1" t="s">
        <v>13</v>
      </c>
      <c r="B35" s="0" t="n">
        <v>24.8856</v>
      </c>
      <c r="C35" s="0" t="n">
        <v>31.7869</v>
      </c>
      <c r="D35" s="1" t="n">
        <f aca="false">B35-C35</f>
        <v>-6.9013</v>
      </c>
      <c r="E35" s="1" t="n">
        <f aca="false">D35-$D$7</f>
        <v>1.23256666666667</v>
      </c>
      <c r="F35" s="1" t="n">
        <f aca="false">2^(-E35)</f>
        <v>0.425559668268365</v>
      </c>
    </row>
    <row r="36" customFormat="false" ht="13" hidden="false" customHeight="false" outlineLevel="0" collapsed="false">
      <c r="A36" s="1" t="s">
        <v>13</v>
      </c>
      <c r="B36" s="0" t="n">
        <v>25.4009</v>
      </c>
      <c r="C36" s="0" t="n">
        <v>33.0123</v>
      </c>
      <c r="D36" s="1" t="n">
        <f aca="false">B36-C36</f>
        <v>-7.6114</v>
      </c>
      <c r="E36" s="1" t="n">
        <f aca="false">D36-$D$7</f>
        <v>0.522466666666661</v>
      </c>
      <c r="F36" s="1" t="n">
        <f aca="false">2^(-E36)</f>
        <v>0.696180511315213</v>
      </c>
    </row>
    <row r="37" customFormat="false" ht="13" hidden="false" customHeight="false" outlineLevel="0" collapsed="false">
      <c r="D37" s="0" t="n">
        <f aca="false">AVERAGE(D34:D36)</f>
        <v>-7.28886666666667</v>
      </c>
      <c r="F37" s="0" t="n">
        <f aca="false">AVERAGE(F34:F36)</f>
        <v>0.568040142834426</v>
      </c>
    </row>
    <row r="39" customFormat="false" ht="13" hidden="false" customHeight="false" outlineLevel="0" collapsed="false">
      <c r="A39" s="1" t="s">
        <v>14</v>
      </c>
      <c r="B39" s="0" t="n">
        <v>25.124</v>
      </c>
      <c r="C39" s="0" t="n">
        <v>32.1629</v>
      </c>
      <c r="D39" s="1" t="n">
        <f aca="false">B39-C39</f>
        <v>-7.0389</v>
      </c>
      <c r="E39" s="1" t="n">
        <f aca="false">D39-$D$7</f>
        <v>1.09496666666666</v>
      </c>
      <c r="F39" s="1" t="n">
        <f aca="false">2^(-E39)</f>
        <v>0.468146940083345</v>
      </c>
    </row>
    <row r="40" customFormat="false" ht="13" hidden="false" customHeight="false" outlineLevel="0" collapsed="false">
      <c r="A40" s="1" t="s">
        <v>14</v>
      </c>
      <c r="B40" s="0" t="n">
        <v>24.2972</v>
      </c>
      <c r="C40" s="0" t="n">
        <v>32.2704</v>
      </c>
      <c r="D40" s="1" t="n">
        <f aca="false">B40-C40</f>
        <v>-7.9732</v>
      </c>
      <c r="E40" s="1" t="n">
        <f aca="false">D40-$D$7</f>
        <v>0.160666666666662</v>
      </c>
      <c r="F40" s="1" t="n">
        <f aca="false">2^(-E40)</f>
        <v>0.894611577069738</v>
      </c>
    </row>
    <row r="41" customFormat="false" ht="13" hidden="false" customHeight="false" outlineLevel="0" collapsed="false">
      <c r="A41" s="1" t="s">
        <v>14</v>
      </c>
      <c r="B41" s="0" t="n">
        <v>25.9438</v>
      </c>
      <c r="C41" s="0" t="n">
        <v>33.0775</v>
      </c>
      <c r="D41" s="1" t="n">
        <f aca="false">B41-C41</f>
        <v>-7.1337</v>
      </c>
      <c r="E41" s="1" t="n">
        <f aca="false">D41-$D$7</f>
        <v>1.00016666666666</v>
      </c>
      <c r="F41" s="1" t="n">
        <f aca="false">2^(-E41)</f>
        <v>0.499942241071305</v>
      </c>
    </row>
    <row r="42" customFormat="false" ht="13" hidden="false" customHeight="false" outlineLevel="0" collapsed="false">
      <c r="A42" s="1"/>
      <c r="D42" s="0" t="n">
        <f aca="false">AVERAGE(D39:D41)</f>
        <v>-7.38193333333334</v>
      </c>
      <c r="F42" s="0" t="n">
        <f aca="false">AVERAGE(F39:F41)</f>
        <v>0.620900252741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Beau Carson</cp:lastModifiedBy>
  <cp:lastPrinted>2014-12-22T19:23:21Z</cp:lastPrinted>
  <dcterms:modified xsi:type="dcterms:W3CDTF">2016-04-13T17:18:41Z</dcterms:modified>
  <cp:revision>0</cp:revision>
  <dc:subject/>
  <dc:title/>
</cp:coreProperties>
</file>